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01 - Přístavba schodiště" sheetId="2" state="visible" r:id="rId3"/>
    <sheet name="SO02 - Stravovací provoz" sheetId="3" state="visible" r:id="rId4"/>
    <sheet name="V01 - Výtah nové schodiště" sheetId="4" state="visible" r:id="rId5"/>
    <sheet name="V02 - Malý nákladní výtah" sheetId="5" state="visible" r:id="rId6"/>
    <sheet name="V03 - Zdvihací plošina" sheetId="6" state="visible" r:id="rId7"/>
    <sheet name="V04 - Rekonstrukce stávaj..." sheetId="7" state="visible" r:id="rId8"/>
    <sheet name="D.1.4.1. - Kanalizace" sheetId="8" state="visible" r:id="rId9"/>
    <sheet name="D.1.4.2. - Vodovod" sheetId="9" state="visible" r:id="rId10"/>
    <sheet name="D.1.4.3. - Ústřední vytápění" sheetId="10" state="visible" r:id="rId11"/>
    <sheet name="D.1.4.4. - Plynovod - vni..." sheetId="11" state="visible" r:id="rId12"/>
    <sheet name="D.1.4.5. - VZT zařízení v..." sheetId="12" state="visible" r:id="rId13"/>
    <sheet name="D.1.4.6. - Elektroinstalace" sheetId="13" state="visible" r:id="rId14"/>
    <sheet name="D.1.4.7. - Vzduchotechnic..." sheetId="14" state="visible" r:id="rId15"/>
    <sheet name="D.1.4.8. - MaR, měření a ..." sheetId="15" state="visible" r:id="rId16"/>
    <sheet name="D.1.4.9.a - Videotelefon" sheetId="16" state="visible" r:id="rId17"/>
    <sheet name="D.1.4.9.b - Strukturovaná..." sheetId="17" state="visible" r:id="rId18"/>
    <sheet name="D.2.1. - Technologie kuchyně" sheetId="18" state="visible" r:id="rId19"/>
    <sheet name="D.2.2. - Páteřní rozvody ..." sheetId="19" state="visible" r:id="rId20"/>
    <sheet name="D.2.3.a - Kabel NN SO 01" sheetId="20" state="visible" r:id="rId21"/>
    <sheet name="D.2.3.b - Kabel NN SO 02" sheetId="21" state="visible" r:id="rId22"/>
    <sheet name="D.2.3.c - PS 01 - Trafost..." sheetId="22" state="visible" r:id="rId23"/>
    <sheet name="VON - Vedlejší a ostatní ..." sheetId="23" state="visible" r:id="rId24"/>
    <sheet name="Pokyny pro vyplnění" sheetId="24" state="visible" r:id="rId25"/>
  </sheets>
  <definedNames>
    <definedName function="false" hidden="false" localSheetId="7" name="_xlnm.Print_Area" vbProcedure="false">'D.1.4.1. - Kanalizace'!$C$4:$J$38,'D.1.4.1. - Kanalizace'!$C$44:$J$77,'D.1.4.1. - Kanalizace'!$C$83:$K$426</definedName>
    <definedName function="false" hidden="false" localSheetId="7" name="_xlnm.Print_Titles" vbProcedure="false">'D.1.4.1. - Kanalizace'!$97:$97</definedName>
    <definedName function="false" hidden="true" localSheetId="7" name="_xlnm._FilterDatabase" vbProcedure="false">'D.1.4.1. - Kanalizace'!$C$97:$K$97</definedName>
    <definedName function="false" hidden="false" localSheetId="8" name="_xlnm.Print_Area" vbProcedure="false">'D.1.4.2. - Vodovod'!$C$4:$J$38,'D.1.4.2. - Vodovod'!$C$44:$J$69,'D.1.4.2. - Vodovod'!$C$75:$K$184</definedName>
    <definedName function="false" hidden="false" localSheetId="8" name="_xlnm.Print_Titles" vbProcedure="false">'D.1.4.2. - Vodovod'!$89:$89</definedName>
    <definedName function="false" hidden="true" localSheetId="8" name="_xlnm._FilterDatabase" vbProcedure="false">'D.1.4.2. - Vodovod'!$C$89:$K$89</definedName>
    <definedName function="false" hidden="false" localSheetId="9" name="_xlnm.Print_Area" vbProcedure="false">'D.1.4.3. - Ústřední vytápění'!$C$4:$J$38,'D.1.4.3. - Ústřední vytápění'!$C$44:$J$73,'D.1.4.3. - Ústřední vytápění'!$C$79:$K$242</definedName>
    <definedName function="false" hidden="false" localSheetId="9" name="_xlnm.Print_Titles" vbProcedure="false">'D.1.4.3. - Ústřední vytápění'!$93:$93</definedName>
    <definedName function="false" hidden="true" localSheetId="9" name="_xlnm._FilterDatabase" vbProcedure="false">'D.1.4.3. - Ústřední vytápění'!$C$93:$K$93</definedName>
    <definedName function="false" hidden="false" localSheetId="10" name="_xlnm.Print_Area" vbProcedure="false">'D.1.4.4. - Plynovod - vni...'!$C$4:$J$38,'D.1.4.4. - Plynovod - vni...'!$C$44:$J$70,'D.1.4.4. - Plynovod - vni...'!$C$76:$K$141</definedName>
    <definedName function="false" hidden="false" localSheetId="10" name="_xlnm.Print_Titles" vbProcedure="false">'D.1.4.4. - Plynovod - vni...'!$90:$90</definedName>
    <definedName function="false" hidden="true" localSheetId="10" name="_xlnm._FilterDatabase" vbProcedure="false">'D.1.4.4. - Plynovod - vni...'!$C$90:$K$90</definedName>
    <definedName function="false" hidden="false" localSheetId="11" name="_xlnm.Print_Area" vbProcedure="false">'D.1.4.5. - VZT zařízení v...'!$C$4:$J$38,'D.1.4.5. - VZT zařízení v...'!$C$44:$J$81,'D.1.4.5. - VZT zařízení v...'!$C$87:$K$686</definedName>
    <definedName function="false" hidden="false" localSheetId="11" name="_xlnm.Print_Titles" vbProcedure="false">'D.1.4.5. - VZT zařízení v...'!$101:$101</definedName>
    <definedName function="false" hidden="true" localSheetId="11" name="_xlnm._FilterDatabase" vbProcedure="false">'D.1.4.5. - VZT zařízení v...'!$C$101:$K$101</definedName>
    <definedName function="false" hidden="false" localSheetId="12" name="_xlnm.Print_Area" vbProcedure="false">'D.1.4.6. - Elektroinstalace'!$C$4:$J$38,'D.1.4.6. - Elektroinstalace'!$C$44:$J$67,'D.1.4.6. - Elektroinstalace'!$C$73:$K$619</definedName>
    <definedName function="false" hidden="false" localSheetId="12" name="_xlnm.Print_Titles" vbProcedure="false">'D.1.4.6. - Elektroinstalace'!$87:$87</definedName>
    <definedName function="false" hidden="true" localSheetId="12" name="_xlnm._FilterDatabase" vbProcedure="false">'D.1.4.6. - Elektroinstalace'!$C$87:$K$87</definedName>
    <definedName function="false" hidden="false" localSheetId="13" name="_xlnm.Print_Area" vbProcedure="false">'D.1.4.7. - Vzduchotechnic...'!$C$4:$J$38,'D.1.4.7. - Vzduchotechnic...'!$C$44:$J$63,'D.1.4.7. - Vzduchotechnic...'!$C$69:$K$89</definedName>
    <definedName function="false" hidden="false" localSheetId="13" name="_xlnm.Print_Titles" vbProcedure="false">'D.1.4.7. - Vzduchotechnic...'!$83:$83</definedName>
    <definedName function="false" hidden="true" localSheetId="13" name="_xlnm._FilterDatabase" vbProcedure="false">'D.1.4.7. - Vzduchotechnic...'!$C$83:$K$83</definedName>
    <definedName function="false" hidden="false" localSheetId="14" name="_xlnm.Print_Area" vbProcedure="false">'D.1.4.8. - MaR, měření a ...'!$C$4:$J$38,'D.1.4.8. - MaR, měření a ...'!$C$44:$J$66,'D.1.4.8. - MaR, měření a ...'!$C$72:$K$150</definedName>
    <definedName function="false" hidden="false" localSheetId="14" name="_xlnm.Print_Titles" vbProcedure="false">'D.1.4.8. - MaR, měření a ...'!$86:$86</definedName>
    <definedName function="false" hidden="true" localSheetId="14" name="_xlnm._FilterDatabase" vbProcedure="false">'D.1.4.8. - MaR, měření a ...'!$C$86:$K$86</definedName>
    <definedName function="false" hidden="false" localSheetId="15" name="_xlnm.Print_Area" vbProcedure="false">'D.1.4.9.a - Videotelefon'!$C$4:$J$40,'D.1.4.9.a - Videotelefon'!$C$46:$J$70,'D.1.4.9.a - Videotelefon'!$C$76:$K$132</definedName>
    <definedName function="false" hidden="false" localSheetId="15" name="_xlnm.Print_Titles" vbProcedure="false">'D.1.4.9.a - Videotelefon'!$92:$92</definedName>
    <definedName function="false" hidden="true" localSheetId="15" name="_xlnm._FilterDatabase" vbProcedure="false">'D.1.4.9.a - Videotelefon'!$C$92:$K$92</definedName>
    <definedName function="false" hidden="false" localSheetId="16" name="_xlnm.Print_Area" vbProcedure="false">'D.1.4.9.b - Strukturovaná...'!$C$4:$J$40,'D.1.4.9.b - Strukturovaná...'!$C$46:$J$70,'D.1.4.9.b - Strukturovaná...'!$C$76:$K$148</definedName>
    <definedName function="false" hidden="false" localSheetId="16" name="_xlnm.Print_Titles" vbProcedure="false">'D.1.4.9.b - Strukturovaná...'!$92:$92</definedName>
    <definedName function="false" hidden="true" localSheetId="16" name="_xlnm._FilterDatabase" vbProcedure="false">'D.1.4.9.b - Strukturovaná...'!$C$92:$K$92</definedName>
    <definedName function="false" hidden="false" localSheetId="17" name="_xlnm.Print_Area" vbProcedure="false">'D.2.1. - Technologie kuchyně'!$C$4:$J$38,'D.2.1. - Technologie kuchyně'!$C$44:$J$93,'D.2.1. - Technologie kuchyně'!$C$99:$K$752</definedName>
    <definedName function="false" hidden="false" localSheetId="17" name="_xlnm.Print_Titles" vbProcedure="false">'D.2.1. - Technologie kuchyně'!$113:$113</definedName>
    <definedName function="false" hidden="true" localSheetId="17" name="_xlnm._FilterDatabase" vbProcedure="false">'D.2.1. - Technologie kuchyně'!$C$113:$K$113</definedName>
    <definedName function="false" hidden="false" localSheetId="18" name="_xlnm.Print_Area" vbProcedure="false">'D.2.2. - Páteřní rozvody ...'!$C$4:$J$38,'D.2.2. - Páteřní rozvody ...'!$C$44:$J$68,'D.2.2. - Páteřní rozvody ...'!$C$74:$K$166</definedName>
    <definedName function="false" hidden="false" localSheetId="18" name="_xlnm.Print_Titles" vbProcedure="false">'D.2.2. - Páteřní rozvody ...'!$88:$88</definedName>
    <definedName function="false" hidden="true" localSheetId="18" name="_xlnm._FilterDatabase" vbProcedure="false">'D.2.2. - Páteřní rozvody ...'!$C$88:$K$88</definedName>
    <definedName function="false" hidden="false" localSheetId="19" name="_xlnm.Print_Area" vbProcedure="false">'D.2.3.a - Kabel NN SO 01'!$C$4:$J$40,'D.2.3.a - Kabel NN SO 01'!$C$46:$J$70,'D.2.3.a - Kabel NN SO 01'!$C$76:$K$257</definedName>
    <definedName function="false" hidden="false" localSheetId="19" name="_xlnm.Print_Titles" vbProcedure="false">'D.2.3.a - Kabel NN SO 01'!$92:$92</definedName>
    <definedName function="false" hidden="true" localSheetId="19" name="_xlnm._FilterDatabase" vbProcedure="false">'D.2.3.a - Kabel NN SO 01'!$C$92:$K$92</definedName>
    <definedName function="false" hidden="false" localSheetId="20" name="_xlnm.Print_Area" vbProcedure="false">'D.2.3.b - Kabel NN SO 02'!$C$4:$J$40,'D.2.3.b - Kabel NN SO 02'!$C$46:$J$68,'D.2.3.b - Kabel NN SO 02'!$C$74:$K$141</definedName>
    <definedName function="false" hidden="false" localSheetId="20" name="_xlnm.Print_Titles" vbProcedure="false">'D.2.3.b - Kabel NN SO 02'!$90:$90</definedName>
    <definedName function="false" hidden="true" localSheetId="20" name="_xlnm._FilterDatabase" vbProcedure="false">'D.2.3.b - Kabel NN SO 02'!$C$90:$K$90</definedName>
    <definedName function="false" hidden="false" localSheetId="21" name="_xlnm.Print_Area" vbProcedure="false">'D.2.3.c - PS 01 - Trafost...'!$C$4:$J$40,'D.2.3.c - PS 01 - Trafost...'!$C$46:$J$69,'D.2.3.c - PS 01 - Trafost...'!$C$75:$K$349</definedName>
    <definedName function="false" hidden="false" localSheetId="21" name="_xlnm.Print_Titles" vbProcedure="false">'D.2.3.c - PS 01 - Trafost...'!$91:$91</definedName>
    <definedName function="false" hidden="true" localSheetId="21" name="_xlnm._FilterDatabase" vbProcedure="false">'D.2.3.c - PS 01 - Trafost...'!$C$91:$K$91</definedName>
    <definedName function="false" hidden="false" localSheetId="2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81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01 - Přístavba schodiště'!$C$4:$J$38,'SO01 - Přístavba schodiště'!$C$44:$J$89,'SO01 - Přístavba schodiště'!$C$95:$K$928</definedName>
    <definedName function="false" hidden="false" localSheetId="1" name="_xlnm.Print_Titles" vbProcedure="false">'SO01 - Přístavba schodiště'!$109:$109</definedName>
    <definedName function="false" hidden="true" localSheetId="1" name="_xlnm._FilterDatabase" vbProcedure="false">'SO01 - Přístavba schodiště'!$C$109:$K$109</definedName>
    <definedName function="false" hidden="false" localSheetId="2" name="_xlnm.Print_Area" vbProcedure="false">'SO02 - Stravovací provoz'!$C$4:$J$38,'SO02 - Stravovací provoz'!$C$44:$J$96,'SO02 - Stravovací provoz'!$C$102:$K$2228</definedName>
    <definedName function="false" hidden="false" localSheetId="2" name="_xlnm.Print_Titles" vbProcedure="false">'SO02 - Stravovací provoz'!$116:$116</definedName>
    <definedName function="false" hidden="true" localSheetId="2" name="_xlnm._FilterDatabase" vbProcedure="false">'SO02 - Stravovací provoz'!$C$116:$K$116</definedName>
    <definedName function="false" hidden="false" localSheetId="3" name="_xlnm.Print_Area" vbProcedure="false">'V01 - Výtah nové schodiště'!$C$4:$J$40,'V01 - Výtah nové schodiště'!$C$46:$J$67,'V01 - Výtah nové schodiště'!$C$73:$K$93</definedName>
    <definedName function="false" hidden="false" localSheetId="3" name="_xlnm.Print_Titles" vbProcedure="false">'V01 - Výtah nové schodiště'!$89:$89</definedName>
    <definedName function="false" hidden="true" localSheetId="3" name="_xlnm._FilterDatabase" vbProcedure="false">'V01 - Výtah nové schodiště'!$C$89:$K$89</definedName>
    <definedName function="false" hidden="false" localSheetId="4" name="_xlnm.Print_Area" vbProcedure="false">'V02 - Malý nákladní výtah'!$C$4:$J$40,'V02 - Malý nákladní výtah'!$C$46:$J$67,'V02 - Malý nákladní výtah'!$C$73:$K$94</definedName>
    <definedName function="false" hidden="false" localSheetId="4" name="_xlnm.Print_Titles" vbProcedure="false">'V02 - Malý nákladní výtah'!$89:$89</definedName>
    <definedName function="false" hidden="true" localSheetId="4" name="_xlnm._FilterDatabase" vbProcedure="false">'V02 - Malý nákladní výtah'!$C$89:$K$89</definedName>
    <definedName function="false" hidden="false" localSheetId="5" name="_xlnm.Print_Area" vbProcedure="false">'V03 - Zdvihací plošina'!$C$4:$J$40,'V03 - Zdvihací plošina'!$C$46:$J$67,'V03 - Zdvihací plošina'!$C$73:$K$94</definedName>
    <definedName function="false" hidden="false" localSheetId="5" name="_xlnm.Print_Titles" vbProcedure="false">'V03 - Zdvihací plošina'!$89:$89</definedName>
    <definedName function="false" hidden="true" localSheetId="5" name="_xlnm._FilterDatabase" vbProcedure="false">'V03 - Zdvihací plošina'!$C$89:$K$89</definedName>
    <definedName function="false" hidden="false" localSheetId="6" name="_xlnm.Print_Area" vbProcedure="false">'V04 - Rekonstrukce stávaj...'!$C$4:$J$40,'V04 - Rekonstrukce stávaj...'!$C$46:$J$67,'V04 - Rekonstrukce stávaj...'!$C$73:$K$94</definedName>
    <definedName function="false" hidden="false" localSheetId="6" name="_xlnm.Print_Titles" vbProcedure="false">'V04 - Rekonstrukce stávaj...'!$89:$89</definedName>
    <definedName function="false" hidden="true" localSheetId="6" name="_xlnm._FilterDatabase" vbProcedure="false">'V04 - Rekonstrukce stávaj...'!$C$89:$K$89</definedName>
    <definedName function="false" hidden="false" localSheetId="22" name="_xlnm.Print_Area" vbProcedure="false">'VON - Vedlejší a ostatní ...'!$C$4:$J$36,'VON - Vedlejší a ostatní ...'!$C$42:$J$64,'VON - Vedlejší a ostatní ...'!$C$70:$K$112</definedName>
    <definedName function="false" hidden="false" localSheetId="22" name="_xlnm.Print_Titles" vbProcedure="false">'VON - Vedlejší a ostatní ...'!$82:$82</definedName>
    <definedName function="false" hidden="true" localSheetId="22" name="_xlnm._FilterDatabase" vbProcedure="false">'VON - Vedlejší a ostatní ...'!$C$82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52" uniqueCount="674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73b35a61-794a-4713-a4d8-25bd22af259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6h013</t>
  </si>
  <si>
    <t xml:space="preserve">Stavba:</t>
  </si>
  <si>
    <t xml:space="preserve">Stravovací provoz Krajské zdravotní, a.s.</t>
  </si>
  <si>
    <t xml:space="preserve">0,1</t>
  </si>
  <si>
    <t xml:space="preserve">KSO:</t>
  </si>
  <si>
    <t xml:space="preserve">801 11 44</t>
  </si>
  <si>
    <t xml:space="preserve">CC-CZ:</t>
  </si>
  <si>
    <t xml:space="preserve">1</t>
  </si>
  <si>
    <t xml:space="preserve">Místo:</t>
  </si>
  <si>
    <t xml:space="preserve">Nemocnice Chomutov, o.z.</t>
  </si>
  <si>
    <t xml:space="preserve">Datum:</t>
  </si>
  <si>
    <t xml:space="preserve">27.11.2015</t>
  </si>
  <si>
    <t xml:space="preserve">10</t>
  </si>
  <si>
    <t xml:space="preserve">100</t>
  </si>
  <si>
    <t xml:space="preserve">Zadavatel:</t>
  </si>
  <si>
    <t xml:space="preserve">IČ:</t>
  </si>
  <si>
    <t xml:space="preserve">Krajská zdravotní, a.s., Sociální péče 3316/12A</t>
  </si>
  <si>
    <t xml:space="preserve">DIČ:</t>
  </si>
  <si>
    <t xml:space="preserve">Uchazeč:</t>
  </si>
  <si>
    <t xml:space="preserve"> </t>
  </si>
  <si>
    <t xml:space="preserve">Projektant:</t>
  </si>
  <si>
    <t xml:space="preserve">Oto Szakos, Nové Hamry 392, Nové Hamry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nejsou uvedeny v soupisu prací (tzv. úvodní části katalogů) jsou neomezeně dálkově k dispozici na www.cs-urs.cz . Položky soupisu prací, které nemají ve sloupci "Cenová soustava" uveden žádný údaj (nebo R-položka), nepocházá z Cenové soustavy ÚRS.
Nedílnou součástí Rozpočtu a Výkazu výměr je projektová dokumentace. Nabídkové ceny mohou být vytvářeny dle Výkazu výměr pouze s projektem a jeho Výkazem výměr.
Jména výrobců a obchodní názvy u položek jsou pouze informativní, uvedené jako reference technických parametrů,
vzájemné kompatibility zařízení a dostupnosti odborného servisu. Lze použít výrobky ekvivalentních vlastností jiných výrobců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Rezerva investora 1%</t>
  </si>
  <si>
    <t xml:space="preserve">D.1.1.</t>
  </si>
  <si>
    <t xml:space="preserve">Architektonicko-stavební řešení</t>
  </si>
  <si>
    <t xml:space="preserve">STA</t>
  </si>
  <si>
    <t xml:space="preserve">{f989514e-1bea-4212-aed0-4662070e4bfb}</t>
  </si>
  <si>
    <t xml:space="preserve">2</t>
  </si>
  <si>
    <t xml:space="preserve">/</t>
  </si>
  <si>
    <t xml:space="preserve">SO01</t>
  </si>
  <si>
    <t xml:space="preserve">Přístavba schodiště</t>
  </si>
  <si>
    <t xml:space="preserve">Soupis</t>
  </si>
  <si>
    <t xml:space="preserve">{047d0228-9054-4b3a-bb11-d1d25ea423a6}</t>
  </si>
  <si>
    <t xml:space="preserve">SO02</t>
  </si>
  <si>
    <t xml:space="preserve">Stravovací provoz</t>
  </si>
  <si>
    <t xml:space="preserve">{02df469c-ffd8-474c-ad55-771ff88ee62b}</t>
  </si>
  <si>
    <t xml:space="preserve">V00</t>
  </si>
  <si>
    <t xml:space="preserve">Dodávky výtahů</t>
  </si>
  <si>
    <t xml:space="preserve">{a6a1f54c-1268-4f55-ab87-2c0dbf445bba}</t>
  </si>
  <si>
    <t xml:space="preserve">V01</t>
  </si>
  <si>
    <t xml:space="preserve">Výtah nové schodiště</t>
  </si>
  <si>
    <t xml:space="preserve">3</t>
  </si>
  <si>
    <t xml:space="preserve">{57a225c9-d104-4c3c-9f28-09859788360b}</t>
  </si>
  <si>
    <t xml:space="preserve">V02</t>
  </si>
  <si>
    <t xml:space="preserve">Malý nákladní výtah</t>
  </si>
  <si>
    <t xml:space="preserve">{26f844d7-7086-402e-9d4b-ce68ffde6b19}</t>
  </si>
  <si>
    <t xml:space="preserve">V03</t>
  </si>
  <si>
    <t xml:space="preserve">Zdvihací plošina</t>
  </si>
  <si>
    <t xml:space="preserve">{7fdcbba0-c4a6-4629-a4bb-c3aad7bfb281}</t>
  </si>
  <si>
    <t xml:space="preserve">V04</t>
  </si>
  <si>
    <t xml:space="preserve">Rekonstrukce stávajícího osobního výtahu</t>
  </si>
  <si>
    <t xml:space="preserve">{77c2161c-1f62-4798-864f-344f5339cb5e}</t>
  </si>
  <si>
    <t xml:space="preserve">D.1.4.</t>
  </si>
  <si>
    <t xml:space="preserve">Technika prostředí staveb</t>
  </si>
  <si>
    <t xml:space="preserve">{c5ab5fda-9066-4939-b107-8506ee7d82ac}</t>
  </si>
  <si>
    <t xml:space="preserve">D.1.4.1.</t>
  </si>
  <si>
    <t xml:space="preserve">Kanalizace</t>
  </si>
  <si>
    <t xml:space="preserve">{0c0b92e5-bf17-49c3-bf67-943de7f50380}</t>
  </si>
  <si>
    <t xml:space="preserve">D.1.4.2.</t>
  </si>
  <si>
    <t xml:space="preserve">Vodovod</t>
  </si>
  <si>
    <t xml:space="preserve">{5fc7d7c4-faea-48aa-ad02-55ab2b5c8c13}</t>
  </si>
  <si>
    <t xml:space="preserve">D.1.4.3.</t>
  </si>
  <si>
    <t xml:space="preserve">Ústřední vytápění</t>
  </si>
  <si>
    <t xml:space="preserve">{5a0587a8-67d1-4862-9362-16f7724d8297}</t>
  </si>
  <si>
    <t xml:space="preserve">D.1.4.4.</t>
  </si>
  <si>
    <t xml:space="preserve">Plynovod - vnitřní</t>
  </si>
  <si>
    <t xml:space="preserve">{e65c626b-2a52-41b0-8763-1669ecb0bc1b}</t>
  </si>
  <si>
    <t xml:space="preserve">D.1.4.5.</t>
  </si>
  <si>
    <t xml:space="preserve">VZT zařízení vzduchotechniky</t>
  </si>
  <si>
    <t xml:space="preserve">{e53f503b-3bda-4b5a-862d-62addaabb400}</t>
  </si>
  <si>
    <t xml:space="preserve">D.1.4.6.</t>
  </si>
  <si>
    <t xml:space="preserve">Elektroinstalace</t>
  </si>
  <si>
    <t xml:space="preserve">{235fd630-e4e4-4480-8c32-a074248644e5}</t>
  </si>
  <si>
    <t xml:space="preserve">D.1.4.7.</t>
  </si>
  <si>
    <t xml:space="preserve">Vzduchotechnický strop</t>
  </si>
  <si>
    <t xml:space="preserve">{122da3bc-3930-4ca0-9b05-1ca3380aca71}</t>
  </si>
  <si>
    <t xml:space="preserve">D.1.4.8.</t>
  </si>
  <si>
    <t xml:space="preserve">MaR, měření a regulace</t>
  </si>
  <si>
    <t xml:space="preserve">{3796cea2-a79d-4e2a-b8c6-73953a890ee3}</t>
  </si>
  <si>
    <t xml:space="preserve">D.1.4.9.</t>
  </si>
  <si>
    <t xml:space="preserve">Slaboproudé rozvody</t>
  </si>
  <si>
    <t xml:space="preserve">{5cf54ef4-66a2-469e-b5e7-9adcae44a238}</t>
  </si>
  <si>
    <t xml:space="preserve">D.1.4.9.a</t>
  </si>
  <si>
    <t xml:space="preserve">Videotelefon</t>
  </si>
  <si>
    <t xml:space="preserve">{7eb24930-e169-40ba-b94c-d030c7e6f219}</t>
  </si>
  <si>
    <t xml:space="preserve">D.1.4.9.b</t>
  </si>
  <si>
    <t xml:space="preserve">Strukturovaná kabeláž</t>
  </si>
  <si>
    <t xml:space="preserve">{27f24606-d7b5-4e79-b872-b152e75f9cb2}</t>
  </si>
  <si>
    <t xml:space="preserve">D.2.0.</t>
  </si>
  <si>
    <t xml:space="preserve">Technologická zařízení</t>
  </si>
  <si>
    <t xml:space="preserve">{50d6a25d-98b3-4848-844c-85cbcd016be0}</t>
  </si>
  <si>
    <t xml:space="preserve">D.2.1.</t>
  </si>
  <si>
    <t xml:space="preserve">Technologie kuchyně</t>
  </si>
  <si>
    <t xml:space="preserve">{2e71e7f5-38a9-4619-b4dc-cae9ce5c9f55}</t>
  </si>
  <si>
    <t xml:space="preserve">D.2.2.</t>
  </si>
  <si>
    <t xml:space="preserve">Páteřní rozvody ÚT + vodovod</t>
  </si>
  <si>
    <t xml:space="preserve">{94a5752a-6a61-4039-b45a-38095359c1fc}</t>
  </si>
  <si>
    <t xml:space="preserve">D.2.3.</t>
  </si>
  <si>
    <t xml:space="preserve">Elektro (kVN, TS, KNN)</t>
  </si>
  <si>
    <t xml:space="preserve">{66784571-aeeb-41f5-a00a-a2554bdbbe46}</t>
  </si>
  <si>
    <t xml:space="preserve">D.2.3.a</t>
  </si>
  <si>
    <t xml:space="preserve">Kabel NN SO 01</t>
  </si>
  <si>
    <t xml:space="preserve">{f782134f-f445-436d-8e4e-dfc2bab06bcf}</t>
  </si>
  <si>
    <t xml:space="preserve">D.2.3.b</t>
  </si>
  <si>
    <t xml:space="preserve">Kabel NN SO 02</t>
  </si>
  <si>
    <t xml:space="preserve">{c1c20ec5-fa26-4a35-934d-7ea983470f3e}</t>
  </si>
  <si>
    <t xml:space="preserve">D.2.3.c</t>
  </si>
  <si>
    <t xml:space="preserve">PS 01 - Trafostanice</t>
  </si>
  <si>
    <t xml:space="preserve">{bd2346f2-7ce5-4a44-bbd4-3213da38c40d}</t>
  </si>
  <si>
    <t xml:space="preserve">VON</t>
  </si>
  <si>
    <t xml:space="preserve">Vedlejší a ostatní náklady</t>
  </si>
  <si>
    <t xml:space="preserve">{4b1a4e68-ea3c-4a68-8234-51ea17615db7}</t>
  </si>
  <si>
    <t xml:space="preserve">801 3223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D.1.1. - Architektonicko-stavební řešení</t>
  </si>
  <si>
    <t xml:space="preserve">Soupis:</t>
  </si>
  <si>
    <t xml:space="preserve">SO01 - Přístavba schodiště</t>
  </si>
  <si>
    <t xml:space="preserve">Soupis prací je sestaven za využití položek Cenové soustavy ÚRS. Cenové a technické podmínky položek Cenové soustavy ÚRS, které nejsou uvedeny v soupisu prací (tzv. úvodní části katalogů) jsou neomezeně dálkově k dispozici na www.cs-urs.cz . Položky soupisu prací, které nemají ve sloupci "Cenová soustava" uveden žádný údaj (nebo R-položka), nepocházá z Cenové soustavy ÚRS.
Nedílnou součástí Rozpočtu a Výkazu výměr je projektová dokumentace. Nabídkové ceny mohou být vytvářeny dle Výkazu výměr pouze s projektem a jeho Výkazem výměr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  61 - Úprava povrchů vnitřní</t>
  </si>
  <si>
    <t xml:space="preserve">      62 - Úprava povrchů vnější</t>
  </si>
  <si>
    <t xml:space="preserve">      63 - Podlahy a podlahové konstrukce</t>
  </si>
  <si>
    <t xml:space="preserve">      64 - Osazování výplní otvorů</t>
  </si>
  <si>
    <t xml:space="preserve">    9 - Ostatní konstrukce a práce-bourání</t>
  </si>
  <si>
    <t xml:space="preserve">      91 - Doplňující konstrukce a práce pozemních komunikací, letišť a ploch</t>
  </si>
  <si>
    <t xml:space="preserve">      94 - Lešení a stavební výtahy</t>
  </si>
  <si>
    <t xml:space="preserve">      95 - Různé dokončovací konstrukce a práce pozemních staveb</t>
  </si>
  <si>
    <t xml:space="preserve">  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62 - Konstrukce tesařské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1201102</t>
  </si>
  <si>
    <t xml:space="preserve">Hloubení jam nezapažených v hornině tř. 3 objemu do 1000 m3</t>
  </si>
  <si>
    <t xml:space="preserve">m3</t>
  </si>
  <si>
    <t xml:space="preserve">CS ÚRS 2016 01</t>
  </si>
  <si>
    <t xml:space="preserve">4</t>
  </si>
  <si>
    <t xml:space="preserve">-1954043751</t>
  </si>
  <si>
    <t xml:space="preserve">PP</t>
  </si>
  <si>
    <t xml:space="preserve">Hloubení nezapažených jam a zářezů s urovnáním dna do předepsaného profilu a spádu v hornině tř. 3 přes 100 do 1 000 m3</t>
  </si>
  <si>
    <t xml:space="preserve">VV</t>
  </si>
  <si>
    <t xml:space="preserve">2,1*6,75*7,85</t>
  </si>
  <si>
    <t xml:space="preserve">2,1*(1,7+0,6)/2*(0,9+6,75+0,6+1,1/2+1,1/2+0,6+7,85)</t>
  </si>
  <si>
    <t xml:space="preserve">2,1*0,6*(1,1+0,6+2,3)</t>
  </si>
  <si>
    <t xml:space="preserve">131201109</t>
  </si>
  <si>
    <t xml:space="preserve">Příplatek za lepivost u hloubení jam nezapažených v hornině tř. 3</t>
  </si>
  <si>
    <t xml:space="preserve">1033495989</t>
  </si>
  <si>
    <t xml:space="preserve">Hloubení nezapažených jam a zářezů s urovnáním dna do předepsaného profilu a spádu Příplatek k cenám za lepivost horniny tř. 3</t>
  </si>
  <si>
    <t xml:space="preserve">133201101</t>
  </si>
  <si>
    <t xml:space="preserve">Hloubení šachet v hornině tř. 3 objemu do 100 m3</t>
  </si>
  <si>
    <t xml:space="preserve">-1116464260</t>
  </si>
  <si>
    <t xml:space="preserve">Hloubení zapažených i nezapažených šachet s případným nutným přemístěním výkopku ve výkopišti v hornině tř. 3 do 100 m3</t>
  </si>
  <si>
    <t xml:space="preserve">"základ pro venkovní schodiště"</t>
  </si>
  <si>
    <t xml:space="preserve">3*0,75*0,75*0,8</t>
  </si>
  <si>
    <t xml:space="preserve">133201109</t>
  </si>
  <si>
    <t xml:space="preserve">Příplatek za lepivost u hloubení šachet v hornině tř. 3</t>
  </si>
  <si>
    <t xml:space="preserve">-290396396</t>
  </si>
  <si>
    <t xml:space="preserve">Hloubení zapažených i nezapažených šachet s případným nutným přemístěním výkopku ve výkopišti v hornině tř. 3 Příplatek k cenám za lepivost horniny tř. 3</t>
  </si>
  <si>
    <t xml:space="preserve">5</t>
  </si>
  <si>
    <t xml:space="preserve">174101101</t>
  </si>
  <si>
    <t xml:space="preserve">Zásyp jam, šachet rýh nebo kolem objektů sypaninou se zhutněním</t>
  </si>
  <si>
    <t xml:space="preserve">806292459</t>
  </si>
  <si>
    <t xml:space="preserve">Zásyp sypaninou z jakékoliv horniny s uložením výkopku ve vrstvách se zhutněním jam, šachet, rýh nebo kolem objektů v těchto vykopávkách</t>
  </si>
  <si>
    <t xml:space="preserve">"jáma"</t>
  </si>
  <si>
    <t xml:space="preserve">(2,1-0,25)*(1,7+0,6)/2*(0,9+6,75+0,6+1,1/2+1,1/2+0,6+7,85)</t>
  </si>
  <si>
    <t xml:space="preserve">(2,1-0,25)*0,6*(1,1+0,6+2,3)</t>
  </si>
  <si>
    <t xml:space="preserve">"okapový chodníček - kačírek"</t>
  </si>
  <si>
    <t xml:space="preserve">-0,4*0,55*2,2</t>
  </si>
  <si>
    <t xml:space="preserve">"šachty pro patky"</t>
  </si>
  <si>
    <t xml:space="preserve">-6*0,3*0,3*0,8</t>
  </si>
  <si>
    <t xml:space="preserve">6</t>
  </si>
  <si>
    <t xml:space="preserve">151101102</t>
  </si>
  <si>
    <t xml:space="preserve">Zřízení příložného pažení a rozepření stěn rýh hl do 4 m</t>
  </si>
  <si>
    <t xml:space="preserve">m2</t>
  </si>
  <si>
    <t xml:space="preserve">-421648895</t>
  </si>
  <si>
    <t xml:space="preserve">Zřízení pažení a rozepření stěn rýh pro podzemní vedení pro všechny šířky rýhy příložné pro jakoukoliv mezerovitost, hloubky do 4 m</t>
  </si>
  <si>
    <t xml:space="preserve">2,1*1,7</t>
  </si>
  <si>
    <t xml:space="preserve">7</t>
  </si>
  <si>
    <t xml:space="preserve">151101112</t>
  </si>
  <si>
    <t xml:space="preserve">Odstranění příložného pažení a rozepření stěn rýh hl do 4 m</t>
  </si>
  <si>
    <t xml:space="preserve">1967827707</t>
  </si>
  <si>
    <t xml:space="preserve">Odstranění pažení a rozepření stěn rýh pro podzemní vedení s uložením materiálu na vzdálenost do 3 m od kraje výkopu příložné, hloubky přes 2 do 4 m</t>
  </si>
  <si>
    <t xml:space="preserve">8</t>
  </si>
  <si>
    <t xml:space="preserve">162701105</t>
  </si>
  <si>
    <t xml:space="preserve">Vodorovné přemístění do 10000 m výkopku/sypaniny z horniny tř. 1 až 4</t>
  </si>
  <si>
    <t xml:space="preserve">1402043230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59,301+1,35-42,744</t>
  </si>
  <si>
    <t xml:space="preserve">9</t>
  </si>
  <si>
    <t xml:space="preserve">162701109</t>
  </si>
  <si>
    <t xml:space="preserve">Příplatek k vodorovnému přemístění výkopku/sypaniny z horniny tř. 1 až 4 ZKD 1000 m přes 10000 m</t>
  </si>
  <si>
    <t xml:space="preserve">275973484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P</t>
  </si>
  <si>
    <t xml:space="preserve">Poznámka k položce:
- skládka 21 km</t>
  </si>
  <si>
    <t xml:space="preserve">117,907*11 'Přepočtené koeficientem množství</t>
  </si>
  <si>
    <t xml:space="preserve">171201201</t>
  </si>
  <si>
    <t xml:space="preserve">Uložení sypaniny na skládky</t>
  </si>
  <si>
    <t xml:space="preserve">-909528835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2015037967</t>
  </si>
  <si>
    <t xml:space="preserve">Uložení sypaniny poplatek za uložení sypaniny na skládce (skládkovné)</t>
  </si>
  <si>
    <t xml:space="preserve">117,907*2 'Přepočtené koeficientem množství</t>
  </si>
  <si>
    <t xml:space="preserve">12</t>
  </si>
  <si>
    <t xml:space="preserve">181301103</t>
  </si>
  <si>
    <t xml:space="preserve">Rozprostření ornice tl vrstvy do 200 mm pl do 500 m2 v rovině nebo ve svahu do 1:5</t>
  </si>
  <si>
    <t xml:space="preserve">1043236467</t>
  </si>
  <si>
    <t xml:space="preserve">Rozprostření a urovnání ornice v rovině nebo ve svahu sklonu do 1:5 při souvislé ploše do 500 m2, tl. vrstvy přes 150 do 200 mm</t>
  </si>
  <si>
    <t xml:space="preserve">(0,65+7,65+0,35)*3,5</t>
  </si>
  <si>
    <t xml:space="preserve">13</t>
  </si>
  <si>
    <t xml:space="preserve">M</t>
  </si>
  <si>
    <t xml:space="preserve">583312010R</t>
  </si>
  <si>
    <t xml:space="preserve">ornice</t>
  </si>
  <si>
    <t xml:space="preserve">1353468353</t>
  </si>
  <si>
    <t xml:space="preserve">kamenivo přírodní těžené pro stavební účely  PTK  (drobné, hrubé, štěrkopísky) kamenivo mimo normu štěrkopísek netříděný (stabilizační zemina)</t>
  </si>
  <si>
    <t xml:space="preserve">((0,65+7,65+0,35)*3,5*0,175)*350*0,001*1,1*1,02</t>
  </si>
  <si>
    <t xml:space="preserve">14</t>
  </si>
  <si>
    <t xml:space="preserve">181411131</t>
  </si>
  <si>
    <t xml:space="preserve">Založení parkového trávníku výsevem plochy do 1000 m2 v rovině a ve svahu do 1:5</t>
  </si>
  <si>
    <t xml:space="preserve">1894861398</t>
  </si>
  <si>
    <t xml:space="preserve">Založení trávníku na půdě předem připravené plochy do 1000 m2 výsevem včetně utažení parkového v rovině nebo na svahu do 1:5</t>
  </si>
  <si>
    <t xml:space="preserve">005724100</t>
  </si>
  <si>
    <t xml:space="preserve">osivo směs travní parková</t>
  </si>
  <si>
    <t xml:space="preserve">kg</t>
  </si>
  <si>
    <t xml:space="preserve">821329838</t>
  </si>
  <si>
    <t xml:space="preserve">osiva pícnin směsi travní balení obvykle 25 kg parková</t>
  </si>
  <si>
    <t xml:space="preserve">148,5*0,03*1,02</t>
  </si>
  <si>
    <t xml:space="preserve">16</t>
  </si>
  <si>
    <t xml:space="preserve">184102114</t>
  </si>
  <si>
    <t xml:space="preserve">Výsadba dřeviny s balem D do 0,5 m do jamky se zalitím v rovině a svahu do 1:5</t>
  </si>
  <si>
    <t xml:space="preserve">kus</t>
  </si>
  <si>
    <t xml:space="preserve">-2047293704</t>
  </si>
  <si>
    <t xml:space="preserve">Výsadba dřeviny s balem do předem vyhloubené jamky se zalitím v rovině nebo na svahu do 1:5, při průměru balu přes 400 do 500 mm</t>
  </si>
  <si>
    <t xml:space="preserve">17</t>
  </si>
  <si>
    <t xml:space="preserve">026503790R</t>
  </si>
  <si>
    <t xml:space="preserve">sazenice dřevin listnatých 120 - 150 cm, KK - dle výběru investora</t>
  </si>
  <si>
    <t xml:space="preserve">-1996036663</t>
  </si>
  <si>
    <t xml:space="preserve">dřeviny okrasné listnaté 120 - 150 cm       KK</t>
  </si>
  <si>
    <t xml:space="preserve">Zakládání</t>
  </si>
  <si>
    <t xml:space="preserve">18</t>
  </si>
  <si>
    <t xml:space="preserve">271572211</t>
  </si>
  <si>
    <t xml:space="preserve">Podsyp pod základové konstrukce se zhutněním z netříděného štěrkopísku</t>
  </si>
  <si>
    <t xml:space="preserve">681108250</t>
  </si>
  <si>
    <t xml:space="preserve">Podsyp pod základové konstrukce se zhutněním a urovnáním povrchu ze štěrkopísku netříděného</t>
  </si>
  <si>
    <t xml:space="preserve">0,25*6,75*7,85</t>
  </si>
  <si>
    <t xml:space="preserve">0,25*(0,6*(0,9+6,75+0,6+7,85+0,6+2,3))</t>
  </si>
  <si>
    <t xml:space="preserve">19</t>
  </si>
  <si>
    <t xml:space="preserve">273321611</t>
  </si>
  <si>
    <t xml:space="preserve">Základové desky ze ŽB bez zvýšených nároků na prostředí tř. C 30/37</t>
  </si>
  <si>
    <t xml:space="preserve">-1632119970</t>
  </si>
  <si>
    <t xml:space="preserve">Základy z betonu železového (bez výztuže) desky z betonu bez zvláštních nároků na vliv prostředí (X0, XC) tř. C 30/37</t>
  </si>
  <si>
    <t xml:space="preserve">0,4*6,5*7,65</t>
  </si>
  <si>
    <t xml:space="preserve">20</t>
  </si>
  <si>
    <t xml:space="preserve">273351215</t>
  </si>
  <si>
    <t xml:space="preserve">Zřízení bednění stěn základových desek</t>
  </si>
  <si>
    <t xml:space="preserve">1436467254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0,4*(0,1+6,5+7,65+2,2)</t>
  </si>
  <si>
    <t xml:space="preserve">273351216</t>
  </si>
  <si>
    <t xml:space="preserve">Odstranění bednění stěn základových desek</t>
  </si>
  <si>
    <t xml:space="preserve">-1460406061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22</t>
  </si>
  <si>
    <t xml:space="preserve">273361821</t>
  </si>
  <si>
    <t xml:space="preserve">Výztuž základových desek betonářskou ocelí 10 505 (R)</t>
  </si>
  <si>
    <t xml:space="preserve">501393332</t>
  </si>
  <si>
    <t xml:space="preserve">Výztuž základů desek z betonářské oceli 10 505 (R) nebo BSt 500</t>
  </si>
  <si>
    <t xml:space="preserve">0,4*6,5*7,65*0,04</t>
  </si>
  <si>
    <t xml:space="preserve">23</t>
  </si>
  <si>
    <t xml:space="preserve">275313711</t>
  </si>
  <si>
    <t xml:space="preserve">Základové patky z betonu tř. C 20/25</t>
  </si>
  <si>
    <t xml:space="preserve">-1432376501</t>
  </si>
  <si>
    <t xml:space="preserve">Základy z betonu prostého patky a bloky z betonu kamenem neprokládaného tř. C 20/25</t>
  </si>
  <si>
    <t xml:space="preserve">6*0,3*0,3*0,8</t>
  </si>
  <si>
    <t xml:space="preserve">24</t>
  </si>
  <si>
    <t xml:space="preserve">275351215</t>
  </si>
  <si>
    <t xml:space="preserve">Zřízení bednění stěn základových patek</t>
  </si>
  <si>
    <t xml:space="preserve">-1827924716</t>
  </si>
  <si>
    <t xml:space="preserve">Bednění základových stěn patek svislé nebo šikmé (odkloněné), půdorysně přímé nebo zalomené ve volných nebo zapažených jámách, rýhách, šachtách, včetně případných vzpěr zřízení</t>
  </si>
  <si>
    <t xml:space="preserve">6*4*0,3*0,8</t>
  </si>
  <si>
    <t xml:space="preserve">25</t>
  </si>
  <si>
    <t xml:space="preserve">275351216</t>
  </si>
  <si>
    <t xml:space="preserve">Odstranění bednění stěn základových patek</t>
  </si>
  <si>
    <t xml:space="preserve">-1683913780</t>
  </si>
  <si>
    <t xml:space="preserve">Bednění základových stěn patek svislé nebo šikmé (odkloněné), půdorysně přímé nebo zalomené ve volných nebo zapažených jámách, rýhách, šachtách, včetně případných vzpěr odstranění</t>
  </si>
  <si>
    <t xml:space="preserve">Svislé a kompletní konstrukce</t>
  </si>
  <si>
    <t xml:space="preserve">26</t>
  </si>
  <si>
    <t xml:space="preserve">311238418</t>
  </si>
  <si>
    <t xml:space="preserve">Zdivo nosné vnější HELUZ tl 400 mm pevnosti P 10 na MC</t>
  </si>
  <si>
    <t xml:space="preserve">-926797248</t>
  </si>
  <si>
    <t xml:space="preserve">Zdivo nosné jednovrstvé z cihel děrovaných HELUZ vnější, spojené na pero a drážku klasické na maltu MC, pevnost cihel P8, P10, tl. zdiva 400 mm</t>
  </si>
  <si>
    <t xml:space="preserve">6,85*(2,17+4,255+3,29)+5,7*(2,17+1,18+2,575+3,29)+5,7*(2,17+4,255+3,29)+6,85*(2,17+2,655+1,1+3,29)</t>
  </si>
  <si>
    <t xml:space="preserve">"otvory"</t>
  </si>
  <si>
    <t xml:space="preserve">-(3*1,0*2,335+1,5*2,35+2*1,0*2,335+2*1,15*2,1)</t>
  </si>
  <si>
    <t xml:space="preserve">27</t>
  </si>
  <si>
    <t xml:space="preserve">317168132</t>
  </si>
  <si>
    <t xml:space="preserve">Překlad keramický vysoký v 23,8 cm dl 150 cm</t>
  </si>
  <si>
    <t xml:space="preserve">-1444706805</t>
  </si>
  <si>
    <t xml:space="preserve">Překlady keramické (POROTHERM, HELUZ) vysoké osazené do maltového lože, šířky překladu 7 cm výšky 23,8 cm, délky 150 cm</t>
  </si>
  <si>
    <t xml:space="preserve">28</t>
  </si>
  <si>
    <t xml:space="preserve">317168133</t>
  </si>
  <si>
    <t xml:space="preserve">Překlad keramický vysoký v 23,8 cm dl 175 cm</t>
  </si>
  <si>
    <t xml:space="preserve">-1288519576</t>
  </si>
  <si>
    <t xml:space="preserve">Překlady keramické (POROTHERM, HELUZ) vysoké osazené do maltového lože, šířky překladu 7 cm výšky 23,8 cm, délky 175 cm</t>
  </si>
  <si>
    <t xml:space="preserve">29</t>
  </si>
  <si>
    <t xml:space="preserve">317168134</t>
  </si>
  <si>
    <t xml:space="preserve">Překlad keramický vysoký v 23,8 cm dl 200 cm</t>
  </si>
  <si>
    <t xml:space="preserve">2034597436</t>
  </si>
  <si>
    <t xml:space="preserve">Překlady keramické (POROTHERM, HELUZ) vysoké osazené do maltového lože, šířky překladu 7 cm výšky 23,8 cm, délky 200 cm</t>
  </si>
  <si>
    <t xml:space="preserve">30</t>
  </si>
  <si>
    <t xml:space="preserve">317998115</t>
  </si>
  <si>
    <t xml:space="preserve">Tepelná izolace mezi překlady v 24 cm z polystyrénu tl 100 mm</t>
  </si>
  <si>
    <t xml:space="preserve">m</t>
  </si>
  <si>
    <t xml:space="preserve">1859039836</t>
  </si>
  <si>
    <t xml:space="preserve">Izolace tepelná mezi překlady z pěnového polystyrénu výšky 24 cm, tloušťky 100 mm</t>
  </si>
  <si>
    <t xml:space="preserve">2,0+1,75+3*1,5+1,75</t>
  </si>
  <si>
    <t xml:space="preserve">31</t>
  </si>
  <si>
    <t xml:space="preserve">341272632</t>
  </si>
  <si>
    <t xml:space="preserve">Stěny nosné tl 300 mm z pórobetonových přesných hladkých tvárnic Ytong hmotnosti 500 kg/m3</t>
  </si>
  <si>
    <t xml:space="preserve">650604761</t>
  </si>
  <si>
    <t xml:space="preserve">Stěny z přesných pórobetonových tvárnic YTONG nosné hladkých jakékoli pevnosti na tenké maltové lože, tloušťka stěny 300 mm, objemová hmotnost 500 kg/m3</t>
  </si>
  <si>
    <t xml:space="preserve">"atika"</t>
  </si>
  <si>
    <t xml:space="preserve">0,5*(2*7,65+(5,7+2*0,1))</t>
  </si>
  <si>
    <t xml:space="preserve">32</t>
  </si>
  <si>
    <t xml:space="preserve">342291131</t>
  </si>
  <si>
    <t xml:space="preserve">Ukotvení příček k betonovým konstrukcím plochými kotvami</t>
  </si>
  <si>
    <t xml:space="preserve">1996451862</t>
  </si>
  <si>
    <t xml:space="preserve">Ukotvení příček plochými kotvami, do konstrukce betonové</t>
  </si>
  <si>
    <t xml:space="preserve">Poznámka k položce:
- svislé ukotvení obvodového zdiva k prefa prvkům - kotvení ve dvou řadách</t>
  </si>
  <si>
    <t xml:space="preserve">2*4*2*(2,45+5,015+3,65)</t>
  </si>
  <si>
    <t xml:space="preserve">33</t>
  </si>
  <si>
    <t xml:space="preserve">331123912</t>
  </si>
  <si>
    <t xml:space="preserve">Montáž ŽB sloupů přivařením k základu hmotnosti do 3 t budova v do 18 m</t>
  </si>
  <si>
    <t xml:space="preserve">1147471548</t>
  </si>
  <si>
    <t xml:space="preserve">Montáž sloupů ze železobetonu přivařených k základu,v budovách výšky do 18 m, hmotnosti přes 1,5 do 3 t</t>
  </si>
  <si>
    <t xml:space="preserve">"sloup S1 - S4"   4</t>
  </si>
  <si>
    <t xml:space="preserve">34</t>
  </si>
  <si>
    <t xml:space="preserve">593891220R</t>
  </si>
  <si>
    <t xml:space="preserve">sloup železobetonový přímý 400 x 400 mm, C40/50</t>
  </si>
  <si>
    <t xml:space="preserve">-796327709</t>
  </si>
  <si>
    <t xml:space="preserve">4*0,4*0,4*(8,655+3,08)</t>
  </si>
  <si>
    <t xml:space="preserve">35</t>
  </si>
  <si>
    <t xml:space="preserve">342123934</t>
  </si>
  <si>
    <t xml:space="preserve">Montáž ŽB obvodových dílců se svařovanými spoji hmotnosti do 7 t budova v do 18 m</t>
  </si>
  <si>
    <t xml:space="preserve">-974544879</t>
  </si>
  <si>
    <t xml:space="preserve">Montáž dílců obvodových stěn ze železobetonu se svařovanými spoji, v budovách výšky do 18 m, hmotnosti přes 5 do 7 t</t>
  </si>
  <si>
    <t xml:space="preserve">"stěny A01 - A12"   12</t>
  </si>
  <si>
    <t xml:space="preserve">36</t>
  </si>
  <si>
    <t xml:space="preserve">593391030R</t>
  </si>
  <si>
    <t xml:space="preserve">stěna železobetonová tl. 200 mm, C30/37</t>
  </si>
  <si>
    <t xml:space="preserve">-1902225934</t>
  </si>
  <si>
    <t xml:space="preserve">0,2*2*(2,76+2,7)*(8,655+3,08)</t>
  </si>
  <si>
    <t xml:space="preserve">Vodorovné konstrukce</t>
  </si>
  <si>
    <t xml:space="preserve">37</t>
  </si>
  <si>
    <t xml:space="preserve">413123923</t>
  </si>
  <si>
    <t xml:space="preserve">Montáž trámů, průvlaků, ztužidel se svařovanými spoji hmotnosti do 5 t budova v do 18 m</t>
  </si>
  <si>
    <t xml:space="preserve">1315526322</t>
  </si>
  <si>
    <t xml:space="preserve">Montáž trámů, průvlaků, ztužidel a obdobných dílců vodorovných konstrukcí se svařovanými spoji do 18 m, hmotnosti přes 3 do 5 t</t>
  </si>
  <si>
    <t xml:space="preserve">"průvlaky P01 - P08"  14</t>
  </si>
  <si>
    <t xml:space="preserve">38</t>
  </si>
  <si>
    <t xml:space="preserve">593410270R</t>
  </si>
  <si>
    <t xml:space="preserve">průvlak železobetonový, C30/37</t>
  </si>
  <si>
    <t xml:space="preserve">-1495586884</t>
  </si>
  <si>
    <t xml:space="preserve">0,4*0,5*(3*2*(6,81+5,66)+5,66+6,81)</t>
  </si>
  <si>
    <t xml:space="preserve">39</t>
  </si>
  <si>
    <t xml:space="preserve">431123912</t>
  </si>
  <si>
    <t xml:space="preserve">Montáž podestových panelů se svařovanými spoji hmotnosti do 5 t budova v do 18 m</t>
  </si>
  <si>
    <t xml:space="preserve">-1891223107</t>
  </si>
  <si>
    <t xml:space="preserve">Montáž podestových panelů se svařovanými spoji, v budovách výšky do 18 m hmotnosti přes 2 do 5 t</t>
  </si>
  <si>
    <t xml:space="preserve">"mezipodesta B01"  1</t>
  </si>
  <si>
    <t xml:space="preserve">40</t>
  </si>
  <si>
    <t xml:space="preserve">593420900R1</t>
  </si>
  <si>
    <t xml:space="preserve">panel stropní podestový tl. 250 mm, C30/37</t>
  </si>
  <si>
    <t xml:space="preserve">599528798</t>
  </si>
  <si>
    <t xml:space="preserve">0,25*2,53*(4,6+1,9)</t>
  </si>
  <si>
    <t xml:space="preserve">41</t>
  </si>
  <si>
    <t xml:space="preserve">435123912</t>
  </si>
  <si>
    <t xml:space="preserve">Montáž schodišťových ramen se svařovanými spoji hmotnosti do 5 t budova v do 18 m</t>
  </si>
  <si>
    <t xml:space="preserve">-445405748</t>
  </si>
  <si>
    <t xml:space="preserve">Montáž schodišťových ramen se svařovanými spoji, v budovách výšky do 18 m hmotnosti přes 2 do 5 t</t>
  </si>
  <si>
    <t xml:space="preserve">"schodišťová ramena R01 - R03"   3</t>
  </si>
  <si>
    <t xml:space="preserve">42</t>
  </si>
  <si>
    <t xml:space="preserve">593721900R2</t>
  </si>
  <si>
    <t xml:space="preserve">rameno schodišťové železobetonové, C30/37</t>
  </si>
  <si>
    <t xml:space="preserve">185013882</t>
  </si>
  <si>
    <t xml:space="preserve">0,2*(0,4+1,5+3,7)*1,5+13*(0,3*0,15)/2*1,5</t>
  </si>
  <si>
    <t xml:space="preserve">0,2*(0,4+1,5+3,3)*1,5+10*(0,3*0,15)/2*1,5</t>
  </si>
  <si>
    <t xml:space="preserve">0,2*4,4*1,5*12*(0,3*0,15)/2*1,5</t>
  </si>
  <si>
    <t xml:space="preserve">43</t>
  </si>
  <si>
    <t xml:space="preserve">444143904</t>
  </si>
  <si>
    <t xml:space="preserve">Montáž střešních desek nebo panelů hmotnosti do 5 t budova v do 18 m</t>
  </si>
  <si>
    <t xml:space="preserve">726645139</t>
  </si>
  <si>
    <t xml:space="preserve">Montáž střešních desek nebo panelů v budovách výšky do 18 m, hmotnosti přes 2 do 5 t</t>
  </si>
  <si>
    <t xml:space="preserve">"filigránové panely  F01 - F08"  8</t>
  </si>
  <si>
    <t xml:space="preserve">44</t>
  </si>
  <si>
    <t xml:space="preserve">593420900R2</t>
  </si>
  <si>
    <t xml:space="preserve">panel stropní železobetonový  - filigrán tl. 70 mm, C30/37</t>
  </si>
  <si>
    <t xml:space="preserve">1016014483</t>
  </si>
  <si>
    <t xml:space="preserve">Poznámka k položce:
- cena zahrnuje horní výztuž a dobetonávku</t>
  </si>
  <si>
    <t xml:space="preserve">1,6*5,8+2,25*5,8+2*1,6*3,1+3,1*2,4</t>
  </si>
  <si>
    <t xml:space="preserve">Komunikace</t>
  </si>
  <si>
    <t xml:space="preserve">45</t>
  </si>
  <si>
    <t xml:space="preserve">596211111</t>
  </si>
  <si>
    <t xml:space="preserve">Kladení zámkové dlažby komunikací pro pěší tl 60 mm skupiny A pl do 100 m2</t>
  </si>
  <si>
    <t xml:space="preserve">136066834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50 do 100 m2</t>
  </si>
  <si>
    <t xml:space="preserve">0,25*6,75+4,0*(0,25+0,1+7,65+0,1+0,45)</t>
  </si>
  <si>
    <t xml:space="preserve">46</t>
  </si>
  <si>
    <t xml:space="preserve">592450020</t>
  </si>
  <si>
    <t xml:space="preserve">dlažba zámková Ičko 4 20x16,5x4 cm červená, písková</t>
  </si>
  <si>
    <t xml:space="preserve">-151750059</t>
  </si>
  <si>
    <t xml:space="preserve">dlaždice betonové dlažba zámková (ČSN EN 1338) dlažba Ičko 4 s fazetou, 1 m2=36 kusů 20 x 16,5 x 4 červená, písková</t>
  </si>
  <si>
    <t xml:space="preserve">35,888*1,05 'Přepočtené koeficientem množství</t>
  </si>
  <si>
    <t xml:space="preserve">Úpravy povrchů, podlahy a osazování výplní</t>
  </si>
  <si>
    <t xml:space="preserve">61</t>
  </si>
  <si>
    <t xml:space="preserve">Úprava povrchů vnitřní</t>
  </si>
  <si>
    <t xml:space="preserve">47</t>
  </si>
  <si>
    <t xml:space="preserve">611131121</t>
  </si>
  <si>
    <t xml:space="preserve">Penetrace akrylát-silikonová vnitřních stropů nanášená ručně</t>
  </si>
  <si>
    <t xml:space="preserve">-1691870200</t>
  </si>
  <si>
    <t xml:space="preserve">Podkladní a spojovací vrstva vnitřních omítaných ploch penetrace akrylát-silikonová nanášená ručně stropů</t>
  </si>
  <si>
    <t xml:space="preserve">"strop nad 1.PP"</t>
  </si>
  <si>
    <t xml:space="preserve">5,7*6,85-2,7*3,2</t>
  </si>
  <si>
    <t xml:space="preserve">"strop nad 2.NP"</t>
  </si>
  <si>
    <t xml:space="preserve">5,7*6,85</t>
  </si>
  <si>
    <t xml:space="preserve">48</t>
  </si>
  <si>
    <t xml:space="preserve">611311131</t>
  </si>
  <si>
    <t xml:space="preserve">Potažení vnitřních rovných stropů vápenným štukem tloušťky do 3 mm</t>
  </si>
  <si>
    <t xml:space="preserve">-1307443624</t>
  </si>
  <si>
    <t xml:space="preserve">Potažení vnitřních ploch štukem tloušťky do 3 mm vodorovných konstrukcí stropů rovných</t>
  </si>
  <si>
    <t xml:space="preserve">49</t>
  </si>
  <si>
    <t xml:space="preserve">612131121</t>
  </si>
  <si>
    <t xml:space="preserve">Penetrace akrylát-silikonová vnitřních stěn nanášená ručně</t>
  </si>
  <si>
    <t xml:space="preserve">-819912982</t>
  </si>
  <si>
    <t xml:space="preserve">Podkladní a spojovací vrstva vnitřních omítaných ploch penetrace akrylát-silikonová nanášená ručně stěn</t>
  </si>
  <si>
    <t xml:space="preserve">"výtahová šachta"</t>
  </si>
  <si>
    <t xml:space="preserve">(2,45+5,015+3,65)*2*(2,7+3,2)</t>
  </si>
  <si>
    <t xml:space="preserve">(2,85+5,015+3,65)*2*(2,3+2,8)</t>
  </si>
  <si>
    <t xml:space="preserve">"ostění"</t>
  </si>
  <si>
    <t xml:space="preserve">0,2*(2*(1,53+2*2,1))</t>
  </si>
  <si>
    <t xml:space="preserve">-2*2*(1,53*2,1)</t>
  </si>
  <si>
    <t xml:space="preserve">50</t>
  </si>
  <si>
    <t xml:space="preserve">611131125</t>
  </si>
  <si>
    <t xml:space="preserve">Penetrace akrylát-silikonová vnitřních schodišťových konstrukcí nanášená ručně</t>
  </si>
  <si>
    <t xml:space="preserve">1112973867</t>
  </si>
  <si>
    <t xml:space="preserve">Podkladní a spojovací vrstva vnitřních omítaných ploch penetrace akrylát-silikonová nanášená ručně schodišťových konstrukcí</t>
  </si>
  <si>
    <t xml:space="preserve">"podhled sch. ramen, podest a mezipodest"</t>
  </si>
  <si>
    <t xml:space="preserve">3*3,5*1,5+2*1,5*1,5+2,15*5,7</t>
  </si>
  <si>
    <t xml:space="preserve">51</t>
  </si>
  <si>
    <t xml:space="preserve">611321125</t>
  </si>
  <si>
    <t xml:space="preserve">Vápenocementová omítka hladká jednovrstvá vnitřních schodišťových konstrukcí nanášená ručně</t>
  </si>
  <si>
    <t xml:space="preserve">486373005</t>
  </si>
  <si>
    <t xml:space="preserve">Omítka vápenocementová vnitřních ploch nanášená ručně jednovrstvá, tloušťky do 10 mm hladká schodišťových konstrukcí stropů, stěn, ramen nebo nosníků</t>
  </si>
  <si>
    <t xml:space="preserve">"obvodové zdivo - stěny schodiště"</t>
  </si>
  <si>
    <t xml:space="preserve">(2,45+5,015+3,65)*2*(5,7+6,85)</t>
  </si>
  <si>
    <t xml:space="preserve">0,32*((3+2)*(1,0+2*2,335)+(1,5+2*2,35)+2*(1,15+2*2,1))</t>
  </si>
  <si>
    <t xml:space="preserve">-((3+2)*1,0*2,335+1,5*2,35+2*1,15*2,1)</t>
  </si>
  <si>
    <t xml:space="preserve">52</t>
  </si>
  <si>
    <t xml:space="preserve">611311135</t>
  </si>
  <si>
    <t xml:space="preserve">Potažení vnitřních schodišťových konstrukcí vápenným štukem tloušťky do 3 mm</t>
  </si>
  <si>
    <t xml:space="preserve">-360685655</t>
  </si>
  <si>
    <t xml:space="preserve">Potažení vnitřních ploch štukem tloušťky do 3 mm schodišťových konstrukcí stropů, stěn, ramen nebo nosníků</t>
  </si>
  <si>
    <t xml:space="preserve">"výtahová šachta - stěny schodiště"</t>
  </si>
  <si>
    <t xml:space="preserve">62</t>
  </si>
  <si>
    <t xml:space="preserve">Úprava povrchů vnější</t>
  </si>
  <si>
    <t xml:space="preserve">53</t>
  </si>
  <si>
    <t xml:space="preserve">622221021</t>
  </si>
  <si>
    <t xml:space="preserve">Montáž kontaktního zateplení vnějších stěn z minerální vlny s podélnou orientací vláken tl do 120 mm</t>
  </si>
  <si>
    <t xml:space="preserve">699620555</t>
  </si>
  <si>
    <t xml:space="preserve">Montáž kontaktního zateplení z desek z minerální vlny s podélnou orientací vláken na vnější stěny, tloušťky desek přes 80 do 120 mm</t>
  </si>
  <si>
    <t xml:space="preserve">"horní stavba"</t>
  </si>
  <si>
    <t xml:space="preserve">(0,29+0,91+1,77+2,335+1,215+2,335+1,77)*(6,6+7,65+2,3)</t>
  </si>
  <si>
    <t xml:space="preserve">-((3+2)*1,0*2,335+1,5*2,35)</t>
  </si>
  <si>
    <t xml:space="preserve">54</t>
  </si>
  <si>
    <t xml:space="preserve">631481730</t>
  </si>
  <si>
    <t xml:space="preserve">deska minerální izolační ISOVER FASSIL NT 600x1200 mm tl. 100 mm</t>
  </si>
  <si>
    <t xml:space="preserve">2063404753</t>
  </si>
  <si>
    <t xml:space="preserve">vlákno minerální a výrobky z něj (desky, skruže, pásy, rohože, vložkové pytle apod.) z minerální plsti ISOVER ISOVER - izolace pro suchou výstavbu deska ISOVER FASSIL NT provětrávané fasády, lehké obvodové zdivo rozměr 600x1200 tl. 100 mm</t>
  </si>
  <si>
    <t xml:space="preserve">160,644*1,02 'Přepočtené koeficientem množství</t>
  </si>
  <si>
    <t xml:space="preserve">55</t>
  </si>
  <si>
    <t xml:space="preserve">622211021</t>
  </si>
  <si>
    <t xml:space="preserve">Montáž kontaktního zateplení vnějších stěn z polystyrénových desek tl do 120 mm</t>
  </si>
  <si>
    <t xml:space="preserve">-1897549268</t>
  </si>
  <si>
    <t xml:space="preserve">Montáž kontaktního zateplení z polystyrenových desek na vnější stěny, tloušťky desek přes 80 do 120 mm</t>
  </si>
  <si>
    <t xml:space="preserve">"spodní stavba"</t>
  </si>
  <si>
    <t xml:space="preserve">(2,19-0,29)*(6,6+7,65+2,3)</t>
  </si>
  <si>
    <t xml:space="preserve">56</t>
  </si>
  <si>
    <t xml:space="preserve">283763540</t>
  </si>
  <si>
    <t xml:space="preserve">deska fasádní polystyrénová izolační Perimeter N PER 30 (EPS P) 1250 x 600 x 100 mm</t>
  </si>
  <si>
    <t xml:space="preserve">-59400339</t>
  </si>
  <si>
    <t xml:space="preserve">desky z lehčených plastů desky z expandovaného polystyrenu Perimeter izolační desky 1265 x 615 mm, lambda 0,034 W/m K Isover EPS PERIMETR  100 x 1250 x 600 mm</t>
  </si>
  <si>
    <t xml:space="preserve">Poznámka k položce:
lambda=0,034 [W / m K]</t>
  </si>
  <si>
    <t xml:space="preserve">31,445*1,02 'Přepočtené koeficientem množství</t>
  </si>
  <si>
    <t xml:space="preserve">57</t>
  </si>
  <si>
    <t xml:space="preserve">622221031</t>
  </si>
  <si>
    <t xml:space="preserve">Montáž kontaktního zateplení vnějších stěn z minerální vlny s podélnou orientací vláken tl do 160 mm</t>
  </si>
  <si>
    <t xml:space="preserve">-730177516</t>
  </si>
  <si>
    <t xml:space="preserve">Montáž kontaktního zateplení z desek z minerální vlny s podélnou orientací vláken na vnější stěny, tloušťky desek přes 120 do 160 mm</t>
  </si>
  <si>
    <t xml:space="preserve">(0,29+0,91+1,77+2,335+1,215+2,335+1,77)*0,2</t>
  </si>
  <si>
    <t xml:space="preserve">58</t>
  </si>
  <si>
    <t xml:space="preserve">631481760</t>
  </si>
  <si>
    <t xml:space="preserve">deska minerální izolační ISOVER FASSIL NT 600x1200 mm tl. 160 mm</t>
  </si>
  <si>
    <t xml:space="preserve">924184272</t>
  </si>
  <si>
    <t xml:space="preserve">vlákno minerální a výrobky z něj (desky, skruže, pásy, rohože, vložkové pytle apod.) z minerální plsti ISOVER ISOVER - izolace pro suchou výstavbu deska ISOVER FASSIL NT provětrávané fasády, lehké obvodové zdivo rozměr 600x1200 tl. 160 mm</t>
  </si>
  <si>
    <t xml:space="preserve">2,125*1,02 'Přepočtené koeficientem množství</t>
  </si>
  <si>
    <t xml:space="preserve">59</t>
  </si>
  <si>
    <t xml:space="preserve">622143004</t>
  </si>
  <si>
    <t xml:space="preserve">Montáž omítkových samolepících začišťovacích profilů (APU lišt)</t>
  </si>
  <si>
    <t xml:space="preserve">-2010607837</t>
  </si>
  <si>
    <t xml:space="preserve">Montáž omítkových profilů plastových nebo pozinkovaných, upevněných vtlačením do podkladní vrstvy nebo přibitím začišťovacích samolepících (APU lišty)</t>
  </si>
  <si>
    <t xml:space="preserve">"z vnitřní i venkovní strany"</t>
  </si>
  <si>
    <t xml:space="preserve">2*((3+2)*(2*2,335+1,0)+(2*2,35+1,5))</t>
  </si>
  <si>
    <t xml:space="preserve">60</t>
  </si>
  <si>
    <t xml:space="preserve">590514760</t>
  </si>
  <si>
    <t xml:space="preserve">profil okenní začišťovací s tkaninou -Thermospoj 9 mm/2,4 m</t>
  </si>
  <si>
    <t xml:space="preserve">-2043971632</t>
  </si>
  <si>
    <t xml:space="preserve">kontaktní zateplovací systémy příslušenství kontaktních zateplovacích systémů profil okenní začišťovací s tkaninou Thermospoj 9 mm/2,4 m</t>
  </si>
  <si>
    <t xml:space="preserve">Poznámka k položce:
délka 2,4 m, přesah tkaniny 100 mm</t>
  </si>
  <si>
    <t xml:space="preserve">(0,91+1,77+2,335+1,215+2,335+1,77)*(6,675+7,6+2,2)</t>
  </si>
  <si>
    <t xml:space="preserve">155,069*1,05 'Přepočtené koeficientem množství</t>
  </si>
  <si>
    <t xml:space="preserve">622252001</t>
  </si>
  <si>
    <t xml:space="preserve">Montáž zakládacích soklových lišt kontaktního zateplení</t>
  </si>
  <si>
    <t xml:space="preserve">-486435096</t>
  </si>
  <si>
    <t xml:space="preserve">Montáž lišt kontaktního zateplení zakládacích soklových připevněných hmoždinkami</t>
  </si>
  <si>
    <t xml:space="preserve">6,75+7,55</t>
  </si>
  <si>
    <t xml:space="preserve">590516470</t>
  </si>
  <si>
    <t xml:space="preserve">lišta soklová Al s okapničkou, zakládací U 10 cm, 0,95/200 cm</t>
  </si>
  <si>
    <t xml:space="preserve">767308677</t>
  </si>
  <si>
    <t xml:space="preserve">kontaktní zateplovací systémy příslušenství kontaktních zateplovacích systémů lišty soklové  - zakládací spodní profil U - Form s okapničkou, Al, délka 200 cm U 10 cm  0,95/200</t>
  </si>
  <si>
    <t xml:space="preserve">14,3*1,05 'Přepočtené koeficientem množství</t>
  </si>
  <si>
    <t xml:space="preserve">63</t>
  </si>
  <si>
    <t xml:space="preserve">622252002</t>
  </si>
  <si>
    <t xml:space="preserve">Montáž ostatních lišt kontaktního zateplení</t>
  </si>
  <si>
    <t xml:space="preserve">121439357</t>
  </si>
  <si>
    <t xml:space="preserve">Montáž lišt kontaktního zateplení ostatních stěnových, dilatačních apod. lepených do tmelu</t>
  </si>
  <si>
    <t xml:space="preserve">28,02+32,88+6,5+6,5+21,92</t>
  </si>
  <si>
    <t xml:space="preserve">64</t>
  </si>
  <si>
    <t xml:space="preserve">590514860</t>
  </si>
  <si>
    <t xml:space="preserve">lišta rohová PVC 10/15 cm s tkaninou 2,5 m</t>
  </si>
  <si>
    <t xml:space="preserve">-2060390759</t>
  </si>
  <si>
    <t xml:space="preserve">kontaktní zateplovací systémy příslušenství kontaktních zateplovacích systémů lišta rohová s tkaninou - rohovník  2,5m PVC 10/15 cm</t>
  </si>
  <si>
    <t xml:space="preserve">(3+2)*(2*2,335)+2*2,335</t>
  </si>
  <si>
    <t xml:space="preserve">28,02*1,1 'Přepočtené koeficientem množství</t>
  </si>
  <si>
    <t xml:space="preserve">65</t>
  </si>
  <si>
    <t xml:space="preserve">590514820</t>
  </si>
  <si>
    <t xml:space="preserve">lišta rohová Al ,10/15 cm s tkaninou bal. 2,5 m</t>
  </si>
  <si>
    <t xml:space="preserve">-2024286494</t>
  </si>
  <si>
    <t xml:space="preserve">kontaktní zateplovací systémy příslušenství kontaktních zateplovacích systémů lišta rohová s tkaninou - rohovník  2,5m Al  10/15 cm</t>
  </si>
  <si>
    <t xml:space="preserve">3*(9,46+1,5)</t>
  </si>
  <si>
    <t xml:space="preserve">32,88*1,1 'Přepočtené koeficientem množství</t>
  </si>
  <si>
    <t xml:space="preserve">66</t>
  </si>
  <si>
    <t xml:space="preserve">590514920</t>
  </si>
  <si>
    <t xml:space="preserve">profil zakončovací s okapničkou a tkaninou 100/150 mm, délka 2 m</t>
  </si>
  <si>
    <t xml:space="preserve">CS ÚRS 2014 02</t>
  </si>
  <si>
    <t xml:space="preserve">1272354485</t>
  </si>
  <si>
    <t xml:space="preserve">kontaktní zateplovací systémy příslušenství kontaktních zateplovacích systémů lišta rohová s tkaninou - rohovník  2,5m 100/150 mm, délka 2 m</t>
  </si>
  <si>
    <t xml:space="preserve">(3+2)*1,0+1,5</t>
  </si>
  <si>
    <t xml:space="preserve">6,5*1,1 'Přepočtené koeficientem množství</t>
  </si>
  <si>
    <t xml:space="preserve">67</t>
  </si>
  <si>
    <t xml:space="preserve">590515120</t>
  </si>
  <si>
    <t xml:space="preserve">profil parapetní - Thermospoj LPE plast 2 m</t>
  </si>
  <si>
    <t xml:space="preserve">-2010199351</t>
  </si>
  <si>
    <t xml:space="preserve">kontaktní zateplovací systémy příslušenství kontaktních zateplovacích systémů profil okenní s nepřiznanou okapnicí - Thermospoj LPE plast 2 m</t>
  </si>
  <si>
    <t xml:space="preserve">68</t>
  </si>
  <si>
    <t xml:space="preserve">590515020</t>
  </si>
  <si>
    <t xml:space="preserve">profil dilatační rohový , dl. 2,5 m</t>
  </si>
  <si>
    <t xml:space="preserve">403803610</t>
  </si>
  <si>
    <t xml:space="preserve">kontaktní zateplovací systémy příslušenství kontaktních zateplovacích systémů dilatační profil rohový V s hranou, dl. 2,5 m</t>
  </si>
  <si>
    <t xml:space="preserve">2*(9,46+1,5)</t>
  </si>
  <si>
    <t xml:space="preserve">21,92*1,1 'Přepočtené koeficientem množství</t>
  </si>
  <si>
    <t xml:space="preserve">69</t>
  </si>
  <si>
    <t xml:space="preserve">622511111</t>
  </si>
  <si>
    <t xml:space="preserve">Tenkovrstvá akrylátová mozaiková střednězrnná omítka včetně penetrace vnějších stěn</t>
  </si>
  <si>
    <t xml:space="preserve">1657532542</t>
  </si>
  <si>
    <t xml:space="preserve">Omítka tenkovrstvá akrylátová vnějších ploch probarvená, včetně penetrace podkladu mozaiková střednězrnná stěn</t>
  </si>
  <si>
    <t xml:space="preserve">0,59*(0,2+6,75+7,85+2,3)</t>
  </si>
  <si>
    <t xml:space="preserve">"v místě okapového chodníčku - kačírek"</t>
  </si>
  <si>
    <t xml:space="preserve">0,5*2,2</t>
  </si>
  <si>
    <t xml:space="preserve">70</t>
  </si>
  <si>
    <t xml:space="preserve">622521021</t>
  </si>
  <si>
    <t xml:space="preserve">Tenkovrstvá silikátová zrnitá omítka tl. 2,0 mm včetně penetrace vnějších stěn</t>
  </si>
  <si>
    <t xml:space="preserve">-487486145</t>
  </si>
  <si>
    <t xml:space="preserve">Omítka tenkovrstvá silikátová vnějších ploch probarvená, včetně penetrace podkladu zrnitá, tloušťky 2,0 mm stěn</t>
  </si>
  <si>
    <t xml:space="preserve">(0,91+1,77+2,335+1,215+2,335+1,77)*(0,2+6,75+7,85+2,3)</t>
  </si>
  <si>
    <t xml:space="preserve">0,1*((3+2)*(1,0+2*2,335)+(1,5+2*2,35))</t>
  </si>
  <si>
    <t xml:space="preserve">Podlahy a podlahové konstrukce</t>
  </si>
  <si>
    <t xml:space="preserve">71</t>
  </si>
  <si>
    <t xml:space="preserve">631311123</t>
  </si>
  <si>
    <t xml:space="preserve">Mazanina tl do 120 mm z betonu prostého bez zvýšených nároků na prostředí tř. C 12/15</t>
  </si>
  <si>
    <t xml:space="preserve">1061216578</t>
  </si>
  <si>
    <t xml:space="preserve">Mazanina z betonu prostého tl. přes 80 do 120 mm tř. C 12/15</t>
  </si>
  <si>
    <t xml:space="preserve">"základ pro venkovní schodiště - podkladní beton"</t>
  </si>
  <si>
    <t xml:space="preserve">6*0,5*0,5*0,1</t>
  </si>
  <si>
    <t xml:space="preserve">72</t>
  </si>
  <si>
    <t xml:space="preserve">631311115</t>
  </si>
  <si>
    <t xml:space="preserve">Mazanina tl do 80 mm z betonu prostého bez zvýšených nároků na prostředí tř. C 20/25</t>
  </si>
  <si>
    <t xml:space="preserve">-1602904412</t>
  </si>
  <si>
    <t xml:space="preserve">Mazanina z betonu prostého tl. přes 50 do 80 mm tř. C 20/25</t>
  </si>
  <si>
    <t xml:space="preserve">"podlaha podesty 2.NP"</t>
  </si>
  <si>
    <t xml:space="preserve">13,21*0,08</t>
  </si>
  <si>
    <t xml:space="preserve">"podlaha 1.NP"</t>
  </si>
  <si>
    <t xml:space="preserve">(5,7*6,85-2,7*3,2)*0,08</t>
  </si>
  <si>
    <t xml:space="preserve">73</t>
  </si>
  <si>
    <t xml:space="preserve">631319171</t>
  </si>
  <si>
    <t xml:space="preserve">Příplatek k mazanině tl do 80 mm za stržení povrchu spodní vrstvy před vložením výztuže</t>
  </si>
  <si>
    <t xml:space="preserve">-377752730</t>
  </si>
  <si>
    <t xml:space="preserve">Příplatek k cenám mazanin za stržení povrchu spodní vrstvy mazaniny latí před vložením výztuže nebo pletiva pro tl. obou vrstev mazaniny přes 50 do 80 mm</t>
  </si>
  <si>
    <t xml:space="preserve">74</t>
  </si>
  <si>
    <t xml:space="preserve">631311135</t>
  </si>
  <si>
    <t xml:space="preserve">Mazanina tl do 240 mm z betonu prostého bez zvýšených nároků na prostředí tř. C 20/25</t>
  </si>
  <si>
    <t xml:space="preserve">649911113</t>
  </si>
  <si>
    <t xml:space="preserve">Mazanina z betonu prostého tl. přes 120 do 240 mm tř. C 20/25</t>
  </si>
  <si>
    <t xml:space="preserve">2,3*2,8*0,15</t>
  </si>
  <si>
    <t xml:space="preserve">75</t>
  </si>
  <si>
    <t xml:space="preserve">631319175</t>
  </si>
  <si>
    <t xml:space="preserve">Příplatek k mazanině tl do 240 mm za stržení povrchu spodní vrstvy před vložením výztuže</t>
  </si>
  <si>
    <t xml:space="preserve">-1026363281</t>
  </si>
  <si>
    <t xml:space="preserve">Příplatek k cenám mazanin za stržení povrchu spodní vrstvy mazaniny latí před vložením výztuže nebo pletiva pro tl. obou vrstev mazaniny přes 120 do 240 mm</t>
  </si>
  <si>
    <t xml:space="preserve">76</t>
  </si>
  <si>
    <t xml:space="preserve">631362021</t>
  </si>
  <si>
    <t xml:space="preserve">Výztuž mazanin svařovanými sítěmi Kari</t>
  </si>
  <si>
    <t xml:space="preserve">-147552066</t>
  </si>
  <si>
    <t xml:space="preserve">Výztuž mazanin ze svařovaných sítí z drátů typu KARI</t>
  </si>
  <si>
    <t xml:space="preserve">"výtahová šachta  čm. 0.02"</t>
  </si>
  <si>
    <t xml:space="preserve">2*2,3*2,8*5,398*0,001*1,15</t>
  </si>
  <si>
    <t xml:space="preserve">"vnitřní schodiště  čm. 0.01"</t>
  </si>
  <si>
    <t xml:space="preserve">2*(5,7*6,85-2,7*3,2)*5,398*0,001*1,15</t>
  </si>
  <si>
    <t xml:space="preserve">13,21*1,98*0,001*1,15</t>
  </si>
  <si>
    <t xml:space="preserve">(5,7*6,85-2,7*3,2)*1,98*0,001*1,15</t>
  </si>
  <si>
    <t xml:space="preserve">77</t>
  </si>
  <si>
    <t xml:space="preserve">631341124</t>
  </si>
  <si>
    <t xml:space="preserve">Mazanina tl do 120 mm z betonu lehkého konstrukčního liaporového LC 20/22</t>
  </si>
  <si>
    <t xml:space="preserve">230704678</t>
  </si>
  <si>
    <t xml:space="preserve">Mazanina z betonu lehkého hutného konstrukčního liaporového tl. přes 80 do 120 mm tř. LC 20/22</t>
  </si>
  <si>
    <t xml:space="preserve">"střecha - spádová vrstva"</t>
  </si>
  <si>
    <t xml:space="preserve">(5,7+2*0,1)*(7,85-0,1-0,3)*0,1</t>
  </si>
  <si>
    <t xml:space="preserve">78</t>
  </si>
  <si>
    <t xml:space="preserve">631351101</t>
  </si>
  <si>
    <t xml:space="preserve">Zřízení bednění rýh a hran v podlahách</t>
  </si>
  <si>
    <t xml:space="preserve">1933357204</t>
  </si>
  <si>
    <t xml:space="preserve">Bednění v podlahách rýh a hran zřízení</t>
  </si>
  <si>
    <t xml:space="preserve">"střecha - spádová vrstva"   5,7*0,1</t>
  </si>
  <si>
    <t xml:space="preserve">79</t>
  </si>
  <si>
    <t xml:space="preserve">631351102</t>
  </si>
  <si>
    <t xml:space="preserve">Odstranění bednění rýh a hran v podlahách</t>
  </si>
  <si>
    <t xml:space="preserve">341458191</t>
  </si>
  <si>
    <t xml:space="preserve">Bednění v podlahách rýh a hran odstranění</t>
  </si>
  <si>
    <t xml:space="preserve">80</t>
  </si>
  <si>
    <t xml:space="preserve">631351111</t>
  </si>
  <si>
    <t xml:space="preserve">Zřízení bednění otvorů a prostupů v podlahách</t>
  </si>
  <si>
    <t xml:space="preserve">1222188007</t>
  </si>
  <si>
    <t xml:space="preserve">Bednění v podlahách otvorů a prostupů zřízení</t>
  </si>
  <si>
    <t xml:space="preserve">"střecha - otvor pro VZT"   4*0,2*0,1</t>
  </si>
  <si>
    <t xml:space="preserve">81</t>
  </si>
  <si>
    <t xml:space="preserve">631351112</t>
  </si>
  <si>
    <t xml:space="preserve">Odstranění bednění otvorů a prostupů v podlahách</t>
  </si>
  <si>
    <t xml:space="preserve">-1328661320</t>
  </si>
  <si>
    <t xml:space="preserve">Bednění v podlahách otvorů a prostupů odstranění</t>
  </si>
  <si>
    <t xml:space="preserve">82</t>
  </si>
  <si>
    <t xml:space="preserve">632450122</t>
  </si>
  <si>
    <t xml:space="preserve">Vyrovnávací cementový potěr tl do 30 mm ze suchých směsí provedený v pásu</t>
  </si>
  <si>
    <t xml:space="preserve">1953984682</t>
  </si>
  <si>
    <t xml:space="preserve">Potěr cementový vyrovnávací ze suchých směsí v pásu o průměrné (střední) tl. přes 20 do 30 mm</t>
  </si>
  <si>
    <t xml:space="preserve">"parapetní pás"</t>
  </si>
  <si>
    <t xml:space="preserve">0,4*(5*1,0+1,5+2*1,15)</t>
  </si>
  <si>
    <t xml:space="preserve">83</t>
  </si>
  <si>
    <t xml:space="preserve">632451456</t>
  </si>
  <si>
    <t xml:space="preserve">Potěr pískocementový tl do 50 mm tř. C 25 běžný</t>
  </si>
  <si>
    <t xml:space="preserve">-607374424</t>
  </si>
  <si>
    <t xml:space="preserve">Potěr pískocementový běžný tl. přes 40 do 50 mm tř. C 25</t>
  </si>
  <si>
    <t xml:space="preserve">84</t>
  </si>
  <si>
    <t xml:space="preserve">632451491</t>
  </si>
  <si>
    <t xml:space="preserve">Příplatek k potěrům za přehlazení povrchu</t>
  </si>
  <si>
    <t xml:space="preserve">-1060796965</t>
  </si>
  <si>
    <t xml:space="preserve">Potěr pískocementový běžný Příplatek k cenám za úpravu povrchu přehlazením</t>
  </si>
  <si>
    <t xml:space="preserve">85</t>
  </si>
  <si>
    <t xml:space="preserve">632481213</t>
  </si>
  <si>
    <t xml:space="preserve">Separační vrstva z PE fólie</t>
  </si>
  <si>
    <t xml:space="preserve">1984261999</t>
  </si>
  <si>
    <t xml:space="preserve">Separační vrstva k oddělení podlahových vrstev z polyetylénové fólie</t>
  </si>
  <si>
    <t xml:space="preserve">13,21</t>
  </si>
  <si>
    <t xml:space="preserve">(5,7*6,85-2,7*3,2)</t>
  </si>
  <si>
    <t xml:space="preserve">86</t>
  </si>
  <si>
    <t xml:space="preserve">634111113</t>
  </si>
  <si>
    <t xml:space="preserve">Obvodová dilatace pružnou těsnicí páskou v 80 mm mezi stěnou a mazaninou</t>
  </si>
  <si>
    <t xml:space="preserve">-1941051251</t>
  </si>
  <si>
    <t xml:space="preserve">Obvodová dilatace mezi stěnou a mazaninou pružnou těsnicí páskou výšky 80 mm</t>
  </si>
  <si>
    <t xml:space="preserve">"podlaha 1.NP - výtahová šachta"</t>
  </si>
  <si>
    <t xml:space="preserve">2*(2,3+2,8)</t>
  </si>
  <si>
    <t xml:space="preserve">2*(5,7+6,85+2,7+3,2)</t>
  </si>
  <si>
    <t xml:space="preserve">87</t>
  </si>
  <si>
    <t xml:space="preserve">634111116</t>
  </si>
  <si>
    <t xml:space="preserve">Obvodová dilatace pružnou těsnicí páskou v 150 mm mezi stěnou a mazaninou</t>
  </si>
  <si>
    <t xml:space="preserve">1710132661</t>
  </si>
  <si>
    <t xml:space="preserve">Obvodová dilatace mezi stěnou a mazaninou pružnou těsnicí páskou výšky 150 mm</t>
  </si>
  <si>
    <t xml:space="preserve">5,9+2*(7,85-0,4)</t>
  </si>
  <si>
    <t xml:space="preserve">"podlaha 1.PP - výtahová šachta"</t>
  </si>
  <si>
    <t xml:space="preserve">"podlaha 1.PP"</t>
  </si>
  <si>
    <t xml:space="preserve">88</t>
  </si>
  <si>
    <t xml:space="preserve">637121113</t>
  </si>
  <si>
    <t xml:space="preserve">Okapový chodník z kačírku tl 200 mm s udusáním</t>
  </si>
  <si>
    <t xml:space="preserve">-1349719698</t>
  </si>
  <si>
    <t xml:space="preserve">Okapový chodník z kameniva s udusáním a urovnáním povrchu z kačírku tl. 200 mm</t>
  </si>
  <si>
    <t xml:space="preserve">(2,2+11,0+0,55)*0,45</t>
  </si>
  <si>
    <t xml:space="preserve">Osazování výplní otvorů</t>
  </si>
  <si>
    <t xml:space="preserve">89</t>
  </si>
  <si>
    <t xml:space="preserve">644941112</t>
  </si>
  <si>
    <t xml:space="preserve">Osazování ventilačních mřížek velikosti do 300 x 300 mm</t>
  </si>
  <si>
    <t xml:space="preserve">1843474661</t>
  </si>
  <si>
    <t xml:space="preserve">Montáž průvětrníků nebo mřížek odvětrávacích velikosti přes 150 x 200 do 300 x 300 mm</t>
  </si>
  <si>
    <t xml:space="preserve">90</t>
  </si>
  <si>
    <t xml:space="preserve">553414250R</t>
  </si>
  <si>
    <t xml:space="preserve">mřížka větrací 250 x 250 se síťovinou hliník eleoxovaný</t>
  </si>
  <si>
    <t xml:space="preserve">227839300</t>
  </si>
  <si>
    <t xml:space="preserve">výplně otvorů staveb - kovové průvětrníky a větrací mřížky mřížky větrací 250 x 250 se síťovinou eloxovaný hliník</t>
  </si>
  <si>
    <t xml:space="preserve">Ostatní konstrukce a práce-bourání</t>
  </si>
  <si>
    <t xml:space="preserve">91</t>
  </si>
  <si>
    <t xml:space="preserve">Doplňující konstrukce a práce pozemních komunikací, letišť a ploch</t>
  </si>
  <si>
    <t xml:space="preserve">916131213</t>
  </si>
  <si>
    <t xml:space="preserve">Osazení silničního obrubníku betonového stojatého s boční opěrou do lože z betonu prostého</t>
  </si>
  <si>
    <t xml:space="preserve">576456646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(0,25+0,15+11,25+14,45+7,0+1,1+(2*3,14*3,0)/2)</t>
  </si>
  <si>
    <t xml:space="preserve">92</t>
  </si>
  <si>
    <t xml:space="preserve">592174500</t>
  </si>
  <si>
    <t xml:space="preserve">obrubník betonový chodníkový ABO 1-15 100x15x30 cm</t>
  </si>
  <si>
    <t xml:space="preserve">803662119</t>
  </si>
  <si>
    <t xml:space="preserve">obrubníky betonové a železobetonové chodníkové ABO    1-15    100 x 15 x 30</t>
  </si>
  <si>
    <t xml:space="preserve">93</t>
  </si>
  <si>
    <t xml:space="preserve">916331112</t>
  </si>
  <si>
    <t xml:space="preserve">Osazení zahradního obrubníku betonového do lože z betonu s boční opěrou</t>
  </si>
  <si>
    <t xml:space="preserve">-477432352</t>
  </si>
  <si>
    <t xml:space="preserve">Osazení zahradního obrubníku betonového s ložem tl. od 50 do 100 mm z betonu prostého tř. C 12/15 s boční opěrou z betonu prostého tř. C 12/15</t>
  </si>
  <si>
    <t xml:space="preserve">0,45+11,0+1,6+0,45+0,1+7,65+0,1+0,25</t>
  </si>
  <si>
    <t xml:space="preserve">4,0+0,1+0,45</t>
  </si>
  <si>
    <t xml:space="preserve">94</t>
  </si>
  <si>
    <t xml:space="preserve">592172110</t>
  </si>
  <si>
    <t xml:space="preserve">obrubník betonový zahradní Granitoid ABO100/5/25 II šedý 100 x 5 x 25 cm</t>
  </si>
  <si>
    <t xml:space="preserve">506410030</t>
  </si>
  <si>
    <t xml:space="preserve">obrubníky betonové a železobetonové obrubníky zahradní Granitoid ABO 100/5/25 II šedá   100 x 5 x 25</t>
  </si>
  <si>
    <t xml:space="preserve">95</t>
  </si>
  <si>
    <t xml:space="preserve">592172160</t>
  </si>
  <si>
    <t xml:space="preserve">obrubník betonový zahradní palisádový  50 x 6 x 25 cm šedý</t>
  </si>
  <si>
    <t xml:space="preserve">313204791</t>
  </si>
  <si>
    <t xml:space="preserve">obrubníky betonové a železobetonové obrubník palisádový Standard     50 x 6 x 25  šedý</t>
  </si>
  <si>
    <t xml:space="preserve">"(4,0+0,1+0,45)/0,5 = 9,1"   10</t>
  </si>
  <si>
    <t xml:space="preserve">96</t>
  </si>
  <si>
    <t xml:space="preserve">919735113</t>
  </si>
  <si>
    <t xml:space="preserve">Řezání stávajícího živičného krytu hl do 150 mm</t>
  </si>
  <si>
    <t xml:space="preserve">-234512981</t>
  </si>
  <si>
    <t xml:space="preserve">Řezání stávajícího živičného krytu nebo podkladu hloubky přes 100 do 150 mm</t>
  </si>
  <si>
    <t xml:space="preserve">Lešení a stavební výtahy</t>
  </si>
  <si>
    <t xml:space="preserve">97</t>
  </si>
  <si>
    <t xml:space="preserve">941111121</t>
  </si>
  <si>
    <t xml:space="preserve">Montáž lešení řadového trubkového lehkého s podlahami zatížení do 200 kg/m2 š do 1,2 m v do 10 m</t>
  </si>
  <si>
    <t xml:space="preserve">-1566267593</t>
  </si>
  <si>
    <t xml:space="preserve">Montáž lešení řadového trubkového lehkého pracovního s podlahami s provozním zatížením tř. 3 do 200 kg/m2 šířky tř. W09 přes 0,9 do 1,2 m, výšky do 10 m</t>
  </si>
  <si>
    <t xml:space="preserve">10,0*(6,75+7,65+2,3+2*2*1,5)</t>
  </si>
  <si>
    <t xml:space="preserve">98</t>
  </si>
  <si>
    <t xml:space="preserve">941111221</t>
  </si>
  <si>
    <t xml:space="preserve">Příplatek k lešení řadovému trubkovému lehkému s podlahami š 1,2 m v 10 m za první a ZKD den použití</t>
  </si>
  <si>
    <t xml:space="preserve">-2144261924</t>
  </si>
  <si>
    <t xml:space="preserve">Montáž lešení řadového trubkového lehkého pracovního s podlahami s provozním zatížením tř. 3 do 200 kg/m2 Příplatek za první a každý další den použití lešení k ceně -1121</t>
  </si>
  <si>
    <t xml:space="preserve">227*14 'Přepočtené koeficientem množství</t>
  </si>
  <si>
    <t xml:space="preserve">99</t>
  </si>
  <si>
    <t xml:space="preserve">941111821</t>
  </si>
  <si>
    <t xml:space="preserve">Demontáž lešení řadového trubkového lehkého s podlahami zatížení do 200 kg/m2 š do 1,2 m v do 10 m</t>
  </si>
  <si>
    <t xml:space="preserve">-212147279</t>
  </si>
  <si>
    <t xml:space="preserve">Demontáž lešení řadového trubkového lehkého pracovního s podlahami s provozním zatížením tř. 3 do 200 kg/m2 šířky tř. W09 přes 0,9 do 1,2 m, výšky do 10 m</t>
  </si>
  <si>
    <t xml:space="preserve">944511111</t>
  </si>
  <si>
    <t xml:space="preserve">Montáž ochranné sítě z textilie z umělých vláken</t>
  </si>
  <si>
    <t xml:space="preserve">598329313</t>
  </si>
  <si>
    <t xml:space="preserve">Montáž ochranné sítě zavěšené na konstrukci lešení z textilie z umělých vláken</t>
  </si>
  <si>
    <t xml:space="preserve">101</t>
  </si>
  <si>
    <t xml:space="preserve">944511211</t>
  </si>
  <si>
    <t xml:space="preserve">Příplatek k ochranné síti za první a ZKD den použití</t>
  </si>
  <si>
    <t xml:space="preserve">4114611</t>
  </si>
  <si>
    <t xml:space="preserve">Montáž ochranné sítě Příplatek za první a každý další den použití sítě k ceně -1111</t>
  </si>
  <si>
    <t xml:space="preserve">102</t>
  </si>
  <si>
    <t xml:space="preserve">944511811</t>
  </si>
  <si>
    <t xml:space="preserve">Demontáž ochranné sítě z textilie z umělých vláken</t>
  </si>
  <si>
    <t xml:space="preserve">1029935267</t>
  </si>
  <si>
    <t xml:space="preserve">Demontáž ochranné sítě zavěšené na konstrukci lešení z textilie z umělých vláken</t>
  </si>
  <si>
    <t xml:space="preserve">103</t>
  </si>
  <si>
    <t xml:space="preserve">949101111</t>
  </si>
  <si>
    <t xml:space="preserve">Lešení pomocné pro objekty pozemních staveb s lešeňovou podlahou v do 1,9 m zatížení do 150 kg/m2</t>
  </si>
  <si>
    <t xml:space="preserve">-1455409379</t>
  </si>
  <si>
    <t xml:space="preserve">Lešení pomocné pracovní pro objekty pozemních staveb pro zatížení do 150 kg/m2, o výšce lešeňové podlahy do 1,9 m</t>
  </si>
  <si>
    <t xml:space="preserve">"1.PP"    5,7*6,85-2,3*2,8</t>
  </si>
  <si>
    <t xml:space="preserve">104</t>
  </si>
  <si>
    <t xml:space="preserve">949311111</t>
  </si>
  <si>
    <t xml:space="preserve">Montáž lešení trubkového do šachet o půdorysné ploše do 6 m2 v do 10 m</t>
  </si>
  <si>
    <t xml:space="preserve">-1510380186</t>
  </si>
  <si>
    <t xml:space="preserve">Montáž lešení trubkového do šachet (výtahových, potrubních) o půdorysné ploše do 6 m2, výšky do 10 m</t>
  </si>
  <si>
    <t xml:space="preserve">105</t>
  </si>
  <si>
    <t xml:space="preserve">949311811</t>
  </si>
  <si>
    <t xml:space="preserve">Demontáž lešení trubkového do šachet o půdorysné ploše do 6 m2 v do 10 m</t>
  </si>
  <si>
    <t xml:space="preserve">614203319</t>
  </si>
  <si>
    <t xml:space="preserve">Demontáž lešení trubkového do šachet (výtahových, potrubních) o půdorysné ploše do 6 m2, výšky do 10 m</t>
  </si>
  <si>
    <t xml:space="preserve">Různé dokončovací konstrukce a práce pozemních staveb</t>
  </si>
  <si>
    <t xml:space="preserve">106</t>
  </si>
  <si>
    <t xml:space="preserve">953321113R1</t>
  </si>
  <si>
    <t xml:space="preserve">Vložky do svislých dilatačních spár z minerální plsti tl 150 mm</t>
  </si>
  <si>
    <t xml:space="preserve">1240557076</t>
  </si>
  <si>
    <t xml:space="preserve">Vložky svislé do dilatačních spár z minerální plsti včetně dodání a osazení, v jakémkoliv zdivu přes 40 do 50 mm</t>
  </si>
  <si>
    <t xml:space="preserve">(4,615+0,4+3,65+0,2+0,15+0,25+0,1)*7,65</t>
  </si>
  <si>
    <t xml:space="preserve">107</t>
  </si>
  <si>
    <t xml:space="preserve">953321113R2</t>
  </si>
  <si>
    <t xml:space="preserve">Vložky do svislých dilatačních spár z minerální plsti tl 100 mm</t>
  </si>
  <si>
    <t xml:space="preserve">1461268325</t>
  </si>
  <si>
    <t xml:space="preserve">(4,615+0,4+3,65+0,2+0,15+0,25+0,1)*4,3</t>
  </si>
  <si>
    <t xml:space="preserve">108</t>
  </si>
  <si>
    <t xml:space="preserve">953312125R</t>
  </si>
  <si>
    <t xml:space="preserve">Vložky do svislých dilatačních spár z extrudovaných polystyrénových desek tl 100 mm</t>
  </si>
  <si>
    <t xml:space="preserve">-828062688</t>
  </si>
  <si>
    <t xml:space="preserve">Vložky svislé do dilatačních spár z polystyrenových desek extrudovaných včetně dodání a osazení, v jakémkoliv zdivu přes 40 do 50 mm</t>
  </si>
  <si>
    <t xml:space="preserve">(0,25+2,45+0,25)*(4,3+7,65)</t>
  </si>
  <si>
    <t xml:space="preserve">109</t>
  </si>
  <si>
    <t xml:space="preserve">953331112</t>
  </si>
  <si>
    <t xml:space="preserve">Vložky do svislých dilatačních spár z lepenky pískované kladené volně</t>
  </si>
  <si>
    <t xml:space="preserve">-1119535616</t>
  </si>
  <si>
    <t xml:space="preserve">Vložky svislé do dilatačních spár z lepenky kladené volně, včetně dodání a osazení, v jakémkoliv zdivu, pískované</t>
  </si>
  <si>
    <t xml:space="preserve">(4,615+0,4+3,65+0,2+0,15+0,25+0,1)*(4,3+7,65)</t>
  </si>
  <si>
    <t xml:space="preserve">2*(0,25+2,45+0,25)*(4,3+7,65)</t>
  </si>
  <si>
    <t xml:space="preserve">110</t>
  </si>
  <si>
    <t xml:space="preserve">953951123</t>
  </si>
  <si>
    <t xml:space="preserve">Dodání a osazení dřevěných špalíků do 150x150x100 mm do betonových konstrukcí</t>
  </si>
  <si>
    <t xml:space="preserve">-1267699652</t>
  </si>
  <si>
    <t xml:space="preserve">Dodání a osazení jednotlivých dřevěných výrobků špalíků do vynechaných nebo vysekaných kapes na maltu cementovou nebo do betonu konstrukcí i do mazanin se zajištěním polohy velikosti od 100x100x50 mm do 150x150x100 mm</t>
  </si>
  <si>
    <t xml:space="preserve">(5,9+2*7,85)/0,6</t>
  </si>
  <si>
    <t xml:space="preserve">111</t>
  </si>
  <si>
    <t xml:space="preserve">953961214</t>
  </si>
  <si>
    <t xml:space="preserve">Kotvy chemickou patronou M 16 hl 125 mm do betonu, ŽB nebo kamene s vyvrtáním otvoru</t>
  </si>
  <si>
    <t xml:space="preserve">1175118613</t>
  </si>
  <si>
    <t xml:space="preserve">Kotvy chemické s vyvrtáním otvoru do betonu, železobetonu nebo tvrdého kamene chemická patrona, velikost M 16, hloubka 125 mm</t>
  </si>
  <si>
    <t xml:space="preserve">"kotvení venkovního schodiště"</t>
  </si>
  <si>
    <t xml:space="preserve">6*2</t>
  </si>
  <si>
    <t xml:space="preserve">112</t>
  </si>
  <si>
    <t xml:space="preserve">953965132</t>
  </si>
  <si>
    <t xml:space="preserve">Kotevní šroub pro chemické kotvy M 16 dl 260 mm</t>
  </si>
  <si>
    <t xml:space="preserve">1126662134</t>
  </si>
  <si>
    <t xml:space="preserve">Kotvy chemické s vyvrtáním otvoru kotevní šrouby pro chemické kotvy, velikost M 16, délka 260 mm</t>
  </si>
  <si>
    <t xml:space="preserve">113</t>
  </si>
  <si>
    <t xml:space="preserve">953941210</t>
  </si>
  <si>
    <t xml:space="preserve">Osazování kovových poklopů s rámy pl do 1 m2</t>
  </si>
  <si>
    <t xml:space="preserve">-1876443939</t>
  </si>
  <si>
    <t xml:space="preserve">Osazení drobných kovových výrobků bez jejich dodání s vysekáním kapes pro upevňovací prvky se zazděním, zabetonováním nebo zalitím kovových poklopů s rámy, plochy do 1 m2</t>
  </si>
  <si>
    <t xml:space="preserve">Poznámka k položce:
- Z3</t>
  </si>
  <si>
    <t xml:space="preserve">114</t>
  </si>
  <si>
    <t xml:space="preserve">552431110R</t>
  </si>
  <si>
    <t xml:space="preserve">poklop ocelový protipožární s rámem 600x900 mm</t>
  </si>
  <si>
    <t xml:space="preserve">-131282594</t>
  </si>
  <si>
    <t xml:space="preserve">výrobky kanalizační litinové a ocelové kanály, mříže, rošty, vpusti, poklopy poklop těžký s rámem,</t>
  </si>
  <si>
    <t xml:space="preserve">Poznámka k položce:
- požární odolnost EI Sm 60 DP1</t>
  </si>
  <si>
    <t xml:space="preserve">Bourání konstrukcí</t>
  </si>
  <si>
    <t xml:space="preserve">115</t>
  </si>
  <si>
    <t xml:space="preserve">113201112</t>
  </si>
  <si>
    <t xml:space="preserve">Vytrhání obrub silničních ležatých</t>
  </si>
  <si>
    <t xml:space="preserve">-776273119</t>
  </si>
  <si>
    <t xml:space="preserve">Vytrhání obrub s vybouráním lože, s přemístěním hmot na skládku na vzdálenost do 3 m nebo s naložením na dopravní prostředek silničních ležatých</t>
  </si>
  <si>
    <t xml:space="preserve">116</t>
  </si>
  <si>
    <t xml:space="preserve">113107121</t>
  </si>
  <si>
    <t xml:space="preserve">Odstranění podkladu pl do 50 m2 z kameniva drceného tl 100 mm</t>
  </si>
  <si>
    <t xml:space="preserve">352454403</t>
  </si>
  <si>
    <t xml:space="preserve">Odstranění podkladů nebo krytů s přemístěním hmot na skládku na vzdálenost do 3 m nebo s naložením na dopravní prostředek v ploše jednotlivě do 50 m2 z kameniva hrubého drceného, o tl. vrstvy do 100 mm</t>
  </si>
  <si>
    <t xml:space="preserve">Poznámka k položce:
- stávající zpevněná plocha</t>
  </si>
  <si>
    <t xml:space="preserve">117</t>
  </si>
  <si>
    <t xml:space="preserve">113107131</t>
  </si>
  <si>
    <t xml:space="preserve">Odstranění podkladu pl do 50 m2 z betonu prostého tl 150 mm</t>
  </si>
  <si>
    <t xml:space="preserve">201262468</t>
  </si>
  <si>
    <t xml:space="preserve">Odstranění podkladů nebo krytů s přemístěním hmot na skládku na vzdálenost do 3 m nebo s naložením na dopravní prostředek v ploše jednotlivě do 50 m2 z betonu prostého, o tl. vrstvy přes 100 do 150 mm</t>
  </si>
  <si>
    <t xml:space="preserve">118</t>
  </si>
  <si>
    <t xml:space="preserve">764004861</t>
  </si>
  <si>
    <t xml:space="preserve">Demontáž svodu do suti</t>
  </si>
  <si>
    <t xml:space="preserve">885986323</t>
  </si>
  <si>
    <t xml:space="preserve">Demontáž klempířských konstrukcí svodu do suti</t>
  </si>
  <si>
    <t xml:space="preserve">997</t>
  </si>
  <si>
    <t xml:space="preserve">Přesun sutě</t>
  </si>
  <si>
    <t xml:space="preserve">119</t>
  </si>
  <si>
    <t xml:space="preserve">997013112</t>
  </si>
  <si>
    <t xml:space="preserve">Vnitrostaveništní doprava suti a vybouraných hmot pro budovy v do 9 m s použitím mechanizace</t>
  </si>
  <si>
    <t xml:space="preserve">583405657</t>
  </si>
  <si>
    <t xml:space="preserve">Vnitrostaveništní doprava suti a vybouraných hmot vodorovně do 50 m svisle s použitím mechanizace pro budovy a haly výšky přes 6 do 9 m</t>
  </si>
  <si>
    <t xml:space="preserve">120</t>
  </si>
  <si>
    <t xml:space="preserve">997013501</t>
  </si>
  <si>
    <t xml:space="preserve">Odvoz suti a vybouraných hmot na skládku nebo meziskládku do 1 km se složením</t>
  </si>
  <si>
    <t xml:space="preserve">1003748936</t>
  </si>
  <si>
    <t xml:space="preserve">Odvoz suti a vybouraných hmot na skládku nebo meziskládku se složením, na vzdálenost do 1 km</t>
  </si>
  <si>
    <t xml:space="preserve">121</t>
  </si>
  <si>
    <t xml:space="preserve">997013509</t>
  </si>
  <si>
    <t xml:space="preserve">Příplatek k odvozu suti a vybouraných hmot na skládku ZKD 1 km přes 1 km</t>
  </si>
  <si>
    <t xml:space="preserve">-145221290</t>
  </si>
  <si>
    <t xml:space="preserve">Odvoz suti a vybouraných hmot na skládku nebo meziskládku se složením, na vzdálenost Příplatek k ceně za každý další i započatý 1 km přes 1 km</t>
  </si>
  <si>
    <t xml:space="preserve">48,195*20 'Přepočtené koeficientem množství</t>
  </si>
  <si>
    <t xml:space="preserve">122</t>
  </si>
  <si>
    <t xml:space="preserve">997013831</t>
  </si>
  <si>
    <t xml:space="preserve">Poplatek za uložení stavebního směsného odpadu na skládce (skládkovné)</t>
  </si>
  <si>
    <t xml:space="preserve">1757485246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123</t>
  </si>
  <si>
    <t xml:space="preserve">998014121</t>
  </si>
  <si>
    <t xml:space="preserve">Přesun hmot pro budovy vícepodlažní v do 18 m z betonových dílců se zděným pláštěm</t>
  </si>
  <si>
    <t xml:space="preserve">-812291202</t>
  </si>
  <si>
    <t xml:space="preserve">Přesun hmot pro budovy a haly občanské výstavby, bydlení, výrobu a služby s nosnou svislou konstrukcí montovanou z dílců betonových tyčových s vyzdívaným obvodovým pláštěm vodorovná dopravní vzdálenost do 100 m, pro budovy a haly vícepodlažní, výšky do 18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24</t>
  </si>
  <si>
    <t xml:space="preserve">711111001</t>
  </si>
  <si>
    <t xml:space="preserve">Provedení izolace proti zemní vlhkosti vodorovné za studena nátěrem penetračním</t>
  </si>
  <si>
    <t xml:space="preserve">-1220565129</t>
  </si>
  <si>
    <t xml:space="preserve">Provedení izolace proti zemní vlhkosti natěradly a tmely za studena na ploše vodorovné V nátěrem penetračním</t>
  </si>
  <si>
    <t xml:space="preserve">6,75*7,85</t>
  </si>
  <si>
    <t xml:space="preserve">125</t>
  </si>
  <si>
    <t xml:space="preserve">711112001</t>
  </si>
  <si>
    <t xml:space="preserve">Provedení izolace proti zemní vlhkosti svislé za studena nátěrem penetračním</t>
  </si>
  <si>
    <t xml:space="preserve">1176893672</t>
  </si>
  <si>
    <t xml:space="preserve">Provedení izolace proti zemní vlhkosti natěradly a tmely za studena na ploše svislé S nátěrem penetračním</t>
  </si>
  <si>
    <t xml:space="preserve">126</t>
  </si>
  <si>
    <t xml:space="preserve">111631500</t>
  </si>
  <si>
    <t xml:space="preserve">lak asfaltový ALP/9 (t) bal 9 kg</t>
  </si>
  <si>
    <t xml:space="preserve">-164527244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oznámka k položce:
Spotřeba 0,3-0,4kg/m2 dle povrchu, ředidlo technický benzín</t>
  </si>
  <si>
    <t xml:space="preserve">84,433*0,0003 'Přepočtené koeficientem množství</t>
  </si>
  <si>
    <t xml:space="preserve">127</t>
  </si>
  <si>
    <t xml:space="preserve">711141559</t>
  </si>
  <si>
    <t xml:space="preserve">Provedení izolace proti zemní vlhkosti pásy přitavením vodorovné NAIP</t>
  </si>
  <si>
    <t xml:space="preserve">1950715286</t>
  </si>
  <si>
    <t xml:space="preserve">Provedení izolace proti zemní vlhkosti pásy přitavením NAIP na ploše vodorovné V</t>
  </si>
  <si>
    <t xml:space="preserve">"dvě vrstvy"</t>
  </si>
  <si>
    <t xml:space="preserve">2*6,75*7,85</t>
  </si>
  <si>
    <t xml:space="preserve">128</t>
  </si>
  <si>
    <t xml:space="preserve">711142559</t>
  </si>
  <si>
    <t xml:space="preserve">Provedení izolace proti zemní vlhkosti pásy přitavením svislé NAIP</t>
  </si>
  <si>
    <t xml:space="preserve">-34153727</t>
  </si>
  <si>
    <t xml:space="preserve">Provedení izolace proti zemní vlhkosti pásy přitavením NAIP na ploše svislé S</t>
  </si>
  <si>
    <t xml:space="preserve">(2,19-0,29)*(6,6+7,65+2,3)*2</t>
  </si>
  <si>
    <t xml:space="preserve">129</t>
  </si>
  <si>
    <t xml:space="preserve">628361100</t>
  </si>
  <si>
    <t xml:space="preserve">pás těžký asfaltovaný FOALBIT Al S 40</t>
  </si>
  <si>
    <t xml:space="preserve">584976829</t>
  </si>
  <si>
    <t xml:space="preserve">pásy asfaltované těžké vložka profilovaná kovová folie s Al folií nosnou vložkou FOALBIT Al S 40 role/7,5m2</t>
  </si>
  <si>
    <t xml:space="preserve">Poznámka k položce:
- spodní pás - radonová ochrana - mineralizovaný pás s nenasákavou AL vložkou (přesná specifikace viz PD)</t>
  </si>
  <si>
    <t xml:space="preserve">"vodorovná izolace"  6,75*7,85</t>
  </si>
  <si>
    <t xml:space="preserve">52,988*1,15 'Přepočtené koeficientem množství</t>
  </si>
  <si>
    <t xml:space="preserve">130</t>
  </si>
  <si>
    <t xml:space="preserve">628331580</t>
  </si>
  <si>
    <t xml:space="preserve">pás těžký asfaltovaný GLASBIT G 200 S 40</t>
  </si>
  <si>
    <t xml:space="preserve">-960846159</t>
  </si>
  <si>
    <t xml:space="preserve">pásy asfaltované těžké vložka skleněná tkanina GLASBIT G 200 S 40 role/7,5m2</t>
  </si>
  <si>
    <t xml:space="preserve">Poznámka k položce:
- horní pás - mineralizovaný asfaltový pás s výztužnou vložkou nenasákavou skleněnou tkaninou</t>
  </si>
  <si>
    <t xml:space="preserve">131</t>
  </si>
  <si>
    <t xml:space="preserve">628321320</t>
  </si>
  <si>
    <t xml:space="preserve">pás těžký asfaltovaný DEKBIT V 60 S 35 MINERÁL</t>
  </si>
  <si>
    <t xml:space="preserve">-2139973706</t>
  </si>
  <si>
    <t xml:space="preserve">pásy asfaltované těžké vložka skleněná rohož DEKBIT V 60 S 35 role 10 m2</t>
  </si>
  <si>
    <t xml:space="preserve">"svislá izolace ve dvou vrstvách"</t>
  </si>
  <si>
    <t xml:space="preserve">62,89*1,2 'Přepočtené koeficientem množství</t>
  </si>
  <si>
    <t xml:space="preserve">132</t>
  </si>
  <si>
    <t xml:space="preserve">711113117</t>
  </si>
  <si>
    <t xml:space="preserve">Izolace proti zemní vlhkosti vodorovná za studena SCHOMBURG těsnicí stěrkou AQUAFIN-1K</t>
  </si>
  <si>
    <t xml:space="preserve">273835960</t>
  </si>
  <si>
    <t xml:space="preserve">Izolace proti zemní vlhkosti natěradly a tmely za studena SCHOMBURG na ploše vodorovné V těsnicí stěrkou AQUAFIN -1K</t>
  </si>
  <si>
    <t xml:space="preserve">"dvojnásobný nátěr"</t>
  </si>
  <si>
    <t xml:space="preserve">13,21*2</t>
  </si>
  <si>
    <t xml:space="preserve">"podlaha 1.NP</t>
  </si>
  <si>
    <t xml:space="preserve">(5,7*6,85-2,7*3,2)*2</t>
  </si>
  <si>
    <t xml:space="preserve">133</t>
  </si>
  <si>
    <t xml:space="preserve">998711102</t>
  </si>
  <si>
    <t xml:space="preserve">Přesun hmot tonážní pro izolace proti vodě, vlhkosti a plynům v objektech výšky do 12 m</t>
  </si>
  <si>
    <t xml:space="preserve">358547726</t>
  </si>
  <si>
    <t xml:space="preserve">Přesun hmot pro izolace proti vodě, vlhkosti a plynům stanovený z hmotnosti přesunovaného materiálu vodorovná dopravní vzdálenost do 50 m v objektech výšky přes 6 do 12 m</t>
  </si>
  <si>
    <t xml:space="preserve">712</t>
  </si>
  <si>
    <t xml:space="preserve">Povlakové krytiny</t>
  </si>
  <si>
    <t xml:space="preserve">134</t>
  </si>
  <si>
    <t xml:space="preserve">712311101</t>
  </si>
  <si>
    <t xml:space="preserve">Provedení povlakové krytiny střech do 10° za studena lakem penetračním nebo asfaltovým</t>
  </si>
  <si>
    <t xml:space="preserve">-1097276101</t>
  </si>
  <si>
    <t xml:space="preserve">Provedení povlakové krytiny střech plochých do 10 st. natěradly a tmely za studena nátěrem lakem penetračním nebo asfaltovým</t>
  </si>
  <si>
    <t xml:space="preserve">"střecha - penetrace"</t>
  </si>
  <si>
    <t xml:space="preserve">0,5*(5,9+2*(7,85-0,4))</t>
  </si>
  <si>
    <t xml:space="preserve">135</t>
  </si>
  <si>
    <t xml:space="preserve">1860375921</t>
  </si>
  <si>
    <t xml:space="preserve">63,388*0,0003 'Přepočtené koeficientem množství</t>
  </si>
  <si>
    <t xml:space="preserve">136</t>
  </si>
  <si>
    <t xml:space="preserve">712321132</t>
  </si>
  <si>
    <t xml:space="preserve">Provedení povlakové krytiny střech do 10° za horka nátěrem asfaltovým</t>
  </si>
  <si>
    <t xml:space="preserve">1930519405</t>
  </si>
  <si>
    <t xml:space="preserve">Provedení povlakové krytiny střech plochých do 10 st. natěradly a tmely za horka nátěrem asfaltovým</t>
  </si>
  <si>
    <t xml:space="preserve">"střecha - vyrovnávací vrstva asfaltem"</t>
  </si>
  <si>
    <t xml:space="preserve">(5,7+2*0,1)*(7,85-0,1-0,3)</t>
  </si>
  <si>
    <t xml:space="preserve">137</t>
  </si>
  <si>
    <t xml:space="preserve">111613460</t>
  </si>
  <si>
    <t xml:space="preserve">asfalt stavebně-izolační, AOSI 85/25 B2 bal.190 kg</t>
  </si>
  <si>
    <t xml:space="preserve">168384523</t>
  </si>
  <si>
    <t xml:space="preserve">výrobky asfaltové izolační a zálivkové hmoty asfalty oxidované stavebně-izolační izolace pozemních, průmyslových a inženýrských staveb AOSI 85/25 B2 bal. 190 kg</t>
  </si>
  <si>
    <t xml:space="preserve">43,955*0,0015 'Přepočtené koeficientem množství</t>
  </si>
  <si>
    <t xml:space="preserve">138</t>
  </si>
  <si>
    <t xml:space="preserve">712331101</t>
  </si>
  <si>
    <t xml:space="preserve">Provedení povlakové krytiny střech do 10° podkladní vrstvy pásy na sucho AIP nebo NAIP</t>
  </si>
  <si>
    <t xml:space="preserve">1365038250</t>
  </si>
  <si>
    <t xml:space="preserve">Provedení povlakové krytiny střech plochých do 10 st. pásy na sucho AIP nebo NAIP</t>
  </si>
  <si>
    <t xml:space="preserve">"střecha - parotěsná vrstva - 2x ve skladbě střechy"</t>
  </si>
  <si>
    <t xml:space="preserve">139</t>
  </si>
  <si>
    <t xml:space="preserve">712831101</t>
  </si>
  <si>
    <t xml:space="preserve">Provedení povlakové krytiny vytažením na konstrukce pásy na sucho AIP, NAIP nebo tkaninou</t>
  </si>
  <si>
    <t xml:space="preserve">679877238</t>
  </si>
  <si>
    <t xml:space="preserve">Provedení povlakové krytiny střech samostatným vytažením izolačního povlaku pásy na sucho na konstrukce převyšující úroveň střechy, AIP, NAIP nebo tkaninou</t>
  </si>
  <si>
    <t xml:space="preserve">0,45*(5,9+2*(7,85-0,4))</t>
  </si>
  <si>
    <t xml:space="preserve">140</t>
  </si>
  <si>
    <t xml:space="preserve">712732101</t>
  </si>
  <si>
    <t xml:space="preserve">Provedení povlakové krytiny střech zesílením pásy na sucho AIP š 500 mm</t>
  </si>
  <si>
    <t xml:space="preserve">196256475</t>
  </si>
  <si>
    <t xml:space="preserve">Provedení povlakové krytiny střech samostatným zesílením pásy na sucho AIP, šířky 500 mm</t>
  </si>
  <si>
    <t xml:space="preserve">2*(2*5,9+2*(7,85-0,4))</t>
  </si>
  <si>
    <t xml:space="preserve">141</t>
  </si>
  <si>
    <t xml:space="preserve">628321340</t>
  </si>
  <si>
    <t xml:space="preserve">pás těžký asfaltovaný BITAGIT 40 MINERÁL (V60S40)</t>
  </si>
  <si>
    <t xml:space="preserve">-22124669</t>
  </si>
  <si>
    <t xml:space="preserve">pásy asfaltované těžké vložka skleněná rohož BITAGIT 40 MINERAL (V 60 S 40)</t>
  </si>
  <si>
    <t xml:space="preserve">"vytažení na atiku"</t>
  </si>
  <si>
    <t xml:space="preserve">"zesílení koutů"</t>
  </si>
  <si>
    <t xml:space="preserve">0,5*2*(2*5,9+2*(7,85-0,4))</t>
  </si>
  <si>
    <t xml:space="preserve">152,435*1,15 'Přepočtené koeficientem množství</t>
  </si>
  <si>
    <t xml:space="preserve">142</t>
  </si>
  <si>
    <t xml:space="preserve">712331111</t>
  </si>
  <si>
    <t xml:space="preserve">Provedení povlakové krytiny střech do 10° podkladní vrstvy pásy na sucho samolepící</t>
  </si>
  <si>
    <t xml:space="preserve">1713923027</t>
  </si>
  <si>
    <t xml:space="preserve">Provedení povlakové krytiny střech plochých do 10 st. pásy na sucho podkladní samolepící asfaltový pás</t>
  </si>
  <si>
    <t xml:space="preserve">"střecha - podkladní pás"</t>
  </si>
  <si>
    <t xml:space="preserve">143</t>
  </si>
  <si>
    <t xml:space="preserve">117989689</t>
  </si>
  <si>
    <t xml:space="preserve">144</t>
  </si>
  <si>
    <t xml:space="preserve">-109305700</t>
  </si>
  <si>
    <t xml:space="preserve">2*5,9+2*(7,85-0,4)</t>
  </si>
  <si>
    <t xml:space="preserve">145</t>
  </si>
  <si>
    <t xml:space="preserve">628526110R</t>
  </si>
  <si>
    <t xml:space="preserve">pás asfaltovaný modifikovaný SBS s minerálním posypem</t>
  </si>
  <si>
    <t xml:space="preserve">2082571832</t>
  </si>
  <si>
    <t xml:space="preserve">Poznámka k položce:
- hydroizolační pás z modifikovaného asfaltu s nosnou vložkou ze skleněné tkaniny 
(přesná specifikace materiálu viz PD)</t>
  </si>
  <si>
    <t xml:space="preserve">"zesílení koutů  a kraje u okapu"</t>
  </si>
  <si>
    <t xml:space="preserve">0,5*(2*5,9+2*(7,85-0,4))</t>
  </si>
  <si>
    <t xml:space="preserve">75,698*1,15 'Přepočtené koeficientem množství</t>
  </si>
  <si>
    <t xml:space="preserve">146</t>
  </si>
  <si>
    <t xml:space="preserve">712341559</t>
  </si>
  <si>
    <t xml:space="preserve">Provedení povlakové krytiny střech do 10° pásy NAIP přitavením v plné ploše</t>
  </si>
  <si>
    <t xml:space="preserve">-214413674</t>
  </si>
  <si>
    <t xml:space="preserve">Provedení povlakové krytiny střech plochých do 10 st. pásy přitavením NAIP v plné ploše</t>
  </si>
  <si>
    <t xml:space="preserve">"střecha - horní pás"</t>
  </si>
  <si>
    <t xml:space="preserve">147</t>
  </si>
  <si>
    <t xml:space="preserve">712841559</t>
  </si>
  <si>
    <t xml:space="preserve">Provedení povlakové krytiny vytažením na konstrukce pásy přitavením NAIP</t>
  </si>
  <si>
    <t xml:space="preserve">1926364811</t>
  </si>
  <si>
    <t xml:space="preserve">Provedení povlakové krytiny střech samostatným vytažením izolačního povlaku pásy přitavením na konstrukce převyšující úroveň střechy, NAIP</t>
  </si>
  <si>
    <t xml:space="preserve">148</t>
  </si>
  <si>
    <t xml:space="preserve">712742559</t>
  </si>
  <si>
    <t xml:space="preserve">Provedení povlakové krytiny střech zesílením pásy přitavením NAIP š 500 mm</t>
  </si>
  <si>
    <t xml:space="preserve">778716479</t>
  </si>
  <si>
    <t xml:space="preserve">Provedení povlakové krytiny střech samostatným zesílením pásy přitavením NAIP, šířky 500 mm</t>
  </si>
  <si>
    <t xml:space="preserve">149</t>
  </si>
  <si>
    <t xml:space="preserve">628526100R</t>
  </si>
  <si>
    <t xml:space="preserve">pás asfaltovaný modifikovaný SBS s břidličným posypem</t>
  </si>
  <si>
    <t xml:space="preserve">-1822866257</t>
  </si>
  <si>
    <t xml:space="preserve">Poznámka k položce:
- hydroizolační pás z modifikovaného asfaltu se speciálními retardéry hoření a s nosnou vložkou z polyesterové tkaniny 
(přesná specifikace materiálu viz PD)</t>
  </si>
  <si>
    <t xml:space="preserve">"zesílení koutů a kraje u okapu"</t>
  </si>
  <si>
    <t xml:space="preserve">150</t>
  </si>
  <si>
    <t xml:space="preserve">712997001</t>
  </si>
  <si>
    <t xml:space="preserve">Provedení povlakové krytiny přilepením klínů do asfaltu</t>
  </si>
  <si>
    <t xml:space="preserve">1192164072</t>
  </si>
  <si>
    <t xml:space="preserve">Provedení povlakové krytiny střech - ostatní práce přilepení klínů do asfaltu</t>
  </si>
  <si>
    <t xml:space="preserve">151</t>
  </si>
  <si>
    <t xml:space="preserve">631529020</t>
  </si>
  <si>
    <t xml:space="preserve">klín atikový přechodný ISOVER AK tl.50 x 50 mm</t>
  </si>
  <si>
    <t xml:space="preserve">-117081024</t>
  </si>
  <si>
    <t xml:space="preserve">vlákno minerální a výrobky z něj (desky, skruže, pásy, rohože, vložkové pytle apod.) z minerální plsti ISOVER ISOVERL - izolace jednoplášťových plochých střech atikový přechodný klín ISOVER AK pro zakončení ploch.střech u atik a při napojetí na konstrukce nad střechou při tepelné izol střech, délka 1000 mm rozměr  50 x 50 mm</t>
  </si>
  <si>
    <t xml:space="preserve">152</t>
  </si>
  <si>
    <t xml:space="preserve">998712102</t>
  </si>
  <si>
    <t xml:space="preserve">Přesun hmot tonážní tonážní pro krytiny povlakové v objektech v do 12 m</t>
  </si>
  <si>
    <t xml:space="preserve">1726584601</t>
  </si>
  <si>
    <t xml:space="preserve">Přesun hmot pro povlakové krytiny stanovený z hmotnosti přesunovaného materiálu vodorovná dopravní vzdálenost do 50 m v objektech výšky přes 6 do 12 m</t>
  </si>
  <si>
    <t xml:space="preserve">713</t>
  </si>
  <si>
    <t xml:space="preserve">Izolace tepelné</t>
  </si>
  <si>
    <t xml:space="preserve">153</t>
  </si>
  <si>
    <t xml:space="preserve">713131141</t>
  </si>
  <si>
    <t xml:space="preserve">Montáž izolace tepelné stěn a základů lepením celoplošně rohoží, pásů, dílců, desek</t>
  </si>
  <si>
    <t xml:space="preserve">656617079</t>
  </si>
  <si>
    <t xml:space="preserve">Montáž tepelné izolace stěn rohožemi, pásy, deskami, dílci, bloky (izolační materiál ve specifikaci) lepením celoplošně</t>
  </si>
  <si>
    <t xml:space="preserve">"vnitřní strana atiky"</t>
  </si>
  <si>
    <t xml:space="preserve">(0,5-0,24)*(5,7+2*(7,85-0,1-0,3))</t>
  </si>
  <si>
    <t xml:space="preserve">154</t>
  </si>
  <si>
    <t xml:space="preserve">631515020</t>
  </si>
  <si>
    <t xml:space="preserve">deska minerální izolační střešní ISOVER S tl.100 mm</t>
  </si>
  <si>
    <t xml:space="preserve">854346853</t>
  </si>
  <si>
    <t xml:space="preserve">vlákno minerální a výrobky z něj (desky, skruže, pásy, rohože, vložkové pytle apod.) z minerální plsti ISOVER ISOVERL - izolace jednoplášťových plochých střech deska ISOVER S - střešní, pro jednoplášťové střešní konstrukce, 500 x 1000 mm, la = 0,040 W/mK tl.100 mm</t>
  </si>
  <si>
    <t xml:space="preserve">5,356*1,02 'Přepočtené koeficientem množství</t>
  </si>
  <si>
    <t xml:space="preserve">155</t>
  </si>
  <si>
    <t xml:space="preserve">713141111</t>
  </si>
  <si>
    <t xml:space="preserve">Montáž izolace tepelné střech plochých lepené asfaltem plně 1 vrstva rohoží, pásů, dílců, desek</t>
  </si>
  <si>
    <t xml:space="preserve">1185049362</t>
  </si>
  <si>
    <t xml:space="preserve">Montáž tepelné izolace střech plochých rohožemi, pásy, deskami, dílci, bloky (izolační materiál ve specifikaci) přilepenými asfaltem za horka zplna, jednovrstvá</t>
  </si>
  <si>
    <t xml:space="preserve">(5,7*6,85)-(2,7*3,2)</t>
  </si>
  <si>
    <t xml:space="preserve">156</t>
  </si>
  <si>
    <t xml:space="preserve">283723200</t>
  </si>
  <si>
    <t xml:space="preserve">deska z pěnového polystyrenu EPS 100 S 1000 x 500 x 180 mm</t>
  </si>
  <si>
    <t xml:space="preserve">1920246059</t>
  </si>
  <si>
    <t xml:space="preserve">desky z lehčených plastů desky z pěnového polystyrénu - samozhášivého typ EPS 100S stabil, objemová hmotnost 20 - 25 kg/m3 tepelně izolační desky pro izolace ploché střechy nebo podlahy rozměr 1000 x 500 mm, lambda 0,037 [W / m K] 180 mm</t>
  </si>
  <si>
    <t xml:space="preserve">Poznámka k položce:
lambda=0,037 [W / m K]</t>
  </si>
  <si>
    <t xml:space="preserve">30,405*1,02 'Přepočtené koeficientem množství</t>
  </si>
  <si>
    <t xml:space="preserve">157</t>
  </si>
  <si>
    <t xml:space="preserve">283723050</t>
  </si>
  <si>
    <t xml:space="preserve">deska z pěnového polystyrenu EPS 100 S 1000 x 500 x 50 mm</t>
  </si>
  <si>
    <t xml:space="preserve">1615009835</t>
  </si>
  <si>
    <t xml:space="preserve">desky z lehčených plastů desky z pěnového polystyrénu - samozhášivého typ EPS 100S stabil, objemová hmotnost 20 - 25 kg/m3 tepelně izolační desky pro izolace ploché střechy nebo podlahy rozměr 1000 x 500 mm, lambda 0,037 [W / m K] 50 mm</t>
  </si>
  <si>
    <t xml:space="preserve">43,615*1,02 'Přepočtené koeficientem množství</t>
  </si>
  <si>
    <t xml:space="preserve">158</t>
  </si>
  <si>
    <t xml:space="preserve">713141131</t>
  </si>
  <si>
    <t xml:space="preserve">Montáž izolace tepelné střech plochých lepené za studena 1 vrstva rohoží, pásů, dílců, desek</t>
  </si>
  <si>
    <t xml:space="preserve">-1775191103</t>
  </si>
  <si>
    <t xml:space="preserve">Montáž tepelné izolace střech plochých rohožemi, pásy, deskami, dílci, bloky (izolační materiál ve specifikaci) přilepenými za studena zplna, jednovrstvá</t>
  </si>
  <si>
    <t xml:space="preserve">"horní plocha atiky"</t>
  </si>
  <si>
    <t xml:space="preserve">0,5*(5,7+7,85)+0,55*7,85</t>
  </si>
  <si>
    <t xml:space="preserve">159</t>
  </si>
  <si>
    <t xml:space="preserve">631509470</t>
  </si>
  <si>
    <t xml:space="preserve">deska podlahová 1250x600 mm ISOVER TDPT 50/50</t>
  </si>
  <si>
    <t xml:space="preserve">-1241696293</t>
  </si>
  <si>
    <t xml:space="preserve">vlákna skleněná izolační ISOVER - příčkové desky podlahová deska TDPT 1200 x 600 mm, TDPT 50/50</t>
  </si>
  <si>
    <t xml:space="preserve">11,093*1,02 'Přepočtené koeficientem množství</t>
  </si>
  <si>
    <t xml:space="preserve">160</t>
  </si>
  <si>
    <t xml:space="preserve">713141183</t>
  </si>
  <si>
    <t xml:space="preserve">Montáž izolace tepelné střech plochých tl přes 170 mm šrouby rohové pole, budova v do 20 m</t>
  </si>
  <si>
    <t xml:space="preserve">98356853</t>
  </si>
  <si>
    <t xml:space="preserve">Montáž tepelné izolace střech plochých rohožemi, pásy, deskami, dílci, bloky (izolační materiál ve specifikaci) přišroubovanými šrouby tl. izolace přes 170 mm budovy výšky do 20 m rohové pole</t>
  </si>
  <si>
    <t xml:space="preserve">"dvě vrstvy izolace"</t>
  </si>
  <si>
    <t xml:space="preserve">2*(5,7+2*0,1)*(7,85-0,1-0,3)</t>
  </si>
  <si>
    <t xml:space="preserve">161</t>
  </si>
  <si>
    <t xml:space="preserve">631515040</t>
  </si>
  <si>
    <t xml:space="preserve">deska minerální izolační střešní ISOVER S tl.120 mm</t>
  </si>
  <si>
    <t xml:space="preserve">1437718522</t>
  </si>
  <si>
    <t xml:space="preserve">vlákno minerální a výrobky z něj (desky, skruže, pásy, rohože, vložkové pytle apod.) z minerální plsti ISOVER ISOVERL - izolace jednoplášťových plochých střech deska ISOVER S - střešní, pro jednoplášťové střešní konstrukce, 500 x 1000 mm, la = 0,040 W/mK tl.120 mm</t>
  </si>
  <si>
    <t xml:space="preserve">87,91*1,02 'Přepočtené koeficientem množství</t>
  </si>
  <si>
    <t xml:space="preserve">162</t>
  </si>
  <si>
    <t xml:space="preserve">998713102</t>
  </si>
  <si>
    <t xml:space="preserve">Přesun hmot tonážní pro izolace tepelné v objektech v do 12 m</t>
  </si>
  <si>
    <t xml:space="preserve">-1256793381</t>
  </si>
  <si>
    <t xml:space="preserve">Přesun hmot pro izolace tepelné stanovený z hmotnosti přesunovaného materiálu vodorovná dopravní vzdálenost do 50 m v objektech výšky přes 6 m do 12 m</t>
  </si>
  <si>
    <t xml:space="preserve">762</t>
  </si>
  <si>
    <t xml:space="preserve">Konstrukce tesařské</t>
  </si>
  <si>
    <t xml:space="preserve">163</t>
  </si>
  <si>
    <t xml:space="preserve">762341047</t>
  </si>
  <si>
    <t xml:space="preserve">Bednění střech rovných z desek OSB tl 25 mm na pero a drážku šroubovaných na rošt</t>
  </si>
  <si>
    <t xml:space="preserve">-265920593</t>
  </si>
  <si>
    <t xml:space="preserve">Bednění a laťování bednění střech rovných sklonu do 60 st. s vyřezáním otvorů z dřevoštěpkových desek OSB šroubovaných na rošt na pero a drážku, tloušťky desky 25 mm</t>
  </si>
  <si>
    <t xml:space="preserve">(5,9+7,85)*0,6+7,85*0,65</t>
  </si>
  <si>
    <t xml:space="preserve">164</t>
  </si>
  <si>
    <t xml:space="preserve">998762102</t>
  </si>
  <si>
    <t xml:space="preserve">Přesun hmot tonážní pro kce tesařské v objektech v do 12 m</t>
  </si>
  <si>
    <t xml:space="preserve">1457363768</t>
  </si>
  <si>
    <t xml:space="preserve">Přesun hmot pro konstrukce tesařské stanovený z hmotnosti přesunovaného materiálu vodorovná dopravní vzdálenost do 50 m v objektech výšky přes 6 do 12 m</t>
  </si>
  <si>
    <t xml:space="preserve">764</t>
  </si>
  <si>
    <t xml:space="preserve">Konstrukce klempířské</t>
  </si>
  <si>
    <t xml:space="preserve">165</t>
  </si>
  <si>
    <t xml:space="preserve">764011623</t>
  </si>
  <si>
    <t xml:space="preserve">Dilatační připojovací lišta z Pz s povrchovou úpravou včetně tmelení rš 150 mm</t>
  </si>
  <si>
    <t xml:space="preserve">252429802</t>
  </si>
  <si>
    <t xml:space="preserve">Dilatační lišta z pozinkovaného plechu s povrchovou úpravou připojovací, včetně tmelení rš 150 mm</t>
  </si>
  <si>
    <t xml:space="preserve">Poznámka k položce:
- prvek K/4 - dilatační spojka</t>
  </si>
  <si>
    <t xml:space="preserve">2*0,15</t>
  </si>
  <si>
    <t xml:space="preserve">166</t>
  </si>
  <si>
    <t xml:space="preserve">764212663</t>
  </si>
  <si>
    <t xml:space="preserve">Oplechování rovné okapové hrany z Pz s povrchovou úpravou rš 250 mm</t>
  </si>
  <si>
    <t xml:space="preserve">1348180600</t>
  </si>
  <si>
    <t xml:space="preserve">Oplechování střešních prvků z pozinkovaného plechu s povrchovou úpravou okapu okapovým plechem střechy rovné rš 250 mm</t>
  </si>
  <si>
    <t xml:space="preserve">167</t>
  </si>
  <si>
    <t xml:space="preserve">764214609</t>
  </si>
  <si>
    <t xml:space="preserve">Oplechování horních ploch a atik bez rohů z Pz s povrch úpravou mechanicky kotvené rš 800 mm</t>
  </si>
  <si>
    <t xml:space="preserve">1309344590</t>
  </si>
  <si>
    <t xml:space="preserve">Oplechování horních ploch zdí a nadezdívek (atik) z pozinkovaného plechu s povrchovou úpravou mechanicky kotvené rš 800 mm</t>
  </si>
  <si>
    <t xml:space="preserve">Poznámka k položce:
- prvek K/1</t>
  </si>
  <si>
    <t xml:space="preserve">168</t>
  </si>
  <si>
    <t xml:space="preserve">764216642</t>
  </si>
  <si>
    <t xml:space="preserve">Oplechování rovných parapetů celoplošně lepené z Pz s povrchovou úpravou rš 200 mm</t>
  </si>
  <si>
    <t xml:space="preserve">543014372</t>
  </si>
  <si>
    <t xml:space="preserve">Oplechování parapetů z pozinkovaného plechu s povrchovou úpravou rovných celoplošně lepené, bez rohů rš 200 mm</t>
  </si>
  <si>
    <t xml:space="preserve">169</t>
  </si>
  <si>
    <t xml:space="preserve">764218611</t>
  </si>
  <si>
    <t xml:space="preserve">Oplechování rovné římsy mechanicky kotvené z Pz s upraveným povrchem rš přes 670 mm</t>
  </si>
  <si>
    <t xml:space="preserve">-1778272034</t>
  </si>
  <si>
    <t xml:space="preserve">Oplechování říms a ozdobných prvků z pozinkovaného plechu s povrchovou úpravou rovných, bez rohů mechanicky kotvené přes rš 670 mm</t>
  </si>
  <si>
    <t xml:space="preserve">Poznámka k položce:
- prvek K/2, K/3 a K/4</t>
  </si>
  <si>
    <t xml:space="preserve">7,9*0,83+4,5*0,78+5,9*0,67</t>
  </si>
  <si>
    <t xml:space="preserve">170</t>
  </si>
  <si>
    <t xml:space="preserve">764511603</t>
  </si>
  <si>
    <t xml:space="preserve">Žlab podokapní půlkruhový z Pz s povrchovou úpravou rš 400 mm</t>
  </si>
  <si>
    <t xml:space="preserve">1000212048</t>
  </si>
  <si>
    <t xml:space="preserve">Žlab podokapní z pozinkovaného plechu s povrchovou úpravou včetně háků a čel půlkruhový rš 400 mm</t>
  </si>
  <si>
    <t xml:space="preserve">171</t>
  </si>
  <si>
    <t xml:space="preserve">764511644</t>
  </si>
  <si>
    <t xml:space="preserve">Kotlík oválný (trychtýřový) pro podokapní žlaby z Pz s povrchovou úpravou 400/100 mm</t>
  </si>
  <si>
    <t xml:space="preserve">-529006668</t>
  </si>
  <si>
    <t xml:space="preserve">Žlab podokapní z pozinkovaného plechu s povrchovou úpravou včetně háků a čel kotlík oválný (trychtýřový), rš žlabu/průměr svodu 400/100 mm</t>
  </si>
  <si>
    <t xml:space="preserve">172</t>
  </si>
  <si>
    <t xml:space="preserve">764518622</t>
  </si>
  <si>
    <t xml:space="preserve">Svody kruhové včetně objímek, kolen, odskoků z Pz s povrchovou úpravou průměru 100 mm</t>
  </si>
  <si>
    <t xml:space="preserve">-974756158</t>
  </si>
  <si>
    <t xml:space="preserve">Svod z pozinkovaného plechu s upraveným povrchem včetně objímek, kolen a odskoků kruhový, průměru 100 mm</t>
  </si>
  <si>
    <t xml:space="preserve">Poznámka k položce:
- prvek 1/K</t>
  </si>
  <si>
    <t xml:space="preserve">10,5+12,5</t>
  </si>
  <si>
    <t xml:space="preserve">173</t>
  </si>
  <si>
    <t xml:space="preserve">998764102</t>
  </si>
  <si>
    <t xml:space="preserve">Přesun hmot tonážní pro konstrukce klempířské v objektech v do 12 m</t>
  </si>
  <si>
    <t xml:space="preserve">1283908255</t>
  </si>
  <si>
    <t xml:space="preserve">Přesun hmot pro konstrukce klempířské stanovený z hmotnosti přesunovaného materiálu vodorovná dopravní vzdálenost do 50 m v objektech výšky přes 6 do 12 m</t>
  </si>
  <si>
    <t xml:space="preserve">766</t>
  </si>
  <si>
    <t xml:space="preserve">Konstrukce truhlářské</t>
  </si>
  <si>
    <t xml:space="preserve">174</t>
  </si>
  <si>
    <t xml:space="preserve">766621711</t>
  </si>
  <si>
    <t xml:space="preserve">Montáž oken - okenní sklápěčky s olivou</t>
  </si>
  <si>
    <t xml:space="preserve">-1214081392</t>
  </si>
  <si>
    <t xml:space="preserve">Montáž okenních doplňků okenní sklápěčky s olivou</t>
  </si>
  <si>
    <t xml:space="preserve">175</t>
  </si>
  <si>
    <t xml:space="preserve">549131100</t>
  </si>
  <si>
    <t xml:space="preserve">uzávěr ventilační okenní pákový typ K301 11155</t>
  </si>
  <si>
    <t xml:space="preserve">-415216878</t>
  </si>
  <si>
    <t xml:space="preserve">uzávěry ostatní dveřní a okenní uzávěr ventilační okenní pákový typ K 301</t>
  </si>
  <si>
    <t xml:space="preserve">176</t>
  </si>
  <si>
    <t xml:space="preserve">766622133</t>
  </si>
  <si>
    <t xml:space="preserve">Montáž plastových oken plochy přes 1 m2 otevíravých výšky přes 2,5 m s rámem do zdiva</t>
  </si>
  <si>
    <t xml:space="preserve">-1412855516</t>
  </si>
  <si>
    <t xml:space="preserve">Montáž oken plastových včetně montáže rámu na polyuretanovou pěnu plochy přes 1 m2 otevíravých nebo sklápěcích do zdiva, výšky přes 2,5 m</t>
  </si>
  <si>
    <t xml:space="preserve">(3+2)*1,0*2,335+1,5*2,35</t>
  </si>
  <si>
    <t xml:space="preserve">177</t>
  </si>
  <si>
    <t xml:space="preserve">611400310R1</t>
  </si>
  <si>
    <t xml:space="preserve">okno plastové dvoukřídlé otvíravé a vyklápěcí 100 x 233,5 cm</t>
  </si>
  <si>
    <t xml:space="preserve">2082203746</t>
  </si>
  <si>
    <t xml:space="preserve">okna a dveře balkónové z plastů okna plastová dvoukřídlé otvíravé+otvíravé a vyklápěcí sklo 4-16-4  U=1,1 210 x 150 cm</t>
  </si>
  <si>
    <t xml:space="preserve">178</t>
  </si>
  <si>
    <t xml:space="preserve">611400310R2</t>
  </si>
  <si>
    <t xml:space="preserve">okno plastové dvoukřídlé vyklápěcí 100 x 233,5 cm</t>
  </si>
  <si>
    <t xml:space="preserve">1488362615</t>
  </si>
  <si>
    <t xml:space="preserve">179</t>
  </si>
  <si>
    <t xml:space="preserve">766694121</t>
  </si>
  <si>
    <t xml:space="preserve">Montáž parapetních desek dřevěných nebo plastových šířky přes 30 cm délky do 1,0 m</t>
  </si>
  <si>
    <t xml:space="preserve">-172747992</t>
  </si>
  <si>
    <t xml:space="preserve">Montáž ostatních truhlářských konstrukcí parapetních desek šířky přes 300 mm, délky do 1000 mm</t>
  </si>
  <si>
    <t xml:space="preserve">180</t>
  </si>
  <si>
    <t xml:space="preserve">607941040</t>
  </si>
  <si>
    <t xml:space="preserve">deska parapetní dřevotřísková vnitřní POSTFORMING 0,34 x 1 m</t>
  </si>
  <si>
    <t xml:space="preserve">-613874628</t>
  </si>
  <si>
    <t xml:space="preserve">výlisky z hmoty dřevovláknité a dřevotřískové parapety vnitřní dřevotřískové POSTFORMING (hnědá, bílá) rozměr: šířka x 1 m délky 340 mm</t>
  </si>
  <si>
    <t xml:space="preserve">181</t>
  </si>
  <si>
    <t xml:space="preserve">607941210</t>
  </si>
  <si>
    <t xml:space="preserve">koncovka PVC k parapetním deskám 600 mm</t>
  </si>
  <si>
    <t xml:space="preserve">-560864583</t>
  </si>
  <si>
    <t xml:space="preserve">výlisky z hmoty dřevovláknité a dřevotřískové parapety vnitřní dřevotřískové POSTFORMING (hnědá, bílá) koncovka PVC k parapetním deskám 600 mm</t>
  </si>
  <si>
    <t xml:space="preserve">"k vnitřním i venkovním parapetům"  3+5</t>
  </si>
  <si>
    <t xml:space="preserve">182</t>
  </si>
  <si>
    <t xml:space="preserve">998766102</t>
  </si>
  <si>
    <t xml:space="preserve">Přesun hmot tonážní pro konstrukce truhlářské v objektech v do 12 m</t>
  </si>
  <si>
    <t xml:space="preserve">-1337479709</t>
  </si>
  <si>
    <t xml:space="preserve">Přesun hmot pro konstrukce truhlářské stanovený z hmotnosti přesunovaného materiálu vodorovná dopravní vzdálenost do 50 m v objektech výšky přes 6 do 12 m</t>
  </si>
  <si>
    <t xml:space="preserve">767</t>
  </si>
  <si>
    <t xml:space="preserve">Konstrukce zámečnické</t>
  </si>
  <si>
    <t xml:space="preserve">183</t>
  </si>
  <si>
    <t xml:space="preserve">767161211</t>
  </si>
  <si>
    <t xml:space="preserve">Montáž zábradlí rovného z profilové oceli do zdi do hmotnosti 20 kg</t>
  </si>
  <si>
    <t xml:space="preserve">567230301</t>
  </si>
  <si>
    <t xml:space="preserve">Montáž zábradlí rovného z profilové oceli do zdiva, hmotnosti 1 m zábradlí do 20 kg</t>
  </si>
  <si>
    <t xml:space="preserve">"vnitřní zábradlí  Z1 a Z2"</t>
  </si>
  <si>
    <t xml:space="preserve">0,9*2+1,6</t>
  </si>
  <si>
    <t xml:space="preserve">184</t>
  </si>
  <si>
    <t xml:space="preserve">553970000</t>
  </si>
  <si>
    <t xml:space="preserve">Atypické kovové výrobky včetne zinkování</t>
  </si>
  <si>
    <t xml:space="preserve">393991369</t>
  </si>
  <si>
    <t xml:space="preserve">atypické kovové výrobky včetně zinkování</t>
  </si>
  <si>
    <t xml:space="preserve">16,61*2+26,79</t>
  </si>
  <si>
    <t xml:space="preserve">185</t>
  </si>
  <si>
    <t xml:space="preserve">767220510</t>
  </si>
  <si>
    <t xml:space="preserve">Montáž zábradlí schodišťového z profilové oceli na ocel konstrukci hmotnosti do 20 kg</t>
  </si>
  <si>
    <t xml:space="preserve">2065035555</t>
  </si>
  <si>
    <t xml:space="preserve">Montáž schodišťového zábradlí z profilové oceli na ocelovou konstrukci, hmotnosti 1 m zábradlí do 20 kg</t>
  </si>
  <si>
    <t xml:space="preserve">2*3,39+0,6+0,81+1,93+2,93</t>
  </si>
  <si>
    <t xml:space="preserve">186</t>
  </si>
  <si>
    <t xml:space="preserve">-216724640</t>
  </si>
  <si>
    <t xml:space="preserve">"venkovní schodiště - zábradlí"  </t>
  </si>
  <si>
    <t xml:space="preserve">62,81+29,26+22,87+12,28+10,94+14,4+7,56+4,86+1,94+1,35</t>
  </si>
  <si>
    <t xml:space="preserve">187</t>
  </si>
  <si>
    <t xml:space="preserve">767640113</t>
  </si>
  <si>
    <t xml:space="preserve">Montáž dveří ocelových vchodových jednokřídlových s pevným bočním dílem</t>
  </si>
  <si>
    <t xml:space="preserve">1338876319</t>
  </si>
  <si>
    <t xml:space="preserve">Montáž dveří ocelových vchodových jednokřídlových s pevným bočním dílem</t>
  </si>
  <si>
    <t xml:space="preserve">188</t>
  </si>
  <si>
    <t xml:space="preserve">553412460R</t>
  </si>
  <si>
    <t xml:space="preserve">dveře hliníkové vchodové jednokřídlové s pevným bočním dílem 1500 x 2350 mm</t>
  </si>
  <si>
    <t xml:space="preserve">1814254899</t>
  </si>
  <si>
    <t xml:space="preserve">výplně otvorů staveb - kovové dveře vchodové hliníkové profil Futura Standard 3 komorový, kování celoobvodové barva elox zasklení 4-16-4 Float - PTN+ dveře vchodové jednokřídlové šířka x výška [mm] 900 x 2000</t>
  </si>
  <si>
    <t xml:space="preserve">Poznámka k položce:
- včetně magnetického zámku na dálkové ovládání</t>
  </si>
  <si>
    <t xml:space="preserve">189</t>
  </si>
  <si>
    <t xml:space="preserve">767649191</t>
  </si>
  <si>
    <t xml:space="preserve">Montáž dveří - samozavírače hydraulického</t>
  </si>
  <si>
    <t xml:space="preserve">166475708</t>
  </si>
  <si>
    <t xml:space="preserve">Montáž dveří ocelových doplňků dveří samozavírače hydraulického</t>
  </si>
  <si>
    <t xml:space="preserve">190</t>
  </si>
  <si>
    <t xml:space="preserve">549172600</t>
  </si>
  <si>
    <t xml:space="preserve">samozavírač dveří hydraulický K214 č.13 zlatá bronz</t>
  </si>
  <si>
    <t xml:space="preserve">1735423208</t>
  </si>
  <si>
    <t xml:space="preserve">samozavírače dveří hydraulické samozavírač hydraulický BRANO K 214    č. 13 zlatá bronz</t>
  </si>
  <si>
    <t xml:space="preserve">191</t>
  </si>
  <si>
    <t xml:space="preserve">767833100</t>
  </si>
  <si>
    <t xml:space="preserve">Montáž žebříků do zdi s bočnicemi s profilové oceli</t>
  </si>
  <si>
    <t xml:space="preserve">1099376626</t>
  </si>
  <si>
    <t xml:space="preserve">Montáž žebříků do zdiva s bočnicemi z profilové oceli, z trubek nebo tenkostěnných profilů</t>
  </si>
  <si>
    <t xml:space="preserve">192</t>
  </si>
  <si>
    <t xml:space="preserve">1226530908</t>
  </si>
  <si>
    <t xml:space="preserve">"žebřík Z4"  25,83</t>
  </si>
  <si>
    <t xml:space="preserve">193</t>
  </si>
  <si>
    <t xml:space="preserve">767995113</t>
  </si>
  <si>
    <t xml:space="preserve">Montáž atypických zámečnických konstrukcí hmotnosti do 20 kg</t>
  </si>
  <si>
    <t xml:space="preserve">1360301276</t>
  </si>
  <si>
    <t xml:space="preserve">Montáž ostatních atypických zámečnických konstrukcí hmotnosti přes 10 do 20 kg</t>
  </si>
  <si>
    <t xml:space="preserve">"venkovní schodiště"  1365,5-168,27</t>
  </si>
  <si>
    <t xml:space="preserve">194</t>
  </si>
  <si>
    <t xml:space="preserve">1907276597</t>
  </si>
  <si>
    <t xml:space="preserve">195</t>
  </si>
  <si>
    <t xml:space="preserve">767896115R</t>
  </si>
  <si>
    <t xml:space="preserve">Montáž a dodávka výztuh z pozink. plechu nýtováním</t>
  </si>
  <si>
    <t xml:space="preserve">ks</t>
  </si>
  <si>
    <t xml:space="preserve">1674924781</t>
  </si>
  <si>
    <t xml:space="preserve">Montáž lišt a okopových plechů z hliníkových a jiných slitin lišt nýtováním</t>
  </si>
  <si>
    <t xml:space="preserve">Poznámka k položce:
- prvek K/4 - výztuha"</t>
  </si>
  <si>
    <t xml:space="preserve">196</t>
  </si>
  <si>
    <t xml:space="preserve">767812611R</t>
  </si>
  <si>
    <t xml:space="preserve">Vchodová stříška z eloxovaného hliníku a bezbarvého polykarbonátu ( s pož. odolností) </t>
  </si>
  <si>
    <t xml:space="preserve">1311558362</t>
  </si>
  <si>
    <t xml:space="preserve">Vchodová stříška z eloxovaného hliníku a bezbarvého polykarbonátu </t>
  </si>
  <si>
    <t xml:space="preserve">197</t>
  </si>
  <si>
    <t xml:space="preserve">767960001R</t>
  </si>
  <si>
    <t xml:space="preserve">Kotvení stříšky vstupu</t>
  </si>
  <si>
    <t xml:space="preserve">-1583148772</t>
  </si>
  <si>
    <t xml:space="preserve">198</t>
  </si>
  <si>
    <t xml:space="preserve">767316311R</t>
  </si>
  <si>
    <t xml:space="preserve">Montáž střešního bodového světlíku přes 1 do 1,5 m2</t>
  </si>
  <si>
    <t xml:space="preserve">-1672741485</t>
  </si>
  <si>
    <t xml:space="preserve">Montáž světlíků bodových přes 1 do 1,5 m2</t>
  </si>
  <si>
    <t xml:space="preserve">Poznámka k položce:
Dle změny PD č.01 z 05.2016</t>
  </si>
  <si>
    <t xml:space="preserve">199</t>
  </si>
  <si>
    <t xml:space="preserve">562453520R</t>
  </si>
  <si>
    <t xml:space="preserve">světlík bodový třívrstvá kopule, světlost otvoru 60 x 60 cm  - kopule a rámeček</t>
  </si>
  <si>
    <t xml:space="preserve">663549403</t>
  </si>
  <si>
    <t xml:space="preserve">stavební části z ostatních plastů světlíky bodové třívrstvá kopule,  60 x 60 cm</t>
  </si>
  <si>
    <t xml:space="preserve">200</t>
  </si>
  <si>
    <t xml:space="preserve">56245352R1</t>
  </si>
  <si>
    <t xml:space="preserve">světlík bodový třívrstvá kopule - podstava v= 30cm</t>
  </si>
  <si>
    <t xml:space="preserve">-587910180</t>
  </si>
  <si>
    <t xml:space="preserve">201</t>
  </si>
  <si>
    <t xml:space="preserve">56245352R2</t>
  </si>
  <si>
    <t xml:space="preserve">světlík bodový třívrstvá kopule - klika kombinovaná s písty, oka pro zámek</t>
  </si>
  <si>
    <t xml:space="preserve">-1573431676</t>
  </si>
  <si>
    <t xml:space="preserve">202</t>
  </si>
  <si>
    <t xml:space="preserve">-1592640920</t>
  </si>
  <si>
    <t xml:space="preserve">Poznámka k položce:
dle změny PD č.01 z 5.2016</t>
  </si>
  <si>
    <t xml:space="preserve">203</t>
  </si>
  <si>
    <t xml:space="preserve">-893268083</t>
  </si>
  <si>
    <t xml:space="preserve">"žebřík Z5"  36,34</t>
  </si>
  <si>
    <t xml:space="preserve">204</t>
  </si>
  <si>
    <t xml:space="preserve">998767102</t>
  </si>
  <si>
    <t xml:space="preserve">Přesun hmot tonážní pro zámečnické konstrukce v objektech v do 12 m</t>
  </si>
  <si>
    <t xml:space="preserve">-417290945</t>
  </si>
  <si>
    <t xml:space="preserve">Přesun hmot pro zámečnické konstrukce stanovený z hmotnosti přesunovaného materiálu vodorovná dopravní vzdálenost do 50 m v objektech výšky přes 6 do 12 m</t>
  </si>
  <si>
    <t xml:space="preserve">771</t>
  </si>
  <si>
    <t xml:space="preserve">Podlahy z dlaždic</t>
  </si>
  <si>
    <t xml:space="preserve">205</t>
  </si>
  <si>
    <t xml:space="preserve">771274123</t>
  </si>
  <si>
    <t xml:space="preserve">Montáž obkladů stupnic z dlaždic protiskluzných keramických flexibilní lepidlo š do 300 mm</t>
  </si>
  <si>
    <t xml:space="preserve">1921698408</t>
  </si>
  <si>
    <t xml:space="preserve">Montáž obkladů schodišť z dlaždic keramických lepených flexibilním lepidlem stupnic protiskluzných nebo reliefovaných šířky přes 250 do 300 mm</t>
  </si>
  <si>
    <t xml:space="preserve">(11+9+11)*1,5</t>
  </si>
  <si>
    <t xml:space="preserve">206</t>
  </si>
  <si>
    <t xml:space="preserve">771274241</t>
  </si>
  <si>
    <t xml:space="preserve">Montáž obkladů podstupnic z dlaždic protiskluzných keramických flexibilní lepidlo v do 150 mm</t>
  </si>
  <si>
    <t xml:space="preserve">-1330139853</t>
  </si>
  <si>
    <t xml:space="preserve">Montáž obkladů schodišť z dlaždic keramických lepených flexibilním lepidlem podstupnic protiskluzných nebo reliefovaných výšky do 150 mm</t>
  </si>
  <si>
    <t xml:space="preserve">(12+10+12)*1,5</t>
  </si>
  <si>
    <t xml:space="preserve">207</t>
  </si>
  <si>
    <t xml:space="preserve">771574131</t>
  </si>
  <si>
    <t xml:space="preserve">Montáž podlah keramických režných protiskluzných lepených flexibilním lepidlem do 50 ks/m2</t>
  </si>
  <si>
    <t xml:space="preserve">414130759</t>
  </si>
  <si>
    <t xml:space="preserve">Montáž podlah z dlaždic keramických lepených flexibilním lepidlem režných nebo glazovaných protiskluzných nebo reliefovaných do 50 ks/ m2</t>
  </si>
  <si>
    <t xml:space="preserve">"podlaha mezipodest"</t>
  </si>
  <si>
    <t xml:space="preserve">2*1,5*1,5</t>
  </si>
  <si>
    <t xml:space="preserve">208</t>
  </si>
  <si>
    <t xml:space="preserve">597611350R</t>
  </si>
  <si>
    <t xml:space="preserve">dlaždice keramické protiskluzné R11 - dle výběru investora</t>
  </si>
  <si>
    <t xml:space="preserve">-831455254</t>
  </si>
  <si>
    <t xml:space="preserve">obkládačky a dlaždice keramické koupelny - RAKO dlaždice formát 30 x 30 x  0,8 cm  (barevné) ELECTRA                I.j.  (cen.skup. 72)</t>
  </si>
  <si>
    <t xml:space="preserve">13,21*1,1 'Přepočtené koeficientem množství</t>
  </si>
  <si>
    <t xml:space="preserve">209</t>
  </si>
  <si>
    <t xml:space="preserve">998771102</t>
  </si>
  <si>
    <t xml:space="preserve">Přesun hmot tonážní pro podlahy z dlaždic v objektech v do 12 m</t>
  </si>
  <si>
    <t xml:space="preserve">-2072633913</t>
  </si>
  <si>
    <t xml:space="preserve">Přesun hmot pro podlahy z dlaždic stanovený z hmotnosti přesunovaného materiálu vodorovná dopravní vzdálenost do 50 m v objektech výšky přes 6 do 12 m</t>
  </si>
  <si>
    <t xml:space="preserve">784</t>
  </si>
  <si>
    <t xml:space="preserve">Dokončovací práce - malby a tapety</t>
  </si>
  <si>
    <t xml:space="preserve">210</t>
  </si>
  <si>
    <t xml:space="preserve">784221107</t>
  </si>
  <si>
    <t xml:space="preserve">Dvojnásobné bílé malby  ze směsí za sucha dobře otěruvzdorných na schodišti do 3,80 m</t>
  </si>
  <si>
    <t xml:space="preserve">408306772</t>
  </si>
  <si>
    <t xml:space="preserve">Malby z malířských směsí otěruvzdorných za sucha dvojnásobné, bílé za sucha otěruvzdorné dobře na schodišti o výšce podlaží do 3,80 m</t>
  </si>
  <si>
    <t xml:space="preserve">211</t>
  </si>
  <si>
    <t xml:space="preserve">784221153</t>
  </si>
  <si>
    <t xml:space="preserve">Příplatek k cenám 2x maleb za sucha otěruvzdorných za barevnou malbu v odstínu středně sytém</t>
  </si>
  <si>
    <t xml:space="preserve">1352493088</t>
  </si>
  <si>
    <t xml:space="preserve">Malby z malířských směsí otěruvzdorných za sucha Příplatek k cenám dvojnásobných maleb na tónovacích automatech, v odstínu středně sytém</t>
  </si>
  <si>
    <t xml:space="preserve">SO02 - Stravovací provoz</t>
  </si>
  <si>
    <t xml:space="preserve">      97 - Prorážení otvorů a ostatní bourací práce</t>
  </si>
  <si>
    <t xml:space="preserve">    725 - Zdravotechnika - zařizovací předměty</t>
  </si>
  <si>
    <t xml:space="preserve">    763 - Konstrukce suché výstavby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6 - Dokončovací práce - čalounické úpravy</t>
  </si>
  <si>
    <t xml:space="preserve">33-M - Montáže dopr.zaříz.,sklad. zař. a váh</t>
  </si>
  <si>
    <t xml:space="preserve">OST - Ostatní</t>
  </si>
  <si>
    <t xml:space="preserve">113107142</t>
  </si>
  <si>
    <t xml:space="preserve">Odstranění podkladu pl do 50 m2 živičných tl 100 mm</t>
  </si>
  <si>
    <t xml:space="preserve">1224111864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"požární schodiště"  </t>
  </si>
  <si>
    <t xml:space="preserve">5,75+2*1,5+2*(1,15+1,5)</t>
  </si>
  <si>
    <t xml:space="preserve">"zásobovací rampa"</t>
  </si>
  <si>
    <t xml:space="preserve">2*(3,0+6,75+2*1,5)</t>
  </si>
  <si>
    <t xml:space="preserve">113107181</t>
  </si>
  <si>
    <t xml:space="preserve">Odstranění podkladu pl přes 50 do 200 m2 živičných tl 50 mm</t>
  </si>
  <si>
    <t xml:space="preserve">127845731</t>
  </si>
  <si>
    <t xml:space="preserve">Odstranění podkladů nebo krytů s přemístěním hmot na skládku na vzdálenost do 20 m nebo s naložením na dopravní prostředek v ploše jednotlivě přes 50 m2 do 200 m2 živičných, o tl. vrstvy do 50 mm</t>
  </si>
  <si>
    <t xml:space="preserve">"rampa manipulační stávající"  51,5</t>
  </si>
  <si>
    <t xml:space="preserve">122101101</t>
  </si>
  <si>
    <t xml:space="preserve">Odkopávky a prokopávky nezapažené v hornině tř. 1 a 2 objem do 100 m3</t>
  </si>
  <si>
    <t xml:space="preserve">534005516</t>
  </si>
  <si>
    <t xml:space="preserve">Odkopávky a prokopávky nezapažené s přehozením výkopku na vzdálenost do 3 m nebo s naložením na dopravní prostředek v horninách tř. 1 a 2 do 100 m3</t>
  </si>
  <si>
    <t xml:space="preserve">"komunikace"   23,9*0,5</t>
  </si>
  <si>
    <t xml:space="preserve">131201101</t>
  </si>
  <si>
    <t xml:space="preserve">Hloubení jam nezapažených v hornině tř. 3 objemu do 100 m3</t>
  </si>
  <si>
    <t xml:space="preserve">-729526410</t>
  </si>
  <si>
    <t xml:space="preserve">Hloubení nezapažených jam a zářezů s urovnáním dna do předepsaného profilu a spádu v hornině tř. 3 do 100 m3</t>
  </si>
  <si>
    <t xml:space="preserve">"montážní jáma"  3,75*3,3*(0,75+0,1+0,15)</t>
  </si>
  <si>
    <t xml:space="preserve">"zvedací plošina"  3,5*2,75*(1,6+0,325+0,15+0,1)</t>
  </si>
  <si>
    <t xml:space="preserve">(1,0+0,3+0,72+0,3+1,0)*(1,0+0,3+1,0)*1,0</t>
  </si>
  <si>
    <t xml:space="preserve">(1,0+0,3+0,72+0,3+1,0)*(1,0+0,3+1,07+0,3+1,0)*1,0</t>
  </si>
  <si>
    <t xml:space="preserve">"tepelná čerpadla"  3,3*1,35*0,75</t>
  </si>
  <si>
    <t xml:space="preserve">-1096118248</t>
  </si>
  <si>
    <t xml:space="preserve">132201101</t>
  </si>
  <si>
    <t xml:space="preserve">Hloubení rýh š do 600 mm v hornině tř. 3 objemu do 100 m3</t>
  </si>
  <si>
    <t xml:space="preserve">-1483423589</t>
  </si>
  <si>
    <t xml:space="preserve">Hloubení zapažených i nezapažených rýh šířky do 600 mm s urovnáním dna do předepsaného profilu a spádu v hornině tř. 3 do 100 m3</t>
  </si>
  <si>
    <t xml:space="preserve">"montážní jáma"  3,3*0,5*0,45</t>
  </si>
  <si>
    <t xml:space="preserve">132201109</t>
  </si>
  <si>
    <t xml:space="preserve">Příplatek za lepivost k hloubení rýh š do 600 mm v hornině tř. 3</t>
  </si>
  <si>
    <t xml:space="preserve">1670930902</t>
  </si>
  <si>
    <t xml:space="preserve">Hloubení zapažených i nezapažených rýh šířky do 600 mm s urovnáním dna do předepsaného profilu a spádu v hornině tř. 3 Příplatek k cenám za lepivost horniny tř. 3</t>
  </si>
  <si>
    <t xml:space="preserve">132201201</t>
  </si>
  <si>
    <t xml:space="preserve">Hloubení rýh š do 2000 mm v hornině tř. 3 objemu do 100 m3</t>
  </si>
  <si>
    <t xml:space="preserve">-674904051</t>
  </si>
  <si>
    <t xml:space="preserve">Hloubení zapažených i nezapažených rýh šířky přes 600 do 2 000 mm s urovnáním dna do předepsaného profilu a spádu v hornině tř. 3 do 100 m3</t>
  </si>
  <si>
    <t xml:space="preserve">"zásobovací rampa"  2,0*(1,0+0,25+2*1,7+2*0,5+1,75+0,25+1,0)*1,0</t>
  </si>
  <si>
    <t xml:space="preserve">132201209</t>
  </si>
  <si>
    <t xml:space="preserve">Příplatek za lepivost k hloubení rýh š do 2000 mm v hornině tř. 3</t>
  </si>
  <si>
    <t xml:space="preserve">1156161260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1817414609</t>
  </si>
  <si>
    <t xml:space="preserve">"oplocení tepelných čerpadel" 7*0,5*0,5*0,6</t>
  </si>
  <si>
    <t xml:space="preserve">1628346752</t>
  </si>
  <si>
    <t xml:space="preserve">139711101</t>
  </si>
  <si>
    <t xml:space="preserve">Vykopávky v uzavřených prostorách v hornině tř. 1 až 4</t>
  </si>
  <si>
    <t xml:space="preserve">190865688</t>
  </si>
  <si>
    <t xml:space="preserve">Vykopávka v uzavřených prostorách s naložením výkopku na dopravní prostředek v hornině tř. 1 až 4</t>
  </si>
  <si>
    <t xml:space="preserve">"1.PP"  </t>
  </si>
  <si>
    <t xml:space="preserve">6,85*(16,65-2*0,7)*0,1</t>
  </si>
  <si>
    <t xml:space="preserve">"výtah V2"  (1,55+0,24)*(0,24+1,4+0,3)*0,75</t>
  </si>
  <si>
    <t xml:space="preserve">162201102</t>
  </si>
  <si>
    <t xml:space="preserve">Vodorovné přemístění do 50 m výkopku/sypaniny z horniny tř. 1 až 4</t>
  </si>
  <si>
    <t xml:space="preserve">-178103830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"zpětné zásypy na meziskládku a zpět"</t>
  </si>
  <si>
    <t xml:space="preserve">(61,13+7,623)*2</t>
  </si>
  <si>
    <t xml:space="preserve">522835932</t>
  </si>
  <si>
    <t xml:space="preserve">11,95+56,47+0,743+17,3+1,05+13,05</t>
  </si>
  <si>
    <t xml:space="preserve">-(61,13+7,623)</t>
  </si>
  <si>
    <t xml:space="preserve">2013648785</t>
  </si>
  <si>
    <t xml:space="preserve">31,81*11 'Přepočtené koeficientem množství</t>
  </si>
  <si>
    <t xml:space="preserve">167101101</t>
  </si>
  <si>
    <t xml:space="preserve">Nakládání výkopku z hornin tř. 1 až 4 do 100 m3</t>
  </si>
  <si>
    <t xml:space="preserve">-1373902328</t>
  </si>
  <si>
    <t xml:space="preserve">Nakládání, skládání a překládání neulehlého výkopku nebo sypaniny nakládání, množství do 100 m3, z hornin tř. 1 až 4</t>
  </si>
  <si>
    <t xml:space="preserve">"zpětné zásypy"  61,13+7,623</t>
  </si>
  <si>
    <t xml:space="preserve">-401363556</t>
  </si>
  <si>
    <t xml:space="preserve">1111208241</t>
  </si>
  <si>
    <t xml:space="preserve">31,81*2 'Přepočtené koeficientem množství</t>
  </si>
  <si>
    <t xml:space="preserve">290185641</t>
  </si>
  <si>
    <t xml:space="preserve">"montážní jáma"</t>
  </si>
  <si>
    <t xml:space="preserve">(3,75*3,3*0,85-0,15)-(3,2*1,95*0,85)</t>
  </si>
  <si>
    <t xml:space="preserve">3,3*0,5*0,45</t>
  </si>
  <si>
    <t xml:space="preserve">"zvedací plošina"</t>
  </si>
  <si>
    <t xml:space="preserve">3,5*2,75*(1,6+0,325+0,15+0,1)-(1,48*1,13)*(1,6+0,325+0,15+0,1)</t>
  </si>
  <si>
    <t xml:space="preserve">"požární schodiště - podkladní beton"  -6*0,5*0,5*0,1</t>
  </si>
  <si>
    <t xml:space="preserve">"požární schodiště"  -6*0,3*0,3*0,8</t>
  </si>
  <si>
    <t xml:space="preserve">2,0*(1,0+0,25+2*1,7+2*0,5+1,75+0,25+1,0)*1,0</t>
  </si>
  <si>
    <t xml:space="preserve">"zásobovací rampa"  -4*0,5*0,5*0,1</t>
  </si>
  <si>
    <t xml:space="preserve">"zásobovací rampa"  -4*0,3*0,3*0,8</t>
  </si>
  <si>
    <t xml:space="preserve">"tepelná čerpadla"</t>
  </si>
  <si>
    <t xml:space="preserve">3,3*1,35*0,75</t>
  </si>
  <si>
    <t xml:space="preserve">-2,3*0,85*0,75</t>
  </si>
  <si>
    <t xml:space="preserve">174101102</t>
  </si>
  <si>
    <t xml:space="preserve">Zásyp v uzavřených prostorech sypaninou se zhutněním</t>
  </si>
  <si>
    <t xml:space="preserve">-146200232</t>
  </si>
  <si>
    <t xml:space="preserve">Zásyp sypaninou z jakékoliv horniny s uložením výkopku ve vrstvách se zhutněním v uzavřených prostorách s urovnáním povrchu zásypu</t>
  </si>
  <si>
    <t xml:space="preserve">6,85*(16,65-2*0,7)*0,05</t>
  </si>
  <si>
    <t xml:space="preserve">3,0*1,6*0,5</t>
  </si>
  <si>
    <t xml:space="preserve">271532212</t>
  </si>
  <si>
    <t xml:space="preserve">Podsyp pod základové konstrukce se zhutněním z hrubého kameniva frakce 16 až 32 mm</t>
  </si>
  <si>
    <t xml:space="preserve">-516593825</t>
  </si>
  <si>
    <t xml:space="preserve">Podsyp pod základové konstrukce se zhutněním a urovnáním povrchu z kameniva hrubého, frakce 16 - 32 mm</t>
  </si>
  <si>
    <t xml:space="preserve">"montážní jáma - pod deskou"  3,45*2,5*0,15</t>
  </si>
  <si>
    <t xml:space="preserve">"montážní jáma - uvnitř jámy"  3,0*1,6*0,15</t>
  </si>
  <si>
    <t xml:space="preserve">"komunikace"   23,9*0,15</t>
  </si>
  <si>
    <t xml:space="preserve">-1337234716</t>
  </si>
  <si>
    <t xml:space="preserve">"komunikace"   23,9*0,06</t>
  </si>
  <si>
    <t xml:space="preserve">273313611</t>
  </si>
  <si>
    <t xml:space="preserve">Základové desky z betonu tř. C 16/20</t>
  </si>
  <si>
    <t xml:space="preserve">1966396239</t>
  </si>
  <si>
    <t xml:space="preserve">Základy z betonu prostého desky z betonu kamenem neprokládaného tř. C 16/20</t>
  </si>
  <si>
    <t xml:space="preserve">"montážní jáma"  3,2*1,95*0,1</t>
  </si>
  <si>
    <t xml:space="preserve">"zvedací plošina - podkladní beton"  1,4*1,25*0,1</t>
  </si>
  <si>
    <t xml:space="preserve">"výtah V2 - podkladní beton"  (0,24+1,4+0,3)*(0,24+1,55)*0,1</t>
  </si>
  <si>
    <t xml:space="preserve">"požární schodiště - podkladní beton"  6*0,5*0,5*0,1</t>
  </si>
  <si>
    <t xml:space="preserve">"zásobovací rampa"  4*0,5*0,5*0,1</t>
  </si>
  <si>
    <t xml:space="preserve">-493421115</t>
  </si>
  <si>
    <t xml:space="preserve">"montážní jáma"  (2*3,2+1,95)*0,1</t>
  </si>
  <si>
    <t xml:space="preserve">"zvedací plošina - podkladní beton"  (2*1,4+1,25)*0,1</t>
  </si>
  <si>
    <t xml:space="preserve">"požární schodiště - podkladní beton"  6*4*0,5*0,1</t>
  </si>
  <si>
    <t xml:space="preserve">"zásobovací rampa"  4*4*0,5*0,1</t>
  </si>
  <si>
    <t xml:space="preserve">-1788031265</t>
  </si>
  <si>
    <t xml:space="preserve">272362021</t>
  </si>
  <si>
    <t xml:space="preserve">Výztuž základových kleneb svařovanými sítěmi Kari</t>
  </si>
  <si>
    <t xml:space="preserve">83588902</t>
  </si>
  <si>
    <t xml:space="preserve">Výztuž základů kleneb ze svařovaných sítí z drátů typu KARI</t>
  </si>
  <si>
    <t xml:space="preserve">"montážní jáma"  3,2*1,95*3,08*0,001*1,2</t>
  </si>
  <si>
    <t xml:space="preserve">908742388</t>
  </si>
  <si>
    <t xml:space="preserve">"požární schodiště"  6*0,3*0,3*0,8</t>
  </si>
  <si>
    <t xml:space="preserve">"zásobovací rampa"  4*0,3*0,3*0,8</t>
  </si>
  <si>
    <t xml:space="preserve">-1654943991</t>
  </si>
  <si>
    <t xml:space="preserve">"požární schodiště"  6*4*0,3*0,8</t>
  </si>
  <si>
    <t xml:space="preserve">"zásobovací rampa"  4*4*0,3*0,8</t>
  </si>
  <si>
    <t xml:space="preserve">1986881100</t>
  </si>
  <si>
    <t xml:space="preserve">278381165</t>
  </si>
  <si>
    <t xml:space="preserve">Základy pod technologická zařízení půdorysné plochy do 2 m2 z betonu prostého tř. C 20/25</t>
  </si>
  <si>
    <t xml:space="preserve">1445715419</t>
  </si>
  <si>
    <t xml:space="preserve">Základ (podezdívka) betonový pod ventilátory, čerpadla, ohřívače, motorová zařízení apod. z betonu prostého včetně potřebného bednění, s hladkou cementovou omítkou stěn, s potěrem, s vynecháním otvorů pro kotevní železa, bez zemních prací a izolace půdorysná plocha základu přes 1,00 do 2,00 m2 tř. C 20/25</t>
  </si>
  <si>
    <t xml:space="preserve">"tepelná čerpadla"  2,3*0,85*0,9</t>
  </si>
  <si>
    <t xml:space="preserve">279113132</t>
  </si>
  <si>
    <t xml:space="preserve">Základová zeď tl do 200 mm z tvárnic ztraceného bednění včetně výplně z betonu tř. C 16/20</t>
  </si>
  <si>
    <t xml:space="preserve">1190440975</t>
  </si>
  <si>
    <t xml:space="preserve">Základové zdi z tvárnic ztraceného bednění včetně výplně z betonu bez zvláštních nároků na vliv prostředí (X0, XC) třídy C 16/20, tloušťky zdiva přes 150 do 200 mm</t>
  </si>
  <si>
    <t xml:space="preserve">"montážní jáma"  (2*3,2+1,6)*0,75</t>
  </si>
  <si>
    <t xml:space="preserve">279311951</t>
  </si>
  <si>
    <t xml:space="preserve">Základová zeď z betonu prostého tř. C 20/25</t>
  </si>
  <si>
    <t xml:space="preserve">1919915057</t>
  </si>
  <si>
    <t xml:space="preserve">Základové zdi z betonu prostého bez zvláštních nároků na vliv prostředí (X0, XC) tř. C 20/25</t>
  </si>
  <si>
    <t xml:space="preserve">"výtah V2"  (0,24*(1,55+(0,24+1,4+0,3))+0,3*1,55)*0,75</t>
  </si>
  <si>
    <t xml:space="preserve">279351101</t>
  </si>
  <si>
    <t xml:space="preserve">Zřízení bednění základových zdí jednostranné</t>
  </si>
  <si>
    <t xml:space="preserve">178410571</t>
  </si>
  <si>
    <t xml:space="preserve">Bednění základových zdí svislé nebo šikmé (odkloněné), půdorysně přímé nebo zalomené ve volných nebo zapažených jámách, rýhách, šachtách, včetně případných vzpěr, jednostranné zřízení</t>
  </si>
  <si>
    <t xml:space="preserve">"výtah V2"  2*((1,55+(0,24+1,4+0,3))+1,55)*0,75</t>
  </si>
  <si>
    <t xml:space="preserve">279351102</t>
  </si>
  <si>
    <t xml:space="preserve">Odstranění bednění základových zdí jednostranné</t>
  </si>
  <si>
    <t xml:space="preserve">551896885</t>
  </si>
  <si>
    <t xml:space="preserve">Bednění základových zdí svislé nebo šikmé (odkloněné), půdorysně přímé nebo zalomené ve volných nebo zapažených jámách, rýhách, šachtách, včetně případných vzpěr, jednostranné odstranění</t>
  </si>
  <si>
    <t xml:space="preserve">279361821</t>
  </si>
  <si>
    <t xml:space="preserve">Výztuž základových zdí nosných betonářskou ocelí 10 505</t>
  </si>
  <si>
    <t xml:space="preserve">318552981</t>
  </si>
  <si>
    <t xml:space="preserve">Výztuž základových zdí nosných svislých nebo odkloněných od svislice, rovinných nebo oblých, deskových nebo žebrových, včetně výztuže jejich žeber z betonářské oceli 10 505 (R) nebo BSt 500</t>
  </si>
  <si>
    <t xml:space="preserve">"montážní jáma"  ((2*3,2+1,6)*2+0,75*32)*0,617*0,001*1,2</t>
  </si>
  <si>
    <t xml:space="preserve">310239211</t>
  </si>
  <si>
    <t xml:space="preserve">Zazdívka otvorů pl do 4 m2 ve zdivu nadzákladovém cihlami pálenými na MVC</t>
  </si>
  <si>
    <t xml:space="preserve">-1168908263</t>
  </si>
  <si>
    <t xml:space="preserve">Zazdívka otvorů ve zdivu nadzákladovém cihlami pálenými plochy přes 1 m2 do 4 m2 na maltu vápenocementovou</t>
  </si>
  <si>
    <t xml:space="preserve">"1.PP"</t>
  </si>
  <si>
    <t xml:space="preserve">0,7*2,0*0,6+0,8*2,0*0,6+2*1,05*2,2*0,45+1,6*1,55*0,45+1,0*2,1*0,45+1,0*2,1*0,4</t>
  </si>
  <si>
    <t xml:space="preserve">2*1,35*1,2*0,6+1,35*2,6*0,6</t>
  </si>
  <si>
    <t xml:space="preserve">"1.NP"</t>
  </si>
  <si>
    <t xml:space="preserve">0,5*2,0*0,45+1,2*2,05*0,35+1,0*2,05*0,45+1,5*1,5*0,5+1,0*2,0*0,35+1,45*(0,7+0,15)*0,45+1,1*2,1*0,6</t>
  </si>
  <si>
    <t xml:space="preserve">"2.NP"  1,45*(0,7+0,15)*0,45</t>
  </si>
  <si>
    <t xml:space="preserve">"manipulace"  (2*1,2*1,8+2*0,3*2,1+2*(0,425+0,775)*1,75)*0,45</t>
  </si>
  <si>
    <t xml:space="preserve">"montážní jáma"  1,6*(0,85+0,45)*0,7</t>
  </si>
  <si>
    <t xml:space="preserve">310279842</t>
  </si>
  <si>
    <t xml:space="preserve">Zazdívka otvorů pl do 4 m2 ve zdivu nadzákladovém z nepálených tvárnic tl do 300 mm</t>
  </si>
  <si>
    <t xml:space="preserve">495415403</t>
  </si>
  <si>
    <t xml:space="preserve">Zazdívka otvorů ve zdivu nadzákladovém nepálenými tvárnicemi plochy přes 1 m2 do 4 m2 , ve zdi tl. do 300 mm</t>
  </si>
  <si>
    <t xml:space="preserve">"1.NP"   3*(1,45+2*0,175)*2,05*0,25</t>
  </si>
  <si>
    <t xml:space="preserve">"2.NP"   3*1,45*2,05*0,25</t>
  </si>
  <si>
    <t xml:space="preserve">311238113</t>
  </si>
  <si>
    <t xml:space="preserve">Zdivo nosné vnitřní POROTHERM tl 240 mm pevnosti P 10 na MVC</t>
  </si>
  <si>
    <t xml:space="preserve">-1078794878</t>
  </si>
  <si>
    <t xml:space="preserve">Zdivo nosné jednovrstvé z cihel děrovaných POROTHERM vnitřní klasické, spojené na pero a drážku na maltu MVC, pevnost cihel P10, tl. zdiva 240 mm</t>
  </si>
  <si>
    <t xml:space="preserve">"1.PP"   3,55*(1,64+1,55)-0,8*2,0</t>
  </si>
  <si>
    <t xml:space="preserve">"1.NP"   4,6*(2*1,94+1,4)-0,8*2,0</t>
  </si>
  <si>
    <t xml:space="preserve">317168130</t>
  </si>
  <si>
    <t xml:space="preserve">Překlad keramický vysoký v 23,8 cm dl 100 cm</t>
  </si>
  <si>
    <t xml:space="preserve">595969582</t>
  </si>
  <si>
    <t xml:space="preserve">Překlady keramické (POROTHERM, HELUZ) vysoké osazené do maltového lože, šířky překladu 7 cm výšky 23,8 cm, délky 100 cm</t>
  </si>
  <si>
    <t xml:space="preserve">"výtah V2"  2*3</t>
  </si>
  <si>
    <t xml:space="preserve">317941121</t>
  </si>
  <si>
    <t xml:space="preserve">Osazování ocelových válcovaných nosníků na zdivu I, IE, U, UE nebo L do č 12</t>
  </si>
  <si>
    <t xml:space="preserve">434526229</t>
  </si>
  <si>
    <t xml:space="preserve">Osazování ocelových válcovaných nosníků na zdivu I nebo IE nebo U nebo UE nebo L do č. 12 nebo výšky do 120 mm</t>
  </si>
  <si>
    <t xml:space="preserve">(5*1,5+4*2,0+3*1,5+3*1,6+3*1,7+5*1,7+3*0,9+5*2,4+5*1,65+4*1,5)*11,1*0,001</t>
  </si>
  <si>
    <t xml:space="preserve">4*2,5*26,3*0,001</t>
  </si>
  <si>
    <t xml:space="preserve">2*1,3*10,6*0,001</t>
  </si>
  <si>
    <t xml:space="preserve">"2.NP"</t>
  </si>
  <si>
    <t xml:space="preserve">5*1,75*11,1*0,001</t>
  </si>
  <si>
    <t xml:space="preserve">"manipulace"  4*1,9*11,1*0,001+3*1,45*8,34*0,001</t>
  </si>
  <si>
    <t xml:space="preserve">130107140</t>
  </si>
  <si>
    <t xml:space="preserve">ocel profilová IPN, v jakosti 11 375, h=120 mm</t>
  </si>
  <si>
    <t xml:space="preserve">-144295662</t>
  </si>
  <si>
    <t xml:space="preserve">ocel profilová v jakosti 11 375 ocel profilová I IPN h=120 mm</t>
  </si>
  <si>
    <t xml:space="preserve">Poznámka k položce:
Hmotnost: 11,10 kg/m</t>
  </si>
  <si>
    <t xml:space="preserve">"manipulace"  4*1,9*11,1*0,001</t>
  </si>
  <si>
    <t xml:space="preserve">0,929*1,09 'Přepočtené koeficientem množství</t>
  </si>
  <si>
    <t xml:space="preserve">130107220</t>
  </si>
  <si>
    <t xml:space="preserve">ocel profilová IPN, v jakosti 11 375, h=200 mm</t>
  </si>
  <si>
    <t xml:space="preserve">-373972966</t>
  </si>
  <si>
    <t xml:space="preserve">ocel profilová v jakosti 11 375 ocel profilová I IPN h=200 mm</t>
  </si>
  <si>
    <t xml:space="preserve">Poznámka k položce:
Hmotnost: 26,30 kg/m</t>
  </si>
  <si>
    <t xml:space="preserve">"1.NP"   4*2,5*26,3*0,001</t>
  </si>
  <si>
    <t xml:space="preserve">0,263*1,09 'Přepočtené koeficientem množství</t>
  </si>
  <si>
    <t xml:space="preserve">130108160</t>
  </si>
  <si>
    <t xml:space="preserve">ocel profilová UPN, v jakosti 11 375, h=100 mm</t>
  </si>
  <si>
    <t xml:space="preserve">-1706139312</t>
  </si>
  <si>
    <t xml:space="preserve">ocel profilová v jakosti 11 375 ocel profilová U UPN h=100 mm</t>
  </si>
  <si>
    <t xml:space="preserve">Poznámka k položce:
Hmotnost: 10,60 kg/m</t>
  </si>
  <si>
    <t xml:space="preserve">"1.NP"   2*1,3*10,6*0,001</t>
  </si>
  <si>
    <t xml:space="preserve">0,028*1,09 'Přepočtené koeficientem množství</t>
  </si>
  <si>
    <t xml:space="preserve">130107120</t>
  </si>
  <si>
    <t xml:space="preserve">ocel profilová IPN, v jakosti 11 375, h=100 mm</t>
  </si>
  <si>
    <t xml:space="preserve">-1467068167</t>
  </si>
  <si>
    <t xml:space="preserve">ocel profilová v jakosti 11 375 ocel profilová I IPN h=100 mm</t>
  </si>
  <si>
    <t xml:space="preserve">Poznámka k položce:
Hmotnost: 8,34 kg/m</t>
  </si>
  <si>
    <t xml:space="preserve">"manipulace"  3*1,45*8,34*0,001</t>
  </si>
  <si>
    <t xml:space="preserve">340201119</t>
  </si>
  <si>
    <t xml:space="preserve">Příplatek k příčkám a přizdívkám za zaoblení o vnitřním poloměru půdorysu do 5 m</t>
  </si>
  <si>
    <t xml:space="preserve">1036081854</t>
  </si>
  <si>
    <t xml:space="preserve">Příplatek za zaoblení zděných příček i přizdívek o vnitřním poloměru půdorysu do 5 m</t>
  </si>
  <si>
    <t xml:space="preserve">"1.NP"  4,6*2*(2*3,14*5,0)/4</t>
  </si>
  <si>
    <t xml:space="preserve">340238235</t>
  </si>
  <si>
    <t xml:space="preserve">Zazdívka otvorů pl do 1 m2 v příčkách nebo stěnách z příčkovek tl 150 mm</t>
  </si>
  <si>
    <t xml:space="preserve">226670596</t>
  </si>
  <si>
    <t xml:space="preserve">Zazdívka otvorů v příčkách nebo stěnách plochy přes 0,25 m2 do 1 m2 příčkovkami hladkými objemové hmotnosti 500 kg/m3, tl. příčky 150 mm</t>
  </si>
  <si>
    <t xml:space="preserve">"2.NP"  1,0*2,0</t>
  </si>
  <si>
    <t xml:space="preserve">340239233</t>
  </si>
  <si>
    <t xml:space="preserve">Zazdívka otvorů pl do 4 m2 v příčkách nebo stěnách z příčkovek tl 100 mm</t>
  </si>
  <si>
    <t xml:space="preserve">598904309</t>
  </si>
  <si>
    <t xml:space="preserve">Zazdívka otvorů v příčkách nebo stěnách plochy přes 1 m2 do 4 m2 příčkovkami hladkými objemové hmotnosti 500 kg/m3, tl. příčky 100 mm</t>
  </si>
  <si>
    <t xml:space="preserve">1,0*2,0+1,35*2,0+1,17*2,0+1,2*2,0+1,3*2,0+1,2*1,95+1,1*1,95+1,35*2,15+1,15*2,05+1,27*2,08</t>
  </si>
  <si>
    <t xml:space="preserve">"odečet otvorů"</t>
  </si>
  <si>
    <t xml:space="preserve">-(3*0,8*1,97+2*0,9*1,97+2*1,0*1,97)</t>
  </si>
  <si>
    <t xml:space="preserve">340239235</t>
  </si>
  <si>
    <t xml:space="preserve">Zazdívka otvorů pl do 4 m2 v příčkách nebo stěnách z příčkovek tl 150 mm</t>
  </si>
  <si>
    <t xml:space="preserve">716760958</t>
  </si>
  <si>
    <t xml:space="preserve">Zazdívka otvorů v příčkách nebo stěnách plochy přes 1 m2 do 4 m2 příčkovkami hladkými objemové hmotnosti 500 kg/m3, tl. příčky 150 mm</t>
  </si>
  <si>
    <t xml:space="preserve">0,8*2,0+1,0*1,97+2*1,1*1,97+1,1*2,1+(1,07+0,145+1,0)*1,9</t>
  </si>
  <si>
    <t xml:space="preserve">-(0,8*1,97)</t>
  </si>
  <si>
    <t xml:space="preserve">1,1*2,1</t>
  </si>
  <si>
    <t xml:space="preserve">342272323</t>
  </si>
  <si>
    <t xml:space="preserve">Příčky tl 100 mm z pórobetonových přesných hladkých příčkovek objemové hmotnosti 500 kg/m3</t>
  </si>
  <si>
    <t xml:space="preserve">1419783419</t>
  </si>
  <si>
    <t xml:space="preserve">Příčky z pórobetonových přesných příčkovek hladkých, objemové hmotnosti 500 kg/m3 na tenké maltové lože, tloušťky příčky 100 mm</t>
  </si>
  <si>
    <t xml:space="preserve">3,55*(2*1,0+1,5+1,0+3,0+1,8+0,65+2,85+3,4+2*1,2)</t>
  </si>
  <si>
    <t xml:space="preserve">-(3*0,7*1,97+1,45*1,97+0,8*1,97+0,75*1,97)</t>
  </si>
  <si>
    <t xml:space="preserve">4,6*(2*3,0+2,2)</t>
  </si>
  <si>
    <t xml:space="preserve">4,6*(7,2+3,9+1,7+2*1,0+1,4+0,25+1,4+1,2+3,15+1,0+1,0+1,4+0,25+1,4+1,0)</t>
  </si>
  <si>
    <t xml:space="preserve">-(2*0,7*1,97)</t>
  </si>
  <si>
    <t xml:space="preserve">-(7*0,7*1,97)</t>
  </si>
  <si>
    <t xml:space="preserve">342272423</t>
  </si>
  <si>
    <t xml:space="preserve">Příčky tl 125 mm z pórobetonových přesných hladkých příčkovek objemové hmotnosti 500 kg/m3</t>
  </si>
  <si>
    <t xml:space="preserve">-1653081889</t>
  </si>
  <si>
    <t xml:space="preserve">Příčky z pórobetonových přesných příčkovek hladkých, objemové hmotnosti 500 kg/m3 na tenké maltové lože, tloušťky příčky 125 mm</t>
  </si>
  <si>
    <t xml:space="preserve">4,6*(3,3+0,15+2,4)</t>
  </si>
  <si>
    <t xml:space="preserve">-0,8*1,97</t>
  </si>
  <si>
    <t xml:space="preserve">342272523</t>
  </si>
  <si>
    <t xml:space="preserve">Příčky tl 150 mm z pórobetonových přesných hladkých příčkovek objemové hmotnosti 500 kg/m3</t>
  </si>
  <si>
    <t xml:space="preserve">-147454206</t>
  </si>
  <si>
    <t xml:space="preserve">Příčky z pórobetonových přesných příčkovek hladkých, objemové hmotnosti 500 kg/m3 na tenké maltové lože, tloušťky příčky 150 mm</t>
  </si>
  <si>
    <t xml:space="preserve">4,6*(0,725+0,97+0,15+1,38+0,725+3,0+9,75+2,9+2,05+3,0+3,0+3,15)</t>
  </si>
  <si>
    <t xml:space="preserve">-(0,9*1,97+0,9*2,1+1,0*2,1+2,15*2,1)</t>
  </si>
  <si>
    <t xml:space="preserve">342291111</t>
  </si>
  <si>
    <t xml:space="preserve">Ukotvení příček montážní polyuretanovou pěnou tl příčky do 100 mm</t>
  </si>
  <si>
    <t xml:space="preserve">1419648490</t>
  </si>
  <si>
    <t xml:space="preserve">Ukotvení příček polyuretanovou pěnou, tl. příčky do 100 mm</t>
  </si>
  <si>
    <t xml:space="preserve">Poznámka k položce:
- vodorovná dilatační spára pod stropem </t>
  </si>
  <si>
    <t xml:space="preserve">2*1,0+1,5+1,0+3,0+1,8+0,65+2,85+3,4+2*1,2</t>
  </si>
  <si>
    <t xml:space="preserve">2*3,0+2,2</t>
  </si>
  <si>
    <t xml:space="preserve">7,2+3,9+1,7+2*1,0+1,4+0,25+1,4+1,2+3,15+1,0+1,0+1,4+0,25+1,4+1,0</t>
  </si>
  <si>
    <t xml:space="preserve">342291112</t>
  </si>
  <si>
    <t xml:space="preserve">Ukotvení příček montážní polyuretanovou pěnou tl příčky přes 100 mm</t>
  </si>
  <si>
    <t xml:space="preserve">946899178</t>
  </si>
  <si>
    <t xml:space="preserve">Ukotvení příček polyuretanovou pěnou, tl. příčky přes 100 mm</t>
  </si>
  <si>
    <t xml:space="preserve">3,3+0,15+2,4</t>
  </si>
  <si>
    <t xml:space="preserve">0,725+0,97+0,15+1,38+0,725+3,0+9,75+2,9+2,05+3,0+3,0+3,15</t>
  </si>
  <si>
    <t xml:space="preserve">342291121</t>
  </si>
  <si>
    <t xml:space="preserve">Ukotvení příček k cihelným konstrukcím plochými kotvami</t>
  </si>
  <si>
    <t xml:space="preserve">834532096</t>
  </si>
  <si>
    <t xml:space="preserve">Ukotvení příček plochými kotvami, do konstrukce cihelné</t>
  </si>
  <si>
    <t xml:space="preserve">"1.PP"  3,55*13</t>
  </si>
  <si>
    <t xml:space="preserve">"1.NP"  4,6*26</t>
  </si>
  <si>
    <t xml:space="preserve">346481111</t>
  </si>
  <si>
    <t xml:space="preserve">Zaplentování rýh, potrubí, výklenků nebo nik ve stěnách rabicovým pletivem</t>
  </si>
  <si>
    <t xml:space="preserve">-1727390464</t>
  </si>
  <si>
    <t xml:space="preserve">Zaplentování rýh, potrubí, válcovaných nosníků, výklenků nebo nik jakéhokoliv tvaru, na maltu ve stěnách nebo před stěnami rabicovým pletivem</t>
  </si>
  <si>
    <t xml:space="preserve">1,5*(0,45+2*0,15)+2,0*(0,5+2*0,15)+1,5*(0,3+2*0,15)+1,6*(0,3+2*0,15)+1,7*(0,3+2*0,15)</t>
  </si>
  <si>
    <t xml:space="preserve">1,7*(0,6+2*0,15)+0,9*(0,5+2*0,15)+2,4*(0,6+2*0,15)+1,65*(0,6+2*0,15)+1,5*(0,45+2*0,15)</t>
  </si>
  <si>
    <t xml:space="preserve">2,5*(0,3+2*0,25)+1,3*(0,3+2*0,15)</t>
  </si>
  <si>
    <t xml:space="preserve">1,75*(0,45+2*0,15)</t>
  </si>
  <si>
    <t xml:space="preserve">"manipulace" (0,45+2*0,15)*(1,9+1,45)</t>
  </si>
  <si>
    <t xml:space="preserve">380311751</t>
  </si>
  <si>
    <t xml:space="preserve">Kompletní konstrukce ČOV, nádrží, vodojemů nebo kanálů z betonu prostého tř. C 20/25 tl 150 mm</t>
  </si>
  <si>
    <t xml:space="preserve">953534523</t>
  </si>
  <si>
    <t xml:space="preserve">Kompletní konstrukce čistíren odpadních vod, nádrží, vodojemů, kanálů z betonu prostého obyčejného tř. C 20/25, tl. přes 80 do 150 mm</t>
  </si>
  <si>
    <t xml:space="preserve">"zvedací plošina"  ((2*1,33+1,13)*(1,6+0,325)+1,48*1,13)*0,15</t>
  </si>
  <si>
    <t xml:space="preserve">380356211</t>
  </si>
  <si>
    <t xml:space="preserve">Bednění kompletních konstrukcí ČOV, nádrží nebo vodojemů omítaných ploch rovinných zřízení</t>
  </si>
  <si>
    <t xml:space="preserve">-1574217555</t>
  </si>
  <si>
    <t xml:space="preserve">Bednění kompletních konstrukcí čistíren odpadních vod, nádrží, vodojemů, kanálů konstrukcí omítaných z betonu prostého nebo železového ploch rovinných zřízení</t>
  </si>
  <si>
    <t xml:space="preserve">"zvedací plošina"  2*(2*1,33+1,13)*(1,6+0,325+0,15)</t>
  </si>
  <si>
    <t xml:space="preserve">380356212</t>
  </si>
  <si>
    <t xml:space="preserve">Bednění kompletních konstrukcí ČOV, nádrží nebo vodojemů omítaných ploch rovinných odstranění</t>
  </si>
  <si>
    <t xml:space="preserve">1014936787</t>
  </si>
  <si>
    <t xml:space="preserve">Bednění kompletních konstrukcí čistíren odpadních vod, nádrží, vodojemů, kanálů konstrukcí omítaných z betonu prostého nebo železového ploch rovinných odstranění</t>
  </si>
  <si>
    <t xml:space="preserve">380361011</t>
  </si>
  <si>
    <t xml:space="preserve">Výztuž kompletních konstrukcí ČOV, nádrží nebo vodojemů ze svařovaných sítí KARI</t>
  </si>
  <si>
    <t xml:space="preserve">607331824</t>
  </si>
  <si>
    <t xml:space="preserve">Výztuž kompletních konstrukcí čistíren odpadních vod, nádrží, vodojemů, kanálů ze svařovaných sítí z drátů typu KARI</t>
  </si>
  <si>
    <t xml:space="preserve">"zvedací plošina"  2*((2*1,33+1,13)*(1,6+0,325+0,15)+1,48*1,13)*7,9*0,001*1,2</t>
  </si>
  <si>
    <t xml:space="preserve">338171113</t>
  </si>
  <si>
    <t xml:space="preserve">Osazování sloupků a vzpěr plotových ocelových v 2,00 m se zabetonováním</t>
  </si>
  <si>
    <t xml:space="preserve">868149839</t>
  </si>
  <si>
    <t xml:space="preserve">Osazování sloupků a vzpěr plotových ocelových trubkových nebo profilovaných výšky do 2,00 m se zabetonováním (tř. C 25/30) do 0,08 m3 do připravených jamek</t>
  </si>
  <si>
    <t xml:space="preserve">"oplocení tepelných čerpadel" 7</t>
  </si>
  <si>
    <t xml:space="preserve">553422520</t>
  </si>
  <si>
    <t xml:space="preserve">sloupek plotový průběžný pozinkovaný a komaxitový 2000/38x1,5 mm</t>
  </si>
  <si>
    <t xml:space="preserve">714129336</t>
  </si>
  <si>
    <t xml:space="preserve">příslušenství stavební kovové sloupky plotové pozinkované a komaxitové průběžný  38x1,5 mm včetně čepičky, úchytek 2000 mm</t>
  </si>
  <si>
    <t xml:space="preserve">553422600</t>
  </si>
  <si>
    <t xml:space="preserve">sloupek plotový koncový pozinkované a komaxitové 2000/48x1,5 mm</t>
  </si>
  <si>
    <t xml:space="preserve">956335702</t>
  </si>
  <si>
    <t xml:space="preserve">příslušenství stavební kovové sloupky plotové pozinkované a komaxitové koncový + rohový  48x1,5 mm včetně čepičky, úchytek 2000 mm</t>
  </si>
  <si>
    <t xml:space="preserve">348401130</t>
  </si>
  <si>
    <t xml:space="preserve">Osazení oplocení ze strojového pletiva s napínacími dráty výšky do 2,0 m do 15° sklonu svahu</t>
  </si>
  <si>
    <t xml:space="preserve">999532733</t>
  </si>
  <si>
    <t xml:space="preserve">Osazení oplocení ze strojového pletiva s napínacími dráty do 15 st. sklonu svahu, výšky přes 1,6 do 2,0 m</t>
  </si>
  <si>
    <t xml:space="preserve">9,325+1,45</t>
  </si>
  <si>
    <t xml:space="preserve">313275150N</t>
  </si>
  <si>
    <t xml:space="preserve">pletivo PVC se čtvercovými oky 55 mm/2,5mm, 200 cm</t>
  </si>
  <si>
    <t xml:space="preserve">-106222136</t>
  </si>
  <si>
    <t xml:space="preserve">pletivo drátěné plastifikované se čtvercovými oky PVC role 25 m, barva zelená se zapleteným napínacím drátem rozměr oka   D drátu   výška 55 mm        2,5mm     200 cm</t>
  </si>
  <si>
    <t xml:space="preserve">348101210</t>
  </si>
  <si>
    <t xml:space="preserve">Osazení vrat a vrátek k oplocení na ocelové sloupky do 2 m2</t>
  </si>
  <si>
    <t xml:space="preserve">-2015821604</t>
  </si>
  <si>
    <t xml:space="preserve">Montáž vrat a vrátek k oplocení na sloupky ocelové, plochy jednotlivě do 2 m2</t>
  </si>
  <si>
    <t xml:space="preserve">553423210R</t>
  </si>
  <si>
    <t xml:space="preserve">branka vchodová kovová 2000x900 mm</t>
  </si>
  <si>
    <t xml:space="preserve">566319417</t>
  </si>
  <si>
    <t xml:space="preserve">příslušenství stavební kovové branky vchodové z odlehčených dutých kovových profilů 1500x940 mm</t>
  </si>
  <si>
    <t xml:space="preserve">411354247</t>
  </si>
  <si>
    <t xml:space="preserve">Bednění stropů ztracené z hraněných trapézových vln v 60 mm plech pozinkovaný tl 0,88 mm</t>
  </si>
  <si>
    <t xml:space="preserve">78411299</t>
  </si>
  <si>
    <t xml:space="preserve">Bednění stropů ztracené ocelové žebrované ze širokých tenkostěnných ohýbaných profilů (hraněných trapézových vln), bez úpravy povrchu otevřeného podhledu, bez podpěrné konstrukce, s osazením nasucho na zdech do připravených ozubů, popř. na rovných zdech, trámech, průvlacích, do traverz -4271 s povrchem pozinkovaným, výšky vln 60 mm, tl. plechu 0,88 mm</t>
  </si>
  <si>
    <t xml:space="preserve">"1.NP mč. 1,34, 1,33" </t>
  </si>
  <si>
    <t xml:space="preserve">13,4+4,4</t>
  </si>
  <si>
    <t xml:space="preserve">413321515</t>
  </si>
  <si>
    <t xml:space="preserve">Nosníky ze ŽB tř. C 20/25</t>
  </si>
  <si>
    <t xml:space="preserve">1549289584</t>
  </si>
  <si>
    <t xml:space="preserve">Nosníky z betonu železového (bez výztuže) včetně stěnových i jeřábových drah, volných trámů, průvlaků, rámových příčlí, ztužidel, konzol, vodorovných táhel apod., tyčových konstrukcí tř. C 20/25</t>
  </si>
  <si>
    <t xml:space="preserve">"překlady z ocel. nosníků"</t>
  </si>
  <si>
    <t xml:space="preserve">(1,5*0,45*0,15)+(2,0*0,5*0,15)+(1,5*0,3*0,15)+(1,6*0,3*0,15)+(1,7*0,3*0,15)</t>
  </si>
  <si>
    <t xml:space="preserve">(1,7*0,6*0,15)+(0,9*0,5*0,15)+(2,4*0,6*0,15)+(1,65*0,6*0,15)+(1,5*0,45*0,15)</t>
  </si>
  <si>
    <t xml:space="preserve">(2,5*0,3*0,25)+(1,3*0,3*0,15)</t>
  </si>
  <si>
    <t xml:space="preserve">1,75*0,45*0,15</t>
  </si>
  <si>
    <t xml:space="preserve">"manipulace" (0,45*0,15)*(1,9+1,45)</t>
  </si>
  <si>
    <t xml:space="preserve">413351107</t>
  </si>
  <si>
    <t xml:space="preserve">Zřízení bednění nosníků bez podpěrné konstrukce</t>
  </si>
  <si>
    <t xml:space="preserve">-547432887</t>
  </si>
  <si>
    <t xml:space="preserve">Bednění nosníků včetně stěnových i jeřábových drah, volných trámů, průvlaků, rámových příčlí, ztužidel, konzol, vodorovných táhel apod., tyčových konstrukcí bez podpěrné konstrukce, neproměnného nebo proměnného průřezu tvaru zalomeného nebo půdorysně zakřiveného zřízení</t>
  </si>
  <si>
    <t xml:space="preserve">"překlady  z ocel. nosníků"</t>
  </si>
  <si>
    <t xml:space="preserve">413351108</t>
  </si>
  <si>
    <t xml:space="preserve">Odstranění bednění nosníků bez podpěrné konstrukce</t>
  </si>
  <si>
    <t xml:space="preserve">817723670</t>
  </si>
  <si>
    <t xml:space="preserve">Bednění nosníků včetně stěnových i jeřábových drah, volných trámů, průvlaků, rámových příčlí, ztužidel, konzol, vodorovných táhel apod., tyčových konstrukcí bez podpěrné konstrukce, neproměnného nebo proměnného průřezu tvaru zalomeného nebo půdorysně zakřiveného odstranění</t>
  </si>
  <si>
    <t xml:space="preserve">413351211</t>
  </si>
  <si>
    <t xml:space="preserve">Zřízení podpěrné konstrukce nosníků v do 4 m pro zatížení do 5 kPa</t>
  </si>
  <si>
    <t xml:space="preserve">54521911</t>
  </si>
  <si>
    <t xml:space="preserve">Podpěrná konstrukce nosníků a tyčových konstrukcí výšky do 4 m, se zesílením dna bednění, na výměru m2 půdorysu pro zatížení betonovou směsí a výztuží do 5 kPa zřízení</t>
  </si>
  <si>
    <t xml:space="preserve">(1,5*0,45)+(2,0*0,5)+(1,5*0,3)+(1,6*0,3)+(1,7*0,3)</t>
  </si>
  <si>
    <t xml:space="preserve">(1,7*0,6)+(0,9*0,5)+(2,4*0,6)+(1,65*0,6)+(1,5*0,45)</t>
  </si>
  <si>
    <t xml:space="preserve">(2,5*0,3)+(1,3*0,3)</t>
  </si>
  <si>
    <t xml:space="preserve">1,75*0,45</t>
  </si>
  <si>
    <t xml:space="preserve">"manipulace" 0,45*(1,9+1,45)</t>
  </si>
  <si>
    <t xml:space="preserve">413351212</t>
  </si>
  <si>
    <t xml:space="preserve">Odstranění podpěrné konstrukce nosníků v do 4 m pro zatížení do 5 kPa</t>
  </si>
  <si>
    <t xml:space="preserve">-862981462</t>
  </si>
  <si>
    <t xml:space="preserve">Podpěrná konstrukce nosníků a tyčových konstrukcí výšky do 4 m, se zesílením dna bednění, na výměru m2 půdorysu pro zatížení betonovou směsí a výztuží do 5 kPa odstranění</t>
  </si>
  <si>
    <t xml:space="preserve">413941123</t>
  </si>
  <si>
    <t xml:space="preserve">Osazování ocelových válcovaných nosníků stropů I, IE, U, UE nebo L do č. 22</t>
  </si>
  <si>
    <t xml:space="preserve">-832645135</t>
  </si>
  <si>
    <t xml:space="preserve">Osazování ocelových válcových nosníků ve stropech I nebo IE nebo U nebo UE nebo L č. 14 až 22 nebo výšky do 220 mm</t>
  </si>
  <si>
    <t xml:space="preserve">(6*3,6+1*1,8+2*3,7)*17,9*0,001</t>
  </si>
  <si>
    <t xml:space="preserve">130107180</t>
  </si>
  <si>
    <t xml:space="preserve">ocel profilová IPN, v jakosti 11 375, h=160 mm</t>
  </si>
  <si>
    <t xml:space="preserve">-1593592922</t>
  </si>
  <si>
    <t xml:space="preserve">ocel profilová v jakosti 11 375 ocel profilová I IPN h=160 mm</t>
  </si>
  <si>
    <t xml:space="preserve">Poznámka k položce:
Hmotnost: 17,90 kg/m</t>
  </si>
  <si>
    <t xml:space="preserve">0,551*1,09 'Přepočtené koeficientem množství</t>
  </si>
  <si>
    <t xml:space="preserve">430321313</t>
  </si>
  <si>
    <t xml:space="preserve">Schodišťová konstrukce a rampa ze ŽB tř. C 16/20</t>
  </si>
  <si>
    <t xml:space="preserve">732542282</t>
  </si>
  <si>
    <t xml:space="preserve">Schodišťové konstrukce a rampy z betonu železového (bez výztuže) stupně, schodnice, ramena, podesty s nosníky tř. C 16/20</t>
  </si>
  <si>
    <t xml:space="preserve">"1.NP mč. 1.33"     10*1,4*(0,28*0,152)/2</t>
  </si>
  <si>
    <t xml:space="preserve">"1.PP mč. 1,07"   2*1,27*(0,3*0,175)</t>
  </si>
  <si>
    <t xml:space="preserve">431351121</t>
  </si>
  <si>
    <t xml:space="preserve">Zřízení bednění podest schodišť a ramp přímočarých v do 4 m</t>
  </si>
  <si>
    <t xml:space="preserve">222275197</t>
  </si>
  <si>
    <t xml:space="preserve">Bednění podest, podstupňových desek a ramp včetně podpěrné konstrukce výšky do 4 m půdorysně přímočarých zřízení</t>
  </si>
  <si>
    <t xml:space="preserve">"1.NP mč. 1.33"     10*1,4*0,152</t>
  </si>
  <si>
    <t xml:space="preserve">"1.PP mč. 1,07"   2*1,27*0,175</t>
  </si>
  <si>
    <t xml:space="preserve">431351122</t>
  </si>
  <si>
    <t xml:space="preserve">Odstranění bednění podest schodišť a ramp přímočarých v do 4 m</t>
  </si>
  <si>
    <t xml:space="preserve">1018227882</t>
  </si>
  <si>
    <t xml:space="preserve">Bednění podest, podstupňových desek a ramp včetně podpěrné konstrukce výšky do 4 m půdorysně přímočarých odstranění</t>
  </si>
  <si>
    <t xml:space="preserve">572331111</t>
  </si>
  <si>
    <t xml:space="preserve">Vyspravení krytu komunikací po překopech plochy přes 15 m2 obalovaným kamenivem tl 50 mm</t>
  </si>
  <si>
    <t xml:space="preserve">-1922608387</t>
  </si>
  <si>
    <t xml:space="preserve">Vyspravení krytu komunikací po překopech inženýrských sítí plochy přes 15 m2 živičnou směsí z kameniva těženého nebo ze štěrkopísku obaleného asfaltem po zhutnění tl. přes 20 do 50 mm</t>
  </si>
  <si>
    <t xml:space="preserve">572404112</t>
  </si>
  <si>
    <t xml:space="preserve">Posyp živičného podkladu nebo krytu drobným kamenivem v množství 10 kg/m2</t>
  </si>
  <si>
    <t xml:space="preserve">-2054987745</t>
  </si>
  <si>
    <t xml:space="preserve">Posyp živičného podkladu nebo krytu kamenivem drobným těženým nebo drceným bez zhutnění, v množství přes 5 do 10 kg/m2</t>
  </si>
  <si>
    <t xml:space="preserve">572531134</t>
  </si>
  <si>
    <t xml:space="preserve">Oprava trhlin asfaltovou sanační hmotou š do 70 mm</t>
  </si>
  <si>
    <t xml:space="preserve">865541019</t>
  </si>
  <si>
    <t xml:space="preserve">Vyspravení trhlin dosavadního krytu asfaltovou sanační hmotou oprava trhlin šířky přes 60 do 70 mm</t>
  </si>
  <si>
    <t xml:space="preserve">"komunikace"   10,0</t>
  </si>
  <si>
    <t xml:space="preserve">596211110</t>
  </si>
  <si>
    <t xml:space="preserve">Kladení zámkové dlažby komunikací pro pěší tl 60 mm skupiny A pl do 50 m2</t>
  </si>
  <si>
    <t xml:space="preserve">-1164962408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"montážní jáma"  3,0*1,6</t>
  </si>
  <si>
    <t xml:space="preserve">"komunikace"   23,9</t>
  </si>
  <si>
    <t xml:space="preserve">592450280</t>
  </si>
  <si>
    <t xml:space="preserve">dlažba zámková H-PROFIL HBB 20x16,5x6 cm písková</t>
  </si>
  <si>
    <t xml:space="preserve">1923795210</t>
  </si>
  <si>
    <t xml:space="preserve">dlaždice betonové dlažba zámková (ČSN EN 1338) dlažba H-PROFIL s fazetou, 1 m2=36 kusů HBB  20 x 16,5 x 6 písková</t>
  </si>
  <si>
    <t xml:space="preserve">28,7*1,08 'Přepočtené koeficientem množství</t>
  </si>
  <si>
    <t xml:space="preserve">842046710</t>
  </si>
  <si>
    <t xml:space="preserve">21,92+20,51+39,5+41,4+107,2+11,15+43,0+19,9+11,1+10,3</t>
  </si>
  <si>
    <t xml:space="preserve">"1NP"</t>
  </si>
  <si>
    <t xml:space="preserve">10,35+11,42+11,7+4,85+14,3+2,4+18,1</t>
  </si>
  <si>
    <t xml:space="preserve">611142001</t>
  </si>
  <si>
    <t xml:space="preserve">Potažení vnitřních stropů sklovláknitým pletivem vtlačeným do tenkovrstvé hmoty</t>
  </si>
  <si>
    <t xml:space="preserve">-1674523910</t>
  </si>
  <si>
    <t xml:space="preserve">Potažení vnitřních ploch pletivem v ploše nebo pruzích, na plném podkladu sklovláknitým vtlačením do tmelu stropů</t>
  </si>
  <si>
    <t xml:space="preserve">190061949</t>
  </si>
  <si>
    <t xml:space="preserve">611325412</t>
  </si>
  <si>
    <t xml:space="preserve">Oprava vnitřní vápenocementové hladké omítky stropů v rozsahu plochy do 30%</t>
  </si>
  <si>
    <t xml:space="preserve">1942672193</t>
  </si>
  <si>
    <t xml:space="preserve">Oprava vápenocementové nebo vápenné omítky vnitřních ploch hladké, tloušťky do 20 mm stropů, v rozsahu opravované plochy přes 10 do 30%</t>
  </si>
  <si>
    <t xml:space="preserve">-42119874</t>
  </si>
  <si>
    <t xml:space="preserve">4,6*(2*(3,4+3,35+7,15)+2*(3,7+7,2)+2*(1,1+1,7+7,2))</t>
  </si>
  <si>
    <t xml:space="preserve">3,4*(2*(1,1+1,0+0,85+3,75)+2*(0,35+1,0+0,45+3,7+3,75)+2*(2,95+3,95)+2*(3,0+3,85)+2*(2,9+3,75))</t>
  </si>
  <si>
    <t xml:space="preserve">3,3*(2*(2,75+2,8+3,75)+2*(2,95+3,75)+2*(3,0+3,75))</t>
  </si>
  <si>
    <t xml:space="preserve">4,6*(2*(6,95+16,45-0,6-0,5+3,55)+2*(4*2,95+3,0+7,0)+2*(3,0+7,6)+2*(3,0+2,02+3,63+2,0)+2*(3,0+4,45)+2*(1,4+3,0))</t>
  </si>
  <si>
    <t xml:space="preserve">4,6*(2*(2,7+7,0)+2*(2,4+3,3+7,0)+2*(3,2+4,85+2,95+3,15+7,15)+2*(4,0+7,2))</t>
  </si>
  <si>
    <t xml:space="preserve">4,4*((2*4,0+3,15)+2*(26,45+3,0))</t>
  </si>
  <si>
    <t xml:space="preserve">4,6*(2*(6,8+7,8)+2*(19,2+3,0))</t>
  </si>
  <si>
    <t xml:space="preserve">"ostění a nadpraží"</t>
  </si>
  <si>
    <t xml:space="preserve">0,3*(3*(2*2,05+1,5)+3*(2*1,55+0,6)+3*(2*0,9+0,5)+4*(2*1,5+1,45)+(2*1,5+0,9)+3*(2*0,9+0,5)+4*(2*2,0+1,45))</t>
  </si>
  <si>
    <t xml:space="preserve">0,5*(21*(2*2,0+1,8)+5*(2*1,6+2,1)+(2*1,5+2,35))</t>
  </si>
  <si>
    <t xml:space="preserve">0,3*((2*2,1+1,35)+2*(2*2,1+1,3)+5*(2*2,0+1,0)+(2*2,0+1,2)+(2*2,05+1,35)+2*(2*2,05+1,2)+2*(2*2,05+1,2)+(2*1,9+1,17))</t>
  </si>
  <si>
    <t xml:space="preserve">0,5*((2*2,1+1,9)+(2*2,1+1,2)+2*(2*2,1+1,4)+(2*2,1+1,3)+2*(2*2,1+1,0)+(2*2,2+1,0)+5*(2*2,1+1,1)+(2*2,1+1,8)+(2*2,1+1,35))</t>
  </si>
  <si>
    <t xml:space="preserve">0,15*(2*2,0+0,9)</t>
  </si>
  <si>
    <t xml:space="preserve">-(3*1,5*2,05+3*0,6*1,55+3*0,5*0,9+4*1,45*1,5+0,9*1,5+3*0,5*0,9+3*1,5*1,5+21*1,45*2,0+5*2,1*1,6)</t>
  </si>
  <si>
    <t xml:space="preserve">-2*(4*0,8*1,97+11*0,9*1,97+6*1,0*1,97+8*1,1*1,97+1,7*1,97+2,3*2,05)</t>
  </si>
  <si>
    <t xml:space="preserve">(3,35-1,0)*(2*(0,8+1,1+0,9+0,75+2,4+1,2)+2*(2,8+0,65+3,65)+2*(3,0+1,65)+2*(1,3+0,45+0,7+1,05)+(2*3,65+1,9))</t>
  </si>
  <si>
    <t xml:space="preserve">(3,35-1,0)*((1,85+1,95+1,6)+(2,55+2,55+3,5+4,05+0,3-0,6)+2*(1,5+3,65)+2*(1,65+3,65)+2*(2,45+3,65))</t>
  </si>
  <si>
    <t xml:space="preserve">(3,2-1,0)*(2*(2,55+3,65)+2*(3,15+3,65)+2*(3,0+3,65)+2*(2,85+3,65)+2*(6,85+16,65-2*0,7))</t>
  </si>
  <si>
    <t xml:space="preserve">(3,2-1,0)*(2*(5,85+6,85)+2*2*(2,75+6,85)+2*(2,85+6,85)+2*(2,85+2,95+0,3+4,25))</t>
  </si>
  <si>
    <t xml:space="preserve">(3,3-1,0)*(2*(3,5+4,25+0,3+2,95+2,1+3,45+0,75)+2*(1,3+2,95)+2*(2,85+4,25)+2*(2,95+7,0)+2*(2,95+0,15+2,7+7,0)+2*(2,85+7,0))</t>
  </si>
  <si>
    <t xml:space="preserve">(3,35-1,0)*(2*(5,8+0,15+10,15+19,2+2,8))</t>
  </si>
  <si>
    <t xml:space="preserve">0,45*(2*(2*1,2+0,6)+(2*2,0+1,0)+(2*4,0+1,55)+(2*2,15+1,3)+2*(2*0,9+0,7))</t>
  </si>
  <si>
    <t xml:space="preserve">0,6*((2*1,95+1,5)+3*0,6+3*3*1,2+(2*1,2+0,75)+17*(2*1,55+1,8)+(2*2,1+1,0)+(2*2,1+0,95)+(2*2,0+1,17)+(2*2,1+1,28))</t>
  </si>
  <si>
    <t xml:space="preserve">0,65*(2*(2*2,0+1,0)+2*(2*2,1+1,15)+2*(2*2,15+1,25)+(2*2,15+1,35)+(2*2,1+0,7)+(2*2,15+1,0)+(2*2,05+1,2)+(2*2,1+1,4))</t>
  </si>
  <si>
    <t xml:space="preserve">0,8*(2*2,08+1,27)</t>
  </si>
  <si>
    <t xml:space="preserve">0,5*((2*2,1+1,05)+(2*2,0+1,0)+(2*2,0+1,35)+(2*2,0+0,9)+(2*2,0+0,8)+(2*2,0+0,7))</t>
  </si>
  <si>
    <t xml:space="preserve">0,55*(2*1,95+1,2)</t>
  </si>
  <si>
    <t xml:space="preserve">0,45*((2*1,95+1,1)+(2*2,2+1,05)+(2*2,15+1,35))</t>
  </si>
  <si>
    <t xml:space="preserve">0,75*(2*0,9+1,6)</t>
  </si>
  <si>
    <t xml:space="preserve">0,3*(3*(2*2,1+1,0)+(2*2,2+1,05))</t>
  </si>
  <si>
    <t xml:space="preserve">-(17*1,6*1,55+1,55*4,0+3*1,2*1,2+0,75*1,2+0,6*0,6+2*0,7*0,9+1,0*2,1+2*0,6*1,2)</t>
  </si>
  <si>
    <t xml:space="preserve">-(4*2*0,6*0,97+2*0,7*0,97+5*2*0,8*0,97+15*2*0,9*0,97+2*0,96*0,97+2*1,2*1,12)</t>
  </si>
  <si>
    <t xml:space="preserve">-(1,2*0,95+2*1,17*1,0+2*1,27*1,08+2*1,05*1,2+1,35*1,15)</t>
  </si>
  <si>
    <t xml:space="preserve">"1.PP - výška otlučení 1m"</t>
  </si>
  <si>
    <t xml:space="preserve">1,0*(2*(0,8+1,1+0,9+0,75+0,45+2,4+1,2)-1,2+2*(2,8+0,65+3,65+0,5)-0,9+2*(3,0+0,5+1,65)-0,6+2*(1,3+0,45+0,7+1,05+0,35)-0,8-0,6+(2*(3,65+0,25)+1,9)-0,9)</t>
  </si>
  <si>
    <t xml:space="preserve">1,0*((1,85+1,95+1,6-0,6)+(2,55+2,55+3,5+4,05+0,3-0,6-1,5)+2*(1,5+3,65+0,5)-0,7+2*(1,65+3,65+0,5+0,6)-0,6-1,17+2*(2,45+3,65+0,5)-0,8-1,17-0,6)</t>
  </si>
  <si>
    <t xml:space="preserve">1,0*(2*(2,55+3,65)-0,8+2*(3,15+3,65+0,5)-0,8-1,35+2*(3,0+3,65+0,5)-0,9+2*(2,85+3,65+0,5+0,2)-0,9+2*(6,85+16,65-2*0,7+2*2*0,15+0,6+0,8)-1,27-0,9)</t>
  </si>
  <si>
    <t xml:space="preserve">1,0*(2*(5,85+6,85+0,65+2*0,15+0,3)-3*0,9+2*(2,75+0,3+2,75+6,85+0,65+0,3)-3*0,9+2*(2,85+6,85+0,65+0,3)-3*0,9+2*(2,85+2,95+0,3+4,25+0,65)-2*0,9)</t>
  </si>
  <si>
    <t xml:space="preserve">1,0*(2*(3,5+4,25+0,3+2,95+0,65+0,3+2,1+3,45+0,75)-0,8-0,9-1,55+2*(1,3+2,95+0,65)-0,8+2*(2,85+4,25)-0,9+2*(2,95+7,0+0,65+0,35+0,45)-0,6-0,9-1,05)</t>
  </si>
  <si>
    <t xml:space="preserve">1,0*(2*(2,95+0,15+2,7+7,0+0,45)-1,05-2*0,9-0,96+2*(2,85+7,0)-0,96)</t>
  </si>
  <si>
    <t xml:space="preserve">1,0*(2*(5,8+0,15+10,15+19,2+2,8+0,45+0,3+3*0,65+0,65)-(4,45+1,3+10*0,9+4*0,8+0,7+0,6+1,25+1,27+1,2+1,35))</t>
  </si>
  <si>
    <t xml:space="preserve">"nové zdivo"    (32,413+25,334+211,242+131,402)*2</t>
  </si>
  <si>
    <t xml:space="preserve">612142001</t>
  </si>
  <si>
    <t xml:space="preserve">Potažení vnitřních stěn sklovláknitým pletivem vtlačeným do tenkovrstvé hmoty</t>
  </si>
  <si>
    <t xml:space="preserve">833456822</t>
  </si>
  <si>
    <t xml:space="preserve">Potažení vnitřních ploch pletivem v ploše nebo pruzích, na plném podkladu sklovláknitým vtlačením do tmelu stěn</t>
  </si>
  <si>
    <t xml:space="preserve">612311131</t>
  </si>
  <si>
    <t xml:space="preserve">Potažení vnitřních stěn vápenným štukem tloušťky do 3 mm</t>
  </si>
  <si>
    <t xml:space="preserve">-1256706039</t>
  </si>
  <si>
    <t xml:space="preserve">Potažení vnitřních ploch štukem tloušťky do 3 mm svislých konstrukcí stěn</t>
  </si>
  <si>
    <t xml:space="preserve">5007,872</t>
  </si>
  <si>
    <t xml:space="preserve">"odečet obkladů"  -1435,9</t>
  </si>
  <si>
    <t xml:space="preserve">612325412</t>
  </si>
  <si>
    <t xml:space="preserve">Oprava vnitřní vápenocementové hladké omítky stěn v rozsahu plochy do 30%</t>
  </si>
  <si>
    <t xml:space="preserve">1663166726</t>
  </si>
  <si>
    <t xml:space="preserve">Oprava vápenocementové nebo vápenné omítky vnitřních ploch hladké, tloušťky do 20 mm stěn, v rozsahu opravované plochy přes 10 do 30%</t>
  </si>
  <si>
    <t xml:space="preserve">612325413</t>
  </si>
  <si>
    <t xml:space="preserve">Oprava vnitřní vápenocementové hladké omítky stěn v rozsahu plochy do 50%</t>
  </si>
  <si>
    <t xml:space="preserve">-923087914</t>
  </si>
  <si>
    <t xml:space="preserve">Oprava vápenocementové nebo vápenné omítky vnitřních ploch hladké, tloušťky do 20 mm stěn, v rozsahu opravované plochy přes 30 do 50%</t>
  </si>
  <si>
    <t xml:space="preserve">612821001</t>
  </si>
  <si>
    <t xml:space="preserve">Vnitřní sanační zatřená omítka pro vlhké zdivo prováděná ručně</t>
  </si>
  <si>
    <t xml:space="preserve">-1040950730</t>
  </si>
  <si>
    <t xml:space="preserve">Sanační omítka vnitřních ploch stěn pro vlhké zdivo, prováděná včetně sanačního postřiku tl. do 5 mm, tl. jádrové omítky do 20 mm ručně zatřená</t>
  </si>
  <si>
    <t xml:space="preserve">622131121</t>
  </si>
  <si>
    <t xml:space="preserve">Penetrace akrylát-silikon vnějších stěn nanášená ručně</t>
  </si>
  <si>
    <t xml:space="preserve">-909657420</t>
  </si>
  <si>
    <t xml:space="preserve">Podkladní a spojovací vrstva vnějších omítaných ploch penetrace akrylát-silikonová nanášená ručně stěn</t>
  </si>
  <si>
    <t xml:space="preserve">Poznámka k položce:
+ 50% pro návaznost omítek</t>
  </si>
  <si>
    <t xml:space="preserve">"dozdívky - venkovní fasáda"</t>
  </si>
  <si>
    <t xml:space="preserve">1,6*1,55+1,35*2,6</t>
  </si>
  <si>
    <t xml:space="preserve">1,5*1,5+2*0,2*3,1</t>
  </si>
  <si>
    <t xml:space="preserve">"manipulace"  (2*1,2*1,8+2*0,3*2,1+2*(0,425+0,775)*1,75)</t>
  </si>
  <si>
    <t xml:space="preserve">"montážní jáma"  1,6*(0,85+0,45)</t>
  </si>
  <si>
    <t xml:space="preserve">21,34*1,5 'Přepočtené koeficientem množství</t>
  </si>
  <si>
    <t xml:space="preserve">622142001</t>
  </si>
  <si>
    <t xml:space="preserve">Potažení vnějších stěn sklovláknitým pletivem vtlačeným do tenkovrstvé hmoty</t>
  </si>
  <si>
    <t xml:space="preserve">-1806384311</t>
  </si>
  <si>
    <t xml:space="preserve">Potažení vnějších ploch pletivem v ploše nebo pruzích, na plném podkladu sklovláknitým vtlačením do tmelu stěn</t>
  </si>
  <si>
    <t xml:space="preserve">622321121</t>
  </si>
  <si>
    <t xml:space="preserve">Vápenocementová omítka hladká jednovrstvá vnějších stěn nanášená ručně</t>
  </si>
  <si>
    <t xml:space="preserve">-1760809590</t>
  </si>
  <si>
    <t xml:space="preserve">Omítka vápenocementová vnějších ploch nanášená ručně jednovrstvá, tloušťky do 15 mm hladká stěn</t>
  </si>
  <si>
    <t xml:space="preserve">622541021</t>
  </si>
  <si>
    <t xml:space="preserve">Tenkovrstvá silikonsilikátová zrnitá omítka tl. 2,0 mm včetně penetrace vnějších stěn</t>
  </si>
  <si>
    <t xml:space="preserve">450648816</t>
  </si>
  <si>
    <t xml:space="preserve">Omítka tenkovrstvá silikonsilikátová vnějších ploch hydrofobní, se samočistícím účinkem probarvená, včetně penetrace podkladu zrnitá, tloušťky 2,0 mm stěn</t>
  </si>
  <si>
    <t xml:space="preserve">"ostění a nadpraží dveří 32P"   0,5*2*2,15+(0,5+0,2)*1,15</t>
  </si>
  <si>
    <t xml:space="preserve">24,295*1,5 'Přepočtené koeficientem množství</t>
  </si>
  <si>
    <t xml:space="preserve">1315234975</t>
  </si>
  <si>
    <t xml:space="preserve">"vnitřní APU"</t>
  </si>
  <si>
    <t xml:space="preserve">(3*(2*2,05+1,5)+3*(2*1,55+0,6)+3*(2*0,9+0,5)+3*(2*1,5+1,45)+(2*1,5+0,9)+3*(2*0,9+0,5)+2*(2*1,5+1,5))</t>
  </si>
  <si>
    <t xml:space="preserve">(19*(2*2,0+1,45)+4*(2*1,6+2,1)+(2*4,0+2,35))</t>
  </si>
  <si>
    <t xml:space="preserve">(2*2,6+1,45)+(2*3,1+1,05)+(2*2,1+1,15)</t>
  </si>
  <si>
    <t xml:space="preserve">(2*(2*1,2+0,6)+(2*2,0+1,0)+2*(2*0,9+0,7)+3*0,6+2*3*1,2+2*(2*1,2+0,75))</t>
  </si>
  <si>
    <t xml:space="preserve">17*(2*1,55+1,6)+(2*4,0+1,55)</t>
  </si>
  <si>
    <t xml:space="preserve">"venkovní ostění a nadpraží dveří 32P"   2*2,15+1,15</t>
  </si>
  <si>
    <t xml:space="preserve">-194133868</t>
  </si>
  <si>
    <t xml:space="preserve">348,5*1,05 'Přepočtené koeficientem množství</t>
  </si>
  <si>
    <t xml:space="preserve">622222061R</t>
  </si>
  <si>
    <t xml:space="preserve">Montáž zateplení vnějšího ostění nebo nadpraží hl. špalety do 600 mm z minerální vlny tl do 80 mm</t>
  </si>
  <si>
    <t xml:space="preserve">-426045981</t>
  </si>
  <si>
    <t xml:space="preserve">Montáž kontaktního zateplení vnějšího ostění nebo nadpraží z desek z minerální vlny s podélnou nebo kolmou orientací vláken hloubky špalet přes 200 do 400 mm, tloušťky desek přes 40 do 80 mm</t>
  </si>
  <si>
    <t xml:space="preserve">"ostění a nadpraží dveří 32P"   2*2,15+1,15</t>
  </si>
  <si>
    <t xml:space="preserve">631515190</t>
  </si>
  <si>
    <t xml:space="preserve">deska minerální izolační TF PROFI tl. 50 mm</t>
  </si>
  <si>
    <t xml:space="preserve">-956172384</t>
  </si>
  <si>
    <t xml:space="preserve">vlákno minerální a výrobky z něj (desky, skruže, pásy, rohože, vložkové pytle apod.) desky z orientovaných vláken - izolace stěn deska TF PROFI, s podélnou orientací vláken pro zateplovací systémy 500 x 1000 mm, la = 0,039 W/mK tl. 50 mm</t>
  </si>
  <si>
    <t xml:space="preserve">2,955*1,02 'Přepočtené koeficientem množství</t>
  </si>
  <si>
    <t xml:space="preserve">1454710057</t>
  </si>
  <si>
    <t xml:space="preserve">1707157080</t>
  </si>
  <si>
    <t xml:space="preserve">"ostění a nadpraží dveří 32P"   2*2,15</t>
  </si>
  <si>
    <t xml:space="preserve">4,3*1,1 'Přepočtené koeficientem množství</t>
  </si>
  <si>
    <t xml:space="preserve">529488836</t>
  </si>
  <si>
    <t xml:space="preserve">"ostění a nadpraží dveří 32P"   1,15</t>
  </si>
  <si>
    <t xml:space="preserve">1,15*1,1 'Přepočtené koeficientem množství</t>
  </si>
  <si>
    <t xml:space="preserve">629991011</t>
  </si>
  <si>
    <t xml:space="preserve">Zakrytí výplní otvorů a svislých ploch fólií přilepenou lepící páskou</t>
  </si>
  <si>
    <t xml:space="preserve">2126886623</t>
  </si>
  <si>
    <t xml:space="preserve">Zakrytí vnějších ploch před znečištěním včetně pozdějšího odkrytí výplní otvorů a svislých ploch fólií přilepenou lepící páskou</t>
  </si>
  <si>
    <t xml:space="preserve">0,75*1,2</t>
  </si>
  <si>
    <t xml:space="preserve">-1053274027</t>
  </si>
  <si>
    <t xml:space="preserve">"S03A"  79,7*0,08</t>
  </si>
  <si>
    <t xml:space="preserve">"S06"  13,4*0,07</t>
  </si>
  <si>
    <t xml:space="preserve">1999920221</t>
  </si>
  <si>
    <t xml:space="preserve">631311125</t>
  </si>
  <si>
    <t xml:space="preserve">Mazanina tl do 120 mm z betonu prostého bez zvýšených nároků na prostředí tř. C 20/25</t>
  </si>
  <si>
    <t xml:space="preserve">172846137</t>
  </si>
  <si>
    <t xml:space="preserve">Mazanina z betonu prostého tl. přes 80 do 120 mm tř. C 20/25</t>
  </si>
  <si>
    <t xml:space="preserve">"S04"  2*107,2*0,1</t>
  </si>
  <si>
    <t xml:space="preserve">"výtah V2"  1,55*1,4*0,1</t>
  </si>
  <si>
    <t xml:space="preserve">631319173</t>
  </si>
  <si>
    <t xml:space="preserve">Příplatek k mazanině tl do 120 mm za stržení povrchu spodní vrstvy před vložením výztuže</t>
  </si>
  <si>
    <t xml:space="preserve">-2044990216</t>
  </si>
  <si>
    <t xml:space="preserve">Příplatek k cenám mazanin za stržení povrchu spodní vrstvy mazaniny latí před vložením výztuže nebo pletiva pro tl. obou vrstev mazaniny přes 80 do 120 mm</t>
  </si>
  <si>
    <t xml:space="preserve">1019044846</t>
  </si>
  <si>
    <t xml:space="preserve">"montážní jáma - okolní prostor"  0,8*0,15*(2*3,2+1,95+2*0,8)</t>
  </si>
  <si>
    <t xml:space="preserve">"1.NP mč. 1,34, 1,33" (13,4+4,4)*0,2</t>
  </si>
  <si>
    <t xml:space="preserve">490458383</t>
  </si>
  <si>
    <t xml:space="preserve">116226792</t>
  </si>
  <si>
    <t xml:space="preserve">"S04"  2*(107,2*5,398*0,001*1,2)</t>
  </si>
  <si>
    <t xml:space="preserve">"S06"  13,4*3,08*0,001*1,2</t>
  </si>
  <si>
    <t xml:space="preserve">"výtah V2"  2*1,55*1,4*7,9*0,001*1,2</t>
  </si>
  <si>
    <t xml:space="preserve">"výztuž cementového potěru"</t>
  </si>
  <si>
    <t xml:space="preserve">"S08"    10,4*3,08*0,001*1,2</t>
  </si>
  <si>
    <t xml:space="preserve">"S03A"  79,7*3,08*0,001*1,2</t>
  </si>
  <si>
    <t xml:space="preserve">(13,4+4,4)*3,08*0,001*1,2</t>
  </si>
  <si>
    <t xml:space="preserve">632450131</t>
  </si>
  <si>
    <t xml:space="preserve">Vyrovnávací cementový potěr tl do 20 mm ze suchých směsí provedený v ploše</t>
  </si>
  <si>
    <t xml:space="preserve">-369144803</t>
  </si>
  <si>
    <t xml:space="preserve">Potěr cementový vyrovnávací ze suchých směsí v ploše o průměrné (střední) tl. od 10 do 20 mm</t>
  </si>
  <si>
    <t xml:space="preserve">"S05"    4,85</t>
  </si>
  <si>
    <t xml:space="preserve">632450134</t>
  </si>
  <si>
    <t xml:space="preserve">Vyrovnávací cementový potěr tl do 50 mm ze suchých směsí provedený v ploše</t>
  </si>
  <si>
    <t xml:space="preserve">452952058</t>
  </si>
  <si>
    <t xml:space="preserve">Potěr cementový vyrovnávací ze suchých směsí v ploše o průměrné (střední) tl. přes 40 do 50 mm</t>
  </si>
  <si>
    <t xml:space="preserve">"S08"    10,4</t>
  </si>
  <si>
    <t xml:space="preserve">632451105</t>
  </si>
  <si>
    <t xml:space="preserve">Cementový samonivelační potěr ze suchých směsí tloušťky do 15 mm</t>
  </si>
  <si>
    <t xml:space="preserve">-787895519</t>
  </si>
  <si>
    <t xml:space="preserve">Potěr cementový samonivelační ze suchých směsí tloušťky přes 10 do 15 mm</t>
  </si>
  <si>
    <t xml:space="preserve">"S01"    11,15+11,4+12,1+9,4+9,4+6,6+2,7+1,2+4,1+19,95</t>
  </si>
  <si>
    <t xml:space="preserve">"S02"  101,4+21,92+20,51+39,5+5,95+10,0</t>
  </si>
  <si>
    <t xml:space="preserve">"S03"  41,4+43,0+11,1+10,3</t>
  </si>
  <si>
    <t xml:space="preserve">"S01"    5,2+3,5+2,5+1,35+5,15+1,25+1,25+5,7+3,2+3,2</t>
  </si>
  <si>
    <t xml:space="preserve">"S07"   14,5+18,85</t>
  </si>
  <si>
    <t xml:space="preserve">"S02"  97,95+9,72+10,35+11,72+23,52+33,2+11,42+11,7+12,2+60,1+48,95+28,75+55,3+18,1+2,9+4,2+13,5+27,05+21,55</t>
  </si>
  <si>
    <t xml:space="preserve">"S03, S03A"  5,45+43,75+60,4+79,7+13,6+14,25+21,55</t>
  </si>
  <si>
    <t xml:space="preserve">"S06"  14,3</t>
  </si>
  <si>
    <t xml:space="preserve">"manipulace S02"  13,9</t>
  </si>
  <si>
    <t xml:space="preserve">-1652741286</t>
  </si>
  <si>
    <t xml:space="preserve">"S06"    13,4</t>
  </si>
  <si>
    <t xml:space="preserve">634111114</t>
  </si>
  <si>
    <t xml:space="preserve">Obvodová dilatace pružnou těsnicí páskou v 100 mm mezi stěnou a mazaninou</t>
  </si>
  <si>
    <t xml:space="preserve">-1645506010</t>
  </si>
  <si>
    <t xml:space="preserve">Obvodová dilatace mezi stěnou a mazaninou pružnou těsnicí páskou výšky 100 mm</t>
  </si>
  <si>
    <t xml:space="preserve">"S04"  2*(6,85+(16,65-2*0,7))</t>
  </si>
  <si>
    <t xml:space="preserve">1299116489</t>
  </si>
  <si>
    <t xml:space="preserve">632453426</t>
  </si>
  <si>
    <t xml:space="preserve">Potěr průmyslový samonivelační tl do 30 mm podkladní ze suchých směsí pro těžký provoz</t>
  </si>
  <si>
    <t xml:space="preserve">-252380030</t>
  </si>
  <si>
    <t xml:space="preserve">Potěr průmyslový samonivelační ze suchých směsí podkladní pro těžký provoz, tl. přes 25 do 30 mm</t>
  </si>
  <si>
    <t xml:space="preserve">632459124</t>
  </si>
  <si>
    <t xml:space="preserve">Příplatek k potěrům tl do 40 mm za sklon přes 15 do 30°</t>
  </si>
  <si>
    <t xml:space="preserve">2101996733</t>
  </si>
  <si>
    <t xml:space="preserve">Příplatky k cenám potěrů za sklon od vodorovné roviny přes 15 do 30 st., tl. potěru přes 30 do 40 mm</t>
  </si>
  <si>
    <t xml:space="preserve">632664111</t>
  </si>
  <si>
    <t xml:space="preserve">Nátěr betonové podlahy mostu epoxidový 2x penetrační</t>
  </si>
  <si>
    <t xml:space="preserve">-339663737</t>
  </si>
  <si>
    <t xml:space="preserve">633131112</t>
  </si>
  <si>
    <t xml:space="preserve">Povrchová úprava průmyslových podlah vsypovou směsí tl 3 mm s přísadou karbidu těžký provoz</t>
  </si>
  <si>
    <t xml:space="preserve">-902296447</t>
  </si>
  <si>
    <t xml:space="preserve">Povrchová úprava vsypovou směsí průmyslových betonových podlah těžký provoz s přísadou karbidu, tl. 3 mm</t>
  </si>
  <si>
    <t xml:space="preserve">634911123</t>
  </si>
  <si>
    <t xml:space="preserve">Řezání dilatačních spár š 10 mm hl do 50 mm v čerstvé betonové mazanině</t>
  </si>
  <si>
    <t xml:space="preserve">612421817</t>
  </si>
  <si>
    <t xml:space="preserve">Řezání dilatačních nebo smršťovacích spár v čerstvé betonové mazanině nebo potěru šířky přes 5 do 10 mm, hloubky přes 20 do 50 mm</t>
  </si>
  <si>
    <t xml:space="preserve">"rampa manipulační stávající"  9*2,54+9*2,05</t>
  </si>
  <si>
    <t xml:space="preserve">642942111</t>
  </si>
  <si>
    <t xml:space="preserve">Osazování zárubní nebo rámů dveřních kovových do 2,5 m2 na MC</t>
  </si>
  <si>
    <t xml:space="preserve">-864980063</t>
  </si>
  <si>
    <t xml:space="preserve">Osazování zárubní nebo rámů kovových dveřních lisovaných nebo z úhelníků bez dveřních křídel, na cementovou maltu, o ploše otvoru do 2,5 m2</t>
  </si>
  <si>
    <t xml:space="preserve">Poznámka k položce:
10P, 11L, 12P, 13L, 14P, 15L, 18L, 23P, 25L, 27P</t>
  </si>
  <si>
    <t xml:space="preserve">7+8+6+6+6+7+1+2+2+1</t>
  </si>
  <si>
    <t xml:space="preserve">553311150</t>
  </si>
  <si>
    <t xml:space="preserve">zárubeň ocelová pro běžné zdění H 110 700 L/P</t>
  </si>
  <si>
    <t xml:space="preserve">-1492013564</t>
  </si>
  <si>
    <t xml:space="preserve">zárubně kovové zárubně ocelové pro zdění H 110 700 L/P</t>
  </si>
  <si>
    <t xml:space="preserve">Poznámka k položce:
10P, 11L</t>
  </si>
  <si>
    <t xml:space="preserve">7+8</t>
  </si>
  <si>
    <t xml:space="preserve">553311170</t>
  </si>
  <si>
    <t xml:space="preserve">zárubeň ocelová pro běžné zdění H 110 800 L/P</t>
  </si>
  <si>
    <t xml:space="preserve">-1586691458</t>
  </si>
  <si>
    <t xml:space="preserve">zárubně kovové zárubně ocelové pro zdění H 110 800 L/P</t>
  </si>
  <si>
    <t xml:space="preserve">Poznámka k položce:
25L</t>
  </si>
  <si>
    <t xml:space="preserve">553311560</t>
  </si>
  <si>
    <t xml:space="preserve">zárubeň ocelová pro běžné zdění H 160 800 L/P</t>
  </si>
  <si>
    <t xml:space="preserve">447883368</t>
  </si>
  <si>
    <t xml:space="preserve">zárubně kovové zárubně ocelové pro zdění H 160 800 L/P</t>
  </si>
  <si>
    <t xml:space="preserve">Poznámka k položce:
12P, 13L</t>
  </si>
  <si>
    <t xml:space="preserve">6+6</t>
  </si>
  <si>
    <t xml:space="preserve">553311580</t>
  </si>
  <si>
    <t xml:space="preserve">zárubeň ocelová pro běžné zdění H 160 900 L/P</t>
  </si>
  <si>
    <t xml:space="preserve">1125667309</t>
  </si>
  <si>
    <t xml:space="preserve">zárubně kovové zárubně ocelové pro zdění H 160 900 L/P</t>
  </si>
  <si>
    <t xml:space="preserve">Poznámka k položce:
14P, 15L, 23P</t>
  </si>
  <si>
    <t xml:space="preserve">6+7+2</t>
  </si>
  <si>
    <t xml:space="preserve">553311600R</t>
  </si>
  <si>
    <t xml:space="preserve">zárubeň ocelová pro běžné zdění H 160 1000 L/P</t>
  </si>
  <si>
    <t xml:space="preserve">-964793042</t>
  </si>
  <si>
    <t xml:space="preserve">zárubně kovové zárubně ocelové pro zdění H 160 1100 L/P</t>
  </si>
  <si>
    <t xml:space="preserve">Poznámka k položce:
27P, 18L</t>
  </si>
  <si>
    <t xml:space="preserve">1+1</t>
  </si>
  <si>
    <t xml:space="preserve">642945111</t>
  </si>
  <si>
    <t xml:space="preserve">Osazování protipožárních nebo protiplynových zárubní dveří jednokřídlových do 2,5 m2</t>
  </si>
  <si>
    <t xml:space="preserve">1649446542</t>
  </si>
  <si>
    <t xml:space="preserve">Osazování ocelových zárubní protipožárních nebo protiplynových dveří do vynechaného otvoru, s obetonováním, dveří jednokřídlových do 2,5 m2</t>
  </si>
  <si>
    <t xml:space="preserve">Poznámka k položce:
09P, 16P, 17P, 21P, 26L, 29L, 30L</t>
  </si>
  <si>
    <t xml:space="preserve">1+1+1+1+1+1+1</t>
  </si>
  <si>
    <t xml:space="preserve">553312070R</t>
  </si>
  <si>
    <t xml:space="preserve">zárubeň ocelová s drážkou pro těsnění H 110 DV 1250 jednokřídlá</t>
  </si>
  <si>
    <t xml:space="preserve">1988389576</t>
  </si>
  <si>
    <t xml:space="preserve">zárubně kovové zárubně ocelové pro zdění - s těsněním, kapsové závěsy H 110 DV 1250 dvoukřídlá</t>
  </si>
  <si>
    <t xml:space="preserve">Poznámka k položce:
29L, 30L</t>
  </si>
  <si>
    <t xml:space="preserve">553312180</t>
  </si>
  <si>
    <t xml:space="preserve">zárubeň ocelová s drážkou pro těsnění H 160 DV 600 L/P</t>
  </si>
  <si>
    <t xml:space="preserve">2079371580</t>
  </si>
  <si>
    <t xml:space="preserve">zárubně kovové zárubně ocelové pro zdění - s těsněním, kapsové závěsy H 160 DV 600 L/P</t>
  </si>
  <si>
    <t xml:space="preserve">Poznámka k položce:
09P</t>
  </si>
  <si>
    <t xml:space="preserve">553312240</t>
  </si>
  <si>
    <t xml:space="preserve">zárubeň ocelová s drážkou pro těsnění H 160 DV 900 L/P</t>
  </si>
  <si>
    <t xml:space="preserve">-993071740</t>
  </si>
  <si>
    <t xml:space="preserve">zárubně kovové zárubně ocelové pro zdění - s těsněním, kapsové závěsy H 160 DV 900 L/P</t>
  </si>
  <si>
    <t xml:space="preserve">Poznámka k položce:
16P, 26L</t>
  </si>
  <si>
    <t xml:space="preserve">553312260R</t>
  </si>
  <si>
    <t xml:space="preserve">zárubeň ocelová s drážkou pro těsnění H 160 DV 1000 L/P</t>
  </si>
  <si>
    <t xml:space="preserve">-625735438</t>
  </si>
  <si>
    <t xml:space="preserve">zárubně kovové zárubně ocelové pro zdění - s těsněním, kapsové závěsy H 160 DV 1100 L/P</t>
  </si>
  <si>
    <t xml:space="preserve">Poznámka k položce:
17P</t>
  </si>
  <si>
    <t xml:space="preserve">553312290</t>
  </si>
  <si>
    <t xml:space="preserve">zárubeň ocelová s drážkou pro těsnění H 160 DV 1450 dvoukřídlá</t>
  </si>
  <si>
    <t xml:space="preserve">1476787363</t>
  </si>
  <si>
    <t xml:space="preserve">zárubně kovové zárubně ocelové pro zdění - s těsněním, kapsové závěsy H 160 DV 1450 dvoukřídlá</t>
  </si>
  <si>
    <t xml:space="preserve">Poznámka k položce:
21P</t>
  </si>
  <si>
    <t xml:space="preserve">642942591</t>
  </si>
  <si>
    <t xml:space="preserve">Příplatek k osazování rámů dveřních za osazení kotevních želez vedení posuvných dveří</t>
  </si>
  <si>
    <t xml:space="preserve">-1796164982</t>
  </si>
  <si>
    <t xml:space="preserve">Osazování zárubní nebo rámů kovových dveřních lisovaných nebo z úhelníků bez dveřních křídel, Příplatek k cenám za osazení kotevních želez horního vedení posuvných dveří</t>
  </si>
  <si>
    <t xml:space="preserve">Poznámka k položce:
19P, 20, 28
- zárubně jsou v dodávce dveří jako komplet</t>
  </si>
  <si>
    <t xml:space="preserve">2+1+1</t>
  </si>
  <si>
    <t xml:space="preserve">-333395102</t>
  </si>
  <si>
    <t xml:space="preserve">"komunikace"   4,0+2*2,1+(2*3,0*3,14)/2</t>
  </si>
  <si>
    <t xml:space="preserve">592174920</t>
  </si>
  <si>
    <t xml:space="preserve">obrubník betonový silniční ABO 15-30 100x10x30 cm</t>
  </si>
  <si>
    <t xml:space="preserve">748508642</t>
  </si>
  <si>
    <t xml:space="preserve">obrubníky betonové a železobetonové obrubníky ABO  1-15        100 x 15 x 30</t>
  </si>
  <si>
    <t xml:space="preserve">919735111</t>
  </si>
  <si>
    <t xml:space="preserve">Řezání stávajícího živičného krytu hl do 50 mm</t>
  </si>
  <si>
    <t xml:space="preserve">-2058773326</t>
  </si>
  <si>
    <t xml:space="preserve">Řezání stávajícího živičného krytu nebo podkladu hloubky do 50 mm</t>
  </si>
  <si>
    <t xml:space="preserve">"rampa manipulační stávající"  9*2,54</t>
  </si>
  <si>
    <t xml:space="preserve">919735112</t>
  </si>
  <si>
    <t xml:space="preserve">Řezání stávajícího živičného krytu hl do 100 mm</t>
  </si>
  <si>
    <t xml:space="preserve">-1827459897</t>
  </si>
  <si>
    <t xml:space="preserve">Řezání stávajícího živičného krytu nebo podkladu hloubky přes 50 do 100 mm</t>
  </si>
  <si>
    <t xml:space="preserve">"komunikace"  10,0</t>
  </si>
  <si>
    <t xml:space="preserve">-300247422</t>
  </si>
  <si>
    <t xml:space="preserve">101,4+21,92+20,51+39,5+41,4+107,2+11,15+11,4+12,1+2*9,4+6,6+2,7+1,2+5,95+10,0+4,1+43,0+19,95+11,1+2,2+10,3</t>
  </si>
  <si>
    <t xml:space="preserve">97,95+9,72+10,35+11,72+23,52+5,45+43,75+60,4+33,2+11,42+11,7+79,7+13,6+14,25+4,85+14,3+14,5+12,2+10,4+60,1+18,85+48,95+28,75+55,3</t>
  </si>
  <si>
    <t xml:space="preserve">2,4+18,1+3,2+3,2+2,9+4,2+13,5</t>
  </si>
  <si>
    <t xml:space="preserve">21,3+27,05+21,55+5,2+3,5+2,5+1,35+5,15+1,25+1,25+5,7+11,35</t>
  </si>
  <si>
    <t xml:space="preserve">"venkovní konstrukce"</t>
  </si>
  <si>
    <t xml:space="preserve">5*1,5+1,6*3,0+1,3*0,8</t>
  </si>
  <si>
    <t xml:space="preserve">952901111</t>
  </si>
  <si>
    <t xml:space="preserve">Vyčištění budov bytové a občanské výstavby při výšce podlaží do 4 m</t>
  </si>
  <si>
    <t xml:space="preserve">-1029396412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953321111</t>
  </si>
  <si>
    <t xml:space="preserve">Vložky do svislých dilatačních spár z minerální plsti tl 30 mm</t>
  </si>
  <si>
    <t xml:space="preserve">186113519</t>
  </si>
  <si>
    <t xml:space="preserve">Vložky svislé do dilatačních spár z minerální plsti včetně dodání a osazení, v jakémkoliv zdivu do 30 mm</t>
  </si>
  <si>
    <t xml:space="preserve">"1.PP - prostup 300/200 mm"  0,15*2*(0,3+0,2)</t>
  </si>
  <si>
    <t xml:space="preserve">"1.PP - prostup 400/200 mm"  0,15*2*(0,4+0,2)</t>
  </si>
  <si>
    <t xml:space="preserve">"1.PP - prostup 400/200 mm"  0,3*2*(0,4+0,2)</t>
  </si>
  <si>
    <t xml:space="preserve">"1.NP - prostup 350/250 mm"  0,6*2*(0,35+0,25)</t>
  </si>
  <si>
    <t xml:space="preserve">"1.NP - prostup 700/350 mm"  2*0,15*2*(0,7+0,35)</t>
  </si>
  <si>
    <t xml:space="preserve">"1.NP - výustky v mč. 1.27"  3*0,15*2*(0,45+0,25)</t>
  </si>
  <si>
    <t xml:space="preserve">"1.NP - prostup 450/500 mm"  0,3*2*(0,45+0,5)</t>
  </si>
  <si>
    <t xml:space="preserve">"1.NP - prostup 500/500 mm"  0,3*2*(0,5+0,5)</t>
  </si>
  <si>
    <t xml:space="preserve">"1.NP - prostup 550/415 mm"  (2+2)*0,45*2*(0,55+0,415)</t>
  </si>
  <si>
    <t xml:space="preserve">"1.NP - prostup 700/350 mm"  0,45*2*(0,7+0,35)</t>
  </si>
  <si>
    <t xml:space="preserve">"1.NP - prostup 350/350 mm"  0,45*2*(0,35+0,35)</t>
  </si>
  <si>
    <t xml:space="preserve">"1.PP - prostup 400/300 mm"  0,6*2*(0,4+0,3)</t>
  </si>
  <si>
    <t xml:space="preserve">"1.PP - prostup 350/350 mm"  2*0,9*2*(0,35+0,35)</t>
  </si>
  <si>
    <t xml:space="preserve">"1.PP - prostup 900/500 mm"  2*0,3*2*(0,9+0,5)</t>
  </si>
  <si>
    <t xml:space="preserve">"1.PP - prostup 600/500 mm" 2*0,2*2*(0,6+0,5)</t>
  </si>
  <si>
    <t xml:space="preserve">"1.PP - prostup 900/500 mm"  4*0,4*2*(0,9+0,5)+3*0,45*2*(0,9+0,5)</t>
  </si>
  <si>
    <t xml:space="preserve">"1.PP - prostup 600/500 mm"  3*0,6*2*(0,6+0,5)</t>
  </si>
  <si>
    <t xml:space="preserve">"1.PP - prostup 350/350 mm"  0,55*2*(0,35+0,35)</t>
  </si>
  <si>
    <t xml:space="preserve">"1.NP - prostup 900/500 mm"  2*0,5*2*(0,9+0,5)</t>
  </si>
  <si>
    <t xml:space="preserve">"1.NP - prostup 950/500 mm"  0,6*2*(0,95+0,5)+0,45*2*(0,95+0,5)</t>
  </si>
  <si>
    <t xml:space="preserve">"1.PP - prostup 1000/1000 mm"  0,8*2*(1,0+1,0)</t>
  </si>
  <si>
    <t xml:space="preserve">"1.PP - prostup 1000/600 mm"  0,8*2*(1,0+0,6)</t>
  </si>
  <si>
    <t xml:space="preserve">"1.PP - prostup 900/500 mm"  3*0,8*2*(0,9+0,5)+2*0,75*2*(0,9+0,5)</t>
  </si>
  <si>
    <t xml:space="preserve">"1.PP - prostup 750/400 mm"  0,75*2*(0,75+0,4)</t>
  </si>
  <si>
    <t xml:space="preserve">"1.PP - prostup 710/500 mm"  2*0,75*2*(0,71+0,5)</t>
  </si>
  <si>
    <t xml:space="preserve">"1.PP - prostup 355/355 mm"  0,7*2*(0,355+0,355)</t>
  </si>
  <si>
    <t xml:space="preserve">"1.PP - prostup 1830/500 mm"   0,75*2*(1,83+0,5)</t>
  </si>
  <si>
    <t xml:space="preserve">"1.PP - prostup 1560/1450 mm"  0,32*2*(1,56+1,45)</t>
  </si>
  <si>
    <t xml:space="preserve">"1.PP - prostup 500/1900 mm"  0,32*2*(0,5+1,9)</t>
  </si>
  <si>
    <t xml:space="preserve">"1.PP - prorostup pro VZT  900/1000 mm"  0,32*2*(0,9+1,0)</t>
  </si>
  <si>
    <t xml:space="preserve">"1.PP - prorostup pro výtah  1550/1400 mm"  0,37*2*(1,55+1,4)</t>
  </si>
  <si>
    <t xml:space="preserve">"1.NP - prorostup pro VZT  900/1000 mm"   0,5*2*(0,9+1,0)</t>
  </si>
  <si>
    <t xml:space="preserve">"1.PP - DN 150 mm"  (0,15+0,6+0,45+0,3)*(2*3,14*0,075)</t>
  </si>
  <si>
    <t xml:space="preserve">"1.PP - DN 200 mm"   8*0,75*(2*3,14*0,1)</t>
  </si>
  <si>
    <t xml:space="preserve">"1.NP - DN 200 mm"   (2*0,45+2*0,6+2*0,3)*(2*3,14*0,1)</t>
  </si>
  <si>
    <t xml:space="preserve">"1.PP - DN 250 mm"  (0,5+0,75)*(2*3,14*0,125)</t>
  </si>
  <si>
    <t xml:space="preserve">"1.NP - DN 250 mm"  (3*0,5+2*0,5+2*0,5)*(2*3,14*0,125)</t>
  </si>
  <si>
    <t xml:space="preserve">"1.PP - DN 300 mm"  0,6*(2*3,14*0,15)</t>
  </si>
  <si>
    <t xml:space="preserve">"1.PP - DN 350 mm"  (2*(0,6+0,15+0,2+0,15)+0,6+0,2)*(2*3,14*0,175)</t>
  </si>
  <si>
    <t xml:space="preserve">953941211</t>
  </si>
  <si>
    <t xml:space="preserve">Osazování kovových konzol nebo kotev bez jejich dodání</t>
  </si>
  <si>
    <t xml:space="preserve">-2061101274</t>
  </si>
  <si>
    <t xml:space="preserve">Osazování drobných kovových předmětů se zalitím maltou cementovou, do vysekaných kapes nebo připravených otvorů konzol nebo kotev, např. pro schodišťová madla do zdí, radiátorové konzoly apod.</t>
  </si>
  <si>
    <t xml:space="preserve">"1.NP mč. 1.33"     3</t>
  </si>
  <si>
    <t xml:space="preserve">423928720</t>
  </si>
  <si>
    <t xml:space="preserve">konzole 150/150  otvor D12,5</t>
  </si>
  <si>
    <t xml:space="preserve">62443428</t>
  </si>
  <si>
    <t xml:space="preserve">díly k uložení potrubí ostatní upevňovací prvky konzoly 150/150  otvor D12,5</t>
  </si>
  <si>
    <t xml:space="preserve">953943121</t>
  </si>
  <si>
    <t xml:space="preserve">Osazování výrobků do 1 kg/kus do betonu bez jejich dodání</t>
  </si>
  <si>
    <t xml:space="preserve">1378667678</t>
  </si>
  <si>
    <t xml:space="preserve">Osazování drobných kovových předmětů výrobků ostatních jinde neuvedených do betonu se zajištěním polohy k bednění či k výztuži před zabetonováním hmotnosti do 1 kg/kus</t>
  </si>
  <si>
    <t xml:space="preserve">"zvedací plošina - vpusť"     1</t>
  </si>
  <si>
    <t xml:space="preserve">562311650</t>
  </si>
  <si>
    <t xml:space="preserve">vpusť dvorní se záp.klapkou a lapač.písku HL606/1 DN 110</t>
  </si>
  <si>
    <t xml:space="preserve">-379456956</t>
  </si>
  <si>
    <t xml:space="preserve">materiál stavební instalační z plastů vtoky, vpusti, hlavice HL dvorní vpusť se zápach.klapkou a lapačem písku s litinovou mřížkou HL606/1  DN 110</t>
  </si>
  <si>
    <t xml:space="preserve">Poznámka k položce:
Velkokapacitní vtok PERFEKT se svislým odtokem DN110 nebo DN160 se suchou klapkou proti pronikání zápachu, s plastovým rámem 240x240mm a litinovou mříží, odkalovacím košem Třída zatížení L15 (1500 kg)</t>
  </si>
  <si>
    <t xml:space="preserve">953951313R</t>
  </si>
  <si>
    <t xml:space="preserve">Dodání a osazení dřevěných prvků vč. kotvení a povrchové úpravy</t>
  </si>
  <si>
    <t xml:space="preserve">1704587312</t>
  </si>
  <si>
    <t xml:space="preserve">Dodání a osazení jednotlivých dřevěných výrobků latí do zdiva, betonu, mazanin nebo potěrů, o průřezu přes 90 do 250 mm2</t>
  </si>
  <si>
    <t xml:space="preserve">"zásobovací rampa - hranol 90 x 120 mm"  2,4+6,6+1,84</t>
  </si>
  <si>
    <t xml:space="preserve">953961114</t>
  </si>
  <si>
    <t xml:space="preserve">Kotvy chemickým tmelem M 16 hl 125 mm do betonu, ŽB nebo kamene s vyvrtáním otvoru</t>
  </si>
  <si>
    <t xml:space="preserve">-1479050613</t>
  </si>
  <si>
    <t xml:space="preserve">Kotvy chemické s vyvrtáním otvoru do betonu, železobetonu nebo tvrdého kamene tmel, velikost M 16, hloubka 125 mm</t>
  </si>
  <si>
    <t xml:space="preserve">"požární schodiště"  6*2</t>
  </si>
  <si>
    <t xml:space="preserve">"zásobovací rampa"  4*2+4*3</t>
  </si>
  <si>
    <t xml:space="preserve">-1555161948</t>
  </si>
  <si>
    <t xml:space="preserve">953962113</t>
  </si>
  <si>
    <t xml:space="preserve">Kotvy chemickým tmelem M 12 hl 80 mm do zdiva z plných cihel s vyvrtáním otvoru</t>
  </si>
  <si>
    <t xml:space="preserve">-801450948</t>
  </si>
  <si>
    <t xml:space="preserve">Kotvy chemické s vyvrtáním otvoru do zdiva z plných cihel tmel, hloubka 80 mm, velikost M 12</t>
  </si>
  <si>
    <t xml:space="preserve">"kotvení rampy nové"  2*(5*2)</t>
  </si>
  <si>
    <t xml:space="preserve">"kotvení rampy manipulační stávající"  24</t>
  </si>
  <si>
    <t xml:space="preserve">"zvedací plošina - kotvení zábradlí Z/1"  2*4</t>
  </si>
  <si>
    <t xml:space="preserve">953965121</t>
  </si>
  <si>
    <t xml:space="preserve">Kotevní šroub pro chemické kotvy M 12 dl 160 mm</t>
  </si>
  <si>
    <t xml:space="preserve">1428811353</t>
  </si>
  <si>
    <t xml:space="preserve">Kotvy chemické s vyvrtáním otvoru kotevní šrouby pro chemické kotvy, velikost M 12, délka 160 mm</t>
  </si>
  <si>
    <t xml:space="preserve">953965123</t>
  </si>
  <si>
    <t xml:space="preserve">Kotevní šroub pro chemické kotvy M 12 dl 260 mm</t>
  </si>
  <si>
    <t xml:space="preserve">-1437292311</t>
  </si>
  <si>
    <t xml:space="preserve">Kotvy chemické s vyvrtáním otvoru kotevní šrouby pro chemické kotvy, velikost M 12, délka 260 mm</t>
  </si>
  <si>
    <t xml:space="preserve">"kotvení rampy nové"   2*(5*2)</t>
  </si>
  <si>
    <t xml:space="preserve">962031132</t>
  </si>
  <si>
    <t xml:space="preserve">Bourání příček z cihel pálených na MVC tl do 100 mm</t>
  </si>
  <si>
    <t xml:space="preserve">-1463805894</t>
  </si>
  <si>
    <t xml:space="preserve">Bourání příček z cihel, tvárnic nebo příčkovek z cihel pálených, plných nebo dutých na maltu vápennou nebo vápenocementovou, tl. do 100 mm</t>
  </si>
  <si>
    <t xml:space="preserve">"1.PP - tl. příčky 100 mm"</t>
  </si>
  <si>
    <t xml:space="preserve">3,3*(2,55+1,6+1,55+0,9+3,65+1,2+0,7)</t>
  </si>
  <si>
    <t xml:space="preserve">2,0*(3,65+2,85+6*0,9)</t>
  </si>
  <si>
    <t xml:space="preserve">-(3*0,6*1,97)</t>
  </si>
  <si>
    <t xml:space="preserve">-(7*0,6*1,97)</t>
  </si>
  <si>
    <t xml:space="preserve">"1.NP - tl. příčky 100 mm"</t>
  </si>
  <si>
    <t xml:space="preserve">4,6*(1,6+2,28+0,85+0,85+1,15+1,25+1,8+1,1+1,1+1,8)</t>
  </si>
  <si>
    <t xml:space="preserve">2,25*1,25+2,4*(2,9+2*1,55)+2,05*(5*1,35)</t>
  </si>
  <si>
    <t xml:space="preserve">2,7*(2,95+2*1,5)</t>
  </si>
  <si>
    <t xml:space="preserve">-(11*0,6*1,97)</t>
  </si>
  <si>
    <t xml:space="preserve">962031133</t>
  </si>
  <si>
    <t xml:space="preserve">Bourání příček z cihel pálených na MVC tl do 150 mm</t>
  </si>
  <si>
    <t xml:space="preserve">1243565800</t>
  </si>
  <si>
    <t xml:space="preserve">Bourání příček z cihel, tvárnic nebo příčkovek z cihel pálených, plných nebo dutých na maltu vápennou nebo vápenocementovou, tl. do 150 mm</t>
  </si>
  <si>
    <t xml:space="preserve">"1.PP - tl. příčky 150 mm"</t>
  </si>
  <si>
    <t xml:space="preserve">3,3*(1,95+2,8+3,05+7,0+2,7+2*2,85+1,1+0,95+1,5)</t>
  </si>
  <si>
    <t xml:space="preserve">2,0*2*1,0</t>
  </si>
  <si>
    <t xml:space="preserve">-(2*0,7*1,97+2*0,9*1,97+1,1*1,97+3*0,6*1,97)</t>
  </si>
  <si>
    <t xml:space="preserve">"luxfery"  -3,3*1,2</t>
  </si>
  <si>
    <t xml:space="preserve">"1.NP - tl. příčky 150 mm"</t>
  </si>
  <si>
    <t xml:space="preserve">4,6*(3*7,15+5*7,0+2*6,95+5,4+3,4+2,65+3,75+2,8+1,0+3,0+3,75+5,25+1,7+7,15+1,4)</t>
  </si>
  <si>
    <t xml:space="preserve">-(1,1*2,0+5*0,8*1,97+0,6*1,97+2*1,0*1,97+2*0,9*1,97+1,35*(1,97+0,35)+1,1*1,1)</t>
  </si>
  <si>
    <t xml:space="preserve">"2.NP - tl. příčky 150 mm"</t>
  </si>
  <si>
    <t xml:space="preserve">4,55*3,0-1,0*2,0</t>
  </si>
  <si>
    <t xml:space="preserve">962032231</t>
  </si>
  <si>
    <t xml:space="preserve">Bourání zdiva z cihel pálených nebo vápenopískových na MV nebo MVC přes 1 m3</t>
  </si>
  <si>
    <t xml:space="preserve">1018888067</t>
  </si>
  <si>
    <t xml:space="preserve">Bourání zdiva nadzákladového z cihel nebo tvárnic z cihel pálených nebo vápenopískových, na maltu vápennou nebo vápenocementovou, objemu přes 1 m3</t>
  </si>
  <si>
    <t xml:space="preserve">"1.PP - tl. příčky 200 mm"</t>
  </si>
  <si>
    <t xml:space="preserve">3,2*0,2*(2*6,85+5,47+6,0)</t>
  </si>
  <si>
    <t xml:space="preserve">-0,2*(2*1,25*1,97+0,9*1,97)</t>
  </si>
  <si>
    <t xml:space="preserve">3,0*1,4*0,3</t>
  </si>
  <si>
    <t xml:space="preserve">962081131</t>
  </si>
  <si>
    <t xml:space="preserve">Bourání příček ze skleněných tvárnic tl do 100 mm</t>
  </si>
  <si>
    <t xml:space="preserve">-1553206307</t>
  </si>
  <si>
    <t xml:space="preserve">Bourání zdiva příček nebo vybourání otvorů ze skleněných tvárnic, tl. do 100 mm</t>
  </si>
  <si>
    <t xml:space="preserve">3,3*4,45+1,0*1,2</t>
  </si>
  <si>
    <t xml:space="preserve">-1,45*1,97</t>
  </si>
  <si>
    <t xml:space="preserve">4,6*(1,0+2*3,0)</t>
  </si>
  <si>
    <t xml:space="preserve">-(2*1,35*(1,97+0,35))</t>
  </si>
  <si>
    <t xml:space="preserve">962081141</t>
  </si>
  <si>
    <t xml:space="preserve">Bourání příček ze skleněných tvárnic tl do 150 mm</t>
  </si>
  <si>
    <t xml:space="preserve">163681681</t>
  </si>
  <si>
    <t xml:space="preserve">Bourání zdiva příček nebo vybourání otvorů ze skleněných tvárnic, tl. do 150 mm</t>
  </si>
  <si>
    <t xml:space="preserve">3,3*1,2</t>
  </si>
  <si>
    <t xml:space="preserve">4,6*1,8</t>
  </si>
  <si>
    <t xml:space="preserve">-0,6*1,97</t>
  </si>
  <si>
    <t xml:space="preserve">963031439</t>
  </si>
  <si>
    <t xml:space="preserve">Bourání cihelných kleneb na MV nebo MVC tl do 450 mm</t>
  </si>
  <si>
    <t xml:space="preserve">738525276</t>
  </si>
  <si>
    <t xml:space="preserve">Bourání cihelných kleneb na maltu vápennou nebo vápenocementovou, tl. do 450 mm</t>
  </si>
  <si>
    <t xml:space="preserve">3,0*4,45+1,4*3,15</t>
  </si>
  <si>
    <t xml:space="preserve">965042141</t>
  </si>
  <si>
    <t xml:space="preserve">Bourání podkladů pod dlažby nebo mazanin betonových nebo z litého asfaltu tl do 100 mm pl přes 4 m2</t>
  </si>
  <si>
    <t xml:space="preserve">-1841206550</t>
  </si>
  <si>
    <t xml:space="preserve">Bourání podkladů pod dlažby nebo litých celistvých podlah a mazanin betonových nebo z litého asfaltu tl. do 100 mm, plochy přes 4 m2</t>
  </si>
  <si>
    <t xml:space="preserve">"PVC"  (59,15+21,92+20,51+39,5+41,23+9,41+13,36+4,79+2,78+5,49+14,04+13,36+21,2+13,04)*0,015</t>
  </si>
  <si>
    <t xml:space="preserve">"keram. dlažba"  (11,15+11,4+12,1+2,91+2,87+1,16+25,14+2,72+18,55+19,95+9,32+0,95)*0,015</t>
  </si>
  <si>
    <t xml:space="preserve">"výtahová šachta"  1,55*1,4*0,1</t>
  </si>
  <si>
    <t xml:space="preserve">"1.NP"  </t>
  </si>
  <si>
    <t xml:space="preserve">"PVC"  (39,25+9,72+51,9+23,52+21,5+21,55+21,62+10,72+11,42+11,55+4,65+13,62+22,12+17,57+23,87+23,48+21,77+23,12+28,74+91,95+24,71+14,24)*0,015</t>
  </si>
  <si>
    <t xml:space="preserve">13,99*0,1</t>
  </si>
  <si>
    <t xml:space="preserve">"keram. dlažba"</t>
  </si>
  <si>
    <t xml:space="preserve">(3,9+6,0+21,72+6,39+3*1,4+4,98+5,46+35,67+27,03+6,9+1,2+3,21+9,22+6,65+1,39+1,35+1,39+3,59+3,24-10,4)*0,015</t>
  </si>
  <si>
    <t xml:space="preserve">(15,82+35,99+12,86+8,13+3,42+9,9+0,72+1,09+1,23+10,4)*0,1</t>
  </si>
  <si>
    <t xml:space="preserve">"teraco"  (21,55+24,34)*0,01</t>
  </si>
  <si>
    <t xml:space="preserve">965042231</t>
  </si>
  <si>
    <t xml:space="preserve">Bourání podkladů pod dlažby nebo mazanin betonových nebo z litého asfaltu tl přes 100 mm pl do 4 m2</t>
  </si>
  <si>
    <t xml:space="preserve">418547680</t>
  </si>
  <si>
    <t xml:space="preserve">Bourání podkladů pod dlažby nebo litých celistvých podlah a mazanin betonových nebo z litého asfaltu tl. přes 100 mm, plochy do 4 m2</t>
  </si>
  <si>
    <t xml:space="preserve">"1.PP - sprchové kouty"</t>
  </si>
  <si>
    <t xml:space="preserve">2*1,0*0,95*0,1</t>
  </si>
  <si>
    <t xml:space="preserve">"výtahová šachta"  1,55*1,4*0,13</t>
  </si>
  <si>
    <t xml:space="preserve">"1.NP - sprchové kouty"</t>
  </si>
  <si>
    <t xml:space="preserve">0,35*4*1,35*0,725+0,2*1,0*1,0+0,35*1,8*1,8</t>
  </si>
  <si>
    <t xml:space="preserve">965042241</t>
  </si>
  <si>
    <t xml:space="preserve">Bourání podkladů pod dlažby nebo mazanin betonových nebo z litého asfaltu tl přes 100 mm pl pře 4 m2</t>
  </si>
  <si>
    <t xml:space="preserve">-1426423529</t>
  </si>
  <si>
    <t xml:space="preserve">Bourání podkladů pod dlažby nebo litých celistvých podlah a mazanin betonových nebo z litého asfaltu tl. přes 100 mm, plochy přes 4 m2</t>
  </si>
  <si>
    <t xml:space="preserve">"zvedací plošina - venkovní plocha"  4,5*(1,48+1,7)*0,15</t>
  </si>
  <si>
    <t xml:space="preserve">(18,21+23,08+5,6+25,71+23,69+1,95*2,4)*0,13</t>
  </si>
  <si>
    <t xml:space="preserve">965046111</t>
  </si>
  <si>
    <t xml:space="preserve">Broušení stávajících betonových podlah úběr do 3 mm</t>
  </si>
  <si>
    <t xml:space="preserve">351271363</t>
  </si>
  <si>
    <t xml:space="preserve">"PVC"  13,32+59,15+21,92+20,51+39,5+41,23+9,41+13,36+4,79+2,78+5,49+14,04+13,36+21,2+13,04</t>
  </si>
  <si>
    <t xml:space="preserve">"keram. dlažba"  11,15+11,4+12,1+2,91+2,87+1,16+25,14+2,72+18,55+19,95+9,32+0,95</t>
  </si>
  <si>
    <t xml:space="preserve">"nové vinylové podlahy"</t>
  </si>
  <si>
    <t xml:space="preserve">"PVC"  39,25+9,72+51,9+23,52+21,5+21,55+21,62+10,72+11,42+11,55+4,65+13,62+22,12+17,57+23,87+23,48+21,77+23,12+28,74+91,95+24,71+14,24</t>
  </si>
  <si>
    <t xml:space="preserve">3,9+6,0+21,72+6,39+3*1,4+4,98+5,46+35,67+27,03+6,9+1,2+3,21+9,22+6,65+1,39+1,35+1,39+3,59+3,24</t>
  </si>
  <si>
    <t xml:space="preserve">"teraco"  21,55+24,34</t>
  </si>
  <si>
    <t xml:space="preserve">"S02"  97,95+9,72+10,35+11,72+23,52+33,2+11,42+11,7+12,2+60,1+48,95+28,75+55,3+18,1+2,9+4,2+13,5+21,3+27,05+11,35</t>
  </si>
  <si>
    <t xml:space="preserve">"manipulace S02"  13,9*2</t>
  </si>
  <si>
    <t xml:space="preserve">965049111</t>
  </si>
  <si>
    <t xml:space="preserve">Příplatek k bourání betonových mazanin za bourání se svařovanou sítí tl do 100 mm</t>
  </si>
  <si>
    <t xml:space="preserve">-1723115096</t>
  </si>
  <si>
    <t xml:space="preserve">Bourání podkladů pod dlažby nebo litých celistvých podlah a mazanin Příplatek k cenám za bourání mazanin betonových se svařovanou sítí, tl. do 100 mm</t>
  </si>
  <si>
    <t xml:space="preserve">(15,82+35,99+12,86+8,13+3,42+9,9+0,72+1,09+1,23)*0,1</t>
  </si>
  <si>
    <t xml:space="preserve">965049112</t>
  </si>
  <si>
    <t xml:space="preserve">Příplatek k bourání betonových mazanin za bourání se svařovanou sítí tl přes 100 mm</t>
  </si>
  <si>
    <t xml:space="preserve">617375688</t>
  </si>
  <si>
    <t xml:space="preserve">Bourání podkladů pod dlažby nebo litých celistvých podlah a mazanin Příplatek k cenám za bourání mazanin betonových se svařovanou sítí, tl. přes 100 mm</t>
  </si>
  <si>
    <t xml:space="preserve">965081313</t>
  </si>
  <si>
    <t xml:space="preserve">Bourání podlah z dlaždic betonových, teracových nebo čedičových tl do 20 mm plochy přes 1 m2</t>
  </si>
  <si>
    <t xml:space="preserve">-448379592</t>
  </si>
  <si>
    <t xml:space="preserve">Bourání podlah ostatních bez podkladního lože nebo mazaniny z dlaždic s jakoukoliv výplní spár betonových, teracových nebo čedičových tl. do 20 mm, plochy přes 1 m2</t>
  </si>
  <si>
    <t xml:space="preserve">"1.NP"  21,55+24,34</t>
  </si>
  <si>
    <t xml:space="preserve">967031132</t>
  </si>
  <si>
    <t xml:space="preserve">Přisekání rovných ostění v cihelném zdivu na MV nebo MVC</t>
  </si>
  <si>
    <t xml:space="preserve">419588842</t>
  </si>
  <si>
    <t xml:space="preserve">Přisekání (špicování) plošné nebo rovných ostění zdiva z cihel pálených rovných ostění, bez odstupu, po hrubém vybourání otvorů, na maltu vápennou nebo vápenocementovou</t>
  </si>
  <si>
    <t xml:space="preserve">0,45*2*2,1</t>
  </si>
  <si>
    <t xml:space="preserve">968072455</t>
  </si>
  <si>
    <t xml:space="preserve">Vybourání kovových dveřních zárubní pl do 2 m2</t>
  </si>
  <si>
    <t xml:space="preserve">-670674393</t>
  </si>
  <si>
    <t xml:space="preserve">Vybourání kovových rámů oken s křídly, dveřních zárubní, vrat, stěn, ostění nebo obkladů dveřních zárubní, plochy do 2 m2</t>
  </si>
  <si>
    <t xml:space="preserve">17*0,6*1,97+3*0,7*1,97+5*0,8*1,97+20*0,9*1,97</t>
  </si>
  <si>
    <t xml:space="preserve">12*0,6*1,97+9*0,8*1,97+12*0,9*1,97+8*1,0*1,97</t>
  </si>
  <si>
    <t xml:space="preserve">1,0*2,0*2</t>
  </si>
  <si>
    <t xml:space="preserve">968072456</t>
  </si>
  <si>
    <t xml:space="preserve">Vybourání kovových dveřních zárubní pl přes 2 m2</t>
  </si>
  <si>
    <t xml:space="preserve">823645260</t>
  </si>
  <si>
    <t xml:space="preserve">Vybourání kovových rámů oken s křídly, dveřních zárubní, vrat, stěn, ostění nebo obkladů dveřních zárubní, plochy přes 2 m2</t>
  </si>
  <si>
    <t xml:space="preserve">3*1,25*1,97+1,1*1,97</t>
  </si>
  <si>
    <t xml:space="preserve">8*1,1*1,97+4*1,35*(1,97+0,35)</t>
  </si>
  <si>
    <t xml:space="preserve">968072558</t>
  </si>
  <si>
    <t xml:space="preserve">Vybourání kovových vrat pl do 5 m2</t>
  </si>
  <si>
    <t xml:space="preserve">501721404</t>
  </si>
  <si>
    <t xml:space="preserve">Vybourání kovových rámů oken s křídly, dveřních zárubní, vrat, stěn, ostění nebo obkladů vrat, mimo posuvných a skládacích, plochy do 5 m2</t>
  </si>
  <si>
    <t xml:space="preserve">"manipulace - rolo vrata"  1,7*2,35</t>
  </si>
  <si>
    <t xml:space="preserve">968072641</t>
  </si>
  <si>
    <t xml:space="preserve">Vybourání kovových stěn kromě výkladních</t>
  </si>
  <si>
    <t xml:space="preserve">148234816</t>
  </si>
  <si>
    <t xml:space="preserve">Vybourání kovových rámů oken s křídly, dveřních zárubní, vrat, stěn, ostění nebo obkladů stěn jakýchkoliv, kromě výkladních jakékoliv plochy</t>
  </si>
  <si>
    <t xml:space="preserve">2,1*2,5</t>
  </si>
  <si>
    <t xml:space="preserve">968082016</t>
  </si>
  <si>
    <t xml:space="preserve">Vybourání plastových rámů oken zdvojených včetně křídel plochy přes 1 do 2 m2</t>
  </si>
  <si>
    <t xml:space="preserve">-867677869</t>
  </si>
  <si>
    <t xml:space="preserve">Vybourání plastových rámů oken s křídly, dveřních zárubní, vrat rámu oken s křídly zdvojenými, plochy přes 1 do 2 m2</t>
  </si>
  <si>
    <t xml:space="preserve">1,2*1,2+1,05*1,2</t>
  </si>
  <si>
    <t xml:space="preserve">968082017</t>
  </si>
  <si>
    <t xml:space="preserve">Vybourání plastových rámů oken zdvojených včetně křídel plochy přes 2 do 4 m2</t>
  </si>
  <si>
    <t xml:space="preserve">2131503979</t>
  </si>
  <si>
    <t xml:space="preserve">Vybourání plastových rámů oken s křídly, dveřních zárubní, vrat rámu oken s křídly zdvojenými, plochy přes 2 do 4 m2</t>
  </si>
  <si>
    <t xml:space="preserve">4*1,6*1,55</t>
  </si>
  <si>
    <t xml:space="preserve">2*1,45*2,0+1,5*1,5+1,4*1,5+2,1*1,45</t>
  </si>
  <si>
    <t xml:space="preserve">2,1*1,45</t>
  </si>
  <si>
    <t xml:space="preserve">"manipulace"  2*1,2*1,8+2*1,15*1,75</t>
  </si>
  <si>
    <t xml:space="preserve">Prorážení otvorů a ostatní bourací práce</t>
  </si>
  <si>
    <t xml:space="preserve">971033331</t>
  </si>
  <si>
    <t xml:space="preserve">Vybourání otvorů ve zdivu cihelném pl do 0,09 m2 na MVC nebo MV tl do 150 mm</t>
  </si>
  <si>
    <t xml:space="preserve">280398519</t>
  </si>
  <si>
    <t xml:space="preserve">Vybourání otvorů ve zdivu základovém nebo nadzákladovém z cihel, tvárnic, příčkovek z cihel pálených na maltu vápennou nebo vápenocementovou plochy do 0,09 m2, tl. do 150 mm</t>
  </si>
  <si>
    <t xml:space="preserve">"1.PP - prostup 300/200 mm"  1</t>
  </si>
  <si>
    <t xml:space="preserve">"1.PP - prostup 400/200 mm"  1</t>
  </si>
  <si>
    <t xml:space="preserve">971033341</t>
  </si>
  <si>
    <t xml:space="preserve">Vybourání otvorů ve zdivu cihelném pl do 0,09 m2 na MVC nebo MV tl do 300 mm</t>
  </si>
  <si>
    <t xml:space="preserve">-1035642300</t>
  </si>
  <si>
    <t xml:space="preserve">Vybourání otvorů ve zdivu základovém nebo nadzákladovém z cihel, tvárnic, příčkovek z cihel pálených na maltu vápennou nebo vápenocementovou plochy do 0,09 m2, tl. do 300 mm</t>
  </si>
  <si>
    <t xml:space="preserve">971033361</t>
  </si>
  <si>
    <t xml:space="preserve">Vybourání otvorů ve zdivu cihelném pl do 0,09 m2 na MVC nebo MV tl do 600 mm</t>
  </si>
  <si>
    <t xml:space="preserve">-1317819596</t>
  </si>
  <si>
    <t xml:space="preserve">Vybourání otvorů ve zdivu základovém nebo nadzákladovém z cihel, tvárnic, příčkovek z cihel pálených na maltu vápennou nebo vápenocementovou plochy do 0,09 m2, tl. do 600 mm</t>
  </si>
  <si>
    <t xml:space="preserve">"1.NP - prostup 350/250 mm"  1</t>
  </si>
  <si>
    <t xml:space="preserve">971033431</t>
  </si>
  <si>
    <t xml:space="preserve">Vybourání otvorů ve zdivu cihelném pl do 0,25 m2 na MVC nebo MV tl do 150 mm</t>
  </si>
  <si>
    <t xml:space="preserve">922392976</t>
  </si>
  <si>
    <t xml:space="preserve">Vybourání otvorů ve zdivu základovém nebo nadzákladovém z cihel, tvárnic, příčkovek z cihel pálených na maltu vápennou nebo vápenocementovou plochy do 0,25 m2, tl. do 150 mm</t>
  </si>
  <si>
    <t xml:space="preserve">"1.NP - prostup 700/350 mm"  2</t>
  </si>
  <si>
    <t xml:space="preserve">"1.NP - výustky v mč. 1.27"  3</t>
  </si>
  <si>
    <t xml:space="preserve">971033441</t>
  </si>
  <si>
    <t xml:space="preserve">Vybourání otvorů ve zdivu cihelném pl do 0,25 m2 na MVC nebo MV tl do 300 mm</t>
  </si>
  <si>
    <t xml:space="preserve">1595335372</t>
  </si>
  <si>
    <t xml:space="preserve">Vybourání otvorů ve zdivu základovém nebo nadzákladovém z cihel, tvárnic, příčkovek z cihel pálených na maltu vápennou nebo vápenocementovou plochy do 0,25 m2, tl. do 300 mm</t>
  </si>
  <si>
    <t xml:space="preserve">"1.NP - prostup 450/500 mm"  1</t>
  </si>
  <si>
    <t xml:space="preserve">"1.NP - prostup 500/500 mm"  1</t>
  </si>
  <si>
    <t xml:space="preserve">971033451</t>
  </si>
  <si>
    <t xml:space="preserve">Vybourání otvorů ve zdivu cihelném pl do 0,25 m2 na MVC nebo MV tl do 450 mm</t>
  </si>
  <si>
    <t xml:space="preserve">-1201513074</t>
  </si>
  <si>
    <t xml:space="preserve">Vybourání otvorů ve zdivu základovém nebo nadzákladovém z cihel, tvárnic, příčkovek z cihel pálených na maltu vápennou nebo vápenocementovou plochy do 0,25 m2, tl. do 450 mm</t>
  </si>
  <si>
    <t xml:space="preserve">"1.NP - prostup 550/415 mm"  2+2</t>
  </si>
  <si>
    <t xml:space="preserve">"1.NP - prostup 700/350 mm"  1</t>
  </si>
  <si>
    <t xml:space="preserve">"1.NP - prostup 350/350 mm"  1</t>
  </si>
  <si>
    <t xml:space="preserve">"1.NP - parapet 1250/1100 mm"  1</t>
  </si>
  <si>
    <t xml:space="preserve">"2.NP - parapet 1250/1100 mm"  1</t>
  </si>
  <si>
    <t xml:space="preserve">971033461</t>
  </si>
  <si>
    <t xml:space="preserve">Vybourání otvorů ve zdivu cihelném pl do 0,25 m2 na MVC nebo MV tl do 600 mm</t>
  </si>
  <si>
    <t xml:space="preserve">185270688</t>
  </si>
  <si>
    <t xml:space="preserve">Vybourání otvorů ve zdivu základovém nebo nadzákladovém z cihel, tvárnic, příčkovek z cihel pálených na maltu vápennou nebo vápenocementovou plochy do 0,25 m2, tl. do 600 mm</t>
  </si>
  <si>
    <t xml:space="preserve">"1.PP - prostup 400/300 mm"  1</t>
  </si>
  <si>
    <t xml:space="preserve">971033481</t>
  </si>
  <si>
    <t xml:space="preserve">Vybourání otvorů ve zdivu cihelném pl do 0,25 m2 na MVC nebo MV tl do 900 mm</t>
  </si>
  <si>
    <t xml:space="preserve">-2053415969</t>
  </si>
  <si>
    <t xml:space="preserve">Vybourání otvorů ve zdivu základovém nebo nadzákladovém z cihel, tvárnic, příčkovek z cihel pálených na maltu vápennou nebo vápenocementovou plochy do 0,25 m2, tl. do 900 mm</t>
  </si>
  <si>
    <t xml:space="preserve">"1.PP - prostup 350/350 mm"  2</t>
  </si>
  <si>
    <t xml:space="preserve">971033541</t>
  </si>
  <si>
    <t xml:space="preserve">Vybourání otvorů ve zdivu cihelném pl do 1 m2 na MVC nebo MV tl do 300 mm</t>
  </si>
  <si>
    <t xml:space="preserve">8563408</t>
  </si>
  <si>
    <t xml:space="preserve">Vybourání otvorů ve zdivu základovém nebo nadzákladovém z cihel, tvárnic, příčkovek z cihel pálených na maltu vápennou nebo vápenocementovou plochy do 1 m2, tl. do 300 mm</t>
  </si>
  <si>
    <t xml:space="preserve">"1.PP - prostup 900/500 mm"</t>
  </si>
  <si>
    <t xml:space="preserve">2*0,9*0,5*0,3</t>
  </si>
  <si>
    <t xml:space="preserve">"1.PP - prostup 600/500 mm" </t>
  </si>
  <si>
    <t xml:space="preserve">2*0,6*0,5*0,2</t>
  </si>
  <si>
    <t xml:space="preserve">1,0*2,1*0,3</t>
  </si>
  <si>
    <t xml:space="preserve">971033561</t>
  </si>
  <si>
    <t xml:space="preserve">Vybourání otvorů ve zdivu cihelném pl do 1 m2 na MVC nebo MV tl do 600 mm</t>
  </si>
  <si>
    <t xml:space="preserve">114120303</t>
  </si>
  <si>
    <t xml:space="preserve">Vybourání otvorů ve zdivu základovém nebo nadzákladovém z cihel, tvárnic, příčkovek z cihel pálených na maltu vápennou nebo vápenocementovou plochy do 1 m2, tl. do 600 mm</t>
  </si>
  <si>
    <t xml:space="preserve">4*0,9*0,5*0,4+3*0,9*0,5*0,45</t>
  </si>
  <si>
    <t xml:space="preserve">"1.PP - prostup 600/500 mm"</t>
  </si>
  <si>
    <t xml:space="preserve">3*0,6*0,5*0,6</t>
  </si>
  <si>
    <t xml:space="preserve">"1.PP - prostup 350/350 mm"</t>
  </si>
  <si>
    <t xml:space="preserve">0,35*0,35*0,55</t>
  </si>
  <si>
    <t xml:space="preserve">"1.NP - prostup 900/500 mm"</t>
  </si>
  <si>
    <t xml:space="preserve">2*0,9*0,5*0,5</t>
  </si>
  <si>
    <t xml:space="preserve">"1.NP - prostup 950/500 mm"</t>
  </si>
  <si>
    <t xml:space="preserve">0,95*0,5*0,6+0,95*0,5*0,45</t>
  </si>
  <si>
    <t xml:space="preserve">1,15*2,1*0,6</t>
  </si>
  <si>
    <t xml:space="preserve">971033581</t>
  </si>
  <si>
    <t xml:space="preserve">Vybourání otvorů ve zdivu cihelném pl do 1 m2 na MVC nebo MV tl do 900 mm</t>
  </si>
  <si>
    <t xml:space="preserve">145195361</t>
  </si>
  <si>
    <t xml:space="preserve">Vybourání otvorů ve zdivu základovém nebo nadzákladovém z cihel, tvárnic, příčkovek z cihel pálených na maltu vápennou nebo vápenocementovou plochy do 1 m2, tl. do 900 mm</t>
  </si>
  <si>
    <t xml:space="preserve">"1.PP - prostup 1000/1000 mm"</t>
  </si>
  <si>
    <t xml:space="preserve">1,0*1,0*0,8</t>
  </si>
  <si>
    <t xml:space="preserve">"1.PP - prostup 1000/600 mm"</t>
  </si>
  <si>
    <t xml:space="preserve">1,0*0,6*0,8</t>
  </si>
  <si>
    <t xml:space="preserve">3*0,9*0,5*0,8+2*0,9*0,5*0,75</t>
  </si>
  <si>
    <t xml:space="preserve">"1.PP - prostup 750/400 mm"</t>
  </si>
  <si>
    <t xml:space="preserve">0,75*0,4*0,75</t>
  </si>
  <si>
    <t xml:space="preserve">"1.PP - prostup 710/500 mm"</t>
  </si>
  <si>
    <t xml:space="preserve">2*0,71*0,5*0,75</t>
  </si>
  <si>
    <t xml:space="preserve">"1.PP - prostup 355/355 mm"</t>
  </si>
  <si>
    <t xml:space="preserve">0,355*0,355*0,7</t>
  </si>
  <si>
    <t xml:space="preserve">"1.PP - prostup 1830/500 mm"</t>
  </si>
  <si>
    <t xml:space="preserve">1,83*0,5*0,75</t>
  </si>
  <si>
    <t xml:space="preserve">971033641</t>
  </si>
  <si>
    <t xml:space="preserve">Vybourání otvorů ve zdivu cihelném pl do 4 m2 na MVC nebo MV tl do 300 mm</t>
  </si>
  <si>
    <t xml:space="preserve">-1983713527</t>
  </si>
  <si>
    <t xml:space="preserve">Vybourání otvorů ve zdivu základovém nebo nadzákladovém z cihel, tvárnic, příčkovek z cihel pálených na maltu vápennou nebo vápenocementovou plochy do 4 m2, tl. do 300 mm</t>
  </si>
  <si>
    <t xml:space="preserve">(1,0*2,15*0,3)+(1,2*2,1*0,3)+(1,35*2,1*0,3)+(1,15*2,1*0,3)</t>
  </si>
  <si>
    <t xml:space="preserve">971033651</t>
  </si>
  <si>
    <t xml:space="preserve">Vybourání otvorů ve zdivu cihelném pl do 4 m2 na MVC nebo MV tl do 600 mm</t>
  </si>
  <si>
    <t xml:space="preserve">632776050</t>
  </si>
  <si>
    <t xml:space="preserve">Vybourání otvorů ve zdivu základovém nebo nadzákladovém z cihel, tvárnic, příčkovek z cihel pálených na maltu vápennou nebo vápenocementovou plochy do 4 m2, tl. do 600 mm</t>
  </si>
  <si>
    <t xml:space="preserve">(1,5*2,1*0,5)+(1,9*2,1-0,9*1,97)*0,6+(1,2*2,1*0,6)+(0,5*2,0*0,45)+(1,45*1,1*0,5)</t>
  </si>
  <si>
    <t xml:space="preserve">"manipulace"  1,5*2,2*0,45+1,1*2,1*0,45</t>
  </si>
  <si>
    <t xml:space="preserve">971033681</t>
  </si>
  <si>
    <t xml:space="preserve">Vybourání otvorů ve zdivu cihelném pl do 4 m2 na MVC nebo MV tl do 900 mm</t>
  </si>
  <si>
    <t xml:space="preserve">-1084984473</t>
  </si>
  <si>
    <t xml:space="preserve">Vybourání otvorů ve zdivu základovém nebo nadzákladovém z cihel, tvárnic, příčkovek z cihel pálených na maltu vápennou nebo vápenocementovou plochy do 4 m2, tl. do 900 mm</t>
  </si>
  <si>
    <t xml:space="preserve">"1.PP - ubourání parapetu k montážní jámě"</t>
  </si>
  <si>
    <t xml:space="preserve">1,8*1,2*0,7</t>
  </si>
  <si>
    <t xml:space="preserve">972044651</t>
  </si>
  <si>
    <t xml:space="preserve">Vybourání otvorů ve stropech nebo klenbách z dutých tvárnic pl do 4 m2 tl přes 100 mm</t>
  </si>
  <si>
    <t xml:space="preserve">2037394558</t>
  </si>
  <si>
    <t xml:space="preserve">Vybourání otvorů ve stropech nebo klenbách z dutých tvárnic bez odstranění podlahy a násypu, plochy do 4 m2, tl. přes 100 mm</t>
  </si>
  <si>
    <t xml:space="preserve">"1.PP - prostup 1560/1450 mm"  </t>
  </si>
  <si>
    <t xml:space="preserve">1,56*1,45*0,32</t>
  </si>
  <si>
    <t xml:space="preserve">"1.PP - prostup 500/1900 mm"  </t>
  </si>
  <si>
    <t xml:space="preserve">0,5*1,9*0,32</t>
  </si>
  <si>
    <t xml:space="preserve">972054491</t>
  </si>
  <si>
    <t xml:space="preserve">Vybourání otvorů v ŽB stropech nebo klenbách pl do 1 m2 tl přes 80 mm</t>
  </si>
  <si>
    <t xml:space="preserve">1394125025</t>
  </si>
  <si>
    <t xml:space="preserve">Vybourání otvorů ve stropech nebo klenbách železobetonových bez odstranění podlahy a násypu, plochy do 1 m2, tl. přes 80 mm</t>
  </si>
  <si>
    <t xml:space="preserve">"1.PP - prorostup pro VZT  900/1000 mm"</t>
  </si>
  <si>
    <t xml:space="preserve">0,9*1,0*0,32</t>
  </si>
  <si>
    <t xml:space="preserve">"1.PP - prorostup pro výtah  1550/1400 mm"  </t>
  </si>
  <si>
    <t xml:space="preserve">1,55*1,4*0,37</t>
  </si>
  <si>
    <t xml:space="preserve">"1.NP - prorostup pro VZT  900/1000 mm"</t>
  </si>
  <si>
    <t xml:space="preserve">0,9*1,0*0,5</t>
  </si>
  <si>
    <t xml:space="preserve">973031325</t>
  </si>
  <si>
    <t xml:space="preserve">Vysekání kapes ve zdivu cihelném na MV nebo MVC pl do 0,10 m2 hl do 300 mm</t>
  </si>
  <si>
    <t xml:space="preserve">1695276583</t>
  </si>
  <si>
    <t xml:space="preserve">Vysekání výklenků nebo kapes ve zdivu z cihel na maltu vápennou nebo vápenocementovou kapes, plochy do 0,10 m2, hl. do 300 mm</t>
  </si>
  <si>
    <t xml:space="preserve">"1.PP - 350/200 mm"    8</t>
  </si>
  <si>
    <t xml:space="preserve">974031664</t>
  </si>
  <si>
    <t xml:space="preserve">Vysekání rýh ve zdivu cihelném pro vtahování nosníků hl do 150 mm v do 150 mm</t>
  </si>
  <si>
    <t xml:space="preserve">-373673016</t>
  </si>
  <si>
    <t xml:space="preserve">Vysekání rýh ve zdivu cihelném na maltu vápennou nebo vápenocementovou pro vtahování nosníků do zdí, před vybouráním otvoru do hl. 150 mm, při v. nosníku do 150 mm</t>
  </si>
  <si>
    <t xml:space="preserve">5*1,5+4*2,0+3*1,5+3*1,6+3*1,7+5*1,7+3*0,9+5*2,4+5*1,65+2*1,3+4*1,5</t>
  </si>
  <si>
    <t xml:space="preserve">"manipulace"  4*1,9+3*1,45</t>
  </si>
  <si>
    <t xml:space="preserve">974031666</t>
  </si>
  <si>
    <t xml:space="preserve">Vysekání rýh ve zdivu cihelném pro vtahování nosníků hl do 150 mm v do 250 mm</t>
  </si>
  <si>
    <t xml:space="preserve">-1723282462</t>
  </si>
  <si>
    <t xml:space="preserve">Vysekání rýh ve zdivu cihelném na maltu vápennou nebo vápenocementovou pro vtahování nosníků do zdí, před vybouráním otvoru do hl. 150 mm, při v. nosníku do 250 mm</t>
  </si>
  <si>
    <t xml:space="preserve">4*2,5</t>
  </si>
  <si>
    <t xml:space="preserve">977151123</t>
  </si>
  <si>
    <t xml:space="preserve">Jádrové vrty diamantovými korunkami do D 150 mm do stavebních materiálů</t>
  </si>
  <si>
    <t xml:space="preserve">-639721650</t>
  </si>
  <si>
    <t xml:space="preserve">Jádrové vrty diamantovými korunkami do stavebních materiálů (železobetonu, betonu, cihel, obkladů, dlažeb, kamene) průměru přes 130 do 150 mm</t>
  </si>
  <si>
    <t xml:space="preserve">"1.PP"  0,15+0,6+0,45+0,3</t>
  </si>
  <si>
    <t xml:space="preserve">977151125</t>
  </si>
  <si>
    <t xml:space="preserve">Jádrové vrty diamantovými korunkami do D 200 mm do stavebních materiálů</t>
  </si>
  <si>
    <t xml:space="preserve">-432403793</t>
  </si>
  <si>
    <t xml:space="preserve">Jádrové vrty diamantovými korunkami do stavebních materiálů (železobetonu, betonu, cihel, obkladů, dlažeb, kamene) průměru přes 180 do 200 mm</t>
  </si>
  <si>
    <t xml:space="preserve">"1.PP"   8*0,75</t>
  </si>
  <si>
    <t xml:space="preserve">"1.NP"   2*0,45+2*0,6+2*0,3</t>
  </si>
  <si>
    <t xml:space="preserve">977151127</t>
  </si>
  <si>
    <t xml:space="preserve">Jádrové vrty diamantovými korunkami do D 250 mm do stavebních materiálů</t>
  </si>
  <si>
    <t xml:space="preserve">-1459742793</t>
  </si>
  <si>
    <t xml:space="preserve">Jádrové vrty diamantovými korunkami do stavebních materiálů (železobetonu, betonu, cihel, obkladů, dlažeb, kamene) průměru přes 225 do 250 mm</t>
  </si>
  <si>
    <t xml:space="preserve">"1.PP"  0,5+0,75</t>
  </si>
  <si>
    <t xml:space="preserve">"1.NP"  3*0,5+2*0,5+2*0,5</t>
  </si>
  <si>
    <t xml:space="preserve">977151128</t>
  </si>
  <si>
    <t xml:space="preserve">Jádrové vrty diamantovými korunkami do D 300 mm do stavebních materiálů</t>
  </si>
  <si>
    <t xml:space="preserve">261579433</t>
  </si>
  <si>
    <t xml:space="preserve">Jádrové vrty diamantovými korunkami do stavebních materiálů (železobetonu, betonu, cihel, obkladů, dlažeb, kamene) průměru přes 250 do 300 mm</t>
  </si>
  <si>
    <t xml:space="preserve">"1.PP"  0,6</t>
  </si>
  <si>
    <t xml:space="preserve">977151129</t>
  </si>
  <si>
    <t xml:space="preserve">Jádrové vrty diamantovými korunkami do D 350 mm do stavebních materiálů</t>
  </si>
  <si>
    <t xml:space="preserve">718488363</t>
  </si>
  <si>
    <t xml:space="preserve">Jádrové vrty diamantovými korunkami do stavebních materiálů (železobetonu, betonu, cihel, obkladů, dlažeb, kamene) průměru přes 300 do 350 mm</t>
  </si>
  <si>
    <t xml:space="preserve">"1.PP"  2*(0,6+0,15+0,2+0,15)+0,6+0,2</t>
  </si>
  <si>
    <t xml:space="preserve">978011141</t>
  </si>
  <si>
    <t xml:space="preserve">Otlučení vnitřní vápenné nebo vápenocementové omítky stropů v rozsahu do 30 %</t>
  </si>
  <si>
    <t xml:space="preserve">316757522</t>
  </si>
  <si>
    <t xml:space="preserve">Otlučení omítek vápenných nebo vápenocementových stěn, stropů vnitřních stropů, v rozsahu do 30 %</t>
  </si>
  <si>
    <t xml:space="preserve">978013141</t>
  </si>
  <si>
    <t xml:space="preserve">Otlučení vnitřní vápenné nebo vápenocementové omítky stěn stěn v rozsahu do 30 %</t>
  </si>
  <si>
    <t xml:space="preserve">-1251804772</t>
  </si>
  <si>
    <t xml:space="preserve">Otlučení omítek vápenných nebo vápenocementových stěn, stropů vnitřních stěn s vyškrabáním spar, s očištěním zdiva, v rozsahu do 30 %</t>
  </si>
  <si>
    <t xml:space="preserve">978013161</t>
  </si>
  <si>
    <t xml:space="preserve">Otlučení vnitřní vápenné nebo vápenocementové omítky stěn stěn v rozsahu do 50 %</t>
  </si>
  <si>
    <t xml:space="preserve">-784032893</t>
  </si>
  <si>
    <t xml:space="preserve">Otlučení omítek vápenných nebo vápenocementových stěn, stropů vnitřních stěn s vyškrabáním spar, s očištěním zdiva, v rozsahu do 50 %</t>
  </si>
  <si>
    <t xml:space="preserve">978013191</t>
  </si>
  <si>
    <t xml:space="preserve">Otlučení vnitřní vápenné nebo vápenocementové omítky stěn stěn v rozsahu do 100 %</t>
  </si>
  <si>
    <t xml:space="preserve">1390630770</t>
  </si>
  <si>
    <t xml:space="preserve">Otlučení omítek vápenných nebo vápenocementových stěn, stropů vnitřních stěn s vyškrabáním spar, s očištěním zdiva, v rozsahu do 100 %</t>
  </si>
  <si>
    <t xml:space="preserve">997013212</t>
  </si>
  <si>
    <t xml:space="preserve">Vnitrostaveništní doprava suti a vybouraných hmot pro budovy v do 9 m ručně</t>
  </si>
  <si>
    <t xml:space="preserve">-428262250</t>
  </si>
  <si>
    <t xml:space="preserve">Vnitrostaveništní doprava suti a vybouraných hmot vodorovně do 50 m svisle ručně (nošením po schodech) pro budovy a haly výšky přes 6 do 9 m</t>
  </si>
  <si>
    <t xml:space="preserve">818776415</t>
  </si>
  <si>
    <t xml:space="preserve">-393127331</t>
  </si>
  <si>
    <t xml:space="preserve">570,201*20 'Přepočtené koeficientem množství</t>
  </si>
  <si>
    <t xml:space="preserve">-59966026</t>
  </si>
  <si>
    <t xml:space="preserve">570,201</t>
  </si>
  <si>
    <t xml:space="preserve">"asfalt"  -(7,159+5,047)</t>
  </si>
  <si>
    <t xml:space="preserve">997221845</t>
  </si>
  <si>
    <t xml:space="preserve">Poplatek za uložení odpadu z asfaltových povrchů na skládce (skládkovné)</t>
  </si>
  <si>
    <t xml:space="preserve">2015669407</t>
  </si>
  <si>
    <t xml:space="preserve">Poplatek za uložení stavebního odpadu na skládce (skládkovné) z asfaltových povrchů</t>
  </si>
  <si>
    <t xml:space="preserve">"asfalt"  7,159+5,047</t>
  </si>
  <si>
    <t xml:space="preserve">998011002</t>
  </si>
  <si>
    <t xml:space="preserve">Přesun hmot pro budovy zděné v do 12 m</t>
  </si>
  <si>
    <t xml:space="preserve">700756805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711131811</t>
  </si>
  <si>
    <t xml:space="preserve">Odstranění izolace proti zemní vlhkosti vodorovné</t>
  </si>
  <si>
    <t xml:space="preserve">1239211283</t>
  </si>
  <si>
    <t xml:space="preserve">Odstranění izolace proti zemní vlhkosti na ploše vodorovné V</t>
  </si>
  <si>
    <t xml:space="preserve">6,85*(16,65-2*0,7)</t>
  </si>
  <si>
    <t xml:space="preserve">"výtahová šachta"  1,55*1,4</t>
  </si>
  <si>
    <t xml:space="preserve">711113111R</t>
  </si>
  <si>
    <t xml:space="preserve">Izolace proti zemní vlhkosti na vodorovné ploše za studena krystalizující nátěr</t>
  </si>
  <si>
    <t xml:space="preserve">-1337990838</t>
  </si>
  <si>
    <t xml:space="preserve">"S01"    (11,15+11,4+12,1+9,4+9,4+6,6+2,7+1,2+4,1+19,95)*2</t>
  </si>
  <si>
    <t xml:space="preserve">"S01"    (5,2+3,5+2,5+1,35+5,15+1,25+1,25+5,7+3,2+3,2)*2</t>
  </si>
  <si>
    <t xml:space="preserve">"S03A"  79,7*2</t>
  </si>
  <si>
    <t xml:space="preserve">711113121R</t>
  </si>
  <si>
    <t xml:space="preserve">Izolace proti zemní vlhkosti na svislé ploše za studena krystalizující nátěr</t>
  </si>
  <si>
    <t xml:space="preserve">754472108</t>
  </si>
  <si>
    <t xml:space="preserve">2,0*2*((5,8+0,15+10,15+19,2)+2,8)</t>
  </si>
  <si>
    <t xml:space="preserve">2,0*(2*0,5+2*0,45+2*0,3+2*0,75+2*0,75+2*0,45+2*0,65+3*2*0,75)</t>
  </si>
  <si>
    <t xml:space="preserve">-(5*0,8*2,0+6*0,9*2,0+2*1,0*2,0+1,45*2,0+1,2*2,0+0,9*2,0+2*1,25*2,0+2*1,0*2,0)</t>
  </si>
  <si>
    <t xml:space="preserve">2,0*2*(6,85+0,15+5,85)-(1,0*2,0+2*1,6*0,85)</t>
  </si>
  <si>
    <t xml:space="preserve">2,0*2*(2,85+3,65+0,15+0,45)-(1,05*2,0+1,6*0,8)</t>
  </si>
  <si>
    <t xml:space="preserve">2,0*(2*(3,0+3,65+0,5)+2*(1,4+0,9)+2*(2*1,0+0,1))-(2*0,7*2,0+0,8*2,0+0,75*0,5)</t>
  </si>
  <si>
    <t xml:space="preserve">2,0*2*(1,65+0,5+3,65)-(0,8*2,0+0,9*2,0)</t>
  </si>
  <si>
    <t xml:space="preserve">2,0*2*(0,8+0,65+3,65+0,2)-(0,9*2,0)</t>
  </si>
  <si>
    <t xml:space="preserve">2,0*2*(1,2+3,4+1,2+1,2)-(5*0,7*2,0)</t>
  </si>
  <si>
    <t xml:space="preserve">2,0*(2,1+7,0+5,8+2,75+1,8+0,65)-(1,25*2,0+2*1,6*0,8)</t>
  </si>
  <si>
    <t xml:space="preserve">2,0*(2*(2,85+7,0)+2*0,45+1,8+0,65+1,35+3,55-0,75+0,6)-(0,9*2,0+1,6*0,8)</t>
  </si>
  <si>
    <t xml:space="preserve">2,0*2*(1,9+0,9+0,75+3,6)-(1,35*2,0+2*0,6*0,55)</t>
  </si>
  <si>
    <t xml:space="preserve">2,0*2*(1,6+1,85+3,65+0,6)-(1,0*2,0+1,35*2,0+0,9*2,0+0,85*2,0)</t>
  </si>
  <si>
    <t xml:space="preserve">2,0*2*(4,45+24,45+11,2+15,1-3,36-0,15-0,45-22,75+3,0+3,75+0,45)</t>
  </si>
  <si>
    <t xml:space="preserve">2,0*(2*0,6+2*0,5+2*0,5+2*0,5+2*2*0,6+2*0,3)</t>
  </si>
  <si>
    <t xml:space="preserve">-(9*0,9*2,0+1,1*2,0+2*1,0*2,0+2*0,7*2,0+2,05*2,0+2*0,8*2,0)</t>
  </si>
  <si>
    <t xml:space="preserve">2,0*2*(2,95+3,95+0,4)-(2,05*2,0+1,45*2,0)</t>
  </si>
  <si>
    <t xml:space="preserve">2,0*2*(3,0+3,85+0,35)-(0,9*2,0)</t>
  </si>
  <si>
    <t xml:space="preserve">2,0*2*(3,36+3,0)-(0,9*2,0)</t>
  </si>
  <si>
    <t xml:space="preserve">2,0*2*(3,0+7,6+2*0,3)-(0,9*2,0+1,35*2,0+1,2*2,0+1,45*0,9)</t>
  </si>
  <si>
    <t xml:space="preserve">2,0*2*(1,9+2,6)-(1,35*2,0)</t>
  </si>
  <si>
    <t xml:space="preserve">2,0*(2*(4*(2,95+0,15)+3,0+7,0+0,2+9,75)+(3*2*0,5+2*2*0,6))-(0,9*2,0+3*1,2*2,0+1,05*2,0+4*1,45*0,9)</t>
  </si>
  <si>
    <t xml:space="preserve">2,0*2*(6,65+3,75+0,35)-(0,9*2,0+1,5*0,9)</t>
  </si>
  <si>
    <t xml:space="preserve">2,0*2*(2,95+3,0+2*3,75+0,35+0,45)-(0,9*2,0+1,0*2,0+1,45*0,9+1,5*0,9)</t>
  </si>
  <si>
    <t xml:space="preserve">2,0*(2*(16,45-0,6-0,5)+2*0,75+2*2*0,6+6,95+2*1,5+2*0,75+3*2*0,2+3,35+3,45+2*3,85+2*0,97+2*1,38+0,15+4*0,15)-(1,55*2,0+1,2*2,0+5*1,45*0,9)</t>
  </si>
  <si>
    <t xml:space="preserve">2,0*(3,0+2*4,45+1,5+2*0,15)-(1,0*2,0+1,15*2,0)</t>
  </si>
  <si>
    <t xml:space="preserve">2,0*2*(3,3+0,15+2,4+3,75+0,6)-(1,1*2,0+2*0,8*2,0)</t>
  </si>
  <si>
    <t xml:space="preserve">2,0*(1,8+1,2+1,8+0,45+7,15+2*0,2+0,45+1,1+2,1+0,15+3,0)-(2*1,45*0,9+1,1*2,0)</t>
  </si>
  <si>
    <t xml:space="preserve">2,0*2*(22,75-4,0-0,13+3,0+5*0,45)-(2*1,35*2,0+1,3*2,0+4*0,9*2,0+1,0*2,0+2*1,1*2,0+1,85*2,0+2,15*2,0)</t>
  </si>
  <si>
    <t xml:space="preserve">2,0*2*(2*(1,45+0,9)+2*(1,45+1,2))-6*0,7*2,0</t>
  </si>
  <si>
    <t xml:space="preserve">2,0*2*(2,9+1,45)-0,8*2,0</t>
  </si>
  <si>
    <t xml:space="preserve">2,0*(2*(3,9-0,9+1,7)+2*(0,8+1,7)+4*2*(0,9+1,4)+2*(1,9+1,2+3,15)+(1,9+1,2+3,15+2,0+0,9+3,9+0,9+3,25+1,0+1,2))-7*0,7*2,0-1,5*0,9-1,35*2,0</t>
  </si>
  <si>
    <t xml:space="preserve">2,0*(2*(2,95+7,2)+2*(2,95+3,75)-(3*0,6*0,9+3*0,5*0,25+2*1,0*2,0))</t>
  </si>
  <si>
    <t xml:space="preserve">"manipulace S02"  2,0*2*(1,25+1,2+1,3+0,175+1,1+0,175+0,4+1,2+0,45+0,45)-(0,9*2,0+1,5*2,0)</t>
  </si>
  <si>
    <t xml:space="preserve">711122131</t>
  </si>
  <si>
    <t xml:space="preserve">Provedení izolace proti zemní vlhkosti svislé za horka nátěrem asfaltovým</t>
  </si>
  <si>
    <t xml:space="preserve">-754244602</t>
  </si>
  <si>
    <t xml:space="preserve">Provedení izolace proti zemní vlhkosti natěradly a tmely za horka na ploše svislé S nátěrem asfaltovým</t>
  </si>
  <si>
    <t xml:space="preserve">"montážní jáma"  2,5*(0,45+0,15+0,1+0,75+0,15)</t>
  </si>
  <si>
    <t xml:space="preserve">"zvedací plošina"  2*(1,33+1,13)*(1,6+0,325+0,15)</t>
  </si>
  <si>
    <t xml:space="preserve">"výtah V2"  2*(1,55+1,4)*0,85</t>
  </si>
  <si>
    <t xml:space="preserve">711121131</t>
  </si>
  <si>
    <t xml:space="preserve">Provedení izolace proti zemní vlhkosti vodorovné za horka nátěrem asfaltovým</t>
  </si>
  <si>
    <t xml:space="preserve">1349914111</t>
  </si>
  <si>
    <t xml:space="preserve">Provedení izolace proti zemní vlhkosti natěradly a tmely za horka na ploše vodorovné V nátěrem asfaltovým</t>
  </si>
  <si>
    <t xml:space="preserve">"S04"  107,2</t>
  </si>
  <si>
    <t xml:space="preserve">"výtah V2"  (1,55+0,24)*(0,24+1,4+0,3)</t>
  </si>
  <si>
    <t xml:space="preserve">"zvedací plošina"  1,4*1,25</t>
  </si>
  <si>
    <t xml:space="preserve">212</t>
  </si>
  <si>
    <t xml:space="preserve">-1053524231</t>
  </si>
  <si>
    <t xml:space="preserve">"montážní jáma"  2,5*(0,45+0,15+0,1+0,75+0,15)+1,4*1,25</t>
  </si>
  <si>
    <t xml:space="preserve">"výtah V2"  2*(1,55+1,4)*0,85+(1,55+0,24)*(0,24+1,4+0,3)</t>
  </si>
  <si>
    <t xml:space="preserve">142,047*0,0015 'Přepočtené koeficientem množství</t>
  </si>
  <si>
    <t xml:space="preserve">213</t>
  </si>
  <si>
    <t xml:space="preserve">1611507403</t>
  </si>
  <si>
    <t xml:space="preserve">"zvedací plošina - dvě vrstvy"</t>
  </si>
  <si>
    <t xml:space="preserve">1,4*1,25*2</t>
  </si>
  <si>
    <t xml:space="preserve">"1.PP - dvě vrstvy"</t>
  </si>
  <si>
    <t xml:space="preserve">"S04"  107,2*2</t>
  </si>
  <si>
    <t xml:space="preserve">"výtah V2"  (1,55+0,24)*(0,24+1,4+0,3)*2</t>
  </si>
  <si>
    <t xml:space="preserve">214</t>
  </si>
  <si>
    <t xml:space="preserve">962885139</t>
  </si>
  <si>
    <t xml:space="preserve">"zvedací plošina - dvě vrstvy"  2*(1,33+1,13)*(1,6+0,325+0,15)*2</t>
  </si>
  <si>
    <t xml:space="preserve">"výtah V2"  2*(1,55+1,4)*0,85*2</t>
  </si>
  <si>
    <t xml:space="preserve">215</t>
  </si>
  <si>
    <t xml:space="preserve">628361100R</t>
  </si>
  <si>
    <t xml:space="preserve">pás těžký asfaltovaný s výztužnou nenasákavou vložkou AL</t>
  </si>
  <si>
    <t xml:space="preserve">1139589493</t>
  </si>
  <si>
    <t xml:space="preserve">Poznámka k položce:
- mineralizovaný asfaltový pás s výztužnou nenasákavou vložkou AL (protiradonová ochrana), tl. min. 4 mm
</t>
  </si>
  <si>
    <t xml:space="preserve">107,2*1,2 'Přepočtené koeficientem množství</t>
  </si>
  <si>
    <t xml:space="preserve">216</t>
  </si>
  <si>
    <t xml:space="preserve">628331590R</t>
  </si>
  <si>
    <t xml:space="preserve">pás těžký asfaltovaný se skelnou tkaninou</t>
  </si>
  <si>
    <t xml:space="preserve">-501726994</t>
  </si>
  <si>
    <t xml:space="preserve">Poznámka k položce:
- mineralizovaný asfaltový pás s výztužnou nenasákavou vložkou (impregnovaná skelná tkanina), tl. min. 4 mm</t>
  </si>
  <si>
    <t xml:space="preserve">2,5*(0,45+0,15+0,1+0,75+0,15)</t>
  </si>
  <si>
    <t xml:space="preserve">(2*(1,33+1,13)*(1,6+0,325+0,15)+1,4*1,25)*2</t>
  </si>
  <si>
    <t xml:space="preserve">"výtah V2"  ((1,55+0,24)*(0,24+1,4+0,3)+2*(1,55+1,4)*0,85)*2</t>
  </si>
  <si>
    <t xml:space="preserve">162,493*1,2 'Přepočtené koeficientem množství</t>
  </si>
  <si>
    <t xml:space="preserve">217</t>
  </si>
  <si>
    <t xml:space="preserve">-1032062849</t>
  </si>
  <si>
    <t xml:space="preserve">218</t>
  </si>
  <si>
    <t xml:space="preserve">713121111</t>
  </si>
  <si>
    <t xml:space="preserve">Montáž izolace tepelné podlah volně kladenými rohožemi, pásy, dílci, deskami 1 vrstva</t>
  </si>
  <si>
    <t xml:space="preserve">-468950984</t>
  </si>
  <si>
    <t xml:space="preserve">Montáž tepelné izolace podlah rohožemi, pásy, deskami, dílci, bloky (izolační materiál ve specifikaci) kladenými volně jednovrstvá</t>
  </si>
  <si>
    <t xml:space="preserve">"1.NP - S08"    10,4</t>
  </si>
  <si>
    <t xml:space="preserve">"1.NP - S06"    13,4</t>
  </si>
  <si>
    <t xml:space="preserve">219</t>
  </si>
  <si>
    <t xml:space="preserve">283764390R</t>
  </si>
  <si>
    <t xml:space="preserve">deska z extrudovaného polystyrénu XPS 40 mm</t>
  </si>
  <si>
    <t xml:space="preserve">-149339953</t>
  </si>
  <si>
    <t xml:space="preserve">desky z lehčených plastů desky z extrudovaného polystyrenu desky z extrudovaného polystyrenu, tloušťka 40 mm</t>
  </si>
  <si>
    <t xml:space="preserve">10,4*1,02 'Přepočtené koeficientem množství</t>
  </si>
  <si>
    <t xml:space="preserve">220</t>
  </si>
  <si>
    <t xml:space="preserve">283759090</t>
  </si>
  <si>
    <t xml:space="preserve">deska z pěnového polystyrenu EPS 150 S 1000 x 500 x 50 mm</t>
  </si>
  <si>
    <t xml:space="preserve">1499652074</t>
  </si>
  <si>
    <t xml:space="preserve">desky z lehčených plastů desky z pěnového polystyrénu - samozhášivého typ EPS 150 S stabil , objemová hmotnost 25-30 kg/m3 tepelně izolační desky pro izolace s velmi vysokými nároky na pevnost v tlaku a ohybu (vysoce zatížené podlahy, střechy apod.) rozměr 1000 x 500 mm, lambda 	0,035 W/m K 50 mm</t>
  </si>
  <si>
    <t xml:space="preserve">Poznámka k položce:
lambda=0,035 [W / m K]</t>
  </si>
  <si>
    <t xml:space="preserve">13,4*1,02 'Přepočtené koeficientem množství</t>
  </si>
  <si>
    <t xml:space="preserve">221</t>
  </si>
  <si>
    <t xml:space="preserve">1969829121</t>
  </si>
  <si>
    <t xml:space="preserve">725</t>
  </si>
  <si>
    <t xml:space="preserve">Zdravotechnika - zařizovací předměty</t>
  </si>
  <si>
    <t xml:space="preserve">222</t>
  </si>
  <si>
    <t xml:space="preserve">725110811</t>
  </si>
  <si>
    <t xml:space="preserve">Demontáž klozetů splachovací s nádrží</t>
  </si>
  <si>
    <t xml:space="preserve">soubor</t>
  </si>
  <si>
    <t xml:space="preserve">396466301</t>
  </si>
  <si>
    <t xml:space="preserve">Demontáž klozetů splachovacích s nádrží nebo tlakovým splachovačem</t>
  </si>
  <si>
    <t xml:space="preserve">"1.NP"   9</t>
  </si>
  <si>
    <t xml:space="preserve">223</t>
  </si>
  <si>
    <t xml:space="preserve">725210821</t>
  </si>
  <si>
    <t xml:space="preserve">Demontáž umyvadel bez výtokových armatur</t>
  </si>
  <si>
    <t xml:space="preserve">587010427</t>
  </si>
  <si>
    <t xml:space="preserve">Demontáž umyvadel bez výtokových armatur umyvadel</t>
  </si>
  <si>
    <t xml:space="preserve">"1.NP"   36</t>
  </si>
  <si>
    <t xml:space="preserve">224</t>
  </si>
  <si>
    <t xml:space="preserve">725330820</t>
  </si>
  <si>
    <t xml:space="preserve">Demontáž výlevka diturvitová</t>
  </si>
  <si>
    <t xml:space="preserve">4186522</t>
  </si>
  <si>
    <t xml:space="preserve">Demontáž výlevek bez výtokových armatur a bez nádrže a splachovacího potrubí diturvitových</t>
  </si>
  <si>
    <t xml:space="preserve">"1.NP"   2</t>
  </si>
  <si>
    <t xml:space="preserve">763</t>
  </si>
  <si>
    <t xml:space="preserve">Konstrukce suché výstavby</t>
  </si>
  <si>
    <t xml:space="preserve">225</t>
  </si>
  <si>
    <t xml:space="preserve">763111333</t>
  </si>
  <si>
    <t xml:space="preserve">SDK příčka tl 100 mm profil CW+UW 75 desky 1xH2 12,5 TI 60 mm EI 30 Rw 45 dB</t>
  </si>
  <si>
    <t xml:space="preserve">600664571</t>
  </si>
  <si>
    <t xml:space="preserve">Příčka ze sádrokartonových desek s nosnou konstrukcí z jednoduchých ocelových profilů UW, CW jednoduše opláštěná deskou impregnovanou H2 tl. 12,5 mm, příčka tl. 100 mm, profil 75 TI tl. 60 mm, EI 30, Rw 45 dB</t>
  </si>
  <si>
    <t xml:space="preserve">2,5*(2*1,45+0,1+2,0+0,1+2,9)</t>
  </si>
  <si>
    <t xml:space="preserve">226</t>
  </si>
  <si>
    <t xml:space="preserve">763121428</t>
  </si>
  <si>
    <t xml:space="preserve">SDK stěna předsazená tl 87,5 mm profil CW+UW 75 deska 1xH2 12,5 bez TI EI 15</t>
  </si>
  <si>
    <t xml:space="preserve">-1957350682</t>
  </si>
  <si>
    <t xml:space="preserve">Stěna předsazená ze sádrokartonových desek s nosnou konstrukcí z ocelových profilů CW, UW jednoduše opláštěná deskou impregnovanou H2 tl. 12,5 mm, bez TI, EI 15 stěna tl. 87,5 mm, profil 75</t>
  </si>
  <si>
    <t xml:space="preserve">3,1*(2*1,5+1,66)+3,5*(0,65+2,35)</t>
  </si>
  <si>
    <t xml:space="preserve">227</t>
  </si>
  <si>
    <t xml:space="preserve">763131411</t>
  </si>
  <si>
    <t xml:space="preserve">SDK podhled desky 1xA 12,5 bez TI dvouvrstvá spodní kce profil CD+UD</t>
  </si>
  <si>
    <t xml:space="preserve">-974981353</t>
  </si>
  <si>
    <t xml:space="preserve">Podhled ze sádrokartonových desek dvouvrstvá zavěšená spodní konstrukce z ocelových profilů CD, UD jednoduše opláštěná deskou standardní A, tl. 12,5 mm, bez TI</t>
  </si>
  <si>
    <t xml:space="preserve">11,4+12,1+9,4+9,4+6,6+2,7+5,95+4,1</t>
  </si>
  <si>
    <t xml:space="preserve">9,72+11,72+12,2+3,2+3,2+2,9+4,2+5,2+3,5+2,5+1,35+5,15+1,25+1,25+5,7</t>
  </si>
  <si>
    <t xml:space="preserve">"S06"  13,4</t>
  </si>
  <si>
    <t xml:space="preserve">228</t>
  </si>
  <si>
    <t xml:space="preserve">763131451</t>
  </si>
  <si>
    <t xml:space="preserve">SDK podhled deska 1xH2 12,5 bez TI dvouvrstvá spodní kce profil CD+UD</t>
  </si>
  <si>
    <t xml:space="preserve">-1885830961</t>
  </si>
  <si>
    <t xml:space="preserve">Podhled ze sádrokartonových desek dvouvrstvá zavěšená spodní konstrukce z ocelových profilů CD, UD jednoduše opláštěná deskou impregnovanou H2, tl. 12,5 mm, bez TI</t>
  </si>
  <si>
    <t xml:space="preserve">23,52+5,45+43,75+60,4+33,2+13,6+21,55</t>
  </si>
  <si>
    <t xml:space="preserve">229</t>
  </si>
  <si>
    <t xml:space="preserve">763172315R</t>
  </si>
  <si>
    <t xml:space="preserve">Montáž revizních dvířek SDK kcí vel. 600x900 mm</t>
  </si>
  <si>
    <t xml:space="preserve">820589519</t>
  </si>
  <si>
    <t xml:space="preserve">Instalační technika pro konstrukce ze sádrokartonových desek montáž revizních dvířek velikost 600 x 900 mm</t>
  </si>
  <si>
    <t xml:space="preserve">230</t>
  </si>
  <si>
    <t xml:space="preserve">590307140R</t>
  </si>
  <si>
    <t xml:space="preserve">dvířka revizní s automatickým zámkem 600 x 900 mm</t>
  </si>
  <si>
    <t xml:space="preserve">633101935</t>
  </si>
  <si>
    <t xml:space="preserve">systémy sádrokartonové RIGIPS dvířka revizní 600 x 900 s automat. zámkem</t>
  </si>
  <si>
    <t xml:space="preserve">231</t>
  </si>
  <si>
    <t xml:space="preserve">763431011</t>
  </si>
  <si>
    <t xml:space="preserve">Montáž minerálního podhledu s vyjímatelnými panely vel. do 0,36 m2 na zavěšený polozapuštěný rošt</t>
  </si>
  <si>
    <t xml:space="preserve">317397813</t>
  </si>
  <si>
    <t xml:space="preserve">Montáž podhledu minerálního na zavěšený rošt polozapuštěný s panely vyjímatelnými, velikosti panelů do 0,36 m2</t>
  </si>
  <si>
    <t xml:space="preserve">101,4+10,0</t>
  </si>
  <si>
    <t xml:space="preserve">97,95+14,5+60,1+18,85+48,95+28,75+55,3+13,5+21,3+27,05</t>
  </si>
  <si>
    <t xml:space="preserve">232</t>
  </si>
  <si>
    <t xml:space="preserve">590305740R</t>
  </si>
  <si>
    <t xml:space="preserve">podhled kazetový z minerálních kazet 600 x 600 mm na ocelové lakované konstrukci</t>
  </si>
  <si>
    <t xml:space="preserve">979103675</t>
  </si>
  <si>
    <t xml:space="preserve">497,65*1,05 'Přepočtené koeficientem množství</t>
  </si>
  <si>
    <t xml:space="preserve">233</t>
  </si>
  <si>
    <t xml:space="preserve">998763101</t>
  </si>
  <si>
    <t xml:space="preserve">Přesun hmot tonážní pro dřevostavby v objektech v do 12 m</t>
  </si>
  <si>
    <t xml:space="preserve">-841536747</t>
  </si>
  <si>
    <t xml:space="preserve">Přesun hmot pro dřevostavby stanovený z hmotnosti přesunovaného materiálu vodorovná dopravní vzdálenost do 50 m v objektech výšky přes 6 do 12 m</t>
  </si>
  <si>
    <t xml:space="preserve">234</t>
  </si>
  <si>
    <t xml:space="preserve">764216645</t>
  </si>
  <si>
    <t xml:space="preserve">Oplechování rovných parapetů celoplošně lepené z Pz s povrchovou úpravou rš 400 mm</t>
  </si>
  <si>
    <t xml:space="preserve">-52690967</t>
  </si>
  <si>
    <t xml:space="preserve">Oplechování parapetů z pozinkovaného plechu s povrchovou úpravou rovných celoplošně lepené, bez rohů rš 400 mm</t>
  </si>
  <si>
    <t xml:space="preserve">Poznámka k položce:
- včetně plastových krytek</t>
  </si>
  <si>
    <t xml:space="preserve">"1.PP - 01"  0,75</t>
  </si>
  <si>
    <t xml:space="preserve">235</t>
  </si>
  <si>
    <t xml:space="preserve">764511602</t>
  </si>
  <si>
    <t xml:space="preserve">Žlab podokapní půlkruhový z Pz s povrchovou úpravou rš 330 mm</t>
  </si>
  <si>
    <t xml:space="preserve">2044497378</t>
  </si>
  <si>
    <t xml:space="preserve">Žlab podokapní z pozinkovaného plechu s povrchovou úpravou včetně háků a čel půlkruhový rš 330 mm</t>
  </si>
  <si>
    <t xml:space="preserve">"K/1"  8,35</t>
  </si>
  <si>
    <t xml:space="preserve">236</t>
  </si>
  <si>
    <t xml:space="preserve">764511642</t>
  </si>
  <si>
    <t xml:space="preserve">Kotlík oválný (trychtýřový) pro podokapní žlaby z Pz s povrchovou úpravou 330/100 mm</t>
  </si>
  <si>
    <t xml:space="preserve">-1049726832</t>
  </si>
  <si>
    <t xml:space="preserve">Žlab podokapní z pozinkovaného plechu s povrchovou úpravou včetně háků a čel kotlík oválný (trychtýřový), rš žlabu/průměr svodu 330/100 mm</t>
  </si>
  <si>
    <t xml:space="preserve">"K/3"  1</t>
  </si>
  <si>
    <t xml:space="preserve">237</t>
  </si>
  <si>
    <t xml:space="preserve">1954580125</t>
  </si>
  <si>
    <t xml:space="preserve">"K/4"  4,6</t>
  </si>
  <si>
    <t xml:space="preserve">238</t>
  </si>
  <si>
    <t xml:space="preserve">-247701026</t>
  </si>
  <si>
    <t xml:space="preserve">239</t>
  </si>
  <si>
    <t xml:space="preserve">766211100</t>
  </si>
  <si>
    <t xml:space="preserve">Montáž madel schodišťových dřevených nebo verzalitových dílčích</t>
  </si>
  <si>
    <t xml:space="preserve">2027179530</t>
  </si>
  <si>
    <t xml:space="preserve">Montáž madel schodišťových dřevěných dílčích</t>
  </si>
  <si>
    <t xml:space="preserve">"1.NP mč. 1.33"     3,3</t>
  </si>
  <si>
    <t xml:space="preserve">240</t>
  </si>
  <si>
    <t xml:space="preserve">614181510R</t>
  </si>
  <si>
    <t xml:space="preserve">dřevěné madlo profil omega vč. povrchové úpravy</t>
  </si>
  <si>
    <t xml:space="preserve">-1156747529</t>
  </si>
  <si>
    <t xml:space="preserve">lišty dřevěné pro technické účely (krycí, ukončující, podlahové, tapetové a ostatní) lišty podlahové (parketové) rozměr 28 x 28 mm dub</t>
  </si>
  <si>
    <t xml:space="preserve">241</t>
  </si>
  <si>
    <t xml:space="preserve">766622216</t>
  </si>
  <si>
    <t xml:space="preserve">Montáž plastových oken plochy do 1 m2 otevíravých s rámem do zdiva</t>
  </si>
  <si>
    <t xml:space="preserve">-616248581</t>
  </si>
  <si>
    <t xml:space="preserve">Montáž oken plastových plochy do 1 m2 včetně montáže rámu na polyuretanovou pěnu otevíravých nebo sklápěcích do zdiva</t>
  </si>
  <si>
    <t xml:space="preserve">"1.PP - 01"  1</t>
  </si>
  <si>
    <t xml:space="preserve">242</t>
  </si>
  <si>
    <t xml:space="preserve">611400160R</t>
  </si>
  <si>
    <t xml:space="preserve">okno plastové jednokřídlé otvíravé a vyklápěcí pravé 75 x 120 cm</t>
  </si>
  <si>
    <t xml:space="preserve">787774191</t>
  </si>
  <si>
    <t xml:space="preserve">okna a dveře balkónové z plastů okna plastová jednokřídlé otvíravé a vyklápěcí pravé sklo 4-18-4  U=1,1 75 x 120 cm</t>
  </si>
  <si>
    <t xml:space="preserve">243</t>
  </si>
  <si>
    <t xml:space="preserve">766660001</t>
  </si>
  <si>
    <t xml:space="preserve">Montáž dveřních křídel otvíravých 1křídlových š do 0,8 m do ocelové zárubně</t>
  </si>
  <si>
    <t xml:space="preserve">-1076532025</t>
  </si>
  <si>
    <t xml:space="preserve">Montáž dveřních křídel dřevěných nebo plastových otevíravých do ocelové zárubně povrchově upravených jednokřídlových, šířky do 800 mm</t>
  </si>
  <si>
    <t xml:space="preserve">Poznámka k položce:
10P, 11L, 12P, 13L, 25L</t>
  </si>
  <si>
    <t xml:space="preserve">7+8+6+6+2</t>
  </si>
  <si>
    <t xml:space="preserve">244</t>
  </si>
  <si>
    <t xml:space="preserve">611640030R</t>
  </si>
  <si>
    <t xml:space="preserve">dveře vnitřní plné profilované 1křídlové 70x197 cm</t>
  </si>
  <si>
    <t xml:space="preserve">1753095602</t>
  </si>
  <si>
    <t xml:space="preserve">Poznámka k položce:
10P, 11L
dveře jednokřídlé interiérové, HPL laminát, kování dózický zámek
</t>
  </si>
  <si>
    <t xml:space="preserve">245</t>
  </si>
  <si>
    <t xml:space="preserve">611640050</t>
  </si>
  <si>
    <t xml:space="preserve">dveře vnitřní plné profilované 1křídlové 80x197 cm Clasik</t>
  </si>
  <si>
    <t xml:space="preserve">2013142108</t>
  </si>
  <si>
    <t xml:space="preserve">Poznámka k položce:
12P, 13L, 25L
dveře jednokřídlé interiérové, HPL laminát, kování dózický zámek
</t>
  </si>
  <si>
    <t xml:space="preserve">6+6+2</t>
  </si>
  <si>
    <t xml:space="preserve">246</t>
  </si>
  <si>
    <t xml:space="preserve">766660002</t>
  </si>
  <si>
    <t xml:space="preserve">Montáž dveřních křídel otvíravých 1křídlových š přes 0,8 m do ocelové zárubně</t>
  </si>
  <si>
    <t xml:space="preserve">800943503</t>
  </si>
  <si>
    <t xml:space="preserve">Montáž dveřních křídel dřevěných nebo plastových otevíravých do ocelové zárubně povrchově upravených jednokřídlových, šířky přes 800 mm</t>
  </si>
  <si>
    <t xml:space="preserve">Poznámka k položce:
14P, 15L, 18L, 23P, 27P</t>
  </si>
  <si>
    <t xml:space="preserve">6+7+1+2+1</t>
  </si>
  <si>
    <t xml:space="preserve">247</t>
  </si>
  <si>
    <t xml:space="preserve">611640070</t>
  </si>
  <si>
    <t xml:space="preserve">dveře vnitřní plné profilované 1křídlové 90x197 cm Clasik</t>
  </si>
  <si>
    <t xml:space="preserve">-1195611977</t>
  </si>
  <si>
    <t xml:space="preserve">Poznámka k položce:
14P, 15L, 23P, 24L
dveře jednokřídlé interiérové, HPL laminát, kování dózický zámek
</t>
  </si>
  <si>
    <t xml:space="preserve">248</t>
  </si>
  <si>
    <t xml:space="preserve">611640070R</t>
  </si>
  <si>
    <t xml:space="preserve">dveře vnitřní plné profilované 1křídlové 100x197 cm Clasik</t>
  </si>
  <si>
    <t xml:space="preserve">1808308732</t>
  </si>
  <si>
    <t xml:space="preserve">Poznámka k položce:
18L, 27P
dveře jednokřídlé interiérové, HPL laminát, kování dózický zámek
</t>
  </si>
  <si>
    <t xml:space="preserve">249</t>
  </si>
  <si>
    <t xml:space="preserve">766660021</t>
  </si>
  <si>
    <t xml:space="preserve">Montáž dveřních křídel otvíravých 1křídlových š do 0,8 m požárních do ocelové zárubně</t>
  </si>
  <si>
    <t xml:space="preserve">1827200747</t>
  </si>
  <si>
    <t xml:space="preserve">Montáž dveřních křídel dřevěných nebo plastových otevíravých do ocelové zárubně protipožárních jednokřídlových, šířky do 800 mm</t>
  </si>
  <si>
    <t xml:space="preserve">250</t>
  </si>
  <si>
    <t xml:space="preserve">611656000R</t>
  </si>
  <si>
    <t xml:space="preserve">dveře vnitřní plné jednokřídlé 60 x 197 cm, požárně odolné EW 30 D3</t>
  </si>
  <si>
    <t xml:space="preserve">64754916</t>
  </si>
  <si>
    <t xml:space="preserve">Poznámka k položce:
09P
dveře jednokřídlé interiérové, HPL laminát, kování dózický zámek, dveře s požární odolností
</t>
  </si>
  <si>
    <t xml:space="preserve">251</t>
  </si>
  <si>
    <t xml:space="preserve">766660022</t>
  </si>
  <si>
    <t xml:space="preserve">Montáž dveřních křídel otvíravých 1křídlových š přes 0,8 m požárních do ocelové zárubně</t>
  </si>
  <si>
    <t xml:space="preserve">-718653550</t>
  </si>
  <si>
    <t xml:space="preserve">Montáž dveřních křídel dřevěných nebo plastových otevíravých do ocelové zárubně protipožárních jednokřídlových, šířky přes 800 mm</t>
  </si>
  <si>
    <t xml:space="preserve">Poznámka k položce:
16P, 17P, 26P, 29L, 30L</t>
  </si>
  <si>
    <t xml:space="preserve">1+1+1+1+1</t>
  </si>
  <si>
    <t xml:space="preserve">252</t>
  </si>
  <si>
    <t xml:space="preserve">611656030R</t>
  </si>
  <si>
    <t xml:space="preserve">dveře vnitřní plné jednokřídlé 90 x 197 cm, požárně odolné EW 30 D3</t>
  </si>
  <si>
    <t xml:space="preserve">-1924783699</t>
  </si>
  <si>
    <t xml:space="preserve">Poznámka k položce:
16P, 26L
dveře jednokřídlé interiérové, HPL laminát, kování dózický zámek, dveře s požární odolností</t>
  </si>
  <si>
    <t xml:space="preserve">253</t>
  </si>
  <si>
    <t xml:space="preserve">611656040R</t>
  </si>
  <si>
    <t xml:space="preserve">dveře vnitřní plné jednokřídlé 100 x 197 cm, požárně odolné EW 30 D3</t>
  </si>
  <si>
    <t xml:space="preserve">2061924465</t>
  </si>
  <si>
    <t xml:space="preserve">Poznámka k položce:
17P
dveře jednokřídlé interiérové, HPL laminát, kování dózický zámek, dveře s požární odolností</t>
  </si>
  <si>
    <t xml:space="preserve">254</t>
  </si>
  <si>
    <t xml:space="preserve">611656050R</t>
  </si>
  <si>
    <t xml:space="preserve">dveře vnitřní požárně odolné - kouřotěsné, jednokřídlové 125 x 197 cm, 1/2 prosklené</t>
  </si>
  <si>
    <t xml:space="preserve">-1003975947</t>
  </si>
  <si>
    <t xml:space="preserve">Poznámka k položce:
29L, 30L
dveře jednokřídlé interiérové, HPL laminát, kování dózický zámek, dveře s požární odolností</t>
  </si>
  <si>
    <t xml:space="preserve">255</t>
  </si>
  <si>
    <t xml:space="preserve">766660031</t>
  </si>
  <si>
    <t xml:space="preserve">Montáž dveřních křídel otvíravých 2křídlových požárních do ocelové zárubně</t>
  </si>
  <si>
    <t xml:space="preserve">-1866087059</t>
  </si>
  <si>
    <t xml:space="preserve">Montáž dveřních křídel dřevěných nebo plastových otevíravých do ocelové zárubně protipožárních dvoukřídlových jakékoliv šířky</t>
  </si>
  <si>
    <t xml:space="preserve">256</t>
  </si>
  <si>
    <t xml:space="preserve">611656060</t>
  </si>
  <si>
    <t xml:space="preserve">dveře vnitřní požárně odolné, lakovaná MDF,odolnost EI (EW) 30 D3, 2křídlové 145 x 197 cm</t>
  </si>
  <si>
    <t xml:space="preserve">-1045980154</t>
  </si>
  <si>
    <t xml:space="preserve">dveře dřevěné vnitřní profilované dveře plné dřevěné požárně odolné, El (EW)30 D3 bílé,buk,dub,olše,třešeň,javor,ořech lakovaná MDF dvoukřídlové 145 x 197 cm</t>
  </si>
  <si>
    <t xml:space="preserve">Poznámka k položce:
21P
dveře dvoukřídlé interiérové, HPL laminát, kování dózický zámek, dveře s požární odolností</t>
  </si>
  <si>
    <t xml:space="preserve">257</t>
  </si>
  <si>
    <t xml:space="preserve">766660352</t>
  </si>
  <si>
    <t xml:space="preserve">Montáž posuvných dveří jednokřídlových průchozí šířky do 1200 mm do pojezdu na stěnu</t>
  </si>
  <si>
    <t xml:space="preserve">874323704</t>
  </si>
  <si>
    <t xml:space="preserve">Montáž dveřních křídel dřevěných nebo plastových posuvných dveří do pojezdu na stěnu jednokřídlových, průchozí šířky přes 800 do 1200 mm</t>
  </si>
  <si>
    <t xml:space="preserve">Poznámka k položce:
srovnatelné pro nerezové dveře
19P
</t>
  </si>
  <si>
    <t xml:space="preserve">258</t>
  </si>
  <si>
    <t xml:space="preserve">dveře posuvné nerezové jednokřídlové 1000 x 2000 mm, vč. zárubně, pojezdu a kování</t>
  </si>
  <si>
    <t xml:space="preserve">1917845674</t>
  </si>
  <si>
    <t xml:space="preserve">Poznámka k položce:
- 19P</t>
  </si>
  <si>
    <t xml:space="preserve">259</t>
  </si>
  <si>
    <t xml:space="preserve">766660357</t>
  </si>
  <si>
    <t xml:space="preserve">Montáž posuvných dveří dvoukřídlových průchozí šířky do 1650 mm do pojezdu na stěnu</t>
  </si>
  <si>
    <t xml:space="preserve">-790074571</t>
  </si>
  <si>
    <t xml:space="preserve">Montáž dveřních křídel dřevěných nebo plastových posuvných dveří do pojezdu na stěnu dvoukřídlových, průchozí šířky přes 1200 do1650 mm</t>
  </si>
  <si>
    <t xml:space="preserve">Poznámka k položce:
srovnatelné pro nerezové dveře
20, 28
</t>
  </si>
  <si>
    <t xml:space="preserve">260</t>
  </si>
  <si>
    <t xml:space="preserve">553413110R1</t>
  </si>
  <si>
    <t xml:space="preserve">dveře posuvné nerezové dvoukřídlové 1250 x 2150 mm, vč. zárubně, pojezdu a kování</t>
  </si>
  <si>
    <t xml:space="preserve">-1870036324</t>
  </si>
  <si>
    <t xml:space="preserve">Poznámka k položce:
- 20</t>
  </si>
  <si>
    <t xml:space="preserve">261</t>
  </si>
  <si>
    <t xml:space="preserve">553413110R2</t>
  </si>
  <si>
    <t xml:space="preserve">dveře posuvné nerezové dvoukřídlové 1100 x 2100 mm, vč. zárubně, pojezdu a kování</t>
  </si>
  <si>
    <t xml:space="preserve">-1421335069</t>
  </si>
  <si>
    <t xml:space="preserve">Poznámka k položce:
- 28</t>
  </si>
  <si>
    <t xml:space="preserve">262</t>
  </si>
  <si>
    <t xml:space="preserve">766660411</t>
  </si>
  <si>
    <t xml:space="preserve">Montáž vchodových dveří 1křídlových bez nadsvětlíku do zdiva</t>
  </si>
  <si>
    <t xml:space="preserve">1396835278</t>
  </si>
  <si>
    <t xml:space="preserve">Montáž dveřních křídel dřevěných nebo plastových vchodových dveří včetně rámu do zdiva jednokřídlových bez nadsvětlíku</t>
  </si>
  <si>
    <t xml:space="preserve">Poznámka k položce:
22P, 32P, 35P</t>
  </si>
  <si>
    <t xml:space="preserve">263</t>
  </si>
  <si>
    <t xml:space="preserve">611441640R1</t>
  </si>
  <si>
    <t xml:space="preserve">dveře plastové vchodové 1křídlové otevíravé 110 x 210 cm</t>
  </si>
  <si>
    <t xml:space="preserve">2140557114</t>
  </si>
  <si>
    <t xml:space="preserve">Poznámka k položce:
22P, 35P
vchodové dveře plné plastové - pětikomorový rám, s výplní PU, celoobvodové kování, dozický zámek vč. klik</t>
  </si>
  <si>
    <t xml:space="preserve">264</t>
  </si>
  <si>
    <t xml:space="preserve">611441640R2</t>
  </si>
  <si>
    <t xml:space="preserve">dveře plastové vchodové 1křídlové otevíravé 115 x 210 cm, 1/2 prosklené, elektromagnetický zámek</t>
  </si>
  <si>
    <t xml:space="preserve">716555850</t>
  </si>
  <si>
    <t xml:space="preserve">Poznámka k položce:
32P
vchodové dveře 1/2 prosklené plastové - pětikomorový rám, s výplní PU a izolačním dvojsklem 4-18-4 mm (Ud = 1,1 W/m2K), teplý rámeček swisspacer, celoobvodové kování vč. klik, oboustranný elektromagnetický zámek, zvonkové tablo viz PD</t>
  </si>
  <si>
    <t xml:space="preserve">265</t>
  </si>
  <si>
    <t xml:space="preserve">766660421</t>
  </si>
  <si>
    <t xml:space="preserve">Montáž vchodových dveří 1křídlových s nadsvětlíkem do zdiva</t>
  </si>
  <si>
    <t xml:space="preserve">1203558356</t>
  </si>
  <si>
    <t xml:space="preserve">Montáž dveřních křídel dřevěných nebo plastových vchodových dveří včetně rámu do zdiva jednokřídlových s nadsvětlíkem</t>
  </si>
  <si>
    <t xml:space="preserve">Poznámka k položce:
33P</t>
  </si>
  <si>
    <t xml:space="preserve">266</t>
  </si>
  <si>
    <t xml:space="preserve">611441640R3</t>
  </si>
  <si>
    <t xml:space="preserve">dveře plastové vchodové 1křídlové s nadsvětlíkem, otevíravé 115 x 210+100 cm</t>
  </si>
  <si>
    <t xml:space="preserve">854285090</t>
  </si>
  <si>
    <t xml:space="preserve">Poznámka k položce:
33P
vchodové dveře plné plastové s proskleným nadsvětlíkem  - pětikomorový rám, s výplní PU a izolačním dvojsklem 4-18-4 mm (Ud = 1,1 W/m2K), teplý rámeček swisspacer, celoobvodové kování, dozický zámek vč. klik</t>
  </si>
  <si>
    <t xml:space="preserve">267</t>
  </si>
  <si>
    <t xml:space="preserve">766660431</t>
  </si>
  <si>
    <t xml:space="preserve">Montáž vchodových dveří 1křídlových s pevnými bočními díly do zdiva</t>
  </si>
  <si>
    <t xml:space="preserve">64633811</t>
  </si>
  <si>
    <t xml:space="preserve">Montáž dveřních křídel dřevěných nebo plastových vchodových dveří včetně rámu do zdiva jednokřídlových s pevně zasklenými bočními díly</t>
  </si>
  <si>
    <t xml:space="preserve">Poznámka k položce:
31P</t>
  </si>
  <si>
    <t xml:space="preserve">268</t>
  </si>
  <si>
    <t xml:space="preserve">611731180R</t>
  </si>
  <si>
    <t xml:space="preserve">dveře dřevěné jednokřídlové s bočními díly 2150 x 2100 mm, prosklené, s požární odolností EI-Sm30DP3+C2</t>
  </si>
  <si>
    <t xml:space="preserve">-1419772864</t>
  </si>
  <si>
    <t xml:space="preserve">Poznámka k položce:
31P
dveře jednokřídlé interiérové 1/2 prosklené se dvěma prosklenými bočními díly, HPL laminát, kování dózický zámek, dveře s požární odolností
oteíravé křídlo šířky min.  1,1 m</t>
  </si>
  <si>
    <t xml:space="preserve">269</t>
  </si>
  <si>
    <t xml:space="preserve">766660711</t>
  </si>
  <si>
    <t xml:space="preserve">Montáž dveřních křídel 1křídlových dokování závěsů na universální zárubeň</t>
  </si>
  <si>
    <t xml:space="preserve">-113861519</t>
  </si>
  <si>
    <t xml:space="preserve">Montáž dveřních křídel dřevěných nebo plastových ostatní práce montáž dokování závěsů na zárubeň univerzální dveří jednokřídlových</t>
  </si>
  <si>
    <t xml:space="preserve">270</t>
  </si>
  <si>
    <t xml:space="preserve">549316260</t>
  </si>
  <si>
    <t xml:space="preserve">závěs dveřní-balený do krabic KZ80</t>
  </si>
  <si>
    <t xml:space="preserve">100 kus</t>
  </si>
  <si>
    <t xml:space="preserve">-1389991476</t>
  </si>
  <si>
    <t xml:space="preserve">závěsy stavební dveřní závěs dveřní - balený do krabic typ KZ 80</t>
  </si>
  <si>
    <t xml:space="preserve">271</t>
  </si>
  <si>
    <t xml:space="preserve">766660713</t>
  </si>
  <si>
    <t xml:space="preserve">Montáž dveřních křídel dokování okopného plechu</t>
  </si>
  <si>
    <t xml:space="preserve">-1429659122</t>
  </si>
  <si>
    <t xml:space="preserve">Montáž dveřních křídel dřevěných nebo plastových ostatní práce plechu okopného</t>
  </si>
  <si>
    <t xml:space="preserve">Poznámka k položce:
14P, 15L, 25L, 27P</t>
  </si>
  <si>
    <t xml:space="preserve">"oboustranný plech"</t>
  </si>
  <si>
    <t xml:space="preserve">2*(6+7+2+1)</t>
  </si>
  <si>
    <t xml:space="preserve">272</t>
  </si>
  <si>
    <t xml:space="preserve">549152130R1</t>
  </si>
  <si>
    <t xml:space="preserve">plech okopový nerez 915 x 400 x 1,0 mm</t>
  </si>
  <si>
    <t xml:space="preserve">1039560039</t>
  </si>
  <si>
    <t xml:space="preserve">kování doplňkové okenní a dveřní plechy okopové nerez 915 x 400 x 1,0 mm</t>
  </si>
  <si>
    <t xml:space="preserve">Poznámka k položce:
14P, 15L</t>
  </si>
  <si>
    <t xml:space="preserve">(6+7)*2</t>
  </si>
  <si>
    <t xml:space="preserve">273</t>
  </si>
  <si>
    <t xml:space="preserve">549152130R2</t>
  </si>
  <si>
    <t xml:space="preserve">plech okopový nerez 815 x 400 x 1,0 mm</t>
  </si>
  <si>
    <t xml:space="preserve">1857189224</t>
  </si>
  <si>
    <t xml:space="preserve">kování doplňkové okenní a dveřní plechy okopové nerez 815 x 400 x 1,0 mm</t>
  </si>
  <si>
    <t xml:space="preserve">2*2</t>
  </si>
  <si>
    <t xml:space="preserve">274</t>
  </si>
  <si>
    <t xml:space="preserve">549152130R3</t>
  </si>
  <si>
    <t xml:space="preserve">plech okopový nerez 1015 x 400 x 1,0 mm</t>
  </si>
  <si>
    <t xml:space="preserve">-1595614676</t>
  </si>
  <si>
    <t xml:space="preserve">kování doplňkové okenní a dveřní plechy okopové nerez 1015 x 400 x 1,0 mm</t>
  </si>
  <si>
    <t xml:space="preserve">Poznámka k položce:
27P</t>
  </si>
  <si>
    <t xml:space="preserve">1*2</t>
  </si>
  <si>
    <t xml:space="preserve">275</t>
  </si>
  <si>
    <t xml:space="preserve">766660717</t>
  </si>
  <si>
    <t xml:space="preserve">Montáž dveřních křídel samozavírače na ocelovou zárubeň</t>
  </si>
  <si>
    <t xml:space="preserve">-282136025</t>
  </si>
  <si>
    <t xml:space="preserve">Montáž dveřních křídel dřevěných nebo plastových ostatní práce samozavírače na zárubeň ocelovou</t>
  </si>
  <si>
    <t xml:space="preserve">276</t>
  </si>
  <si>
    <t xml:space="preserve">549172600R</t>
  </si>
  <si>
    <t xml:space="preserve">samozavírač dveří hydraulický</t>
  </si>
  <si>
    <t xml:space="preserve">-856933456</t>
  </si>
  <si>
    <t xml:space="preserve">samozavírače dveří hydraulické samozavírač hydraulický</t>
  </si>
  <si>
    <t xml:space="preserve">277</t>
  </si>
  <si>
    <t xml:space="preserve">766660722</t>
  </si>
  <si>
    <t xml:space="preserve">Montáž dveřního kování - zámku</t>
  </si>
  <si>
    <t xml:space="preserve">1518276456</t>
  </si>
  <si>
    <t xml:space="preserve">Montáž dveřních křídel dřevěných nebo plastových ostatní práce dveřního kování zámku</t>
  </si>
  <si>
    <t xml:space="preserve">278</t>
  </si>
  <si>
    <t xml:space="preserve">549146200R</t>
  </si>
  <si>
    <t xml:space="preserve">klika včetně rozet a montážního materiálu nerez</t>
  </si>
  <si>
    <t xml:space="preserve">1255179970</t>
  </si>
  <si>
    <t xml:space="preserve">Poznámka k položce:
č.zboží ACE00086 cena zahrnuje kování včetně rozet a montážního materiálu.</t>
  </si>
  <si>
    <t xml:space="preserve">279</t>
  </si>
  <si>
    <t xml:space="preserve">766682221</t>
  </si>
  <si>
    <t xml:space="preserve">Montáž zárubní obložkových protipožárních pro dveře dvoukřídlové tl stěny do 170 mm</t>
  </si>
  <si>
    <t xml:space="preserve">1924841009</t>
  </si>
  <si>
    <t xml:space="preserve">Montáž zárubní dřevěných, plastových nebo z lamina obložkových protipožárních, pro dveře dvoukřídlové, tloušťky stěny do 170 mm</t>
  </si>
  <si>
    <t xml:space="preserve">Poznámka k položce:
srovnatelné pro rámovou zárubeň s požární odolností
31P</t>
  </si>
  <si>
    <t xml:space="preserve">280</t>
  </si>
  <si>
    <t xml:space="preserve">611822750</t>
  </si>
  <si>
    <t xml:space="preserve">zárubeň obložková protipožární pro dveře 2křídlové 125,145x197 cm, tl. 6 - 17 cm,dub,buk</t>
  </si>
  <si>
    <t xml:space="preserve">-123483096</t>
  </si>
  <si>
    <t xml:space="preserve">zárubně dřevěné zárubně obložkové Normal pro dveře dvoukřídlové 125, 145/197 cm pro tl.stěny 6-17 cm dub, buk - protipožární</t>
  </si>
  <si>
    <t xml:space="preserve">281</t>
  </si>
  <si>
    <t xml:space="preserve">766694122</t>
  </si>
  <si>
    <t xml:space="preserve">Montáž parapetních dřevěných nebo plastových šířky přes 30 cm délky do 1,6 m</t>
  </si>
  <si>
    <t xml:space="preserve">799814825</t>
  </si>
  <si>
    <t xml:space="preserve">Montáž ostatních truhlářských konstrukcí parapetních desek šířky přes 300 mm, délky přes 1000 do 1600 mm</t>
  </si>
  <si>
    <t xml:space="preserve">Poznámka k položce:
01</t>
  </si>
  <si>
    <t xml:space="preserve">282</t>
  </si>
  <si>
    <t xml:space="preserve">607941090</t>
  </si>
  <si>
    <t xml:space="preserve">deska parapetní dřevotřísková vnitřní POSTFORMING 0,6 x 1 m</t>
  </si>
  <si>
    <t xml:space="preserve">-557865756</t>
  </si>
  <si>
    <t xml:space="preserve">výlisky z hmoty dřevovláknité a dřevotřískové parapety vnitřní dřevotřískové POSTFORMING (hnědá, bílá) rozměr: šířka x 1 m délky 600 mm</t>
  </si>
  <si>
    <t xml:space="preserve">283</t>
  </si>
  <si>
    <t xml:space="preserve">1287207577</t>
  </si>
  <si>
    <t xml:space="preserve">284</t>
  </si>
  <si>
    <t xml:space="preserve">555867486</t>
  </si>
  <si>
    <t xml:space="preserve">285</t>
  </si>
  <si>
    <t xml:space="preserve">767161813</t>
  </si>
  <si>
    <t xml:space="preserve">Demontáž zábradlí rovného nerozebíratelného hmotnosti 1m zábradlí do 20 kg</t>
  </si>
  <si>
    <t xml:space="preserve">975014144</t>
  </si>
  <si>
    <t xml:space="preserve">Demontáž zábradlí rovného nerozebíratelný spoj hmotnosti 1 m zábradlí do 20 kg</t>
  </si>
  <si>
    <t xml:space="preserve">"zábradlí rampy manipulační stávající"   9*2,54</t>
  </si>
  <si>
    <t xml:space="preserve">286</t>
  </si>
  <si>
    <t xml:space="preserve">767641800</t>
  </si>
  <si>
    <t xml:space="preserve">Demontáž zárubní dveří odřezáním plochy do 2,5 m2</t>
  </si>
  <si>
    <t xml:space="preserve">1916363705</t>
  </si>
  <si>
    <t xml:space="preserve">Demontáž dveřních zárubní odřezáním od upevnění, plochy dveří do 2,5 m2</t>
  </si>
  <si>
    <t xml:space="preserve">"1.PP"   1</t>
  </si>
  <si>
    <t xml:space="preserve">287</t>
  </si>
  <si>
    <t xml:space="preserve">767691822</t>
  </si>
  <si>
    <t xml:space="preserve">Vyvěšení nebo zavěšení kovových křídel dveří do 2 m2</t>
  </si>
  <si>
    <t xml:space="preserve">754187347</t>
  </si>
  <si>
    <t xml:space="preserve">Vyvěšení nebo zavěšení kovových křídel – ostatní práce s případným uložením a opětovným zavěšením po provedení stavebních změn dveří, plochy do 2 m2</t>
  </si>
  <si>
    <t xml:space="preserve">288</t>
  </si>
  <si>
    <t xml:space="preserve">767161123</t>
  </si>
  <si>
    <t xml:space="preserve">Montáž zábradlí rovného z trubek do ocelové konstrukce hmotnosti do 20 kg</t>
  </si>
  <si>
    <t xml:space="preserve">2021551337</t>
  </si>
  <si>
    <t xml:space="preserve">Montáž zábradlí rovného z trubek nebo tenkostěnných profilů na ocelovou konstrukci, hmotnosti 1 m zábradlí do 20 kg</t>
  </si>
  <si>
    <t xml:space="preserve">"zábradlí rampy manipulační stávající Z2"   9*2,54</t>
  </si>
  <si>
    <t xml:space="preserve">"zvedací plošina Z/1"  2*1,48+1,13</t>
  </si>
  <si>
    <t xml:space="preserve">289</t>
  </si>
  <si>
    <t xml:space="preserve">553970001R1</t>
  </si>
  <si>
    <t xml:space="preserve">atypické kovové výrobky vč. nátěru</t>
  </si>
  <si>
    <t xml:space="preserve">1152845262</t>
  </si>
  <si>
    <t xml:space="preserve">atypické kovové výrobky</t>
  </si>
  <si>
    <t xml:space="preserve">Poznámka k položce:
1x základní nátěr, 2x vrchní krycí nátěr</t>
  </si>
  <si>
    <t xml:space="preserve">"zábradlí rampy manipulační stávající  Z2"   362,05</t>
  </si>
  <si>
    <t xml:space="preserve">"zvedací plošina Z/1"  22,675</t>
  </si>
  <si>
    <t xml:space="preserve">290</t>
  </si>
  <si>
    <t xml:space="preserve">767250111</t>
  </si>
  <si>
    <t xml:space="preserve">Montáž ocelových podest šroubováním</t>
  </si>
  <si>
    <t xml:space="preserve">-1851973971</t>
  </si>
  <si>
    <t xml:space="preserve">Montáž podest z oceli šroubováním</t>
  </si>
  <si>
    <t xml:space="preserve">Poznámka k položce:
- montáž podesta a schodišťových stupňů</t>
  </si>
  <si>
    <t xml:space="preserve">"rampa nová"  8,35*1,5</t>
  </si>
  <si>
    <t xml:space="preserve">"požární schodiště"  1,5*1,0+15*0,27*1,0</t>
  </si>
  <si>
    <t xml:space="preserve">"zásobovací rampa"  (3*1,0)*2,3+(3*1,0)*1,7+0,6*1,7</t>
  </si>
  <si>
    <t xml:space="preserve">291</t>
  </si>
  <si>
    <t xml:space="preserve">592271510R1</t>
  </si>
  <si>
    <t xml:space="preserve">pororošt pozinkovaný typ A, oka 34/38 mm, nosný pásek 40x3 mm, 100x149x4 cm</t>
  </si>
  <si>
    <t xml:space="preserve">-684672934</t>
  </si>
  <si>
    <t xml:space="preserve">"rampa nová"  9</t>
  </si>
  <si>
    <t xml:space="preserve">292</t>
  </si>
  <si>
    <t xml:space="preserve">592271510R4</t>
  </si>
  <si>
    <t xml:space="preserve">pororošt pozinkovaný typ A, oka 34/38 mm, nosný pásek 60x4 mm, 100x170x6 cm</t>
  </si>
  <si>
    <t xml:space="preserve">222716119</t>
  </si>
  <si>
    <t xml:space="preserve">"zásobovací rampa"  3</t>
  </si>
  <si>
    <t xml:space="preserve">293</t>
  </si>
  <si>
    <t xml:space="preserve">592271510R5</t>
  </si>
  <si>
    <t xml:space="preserve">pororošt pozinkovaný typ A, oka 34/38 mm, nosný pásek 60x4 mm, 60x170x6 cm</t>
  </si>
  <si>
    <t xml:space="preserve">865591258</t>
  </si>
  <si>
    <t xml:space="preserve">"zásobovací rampa"  1</t>
  </si>
  <si>
    <t xml:space="preserve">294</t>
  </si>
  <si>
    <t xml:space="preserve">592271510R6</t>
  </si>
  <si>
    <t xml:space="preserve">pororošt pozinkovaný typ A, oka 34/38 mm, nosný pásek 60x4 mm, 100x230x6 cm</t>
  </si>
  <si>
    <t xml:space="preserve">1397483527</t>
  </si>
  <si>
    <t xml:space="preserve">295</t>
  </si>
  <si>
    <t xml:space="preserve">592271510R2</t>
  </si>
  <si>
    <t xml:space="preserve">podestový pororošt pozinkovaný 1000x1500x30 mm</t>
  </si>
  <si>
    <t xml:space="preserve">1706713215</t>
  </si>
  <si>
    <t xml:space="preserve">"požární schodiště"  1</t>
  </si>
  <si>
    <t xml:space="preserve">296</t>
  </si>
  <si>
    <t xml:space="preserve">592271510R3</t>
  </si>
  <si>
    <t xml:space="preserve">schodišťový stupeň pororošt pozinkovaný 1000x270x30 mm</t>
  </si>
  <si>
    <t xml:space="preserve">-433658110</t>
  </si>
  <si>
    <t xml:space="preserve">"požární schodiště"  15</t>
  </si>
  <si>
    <t xml:space="preserve">297</t>
  </si>
  <si>
    <t xml:space="preserve">767391112</t>
  </si>
  <si>
    <t xml:space="preserve">Montáž krytin střech plechových tvarovaných šroubováním</t>
  </si>
  <si>
    <t xml:space="preserve">1499182176</t>
  </si>
  <si>
    <t xml:space="preserve">Montáž krytiny střech plechem tvarovaným, uchyceným šroubováním</t>
  </si>
  <si>
    <t xml:space="preserve">"rampa nová"  16,7</t>
  </si>
  <si>
    <t xml:space="preserve">298</t>
  </si>
  <si>
    <t xml:space="preserve">154841420R</t>
  </si>
  <si>
    <t xml:space="preserve">profil trapézový aluzink TR 60/235 tl 1,00 mm</t>
  </si>
  <si>
    <t xml:space="preserve">-2045767114</t>
  </si>
  <si>
    <t xml:space="preserve">profily ocelové tenkostěnné ohýbané široké profily trapézové ochranná vrstva aluzink 150 g/m2 nebo pozink 275 g/m2 čís. profilu            tl.plechu mm (výška/rozteč vlny) TR  60/235              1,00</t>
  </si>
  <si>
    <t xml:space="preserve">16,7*1,1 'Přepočtené koeficientem množství</t>
  </si>
  <si>
    <t xml:space="preserve">299</t>
  </si>
  <si>
    <t xml:space="preserve">767640111</t>
  </si>
  <si>
    <t xml:space="preserve">Montáž dveří ocelových vchodových jednokřídlových bez nadsvětlíku</t>
  </si>
  <si>
    <t xml:space="preserve">-796619321</t>
  </si>
  <si>
    <t xml:space="preserve">Montáž dveří ocelových vchodových jednokřídlových bez nadsvětlíku</t>
  </si>
  <si>
    <t xml:space="preserve">Poznámka k položce:
34</t>
  </si>
  <si>
    <t xml:space="preserve">300</t>
  </si>
  <si>
    <t xml:space="preserve">553411610R</t>
  </si>
  <si>
    <t xml:space="preserve">dveře ocelové exteriérové rolovací lamely zateplené 145 x 260 cm, vč. elektrického oboustranného ovládání</t>
  </si>
  <si>
    <t xml:space="preserve">-1801052858</t>
  </si>
  <si>
    <t xml:space="preserve">301</t>
  </si>
  <si>
    <t xml:space="preserve">767995116</t>
  </si>
  <si>
    <t xml:space="preserve">Montáž atypických zámečnických konstrukcí hmotnosti do 250 kg</t>
  </si>
  <si>
    <t xml:space="preserve">-2007776493</t>
  </si>
  <si>
    <t xml:space="preserve">Montáž ostatních atypických zámečnických konstrukcí hmotnosti přes 100 do 250 kg</t>
  </si>
  <si>
    <t xml:space="preserve">"rampa nová" 985,2</t>
  </si>
  <si>
    <t xml:space="preserve">"rampa manipulační stávající" 584,3</t>
  </si>
  <si>
    <t xml:space="preserve">"požární schodiště"  909,55-(141,0+30,0)</t>
  </si>
  <si>
    <t xml:space="preserve">"zásobovací rampa"  1564,6-(384,0+77,0+525,0)</t>
  </si>
  <si>
    <t xml:space="preserve">302</t>
  </si>
  <si>
    <t xml:space="preserve">263845042</t>
  </si>
  <si>
    <t xml:space="preserve">303</t>
  </si>
  <si>
    <t xml:space="preserve">553970001R2</t>
  </si>
  <si>
    <t xml:space="preserve">atypické kovové výrobky pozinkované</t>
  </si>
  <si>
    <t xml:space="preserve">-1291526928</t>
  </si>
  <si>
    <t xml:space="preserve">304</t>
  </si>
  <si>
    <t xml:space="preserve">Montáž a dodávka ocelové stříšky s výplní z čirého polykarbonátu  2050 x 1420 mm vč. záchytného žlábku</t>
  </si>
  <si>
    <t xml:space="preserve">1580017081</t>
  </si>
  <si>
    <t xml:space="preserve">Poznámka k položce:
- ST1
- cena zahrnuje kotevní materiál</t>
  </si>
  <si>
    <t xml:space="preserve">305</t>
  </si>
  <si>
    <t xml:space="preserve">482447760</t>
  </si>
  <si>
    <t xml:space="preserve">306</t>
  </si>
  <si>
    <t xml:space="preserve">771571810</t>
  </si>
  <si>
    <t xml:space="preserve">Demontáž podlah z dlaždic keramických kladených do malty</t>
  </si>
  <si>
    <t xml:space="preserve">-802429255</t>
  </si>
  <si>
    <t xml:space="preserve">11,15+11,4+12,1+2,91+2,87+1,16+25,14+2,72+18,55+19,95+9,32+0,95</t>
  </si>
  <si>
    <t xml:space="preserve">3,9+6,0+21,72+6,39+3*1,4+4,98+5,46+15,82+35,99+12,86+8,13+3,42+9,9+0,72+1,09+1,23+35,67+27,03+6,9+1,2+3,21+9,22+6,65+1,39+1,35+1,39+3,59+3,24</t>
  </si>
  <si>
    <t xml:space="preserve">307</t>
  </si>
  <si>
    <t xml:space="preserve">1583858619</t>
  </si>
  <si>
    <t xml:space="preserve">"1.NP mč. 1.33"     10*1,4</t>
  </si>
  <si>
    <t xml:space="preserve">"1.PP mč. 1,07"   2*1,27</t>
  </si>
  <si>
    <t xml:space="preserve">308</t>
  </si>
  <si>
    <t xml:space="preserve">771274242</t>
  </si>
  <si>
    <t xml:space="preserve">Montáž obkladů podstupnic z dlaždic protiskluzných keramických flexibilní lepidlo v do 200 mm</t>
  </si>
  <si>
    <t xml:space="preserve">1359404457</t>
  </si>
  <si>
    <t xml:space="preserve">Montáž obkladů schodišť z dlaždic keramických lepených flexibilním lepidlem podstupnic protiskluzných nebo reliefovaných výšky přes 150 do 200 mm</t>
  </si>
  <si>
    <t xml:space="preserve">309</t>
  </si>
  <si>
    <t xml:space="preserve">-1353130715</t>
  </si>
  <si>
    <t xml:space="preserve">310</t>
  </si>
  <si>
    <t xml:space="preserve">597611550R</t>
  </si>
  <si>
    <t xml:space="preserve">-168012832</t>
  </si>
  <si>
    <t xml:space="preserve">"1.NP mč. 1.33"     10*1,4*(0,28+0,152)</t>
  </si>
  <si>
    <t xml:space="preserve">"1.PP mč. 1,07"   2*1,27*(0,3+0,175)</t>
  </si>
  <si>
    <t xml:space="preserve">142,805*1,1 'Přepočtené koeficientem množství</t>
  </si>
  <si>
    <t xml:space="preserve">311</t>
  </si>
  <si>
    <t xml:space="preserve">771591111</t>
  </si>
  <si>
    <t xml:space="preserve">Podlahy penetrace podkladu</t>
  </si>
  <si>
    <t xml:space="preserve">40306352</t>
  </si>
  <si>
    <t xml:space="preserve">Podlahy - ostatní práce penetrace podkladu</t>
  </si>
  <si>
    <t xml:space="preserve">Poznámka k položce:
adhézní můstek</t>
  </si>
  <si>
    <t xml:space="preserve">312</t>
  </si>
  <si>
    <t xml:space="preserve">771591162</t>
  </si>
  <si>
    <t xml:space="preserve">Montáž profilu dilatační spáry koutové bez izolace dlažeb</t>
  </si>
  <si>
    <t xml:space="preserve">1805195323</t>
  </si>
  <si>
    <t xml:space="preserve">Podlahy - ostatní práce montáž profilu dilatační spáry koutové (při styku podlahy se stěnou)</t>
  </si>
  <si>
    <t xml:space="preserve">2*((5,8+0,15+10,15+19,2)+2,8)</t>
  </si>
  <si>
    <t xml:space="preserve">(2*0,5+2*0,45+2*0,3+2*0,75+2*0,75+2*0,45+2*0,65+3*2*0,75)</t>
  </si>
  <si>
    <t xml:space="preserve">2*(6,85+0,15+5,85)</t>
  </si>
  <si>
    <t xml:space="preserve">2*(2,85+3,65+0,15+0,45)</t>
  </si>
  <si>
    <t xml:space="preserve">(2*(3,0+3,65+0,5)+2*(1,4+0,9)+2*(2*1,0+0,1))</t>
  </si>
  <si>
    <t xml:space="preserve">2*(1,65+0,5+3,65)</t>
  </si>
  <si>
    <t xml:space="preserve">2*(0,8+0,65+3,65+0,2)</t>
  </si>
  <si>
    <t xml:space="preserve">2*(1,2+3,4+1,2+1,2)</t>
  </si>
  <si>
    <t xml:space="preserve">(2,1+7,0+5,8+2,75+1,8+0,65)</t>
  </si>
  <si>
    <t xml:space="preserve">(2*(2,85+7,0)+2*0,45+1,8+0,65+1,35+3,55-0,75+0,6)</t>
  </si>
  <si>
    <t xml:space="preserve">2*(1,9+0,9+0,75+3,6)</t>
  </si>
  <si>
    <t xml:space="preserve">2*(1,6+1,85+3,65+0,6)</t>
  </si>
  <si>
    <t xml:space="preserve">2*(4,45+24,45+11,2+15,1-3,36-0,15-0,45-22,75+3,0+3,75+0,45)</t>
  </si>
  <si>
    <t xml:space="preserve">(2*0,6+2*0,5+2*0,5+2*0,5+2*2*0,6+2*0,3)</t>
  </si>
  <si>
    <t xml:space="preserve">2*(2,95+3,95+0,4)</t>
  </si>
  <si>
    <t xml:space="preserve">2*(3,0+3,85+0,35)</t>
  </si>
  <si>
    <t xml:space="preserve">2*(3,36+3,0)</t>
  </si>
  <si>
    <t xml:space="preserve">2*(3,0+7,6+2*0,3)</t>
  </si>
  <si>
    <t xml:space="preserve">2*(1,9+2,6)</t>
  </si>
  <si>
    <t xml:space="preserve">(2*(4*(2,95+0,15)+3,0+7,0+0,2+9,75)+(3*2*0,5+2*2*0,6))</t>
  </si>
  <si>
    <t xml:space="preserve">2*(6,65+3,75+0,35)</t>
  </si>
  <si>
    <t xml:space="preserve">2*(2,95+3,0+2*3,75+0,35+0,45)</t>
  </si>
  <si>
    <t xml:space="preserve">(2*(16,45-0,6-0,5)+2*0,75+2*2*0,6+6,95+2*1,5+2*0,75+3*2*0,2+3,35+3,45+2*3,85+2*0,97+2*1,38+0,15+4*0,15)</t>
  </si>
  <si>
    <t xml:space="preserve">(3,0+2*4,45+1,5+2*0,15)</t>
  </si>
  <si>
    <t xml:space="preserve">2*(3,3+0,15+2,4+3,75+0,6)</t>
  </si>
  <si>
    <t xml:space="preserve">(1,8+1,2+1,8+0,45+7,15+2*0,2+0,45+1,1+2,1+0,15+3,0)</t>
  </si>
  <si>
    <t xml:space="preserve">2*(22,75-4,0-0,13+3,0+5*0,45)</t>
  </si>
  <si>
    <t xml:space="preserve">2*(2*(1,45+0,9)+2*(1,45+1,2))</t>
  </si>
  <si>
    <t xml:space="preserve">2*(2,9+1,45)</t>
  </si>
  <si>
    <t xml:space="preserve">2*(3,9-0,9+1,7)+2*(0,8+1,7)+4*2*(0,9+1,4)+2*(1,9+1,2+3,15)+(1,9+1,2+3,15+2,0+0,9+3,9+0,9+3,25+1,0+1,2)</t>
  </si>
  <si>
    <t xml:space="preserve">2*(2,95+7,2)+2*(2,95+3,75)</t>
  </si>
  <si>
    <t xml:space="preserve">"manipulace S02"  2*(1,25+1,2+1,3+0,175+1,1+0,175+0,4+1,2+0,45+0,45)</t>
  </si>
  <si>
    <t xml:space="preserve">313</t>
  </si>
  <si>
    <t xml:space="preserve">283552000</t>
  </si>
  <si>
    <t xml:space="preserve">páska těsnící - ASO-2000D 120 mm x 10 m</t>
  </si>
  <si>
    <t xml:space="preserve">2038038311</t>
  </si>
  <si>
    <t xml:space="preserve">pásky a pásy z plastů pásky těsnící těsnící páska  ASO-2000D 120 mm x 10 m</t>
  </si>
  <si>
    <t xml:space="preserve">848,14*1,1 'Přepočtené koeficientem množství</t>
  </si>
  <si>
    <t xml:space="preserve">314</t>
  </si>
  <si>
    <t xml:space="preserve">2096309403</t>
  </si>
  <si>
    <t xml:space="preserve">776</t>
  </si>
  <si>
    <t xml:space="preserve">Podlahy povlakové</t>
  </si>
  <si>
    <t xml:space="preserve">315</t>
  </si>
  <si>
    <t xml:space="preserve">776201812</t>
  </si>
  <si>
    <t xml:space="preserve">Demontáž lepených povlakových podlah s podložkou ručně</t>
  </si>
  <si>
    <t xml:space="preserve">1861864019</t>
  </si>
  <si>
    <t xml:space="preserve">Demontáž povlakových podlahovin lepených ručně s podložkou</t>
  </si>
  <si>
    <t xml:space="preserve">59,15+21,92+20,51+39,5+41,23+18,21+23,08+5,6+25,71+23,69+9,41+13,36+4,79+2,78+5,49+14,04+13,36+21,2+13,04</t>
  </si>
  <si>
    <t xml:space="preserve">39,25+9,72+51,9+23,52+21,5+21,55+21,62+10,72+11,42+11,55+13,99+4,65+13,62+22,12+17,57+23,87+23,48+21,77+23,12+28,74+91,95+24,71+14,24</t>
  </si>
  <si>
    <t xml:space="preserve">316</t>
  </si>
  <si>
    <t xml:space="preserve">776411111</t>
  </si>
  <si>
    <t xml:space="preserve">Montáž obvodových soklíků výšky do 80 mm</t>
  </si>
  <si>
    <t xml:space="preserve">710128370</t>
  </si>
  <si>
    <t xml:space="preserve">Montáž soklíků lepením obvodových, výšky do 80 mm</t>
  </si>
  <si>
    <t xml:space="preserve">"1.NP  - S07"</t>
  </si>
  <si>
    <t xml:space="preserve">2*(2,7+2,4+1,07+0,145+1,0)+2*(3,3+0,15+2,4+3,125)</t>
  </si>
  <si>
    <t xml:space="preserve">317</t>
  </si>
  <si>
    <t xml:space="preserve">776221111</t>
  </si>
  <si>
    <t xml:space="preserve">Lepení pásů z PVC standardním lepidlem</t>
  </si>
  <si>
    <t xml:space="preserve">-696757325</t>
  </si>
  <si>
    <t xml:space="preserve">Montáž podlahovin z PVC lepením standardním lepidlem z pásů standardních</t>
  </si>
  <si>
    <t xml:space="preserve">318</t>
  </si>
  <si>
    <t xml:space="preserve">284122450R</t>
  </si>
  <si>
    <t xml:space="preserve">podlahovina PVC šíře 1500 tl. 2 mm</t>
  </si>
  <si>
    <t xml:space="preserve">235942518</t>
  </si>
  <si>
    <t xml:space="preserve">podlahoviny z polyvinylchloridu bez podkladu heterogenní podlahová krytina šířka 1500 mm tl. 2 mm</t>
  </si>
  <si>
    <t xml:space="preserve">Poznámka k položce:
- podlaha P12</t>
  </si>
  <si>
    <t xml:space="preserve">"1.NP - S07"</t>
  </si>
  <si>
    <t xml:space="preserve">14,5+18,85</t>
  </si>
  <si>
    <t xml:space="preserve">2*(2,7+2,4+1,07+0,145+1,0)+2*(3,3+0,15+2,4+3,125)*0,08</t>
  </si>
  <si>
    <t xml:space="preserve">49,416*1,1 'Přepočtené koeficientem množství</t>
  </si>
  <si>
    <t xml:space="preserve">319</t>
  </si>
  <si>
    <t xml:space="preserve">776561110R</t>
  </si>
  <si>
    <t xml:space="preserve">Lepení pásů povlakových podlah z vinylové podlahoviny tl. 2 mm - zátěžový</t>
  </si>
  <si>
    <t xml:space="preserve">1553322406</t>
  </si>
  <si>
    <t xml:space="preserve">Poznámka k položce:
- cena zahrnuje:
- disperzní lepidlo
- očištění a zametení (vysátí) podkladu
- penetrování povrchu
- lokální vyspravení nerovností
- kladení a lepení podlahoviny plošné (plochy nad 8m2)
</t>
  </si>
  <si>
    <t xml:space="preserve">"S06"  14,5+18,85</t>
  </si>
  <si>
    <t xml:space="preserve">320</t>
  </si>
  <si>
    <t xml:space="preserve">776421100R</t>
  </si>
  <si>
    <t xml:space="preserve">Lepení obvodových soklíků z vinylové podlahoviny - zátěžový</t>
  </si>
  <si>
    <t xml:space="preserve">1654664845</t>
  </si>
  <si>
    <t xml:space="preserve">Lepení obvodových soklíků nebo lišt z plastů měkčených</t>
  </si>
  <si>
    <t xml:space="preserve">"1.PP" </t>
  </si>
  <si>
    <t xml:space="preserve">-(5*0,8*+6*0,9+2*1,0+1,45+1,2+0,9+2*1,25+2*1,0)</t>
  </si>
  <si>
    <t xml:space="preserve">2*(2,95+0,3+4,25+0,45+1,8+0,6+0,6)-0,9</t>
  </si>
  <si>
    <t xml:space="preserve">2*(2,85+6,85)-2*0,9</t>
  </si>
  <si>
    <t xml:space="preserve">(2*2*(2,75+6,85)+2*0,3+2*2*0,25)-(0,9+1,0+2*2,35)</t>
  </si>
  <si>
    <t xml:space="preserve">2*(1,55+3,4)-(0,7+0,8+0,9)</t>
  </si>
  <si>
    <t xml:space="preserve">2*(2,85+0,55+1,05+1,9)-0,8</t>
  </si>
  <si>
    <t xml:space="preserve">-(9*0,9+1,1+2*1,0+2*0,7+2,05+2*0,8)</t>
  </si>
  <si>
    <t xml:space="preserve">2*(2,95+3,95+0,4)-(2,05+1,45)</t>
  </si>
  <si>
    <t xml:space="preserve">2*(3,0+3,85+0,35)-0,9</t>
  </si>
  <si>
    <t xml:space="preserve">2*(3,36+3,0)-0,9</t>
  </si>
  <si>
    <t xml:space="preserve">2*(3,0+7,6+2*0,3)-(0,9+1,35+1,2)</t>
  </si>
  <si>
    <t xml:space="preserve">2*(6,65+3,75+0,35)-0,9</t>
  </si>
  <si>
    <t xml:space="preserve">2*(2,95+3,0+2*3,75+0,35+0,45)-(0,9+1,0)</t>
  </si>
  <si>
    <t xml:space="preserve">(3,0+2*4,45+1,5+2*0,15)-(1,0+1,15)</t>
  </si>
  <si>
    <t xml:space="preserve">2*(3,3+0,15+2,4+3,75+0,6)-(1,1+2*0,8)</t>
  </si>
  <si>
    <t xml:space="preserve">(1,8+1,2+1,8+0,45+7,15+2*0,2+0,45+1,1+2,1+0,15+3,0)-1,1</t>
  </si>
  <si>
    <t xml:space="preserve">2*(22,75-4,0-0,13+3,0+5*0,45)-(2*1,35+1,3+4*0,9+1,0+2*1,1+1,85+2,15)</t>
  </si>
  <si>
    <t xml:space="preserve">2*(2,9+1,45)-0,8</t>
  </si>
  <si>
    <t xml:space="preserve">2*(3,15+0,15+2,95)+7,15+2*2*0,2-(1,5+1,1+1,35+1,85)</t>
  </si>
  <si>
    <t xml:space="preserve">2*(4,0+7,2+2*0,5)-1,5</t>
  </si>
  <si>
    <t xml:space="preserve">2*(0,35+1,0+1,65+0,2+1,0+1,45+3,75+1,7+0,24)</t>
  </si>
  <si>
    <t xml:space="preserve">2*(4,0+0,15+3,15)-(2,15+1,25)</t>
  </si>
  <si>
    <t xml:space="preserve">2*(2,9+7,2)+2*(3,7+7,2)-(1,3+1,6)</t>
  </si>
  <si>
    <t xml:space="preserve">321</t>
  </si>
  <si>
    <t xml:space="preserve">284122850R2</t>
  </si>
  <si>
    <t xml:space="preserve">vinylová podlahovina zátěžový tl. 2 mm - dle specifikace v PD</t>
  </si>
  <si>
    <t xml:space="preserve">-1322874436</t>
  </si>
  <si>
    <t xml:space="preserve">Poznámka k položce:
- vč. svařovací šňůry, tmelů
Přesná specifikace viz PD</t>
  </si>
  <si>
    <t xml:space="preserve">759,81+0,06*535,47</t>
  </si>
  <si>
    <t xml:space="preserve">791,938*1,12 'Přepočtené koeficientem množství</t>
  </si>
  <si>
    <t xml:space="preserve">322</t>
  </si>
  <si>
    <t xml:space="preserve">776561110R1</t>
  </si>
  <si>
    <t xml:space="preserve">Lepení pásů povlakových podlah z vinylové podlahoviny tl. 2 mm - voděodolný</t>
  </si>
  <si>
    <t xml:space="preserve">-1398731961</t>
  </si>
  <si>
    <t xml:space="preserve">Poznámka k položce:
- cena zahrnuje:
- očištění a zametení (vysátí) podkladu
- penetrování povrchu
- lokální vyspravení nerovností
- kladení a lepení podlahoviny plošné (plochy do 8m2) s použitím disperzního lepidla
- příplatek za instalaci se zatahováním krytiny do vyústění odtokových vpustí či žlabů</t>
  </si>
  <si>
    <t xml:space="preserve">323</t>
  </si>
  <si>
    <t xml:space="preserve">776421100R1</t>
  </si>
  <si>
    <t xml:space="preserve">Lepení obvodových soklíků z vinylové podlahoviny - voděodolný</t>
  </si>
  <si>
    <t xml:space="preserve">-2013365722</t>
  </si>
  <si>
    <t xml:space="preserve">2*(6,85+0,15+5,85)-1,0</t>
  </si>
  <si>
    <t xml:space="preserve">(2,1+7,0+5,8+2,75+1,8+0,65)-1,25</t>
  </si>
  <si>
    <t xml:space="preserve">2*(1,9+0,9+0,75+3,6)-1,35</t>
  </si>
  <si>
    <t xml:space="preserve">2*(1,6+1,85+3,65+0,6)-(1,0+1,35+0,9+0,85)</t>
  </si>
  <si>
    <t xml:space="preserve">2*(1,9+2,6)-1,35</t>
  </si>
  <si>
    <t xml:space="preserve">(2*(4*(2,95+0,15)+3,0+7,0+0,2+9,75)+(3*2*0,5+2*2*0,6))-(0,9+3*1,2+1,05)</t>
  </si>
  <si>
    <t xml:space="preserve">(2*(16,45-0,6-0,5)+2*0,75+2*2*0,6+6,95+2*1,5+2*0,75+3*2*0,2+3,35+3,45+2*3,85+2*0,97+2*1,38+0,15+4*0,15)-(1,55+1,2)</t>
  </si>
  <si>
    <t xml:space="preserve">2*(2,95+7,2)-1,0</t>
  </si>
  <si>
    <t xml:space="preserve">324</t>
  </si>
  <si>
    <t xml:space="preserve">284122850R1</t>
  </si>
  <si>
    <t xml:space="preserve">vinylová podlahovina voděodolný tl. 2 mm - dle specifikace v PD</t>
  </si>
  <si>
    <t xml:space="preserve">519326422</t>
  </si>
  <si>
    <t xml:space="preserve">344,5+0,06*223,75</t>
  </si>
  <si>
    <t xml:space="preserve">357,925*1,12 'Přepočtené koeficientem množství</t>
  </si>
  <si>
    <t xml:space="preserve">325</t>
  </si>
  <si>
    <t xml:space="preserve">776491111R</t>
  </si>
  <si>
    <t xml:space="preserve">Lepení plastové lišty ukončovací soklový profil</t>
  </si>
  <si>
    <t xml:space="preserve">1422272253</t>
  </si>
  <si>
    <t xml:space="preserve">Lepení soklíků nebo lišt plastových lišt samolepících ukončovacích</t>
  </si>
  <si>
    <t xml:space="preserve">535,47+223,75</t>
  </si>
  <si>
    <t xml:space="preserve">326</t>
  </si>
  <si>
    <t xml:space="preserve">590306430R</t>
  </si>
  <si>
    <t xml:space="preserve">profil soklový pro zátěžovou vinylovou krytinu</t>
  </si>
  <si>
    <t xml:space="preserve">2103632789</t>
  </si>
  <si>
    <t xml:space="preserve">Poznámka k položce:
- cena zahrnuje systémové prvky:
- obrubový žlab
- kontaktní lepidlo
- čepcové těsnění
Přesná specifikace viz PD</t>
  </si>
  <si>
    <t xml:space="preserve">535,47*1,1 'Přepočtené koeficientem množství</t>
  </si>
  <si>
    <t xml:space="preserve">327</t>
  </si>
  <si>
    <t xml:space="preserve">590306430R1</t>
  </si>
  <si>
    <t xml:space="preserve">profil soklový pro voděodolnou vinylovou krytinu</t>
  </si>
  <si>
    <t xml:space="preserve">-960124927</t>
  </si>
  <si>
    <t xml:space="preserve">Poznámka k položce:
- cena zahrnuje systémové prvky:
- obrubový žlab
- kontaktní lepidlo
- čepcové těsnění
Přesná specifikace viz PD
</t>
  </si>
  <si>
    <t xml:space="preserve">223,75*1,1 'Přepočtené koeficientem množství</t>
  </si>
  <si>
    <t xml:space="preserve">328</t>
  </si>
  <si>
    <t xml:space="preserve">998776102</t>
  </si>
  <si>
    <t xml:space="preserve">Přesun hmot tonážní pro podlahy povlakové v objektech v do 12 m</t>
  </si>
  <si>
    <t xml:space="preserve">716554709</t>
  </si>
  <si>
    <t xml:space="preserve">Přesun hmot pro podlahy povlakové stanovený z hmotnosti přesunovaného materiálu vodorovná dopravní vzdálenost do 50 m v objektech výšky přes 6 do 12 m</t>
  </si>
  <si>
    <t xml:space="preserve">781</t>
  </si>
  <si>
    <t xml:space="preserve">Dokončovací práce - obklady keramické</t>
  </si>
  <si>
    <t xml:space="preserve">329</t>
  </si>
  <si>
    <t xml:space="preserve">781471810</t>
  </si>
  <si>
    <t xml:space="preserve">Demontáž obkladů z obkladaček keramických kladených do malty</t>
  </si>
  <si>
    <t xml:space="preserve">520392527</t>
  </si>
  <si>
    <t xml:space="preserve">Demontáž obkladů z dlaždic keramických kladených do malty</t>
  </si>
  <si>
    <t xml:space="preserve">2,0*(2*6,0+2,85+3,8+2*0,7+2*2*0,15)-(0,9*2,0+2*1,6*0,85)</t>
  </si>
  <si>
    <t xml:space="preserve">2,0*2*(1,5+3,65+0,5)-(0,7*2,0)</t>
  </si>
  <si>
    <t xml:space="preserve">1,55*(1,15+1,5+0,95)</t>
  </si>
  <si>
    <t xml:space="preserve">1,55*(0,7+1,2)</t>
  </si>
  <si>
    <t xml:space="preserve">2,0*2*(3,0+7,6+0,2+0,5)-(0,9*2,0+1,45*0,9)</t>
  </si>
  <si>
    <t xml:space="preserve">2,0*2*(3,0+7,0+0,2+0,5)-(0,9*2,0+1,45*0,9)</t>
  </si>
  <si>
    <t xml:space="preserve">2,0*(2,8+3,75+0,3+2,8)-(0,8*2,0+1,5*0,9)</t>
  </si>
  <si>
    <t xml:space="preserve">2,0*(5,4+2*0,5)-1,35*2,0</t>
  </si>
  <si>
    <t xml:space="preserve">2,0*(5,4+2*0,2+1,5)-1,45*0,9</t>
  </si>
  <si>
    <t xml:space="preserve">1,55*2*(2,7+7,0+0,2+0,5+0,3)-(0,9*1,55+1,45*0,45-1,17*1,9)</t>
  </si>
  <si>
    <t xml:space="preserve">1,55*2*(3,3+2,4+7,0+2*0,2+2*0,5)-(2*0,9*1,55+2*1,45*0,45-1,17*1,9)</t>
  </si>
  <si>
    <t xml:space="preserve">2,05*2*(3,7+7,2+0,3)-(0,9*2,0+1,5*0,95)</t>
  </si>
  <si>
    <t xml:space="preserve">1,55*(1,1+1,1)-0,6*0,45</t>
  </si>
  <si>
    <t xml:space="preserve">2,05*(1,7+1,8+5,25+1,7)-(2*0,6*0,95+0,9*2,0)</t>
  </si>
  <si>
    <t xml:space="preserve">1,55*2*(2,95+3,75+0,3)-(0,9*1,55)</t>
  </si>
  <si>
    <t xml:space="preserve">1,55*(2,15+1,85)-(1,45*0,45)</t>
  </si>
  <si>
    <t xml:space="preserve">330</t>
  </si>
  <si>
    <t xml:space="preserve">781494111R</t>
  </si>
  <si>
    <t xml:space="preserve">Ochranný nerezový úhelník L50/50/1 mm - profily rohové lepené flexibilním lepidlem</t>
  </si>
  <si>
    <t xml:space="preserve">1766492338</t>
  </si>
  <si>
    <t xml:space="preserve">Profily ukončovací a dilatační lepené flexibilním lepidlem rohové</t>
  </si>
  <si>
    <t xml:space="preserve">"vnitřní rohy"</t>
  </si>
  <si>
    <t xml:space="preserve">"1.PP"  2,0*50</t>
  </si>
  <si>
    <t xml:space="preserve">"1.NP"   2,0*77</t>
  </si>
  <si>
    <t xml:space="preserve">331</t>
  </si>
  <si>
    <t xml:space="preserve">781474114</t>
  </si>
  <si>
    <t xml:space="preserve">Montáž obkladů vnitřních keramických hladkých do 22 ks/m2 lepených flexibilním lepidlem</t>
  </si>
  <si>
    <t xml:space="preserve">-1543602773</t>
  </si>
  <si>
    <t xml:space="preserve">Montáž obkladů vnitřních stěn z dlaždic keramických lepených flexibilním lepidlem režných nebo glazovaných hladkých přes 19 do 22 ks/m2</t>
  </si>
  <si>
    <t xml:space="preserve">332</t>
  </si>
  <si>
    <t xml:space="preserve">597610450R</t>
  </si>
  <si>
    <t xml:space="preserve">obkládačky keramické - dle výběru investora</t>
  </si>
  <si>
    <t xml:space="preserve">-1925040214</t>
  </si>
  <si>
    <t xml:space="preserve">1482,35755911278*1,1 'Přepočtené koeficientem množství</t>
  </si>
  <si>
    <t xml:space="preserve">333</t>
  </si>
  <si>
    <t xml:space="preserve">781479194</t>
  </si>
  <si>
    <t xml:space="preserve">Příplatek k montáži obkladů vnitřních keramických hladkých za nerovný povrch</t>
  </si>
  <si>
    <t xml:space="preserve">-1959355079</t>
  </si>
  <si>
    <t xml:space="preserve">Montáž obkladů vnitřních stěn z dlaždic keramických Příplatek k cenám za vyrovnání nerovného povrchu</t>
  </si>
  <si>
    <t xml:space="preserve">"ploch po odstranění keram. obkladů"  353,395</t>
  </si>
  <si>
    <t xml:space="preserve">334</t>
  </si>
  <si>
    <t xml:space="preserve">781494511R</t>
  </si>
  <si>
    <t xml:space="preserve">Hliníkové profily ukončovací lepené flexibilním lepidlem</t>
  </si>
  <si>
    <t xml:space="preserve">-1196373173</t>
  </si>
  <si>
    <t xml:space="preserve">Ostatní prvky plastové profily ukončovací a dilatační lepené flexibilním lepidlem ukončovací</t>
  </si>
  <si>
    <t xml:space="preserve">-(5*0,8+6*0,9+2*1,0+1,45+1,2+0,9+2*1,25+2*1,0)</t>
  </si>
  <si>
    <t xml:space="preserve">2*(2,85+3,65+0,15+0,45)-1,05</t>
  </si>
  <si>
    <t xml:space="preserve">(2*(3,0+3,65+0,5)+2*(1,4+0,9)+2*(2*1,0+0,1))-(2*0,7+0,8)</t>
  </si>
  <si>
    <t xml:space="preserve">2*(1,65+0,5+3,65)-(0,8+0,9)</t>
  </si>
  <si>
    <t xml:space="preserve">2*(0,8+0,65+3,65+0,2)-0,9</t>
  </si>
  <si>
    <t xml:space="preserve">2*(1,2+3,4+1,2+1,2)-5*0,7</t>
  </si>
  <si>
    <t xml:space="preserve">(2*(2,85+7,0)+2*0,45+1,8+0,65+1,35+3,55-0,75+0,6)-0,9</t>
  </si>
  <si>
    <t xml:space="preserve">(1,8+1,2+1,8+0,45+7,15+2*0,2+0,45+1,1+2,1+0,15+3,0)-+1,1</t>
  </si>
  <si>
    <t xml:space="preserve">2*(2*(1,45+0,9)+2*(1,45+1,2))-6*0,7</t>
  </si>
  <si>
    <t xml:space="preserve">2*(3,9-0,9+1,7)+2*(0,8+1,7)+4*2*(0,9+1,4)+2*(1,9+1,2+3,15)+(1,9+1,2+3,15+2,0+0,9+3,9+0,9+3,25+1,0+1,2)-7*0,7-1,5-1,35</t>
  </si>
  <si>
    <t xml:space="preserve">2*(2,95+7,2)+2*(2,95+3,75)-(3*0,6+3*0,5+2*1,0)</t>
  </si>
  <si>
    <t xml:space="preserve">"manipulace S02"  2*(1,25+1,2+1,3+0,175+1,1+0,175+0,4+1,2+0,45+0,45)-(0,9+1,5)</t>
  </si>
  <si>
    <t xml:space="preserve">335</t>
  </si>
  <si>
    <t xml:space="preserve">998781102</t>
  </si>
  <si>
    <t xml:space="preserve">Přesun hmot tonážní pro obklady keramické v objektech v do 12 m</t>
  </si>
  <si>
    <t xml:space="preserve">-43383080</t>
  </si>
  <si>
    <t xml:space="preserve">Přesun hmot pro obklady keramické stanovený z hmotnosti přesunovaného materiálu vodorovná dopravní vzdálenost do 50 m v objektech výšky přes 6 do 12 m</t>
  </si>
  <si>
    <t xml:space="preserve">783</t>
  </si>
  <si>
    <t xml:space="preserve">Dokončovací práce - nátěry</t>
  </si>
  <si>
    <t xml:space="preserve">336</t>
  </si>
  <si>
    <t xml:space="preserve">783225600</t>
  </si>
  <si>
    <t xml:space="preserve">Nátěry syntetické kovových doplňkových konstrukcí barva standardní 2x email</t>
  </si>
  <si>
    <t xml:space="preserve">-153664</t>
  </si>
  <si>
    <t xml:space="preserve">Nátěry kovových stavebních doplňkových konstrukcí syntetické na vzduchu schnoucí standardními barvami (např. Tebas, …) 2x email</t>
  </si>
  <si>
    <t xml:space="preserve">"finální nátěr zárubní"</t>
  </si>
  <si>
    <t xml:space="preserve">(2*0,05+0,15)*(2*2,02+0,6)*1</t>
  </si>
  <si>
    <t xml:space="preserve">(2*0,05+0,1)*(2*2,02+0,7)*(5+9)</t>
  </si>
  <si>
    <t xml:space="preserve">(2*0,05+0,1)*(2*2,02+0,8)*2</t>
  </si>
  <si>
    <t xml:space="preserve">(2*0,05+0,15)*(2*2,02+0,8)*(7+6)</t>
  </si>
  <si>
    <t xml:space="preserve">(2*0,05+0,15)*(2*2,02+0,9)*(7+7+1+2+1+1)</t>
  </si>
  <si>
    <t xml:space="preserve">(2*0,05+0,15)*(2*2,02+1,0)*(1+1+1)</t>
  </si>
  <si>
    <t xml:space="preserve">(2*0,05+0,15)*(2*2,02+1,45)*1</t>
  </si>
  <si>
    <t xml:space="preserve">(2*0,05+0,15)*(2*2,12+1,25)*(1+1)</t>
  </si>
  <si>
    <t xml:space="preserve">337</t>
  </si>
  <si>
    <t xml:space="preserve">784121001</t>
  </si>
  <si>
    <t xml:space="preserve">Oškrabání malby v mísnostech výšky do 3,80 m</t>
  </si>
  <si>
    <t xml:space="preserve">-864368740</t>
  </si>
  <si>
    <t xml:space="preserve">Oškrabání malby v místnostech výšky do 3,80 m</t>
  </si>
  <si>
    <t xml:space="preserve">"stropy 20% otlučení"</t>
  </si>
  <si>
    <t xml:space="preserve">(21,92+20,51+39,5+41,4+107,2+11,15+43,0+19,9+11,1+10,3)*0,8</t>
  </si>
  <si>
    <t xml:space="preserve">"stěny 50% otlučení"</t>
  </si>
  <si>
    <t xml:space="preserve">(3,35-1,0)*(2*(0,8+1,1+0,9+0,75+2,4+1,2)+2*(2,8+0,65+3,65)+2*(3,0+1,65)+2*(1,3+0,45+0,7+1,05)+(2*3,65+1,9))*0,5</t>
  </si>
  <si>
    <t xml:space="preserve">(3,35-1,0)*((1,85+1,95+1,6)+(2,55+2,55+3,5+4,05+0,3-0,6)+2*(1,5+3,65)+2*(1,65+3,65)+2*(2,45+3,65))*0,5</t>
  </si>
  <si>
    <t xml:space="preserve">(3,2-1,0)*(2*(2,55+3,65)+2*(3,15+3,65)+2*(3,0+3,65)+2*(2,85+3,65)+2*(6,85+16,65-2*0,7))*0,5</t>
  </si>
  <si>
    <t xml:space="preserve">(3,2-1,0)*(2*(5,85+6,85)+2*2*(2,75+6,85)+2*(2,85+6,85)+2*(2,85+2,95+0,3+4,25))*0,5</t>
  </si>
  <si>
    <t xml:space="preserve">(3,3-1,0)*(2*(3,5+4,25+0,3+2,95+2,1+3,45+0,75)+2*(1,3+2,95)+2*(2,85+4,25)+2*(2,95+7,0)+2*(2,95+0,15+2,7+7,0)+2*(2,85+7,0))*0,5</t>
  </si>
  <si>
    <t xml:space="preserve">(3,35-1,0)*(2*(5,8+0,15+10,15+19,2+2,8))*0,5</t>
  </si>
  <si>
    <t xml:space="preserve">0,45*(2*(2*1,2+0,6)+(2*2,0+1,0)+(2*4,0+1,55)+(2*2,15+1,3)+2*(2*0,9+0,7))*0,5</t>
  </si>
  <si>
    <t xml:space="preserve">0,6*((2*1,95+1,5)+3*0,6+3*3*1,2+(2*1,2+0,75)+17*(2*1,55+1,8)+(2*2,1+1,0)+(2*2,1+0,95)+(2*2,0+1,17)+(2*2,1+1,28))*0,5</t>
  </si>
  <si>
    <t xml:space="preserve">0,65*(2*(2*2,0+1,0)+2*(2*2,1+1,15)+2*(2*2,15+1,25)+(2*2,15+1,35)+(2*2,1+0,7)+(2*2,15+1,0)+(2*2,05+1,2)+(2*2,1+1,4))*0,5</t>
  </si>
  <si>
    <t xml:space="preserve">0,8*(2*2,08+1,27)*0,5</t>
  </si>
  <si>
    <t xml:space="preserve">0,5*((2*2,1+1,05)+(2*2,0+1,0)+(2*2,0+1,35)+(2*2,0+0,9)+(2*2,0+0,8)+(2*2,0+0,7))*0,5</t>
  </si>
  <si>
    <t xml:space="preserve">0,55*(2*1,95+1,2)*0,5</t>
  </si>
  <si>
    <t xml:space="preserve">0,45*((2*1,95+1,1)+(2*2,2+1,05)+(2*2,15+1,35))*0,5</t>
  </si>
  <si>
    <t xml:space="preserve">0,75*(2*0,9+1,6)*0,5</t>
  </si>
  <si>
    <t xml:space="preserve">0,3*(3*(2*2,1+1,0)+(2*2,2+1,05))*0,5</t>
  </si>
  <si>
    <t xml:space="preserve">-(17*1,6*1,55+1,55*4,0+3*1,2*1,2+0,75*1,2+0,6*0,6+2*0,7*0,9+1,0*2,1+2*0,6*1,2)*0,5</t>
  </si>
  <si>
    <t xml:space="preserve">-(4*2*0,6*0,97+2*0,7*0,97+5*2*0,8*0,97+15*2*0,9*0,97+2*0,96*0,97+2*1,2*1,12)*0,5</t>
  </si>
  <si>
    <t xml:space="preserve">-(1,2*0,95+2*1,17*1,0+2*1,27*1,08+2*1,05*1,2+1,35*1,15)*0,5</t>
  </si>
  <si>
    <t xml:space="preserve">"odečet obkladů"</t>
  </si>
  <si>
    <t xml:space="preserve">-(1,0*(2*6,0+2,85+3,8+2*0,7+2*2*0,15)-(0,9*2,0+2*1,6*0,85))*0,5</t>
  </si>
  <si>
    <t xml:space="preserve">-(1,0*2*(1,5+3,65+0,5)-(0,7*2,0))*0,5</t>
  </si>
  <si>
    <t xml:space="preserve">-0,55*(1,15+1,5+0,95)*0,5</t>
  </si>
  <si>
    <t xml:space="preserve">-0,55*(0,7+1,2)*0,5</t>
  </si>
  <si>
    <t xml:space="preserve">338</t>
  </si>
  <si>
    <t xml:space="preserve">784121003</t>
  </si>
  <si>
    <t xml:space="preserve">Oškrabání malby v mísnostech výšky do 5,00 m</t>
  </si>
  <si>
    <t xml:space="preserve">-2071133790</t>
  </si>
  <si>
    <t xml:space="preserve">Oškrabání malby v místnostech výšky přes 3,80 do 5,00 m</t>
  </si>
  <si>
    <t xml:space="preserve">"stěny 30% otlučení"</t>
  </si>
  <si>
    <t xml:space="preserve">4,6*(2*(3,4+3,35+7,15)+2*(3,7+7,2)+2*(1,1+1,7+7,2))*0,7</t>
  </si>
  <si>
    <t xml:space="preserve">3,4*(2*(1,1+1,0+0,85+3,75)+2*(0,35+1,0+0,45+3,7+3,75)+2*(2,95+3,95)+2*(3,0+3,85)+2*(2,9+3,75))*0,7</t>
  </si>
  <si>
    <t xml:space="preserve">3,3*(2*(2,75+2,8+3,75)+2*(2,95+3,75)+2*(3,0+3,75))*0,5</t>
  </si>
  <si>
    <t xml:space="preserve">4,6*(2*(6,95+16,45-0,6-0,5+3,55)+2*(4*2,95+3,0+7,0)+2*(3,0+7,6)+2*(3,0+2,02+3,63+2,0)+2*(3,0+4,45)+2*(1,4+3,0))*0,7</t>
  </si>
  <si>
    <t xml:space="preserve">4,6*(2*(2,7+7,0)+2*(2,4+3,3+7,0)+2*(3,2+4,85+2,95+3,15+7,15)+2*(4,0+7,2))*0,7</t>
  </si>
  <si>
    <t xml:space="preserve">4,4*((2*4,0+3,15)+2*(26,45+3,0))*0,7</t>
  </si>
  <si>
    <t xml:space="preserve">4,6*(2*(6,8+7,8)+2*(19,2+3,0))*0,7</t>
  </si>
  <si>
    <t xml:space="preserve">0,3*(3*(2*2,05+1,5)+3*(2*1,55+0,6)+3*(2*0,9+0,5)+4*(2*1,5+1,45)+(2*1,5+0,9)+3*(2*0,9+0,5)+4*(2*2,0+1,45))*0,7</t>
  </si>
  <si>
    <t xml:space="preserve">0,5*(21*(2*2,0+1,8)+5*(2*1,6+2,1)+(2*1,5+2,35))*0,7</t>
  </si>
  <si>
    <t xml:space="preserve">0,3*((2*2,1+1,35)+2*(2*2,1+1,3)+5*(2*2,0+1,0)+(2*2,0+1,2)+(2*2,05+1,35)+2*(2*2,05+1,2)+2*(2*2,05+1,2)+(2*1,9+1,17))*0,7</t>
  </si>
  <si>
    <t xml:space="preserve">0,5*((2*2,1+1,9)+(2*2,1+1,2)+2*(2*2,1+1,4)+(2*2,1+1,3)+2*(2*2,1+1,0)+(2*2,2+1,0)+5*(2*2,1+1,1)+(2*2,1+1,8)+(2*2,1+1,35))*0,7</t>
  </si>
  <si>
    <t xml:space="preserve">0,15*(2*2,0+0,9)*0,7</t>
  </si>
  <si>
    <t xml:space="preserve">-(3*1,5*2,05+3*0,6*1,55+3*0,5*0,9+4*1,45*1,5+0,9*1,5+3*0,5*0,9+3*1,5*1,5+21*1,45*2,0+5*2,1*1,6)*0,7</t>
  </si>
  <si>
    <t xml:space="preserve">-2*(4*0,8*1,97+11*0,9*1,97+6*1,0*1,97+8*1,1*1,97+1,7*1,97+2,3*2,05)*0,7</t>
  </si>
  <si>
    <t xml:space="preserve">-(2,0*2*(3,0+7,6+0,2+0,5)-(0,9*2,0+1,45*0,9))*0,7</t>
  </si>
  <si>
    <t xml:space="preserve">-(2,0*2*(3,0+7,0+0,2+0,5)-(0,9*2,0+1,45*0,9))*0,7</t>
  </si>
  <si>
    <t xml:space="preserve">-(2,0*(2,8+3,75+0,3+2,8)-(0,8*2,0+1,5*0,9))*0,7</t>
  </si>
  <si>
    <t xml:space="preserve">-(2,0*(5,4+2*0,5)-1,35*2,0)*0,7</t>
  </si>
  <si>
    <t xml:space="preserve">-(2,0*(5,4+2*0,2+1,5)-1,45*0,9)*0,7</t>
  </si>
  <si>
    <t xml:space="preserve">-(1,55*2*(2,7+7,0+0,2+0,5+0,3)-(0,9*1,55+1,45*0,45-1,17*1,9))*0,7</t>
  </si>
  <si>
    <t xml:space="preserve">-(1,55*2*(3,3+2,4+7,0+2*0,2+2*0,5)-(2*0,9*1,55+2*1,45*0,45-1,17*1,9))*0,7</t>
  </si>
  <si>
    <t xml:space="preserve">-(2,05*2*(3,7+7,2+0,3)-(0,9*2,0+1,5*0,95))*0,7</t>
  </si>
  <si>
    <t xml:space="preserve">-(1,55*(1,1+1,1)-0,6*0,45)*0,7</t>
  </si>
  <si>
    <t xml:space="preserve">-(2,05*(1,7+1,8+5,25+1,7)-(2*0,6*0,95+0,9*2,0))*0,7</t>
  </si>
  <si>
    <t xml:space="preserve">-(1,55*2*(2,95+3,75+0,3)-(0,9*1,55))*0,7</t>
  </si>
  <si>
    <t xml:space="preserve">-(1,55*(2,15+1,85)-(1,45*0,45))*0,7</t>
  </si>
  <si>
    <t xml:space="preserve">339</t>
  </si>
  <si>
    <t xml:space="preserve">784171111</t>
  </si>
  <si>
    <t xml:space="preserve">Zakrytí vnitřních ploch stěn v místnostech výšky do 3,80 m</t>
  </si>
  <si>
    <t xml:space="preserve">160793651</t>
  </si>
  <si>
    <t xml:space="preserve">Zakrytí nemalovaných ploch (materiál ve specifikaci) včetně pozdějšího odkrytí svislých ploch např. stěn, oken, dveří v místnostech výšky do 3,80</t>
  </si>
  <si>
    <t xml:space="preserve">2*0,6*1,2+1,0*2,0+2*0,7*0,9+0,6*0,6+2*1,2*1,2+2*0,75*1,2+14*1,6*1,55+1,55*4,0</t>
  </si>
  <si>
    <t xml:space="preserve">3*1,5*2,05+3*0,6*1,55+3*0,5*0,9+3*1,45*1,5+0,9*1,5+3*0,5*0,9+2*1,5*1,5+19*1,45*2,0+1,05*3,1+2,35*4,0+1,15*2,1+4*2,1*1,6</t>
  </si>
  <si>
    <t xml:space="preserve">340</t>
  </si>
  <si>
    <t xml:space="preserve">581248420R</t>
  </si>
  <si>
    <t xml:space="preserve">fólie pro malířské potřeby zakrývací,  7µ,  4 x 5 m</t>
  </si>
  <si>
    <t xml:space="preserve">-1877505033</t>
  </si>
  <si>
    <t xml:space="preserve">161,36*1,05 'Přepočtené koeficientem množství</t>
  </si>
  <si>
    <t xml:space="preserve">341</t>
  </si>
  <si>
    <t xml:space="preserve">784181121</t>
  </si>
  <si>
    <t xml:space="preserve">Hloubková jednonásobná penetrace podkladu v místnostech výšky do 3,80 m</t>
  </si>
  <si>
    <t xml:space="preserve">5790049</t>
  </si>
  <si>
    <t xml:space="preserve">Penetrace podkladu jednonásobná hloubková v místnostech výšky do 3,80 m</t>
  </si>
  <si>
    <t xml:space="preserve">"stropy"   399,1</t>
  </si>
  <si>
    <t xml:space="preserve">"stropy SDK"  148,09+201,47</t>
  </si>
  <si>
    <t xml:space="preserve">"stěny SDK"  20,0+24,946</t>
  </si>
  <si>
    <t xml:space="preserve">"stávající i nové zdivo"   5007,872</t>
  </si>
  <si>
    <t xml:space="preserve">342</t>
  </si>
  <si>
    <t xml:space="preserve">784211101</t>
  </si>
  <si>
    <t xml:space="preserve">Dvojnásobné bílé malby ze směsí za mokra výborně otěruvzdorných v místnostech výšky do 3,80 m</t>
  </si>
  <si>
    <t xml:space="preserve">1290110802</t>
  </si>
  <si>
    <t xml:space="preserve">Malby z malířských směsí otěruvzdorných za mokra dvojnásobné, bílé za mokra otěruvzdorné výborně v místnostech výšky do 3,80 m</t>
  </si>
  <si>
    <t xml:space="preserve">1,8*2*(2,95+0,3+4,25+0,45+1,8+0,6+0,6)-(0,9*1,8+1,6*0,55)</t>
  </si>
  <si>
    <t xml:space="preserve">1,8*2*(2,85+6,85)-(2*0,9*1,8+1,6*0,55)</t>
  </si>
  <si>
    <t xml:space="preserve">1,8*(2*2*(2,75+6,85)+2*0,3+2*2*0,25)-(0,9*1,8+1,0*1,8+2*2,35*1,8+2*1,6*0,55)</t>
  </si>
  <si>
    <t xml:space="preserve">343</t>
  </si>
  <si>
    <t xml:space="preserve">784211165</t>
  </si>
  <si>
    <t xml:space="preserve">Příplatek k cenám 2x maleb ze směsí za mokra otěruvzdorných za barevnou malbu v sytém odstínu</t>
  </si>
  <si>
    <t xml:space="preserve">1735800710</t>
  </si>
  <si>
    <t xml:space="preserve">Malby z malířských směsí otěruvzdorných za mokra Příplatek k cenám dvojnásobných maleb za provádění barevné malby tónované na tónovacích automatech, v odstínu sytém</t>
  </si>
  <si>
    <t xml:space="preserve">344</t>
  </si>
  <si>
    <t xml:space="preserve">784221101</t>
  </si>
  <si>
    <t xml:space="preserve">Dvojnásobné bílé malby  ze směsí za sucha dobře otěruvzdorných v místnostech do 3,80 m</t>
  </si>
  <si>
    <t xml:space="preserve">-1397295427</t>
  </si>
  <si>
    <t xml:space="preserve">Malby z malířských směsí otěruvzdorných za sucha dvojnásobné, bílé za sucha otěruvzdorné dobře v místnostech výšky do 3,80 m</t>
  </si>
  <si>
    <t xml:space="preserve">"odečet omyvatelné malby"    -126,08</t>
  </si>
  <si>
    <t xml:space="preserve">345</t>
  </si>
  <si>
    <t xml:space="preserve">350746067</t>
  </si>
  <si>
    <t xml:space="preserve">786</t>
  </si>
  <si>
    <t xml:space="preserve">Dokončovací práce - čalounické úpravy</t>
  </si>
  <si>
    <t xml:space="preserve">346</t>
  </si>
  <si>
    <t xml:space="preserve">786624111R</t>
  </si>
  <si>
    <t xml:space="preserve">Montáž sítí proti hmyzu do oken zdvojených otevíravých, sklápěcích a vyklápěcích</t>
  </si>
  <si>
    <t xml:space="preserve">-1830641946</t>
  </si>
  <si>
    <t xml:space="preserve">Montáž sítí proti hmyzu do oken zdvojených otevíravých, sklápěcích nebo vyklápěcích</t>
  </si>
  <si>
    <t xml:space="preserve">11*1,45*2,0+3*1,45*1,5+2*1,5*1,5+3*0,5*0,9+9*1,6*1,55+2*0,6*1,2</t>
  </si>
  <si>
    <t xml:space="preserve">347</t>
  </si>
  <si>
    <t xml:space="preserve">429728910R</t>
  </si>
  <si>
    <t xml:space="preserve">sítě proti hmyzu do plastových oken</t>
  </si>
  <si>
    <t xml:space="preserve">-126167282</t>
  </si>
  <si>
    <t xml:space="preserve">348</t>
  </si>
  <si>
    <t xml:space="preserve">998786102</t>
  </si>
  <si>
    <t xml:space="preserve">Přesun hmot tonážní pro čalounické úpravy v objektech v do 12 m</t>
  </si>
  <si>
    <t xml:space="preserve">-160546345</t>
  </si>
  <si>
    <t xml:space="preserve">Přesun hmot pro čalounické úpravy stanovený z hmotnosti přesunovaného materiálu vodorovná dopravní vzdálenost do 50 m v objektech výšky (hloubky) přes 6 do 12 m</t>
  </si>
  <si>
    <t xml:space="preserve">33-M</t>
  </si>
  <si>
    <t xml:space="preserve">Montáže dopr.zaříz.,sklad. zař. a váh</t>
  </si>
  <si>
    <t xml:space="preserve">349</t>
  </si>
  <si>
    <t xml:space="preserve">330530206</t>
  </si>
  <si>
    <t xml:space="preserve">Demontáž výtahového stroje do 1600 kg -výtah,typ A1,B1,D2,E,F,C,Z</t>
  </si>
  <si>
    <t xml:space="preserve">1976888189</t>
  </si>
  <si>
    <t xml:space="preserve">Opravy výtahů Demontáž výtahového stroje do 1600 kg -výtah,typ A1,B1,D2,E,F,C,Z</t>
  </si>
  <si>
    <t xml:space="preserve">Poznámka k položce:
- nový výtah V4</t>
  </si>
  <si>
    <t xml:space="preserve">OST</t>
  </si>
  <si>
    <t xml:space="preserve">Ostatní</t>
  </si>
  <si>
    <t xml:space="preserve">350</t>
  </si>
  <si>
    <t xml:space="preserve">900 10-1050</t>
  </si>
  <si>
    <t xml:space="preserve">Informační tabule 1200 x 800 mm z PVC vč. grafického řešení</t>
  </si>
  <si>
    <t xml:space="preserve">soub</t>
  </si>
  <si>
    <t xml:space="preserve">214342279</t>
  </si>
  <si>
    <t xml:space="preserve">Označení realizované stavby</t>
  </si>
  <si>
    <t xml:space="preserve">Poznámka k položce:
- pro celou stavbu vč. provizorní kuchyně</t>
  </si>
  <si>
    <t xml:space="preserve">351</t>
  </si>
  <si>
    <t xml:space="preserve">900 10-1051</t>
  </si>
  <si>
    <t xml:space="preserve">Orientační tabulky na zdivu</t>
  </si>
  <si>
    <t xml:space="preserve">582816311</t>
  </si>
  <si>
    <t xml:space="preserve">Poznámka k položce:
- informační tabulky požární ochrany - naceněn komplet</t>
  </si>
  <si>
    <t xml:space="preserve">352</t>
  </si>
  <si>
    <t xml:space="preserve">449322110R1</t>
  </si>
  <si>
    <t xml:space="preserve">přístroj hasicí ruční S5 (55B)</t>
  </si>
  <si>
    <t xml:space="preserve">-2037614371</t>
  </si>
  <si>
    <t xml:space="preserve">353</t>
  </si>
  <si>
    <t xml:space="preserve">449322110R2</t>
  </si>
  <si>
    <t xml:space="preserve">přístroj hasicí ruční P6 (21A/113B)</t>
  </si>
  <si>
    <t xml:space="preserve">-1422845705</t>
  </si>
  <si>
    <t xml:space="preserve">2+3+3</t>
  </si>
  <si>
    <t xml:space="preserve">V00 - Dodávky výtahů</t>
  </si>
  <si>
    <t xml:space="preserve">Úroveň 3:</t>
  </si>
  <si>
    <t xml:space="preserve">V01 - Výtah nové schodiště</t>
  </si>
  <si>
    <t xml:space="preserve">M - Práce a dodávky M</t>
  </si>
  <si>
    <t xml:space="preserve">    33-M - Montáže dopr.zaříz.,sklad. zař. a váh</t>
  </si>
  <si>
    <t xml:space="preserve">Práce a dodávky M</t>
  </si>
  <si>
    <t xml:space="preserve">M3396-01</t>
  </si>
  <si>
    <t xml:space="preserve">D+M výtahu pro nové schodiště - podrobná specifikace dle PD</t>
  </si>
  <si>
    <t xml:space="preserve">-1453225443</t>
  </si>
  <si>
    <t xml:space="preserve">V02 - Malý nákladní výtah</t>
  </si>
  <si>
    <t xml:space="preserve">M3396-02</t>
  </si>
  <si>
    <t xml:space="preserve">D+ M malého nákladního výtahu  - podrobná specifikace dle PD</t>
  </si>
  <si>
    <t xml:space="preserve">-506811588</t>
  </si>
  <si>
    <t xml:space="preserve">D+ M výtahu - podrobná specifikace dle PD</t>
  </si>
  <si>
    <t xml:space="preserve">V03 - Zdvihací plošina</t>
  </si>
  <si>
    <t xml:space="preserve">D+ M zdvihací plošiny  - podrobná specifikace dle PD</t>
  </si>
  <si>
    <t xml:space="preserve">1679449570</t>
  </si>
  <si>
    <t xml:space="preserve">D+ M zdvihací plošiny - podrobná specifikace dle PD</t>
  </si>
  <si>
    <t xml:space="preserve">V04 - Rekonstrukce stávajícího osobního výtahu</t>
  </si>
  <si>
    <t xml:space="preserve">Rekonstrukce stávajícího osobního výtahu  - podrobná specifikace dle PD</t>
  </si>
  <si>
    <t xml:space="preserve">971188338</t>
  </si>
  <si>
    <t xml:space="preserve">D.1.4. - Technika prostředí staveb</t>
  </si>
  <si>
    <t xml:space="preserve">D.1.4.1. - Kanalizace</t>
  </si>
  <si>
    <t xml:space="preserve">    1 - ZEMNI PRACE STAVEBNI</t>
  </si>
  <si>
    <t xml:space="preserve">    3 - SVISLE KONSTRUKCE</t>
  </si>
  <si>
    <t xml:space="preserve">    4 - VODOROVNE KONSTRUKCE</t>
  </si>
  <si>
    <t xml:space="preserve">    5 - KOMUNIKACE</t>
  </si>
  <si>
    <t xml:space="preserve">    6 - UPRAVY POVRCHU</t>
  </si>
  <si>
    <t xml:space="preserve">    8 - POTRUBI</t>
  </si>
  <si>
    <t xml:space="preserve">    9 - DOKONCUJICI KONSTRUKCE</t>
  </si>
  <si>
    <t xml:space="preserve">    91 - DOPLNUJICI KONSTRUKCE A PRACE</t>
  </si>
  <si>
    <t xml:space="preserve">    97 - BOURANI</t>
  </si>
  <si>
    <t xml:space="preserve">    99 - PRESUN HMOT</t>
  </si>
  <si>
    <t xml:space="preserve">    711 - IZOLACE PROTI VODE A VLHKOSTI</t>
  </si>
  <si>
    <t xml:space="preserve">    721 - VNITRNI KANALIZACE</t>
  </si>
  <si>
    <t xml:space="preserve">    725 - ZARIZOVACI PREDMETY</t>
  </si>
  <si>
    <t xml:space="preserve">ZEMNI PRACE STAVEBNI</t>
  </si>
  <si>
    <t xml:space="preserve">Hloubení jam nezap hor 3 100m3   *</t>
  </si>
  <si>
    <t xml:space="preserve">pro odlučovač tuků                                </t>
  </si>
  <si>
    <t xml:space="preserve">3*1.5*1.8                                         </t>
  </si>
  <si>
    <t xml:space="preserve">Součet</t>
  </si>
  <si>
    <t xml:space="preserve">Hloubeni jam tr 3 lepivost nezap  *</t>
  </si>
  <si>
    <t xml:space="preserve">Hlb rýh 60cm horn 3 100m3  *</t>
  </si>
  <si>
    <t xml:space="preserve">Přípl za lepivost rýh v hor.3   *</t>
  </si>
  <si>
    <t xml:space="preserve">Hlb rýh 2000mm hor 3 100m3    *</t>
  </si>
  <si>
    <t xml:space="preserve">od lapolu                                         </t>
  </si>
  <si>
    <t xml:space="preserve">1.552*6.5*1                                       </t>
  </si>
  <si>
    <t xml:space="preserve">do stávající šachty                               </t>
  </si>
  <si>
    <t xml:space="preserve">1.92*9*1                                          </t>
  </si>
  <si>
    <t xml:space="preserve">Přípl za lepivost rýh v horn.3    *</t>
  </si>
  <si>
    <t xml:space="preserve">151101101</t>
  </si>
  <si>
    <t xml:space="preserve">Zřízení příložného pažení a rozepření stěn rýh hl do 2 m</t>
  </si>
  <si>
    <t xml:space="preserve">Pažení příložné hl.do 2m rýhy   *</t>
  </si>
  <si>
    <t xml:space="preserve">(3+1.5)*2*1.8+(1.552*6.5+1.92*9)*2                </t>
  </si>
  <si>
    <t xml:space="preserve">151101111</t>
  </si>
  <si>
    <t xml:space="preserve">Odstranění příložného pažení a rozepření stěn rýh hl do 2 m</t>
  </si>
  <si>
    <t xml:space="preserve">Odstranění pažení rýh hl. 2m příl.*</t>
  </si>
  <si>
    <t xml:space="preserve">161101101</t>
  </si>
  <si>
    <t xml:space="preserve">Svislé přemístění výkopku z horniny tř. 1 až 4 hl výkopu do 2,5 m</t>
  </si>
  <si>
    <t xml:space="preserve">Svislé přemíst výkopku horn4 2.5m *</t>
  </si>
  <si>
    <t xml:space="preserve">8.1+75.62                                         </t>
  </si>
  <si>
    <t xml:space="preserve">162701102</t>
  </si>
  <si>
    <t xml:space="preserve">Vodorovné přemístění do 7000 m výkopku/sypaniny z horniny tř. 1 až 4</t>
  </si>
  <si>
    <t xml:space="preserve">Vodorovné přem.výkopku do 7000m 1-4*</t>
  </si>
  <si>
    <t xml:space="preserve">Uložení sypaniny na skládku   *</t>
  </si>
  <si>
    <t xml:space="preserve">90000000</t>
  </si>
  <si>
    <t xml:space="preserve">Poplatek za skládku - zemina jemnozr</t>
  </si>
  <si>
    <t xml:space="preserve">61.297*2                                          </t>
  </si>
  <si>
    <t xml:space="preserve">Zásyp zhutnění jam   *</t>
  </si>
  <si>
    <t xml:space="preserve">8.1+75.62+27.368-61.297                           </t>
  </si>
  <si>
    <t xml:space="preserve">175111101</t>
  </si>
  <si>
    <t xml:space="preserve">Obsypání potrubí ručně sypaninou bez prohození, uloženou do 3 m</t>
  </si>
  <si>
    <t xml:space="preserve">993032438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42.908-9.5*3.14*0.1*0.1-56.4*3.14*0.08*0.08-50.4*3.14*0.065*0.065-139.3*3.14*0.06*0.06  </t>
  </si>
  <si>
    <t xml:space="preserve">58331183</t>
  </si>
  <si>
    <t xml:space="preserve">Kamenivo těž.drobné fr.0-4 Z</t>
  </si>
  <si>
    <t xml:space="preserve">39.233*1.1*1.02                                   </t>
  </si>
  <si>
    <t xml:space="preserve">SVISLE KONSTRUKCE</t>
  </si>
  <si>
    <t xml:space="preserve">R386942113</t>
  </si>
  <si>
    <t xml:space="preserve">Mtž odlučovač tuku vel T 10</t>
  </si>
  <si>
    <t xml:space="preserve">28396700</t>
  </si>
  <si>
    <t xml:space="preserve">Odlučovač tuků 1000 jídel</t>
  </si>
  <si>
    <t xml:space="preserve">Poznámka k položce:
vč.nádstavců</t>
  </si>
  <si>
    <t xml:space="preserve">VODOROVNE KONSTRUKCE</t>
  </si>
  <si>
    <t xml:space="preserve">451573111</t>
  </si>
  <si>
    <t xml:space="preserve">Lože pod potrubí otevřený výkop ze štěrkopísku</t>
  </si>
  <si>
    <t xml:space="preserve">Lože výkopu ze štěrkopísku  *</t>
  </si>
  <si>
    <t xml:space="preserve">KOMUNIKACE</t>
  </si>
  <si>
    <t xml:space="preserve">566901173</t>
  </si>
  <si>
    <t xml:space="preserve">Vyspravení podkladu po překopech ing sítí plochy do 15 m2 betonem tř. PB I (C20/25) tl 200 mm</t>
  </si>
  <si>
    <t xml:space="preserve">83335955</t>
  </si>
  <si>
    <t xml:space="preserve">Vyspravení podkladu po překopech inženýrských sítí plochy do 15 m2 s rozprostřením a zhutněním podkladovým betonem tř. PB I (C 20/25) tl. 200 mm</t>
  </si>
  <si>
    <t xml:space="preserve">10.5                                     </t>
  </si>
  <si>
    <t xml:space="preserve">566901144</t>
  </si>
  <si>
    <t xml:space="preserve">Vyspravení podkladu po překopech ing sítí plochy do 15 m2 kamenivem hrubým drceným tl. 250 mm</t>
  </si>
  <si>
    <t xml:space="preserve">-1166073549</t>
  </si>
  <si>
    <t xml:space="preserve">Vyspravení podkladu po překopech inženýrských sítí plochy do 15 m2 s rozprostřením a zhutněním kamenivem hrubým drceným tl. 250 mm</t>
  </si>
  <si>
    <t xml:space="preserve">13.5                                     </t>
  </si>
  <si>
    <t xml:space="preserve">572330111</t>
  </si>
  <si>
    <t xml:space="preserve">Vyspravení krytu komunikací po překopech plochy do 15 m2 obalovaným kamenivem tl 50 mm</t>
  </si>
  <si>
    <t xml:space="preserve">-1320995074</t>
  </si>
  <si>
    <t xml:space="preserve">Vyspravení krytu komunikací po překopech inženýrských sítí plochy do 15 m2 živičnou směsí z kameniva těženého nebo ze štěrkopísku obaleného asfaltem po zhutnění tl. přes 20 do 50 mm</t>
  </si>
  <si>
    <t xml:space="preserve">13,5</t>
  </si>
  <si>
    <t xml:space="preserve">572141112</t>
  </si>
  <si>
    <t xml:space="preserve">Vyrovnání povrchu dosavadních krytů asfaltovým betonem ACO (AB) tl do 60 mm</t>
  </si>
  <si>
    <t xml:space="preserve">517347947</t>
  </si>
  <si>
    <t xml:space="preserve">Vyrovnání povrchu dosavadních krytů s rozprostřením hmot a zhutněním asfaltovým betonem ACO (AB) tl. přes 40 do 60 mm</t>
  </si>
  <si>
    <t xml:space="preserve">UPRAVY POVRCHU</t>
  </si>
  <si>
    <t xml:space="preserve">631312141</t>
  </si>
  <si>
    <t xml:space="preserve">Doplnění rýh v dosavadních mazaninách betonem prostým</t>
  </si>
  <si>
    <t xml:space="preserve">Doplnění mazaniny BP rýhy</t>
  </si>
  <si>
    <t xml:space="preserve">242.1*0.4*0.06+242.1*0.4*0.1                      </t>
  </si>
  <si>
    <t xml:space="preserve">POTRUBI</t>
  </si>
  <si>
    <t xml:space="preserve">R894215112</t>
  </si>
  <si>
    <t xml:space="preserve">Šacht dom kanal bet 5 m3</t>
  </si>
  <si>
    <t xml:space="preserve">Poznámka k položce:
s poklopem pro zadláždění</t>
  </si>
  <si>
    <t xml:space="preserve">1.2*0.9*1.3*2                                     </t>
  </si>
  <si>
    <t xml:space="preserve">899102111</t>
  </si>
  <si>
    <t xml:space="preserve">Osazení poklopů litinových nebo ocelových včetně rámů hmotnosti nad 50 do 100 kg</t>
  </si>
  <si>
    <t xml:space="preserve">Osaz poklopu s ramem do 100kg   *</t>
  </si>
  <si>
    <t xml:space="preserve">28612060</t>
  </si>
  <si>
    <t xml:space="preserve">Litin.poklop 600 B125</t>
  </si>
  <si>
    <t xml:space="preserve">817354111</t>
  </si>
  <si>
    <t xml:space="preserve">Montáž betonových útesů s hrdlem DN 200</t>
  </si>
  <si>
    <t xml:space="preserve">Mtž B útesů s hrdlem DN 200</t>
  </si>
  <si>
    <t xml:space="preserve">Poznámka k položce:
napojení na stávaj.šachtu</t>
  </si>
  <si>
    <t xml:space="preserve">28398735</t>
  </si>
  <si>
    <t xml:space="preserve">Dno šachty DN 600 D 160 průt.90st</t>
  </si>
  <si>
    <t xml:space="preserve">28396765</t>
  </si>
  <si>
    <t xml:space="preserve">Šachet.korug.roura 1m DN 600mm</t>
  </si>
  <si>
    <t xml:space="preserve">28396580</t>
  </si>
  <si>
    <t xml:space="preserve">Bet.prstenec DN 600 pod poklop</t>
  </si>
  <si>
    <t xml:space="preserve">998960001R</t>
  </si>
  <si>
    <t xml:space="preserve">Mont.+osaz plast.šachty do výkopu</t>
  </si>
  <si>
    <t xml:space="preserve">kpl</t>
  </si>
  <si>
    <t xml:space="preserve">DOKONCUJICI KONSTRUKCE</t>
  </si>
  <si>
    <t xml:space="preserve">953941711</t>
  </si>
  <si>
    <t xml:space="preserve">Osazování objímek nebo držáků ve zdivu cihelném</t>
  </si>
  <si>
    <t xml:space="preserve">1787914811</t>
  </si>
  <si>
    <t xml:space="preserve">Osazení drobných kovových výrobků bez jejich dodání s vysekáním kapes pro upevňovací prvky se zazděním, zabetonováním nebo zalitím objímek nebo držáků, ve zdivu cihelném</t>
  </si>
  <si>
    <t xml:space="preserve">splašková                                         </t>
  </si>
  <si>
    <t xml:space="preserve">18                                                </t>
  </si>
  <si>
    <t xml:space="preserve">35                                                </t>
  </si>
  <si>
    <t xml:space="preserve">42396078</t>
  </si>
  <si>
    <t xml:space="preserve">Trubk.objímky  DN 100mm</t>
  </si>
  <si>
    <t xml:space="preserve">DOPLNUJICI KONSTRUKCE A PRACE</t>
  </si>
  <si>
    <t xml:space="preserve">113107132</t>
  </si>
  <si>
    <t xml:space="preserve">Odstranění podkladu pl do 50 m2 z betonu prostého tl 300 mm</t>
  </si>
  <si>
    <t xml:space="preserve">Odstran podklad 200m2 b tl 30cm  *</t>
  </si>
  <si>
    <t xml:space="preserve">(2.5+3.5)*1+3*1.5                                 </t>
  </si>
  <si>
    <t xml:space="preserve">Odstraň podklad 200m2 živič tl 10cm*</t>
  </si>
  <si>
    <t xml:space="preserve">(3+10.5)*1                                        </t>
  </si>
  <si>
    <t xml:space="preserve">919735124</t>
  </si>
  <si>
    <t xml:space="preserve">Řezání stávajícího betonového krytu hl do 200 mm</t>
  </si>
  <si>
    <t xml:space="preserve">Řezání betonového krytu,podkladu*</t>
  </si>
  <si>
    <t xml:space="preserve">Poznámka k položce:
tl.do 20cm stř.</t>
  </si>
  <si>
    <t xml:space="preserve">(3.5+2.5+3+0.5)*2                                 </t>
  </si>
  <si>
    <t xml:space="preserve">Řezání živič krytu tl 5-10cm  *</t>
  </si>
  <si>
    <t xml:space="preserve">(3+10.5) *2                                       </t>
  </si>
  <si>
    <t xml:space="preserve">997221561</t>
  </si>
  <si>
    <t xml:space="preserve">Vodorovná doprava suti z kusových materiálů do 1 km</t>
  </si>
  <si>
    <t xml:space="preserve">-772585208</t>
  </si>
  <si>
    <t xml:space="preserve">Vodorovná doprava suti bez naložení, ale se složením a s hrubým urovnáním z kusových materiálů, na vzdálenost do 1 km</t>
  </si>
  <si>
    <t xml:space="preserve">" živice" 2,447</t>
  </si>
  <si>
    <t xml:space="preserve">" beton" 5,25</t>
  </si>
  <si>
    <t xml:space="preserve">997221569</t>
  </si>
  <si>
    <t xml:space="preserve">Příplatek ZKD 1 km u vodorovné dopravy suti z kusových materiálů</t>
  </si>
  <si>
    <t xml:space="preserve">-295615675</t>
  </si>
  <si>
    <t xml:space="preserve">Vodorovná doprava suti bez naložení, ale se složením a s hrubým urovnáním Příplatek k ceně za každý další i započatý 1 km přes 1 km</t>
  </si>
  <si>
    <t xml:space="preserve">Poznámka k položce:
celkem 7km</t>
  </si>
  <si>
    <t xml:space="preserve">7,697*6 'Přepočtené koeficientem množství</t>
  </si>
  <si>
    <t xml:space="preserve">997221611</t>
  </si>
  <si>
    <t xml:space="preserve">Nakládání suti na dopravní prostředky pro vodorovnou dopravu</t>
  </si>
  <si>
    <t xml:space="preserve">-1918038513</t>
  </si>
  <si>
    <t xml:space="preserve">Nakládání na dopravní prostředky pro vodorovnou dopravu suti</t>
  </si>
  <si>
    <t xml:space="preserve">997221815</t>
  </si>
  <si>
    <t xml:space="preserve">Poplatek za uložení betonového odpadu na skládce (skládkovné)</t>
  </si>
  <si>
    <t xml:space="preserve">-2116341758</t>
  </si>
  <si>
    <t xml:space="preserve">Poplatek za uložení stavebního odpadu na skládce (skládkovné) betonového</t>
  </si>
  <si>
    <t xml:space="preserve">-135018958</t>
  </si>
  <si>
    <t xml:space="preserve">BOURANI</t>
  </si>
  <si>
    <t xml:space="preserve">974042542</t>
  </si>
  <si>
    <t xml:space="preserve">Vysekání rýh v dlažbě betonové nebo jiné monolitické hl do 70 mm š do 70 mm</t>
  </si>
  <si>
    <t xml:space="preserve">Ryhy dlazba B monol hl 7cm s 7cm</t>
  </si>
  <si>
    <t xml:space="preserve">44.9+7.5+50.4+139.3                               </t>
  </si>
  <si>
    <t xml:space="preserve">974042557</t>
  </si>
  <si>
    <t xml:space="preserve">Vysekání rýh v dlažbě betonové nebo jiné monolitické hl do 100 mm š do 300 mm</t>
  </si>
  <si>
    <t xml:space="preserve">Rýhy dlažba B monol hl 10cm š 30cm</t>
  </si>
  <si>
    <t xml:space="preserve">974042559</t>
  </si>
  <si>
    <t xml:space="preserve">Příplatek k vysekání rýh v dlažbě betonové nebo jiné monolitické hl do 100 mm ZKD 100 mm š rýhy</t>
  </si>
  <si>
    <t xml:space="preserve">Přípl zkd 10cm hl 10cm</t>
  </si>
  <si>
    <t xml:space="preserve">-2013893155</t>
  </si>
  <si>
    <t xml:space="preserve">-2127689298</t>
  </si>
  <si>
    <t xml:space="preserve">527759948</t>
  </si>
  <si>
    <t xml:space="preserve">23,968*6 'Přepočtené koeficientem množství</t>
  </si>
  <si>
    <t xml:space="preserve">997013801</t>
  </si>
  <si>
    <t xml:space="preserve">Poplatek za uložení stavebního betonového odpadu na skládce (skládkovné)</t>
  </si>
  <si>
    <t xml:space="preserve">-326597125</t>
  </si>
  <si>
    <t xml:space="preserve">PRESUN HMOT</t>
  </si>
  <si>
    <t xml:space="preserve">741925475</t>
  </si>
  <si>
    <t xml:space="preserve">Přesun hm budovy zd.v.12 m  *</t>
  </si>
  <si>
    <t xml:space="preserve">IZOLACE PROTI VODE A VLHKOSTI</t>
  </si>
  <si>
    <t xml:space="preserve">Izol vlhk studená vod ALP</t>
  </si>
  <si>
    <t xml:space="preserve">242.1*0.4                                         </t>
  </si>
  <si>
    <t xml:space="preserve">11163150</t>
  </si>
  <si>
    <t xml:space="preserve">Lak asfaltový ALP-PENETRAL sudy</t>
  </si>
  <si>
    <t xml:space="preserve">96.84*0.0002                                      </t>
  </si>
  <si>
    <t xml:space="preserve">Izol vlhk přitav  vod NAIP *</t>
  </si>
  <si>
    <t xml:space="preserve">96.84*2                                           </t>
  </si>
  <si>
    <t xml:space="preserve">62896009</t>
  </si>
  <si>
    <t xml:space="preserve">Asfaltový pás 40 AL protiradonový</t>
  </si>
  <si>
    <t xml:space="preserve">193.68*1.15                                       </t>
  </si>
  <si>
    <t xml:space="preserve">Přesun hm izol.voda výška  12m</t>
  </si>
  <si>
    <t xml:space="preserve">721</t>
  </si>
  <si>
    <t xml:space="preserve">VNITRNI KANALIZACE</t>
  </si>
  <si>
    <t xml:space="preserve">721173401</t>
  </si>
  <si>
    <t xml:space="preserve">Potrubí kanalizační plastové svodné systém KG DN 100</t>
  </si>
  <si>
    <t xml:space="preserve">Potrubí z PVC KG Systém</t>
  </si>
  <si>
    <t xml:space="preserve">Poznámka k položce:
ležaté hrdlové DN 100,tl. 3,0 mm</t>
  </si>
  <si>
    <t xml:space="preserve">5.1+7.9+1.7+1.7+9.4+2.05+1.85+6.55+1.4+3.7+2.6+4+0.7*3+1.6+3.1+1.7+1.2+1.5+2.2+0.3+0.6+5.25+0.6+3.2</t>
  </si>
  <si>
    <t xml:space="preserve">2.1+1.1+2.3+1.3+2.95+2.2+2+1.3+2+1.4+1.75+2+1.4+2+4.7+1.3+8.6+9.3+0.8*2+0.6+0.4*47</t>
  </si>
  <si>
    <t xml:space="preserve">tuková                                            </t>
  </si>
  <si>
    <t xml:space="preserve">2.7+0.5+4.9+1.6+5.3+1.9+0.4*4                     </t>
  </si>
  <si>
    <t xml:space="preserve">721173402</t>
  </si>
  <si>
    <t xml:space="preserve">Potrubí kanalizační plastové svodné systém KG DN 125</t>
  </si>
  <si>
    <t xml:space="preserve">Poznámka k položce:
ležaté hrdlové DN 125,tl. 3,0 mm</t>
  </si>
  <si>
    <t xml:space="preserve">14.3+4.9+5.6+2.4+5.1+3.4+5+2.7+4.4+2.7            </t>
  </si>
  <si>
    <t xml:space="preserve">721173403</t>
  </si>
  <si>
    <t xml:space="preserve">Potrubí kanalizační plastové svodné systém KG DN 150</t>
  </si>
  <si>
    <t xml:space="preserve">Poznámka k položce:
ležaté hrdlové DN 150,tl. 3,6 mm</t>
  </si>
  <si>
    <t xml:space="preserve">6.5+7+22.5+4+7                                    </t>
  </si>
  <si>
    <t xml:space="preserve">10                                                </t>
  </si>
  <si>
    <t xml:space="preserve">721173404</t>
  </si>
  <si>
    <t xml:space="preserve">Potrubí kanalizační plastové svodné systém KG DN 200</t>
  </si>
  <si>
    <t xml:space="preserve">Poznámka k položce:
ležaté hrdlové DN 200,tl. 4,5 mm</t>
  </si>
  <si>
    <t xml:space="preserve">721174024</t>
  </si>
  <si>
    <t xml:space="preserve">Potrubí kanalizační z PP odpadní systém HT DN 70</t>
  </si>
  <si>
    <t xml:space="preserve">Potrubí z PP HT Systém</t>
  </si>
  <si>
    <t xml:space="preserve">Poznámka k položce:
odpadní hrdlové DN 70</t>
  </si>
  <si>
    <t xml:space="preserve">721174025</t>
  </si>
  <si>
    <t xml:space="preserve">Potrubí kanalizační z PP odpadní systém HT DN 100</t>
  </si>
  <si>
    <t xml:space="preserve">Poznámka k položce:
odpadní hrdlové DN 100</t>
  </si>
  <si>
    <t xml:space="preserve">4+3.5+3+0.3+3.5+2.3+1.8+0.5+4+4+4+1.2+0.3+4+4+1+1+4*4+1.1+0.8+3.5+1+4*3+1.7+0.5+4*2+5.5+4.5</t>
  </si>
  <si>
    <t xml:space="preserve">(0.4+0.4)*2+0.3+0.5+0.2+3.5+5.5+3.5*2+5.5+1+0.4+1.3+3.5+0.4+3.5*5+5.5+3.5*3+0.8  </t>
  </si>
  <si>
    <t xml:space="preserve">(3.5+3+2.7+1.3+2+1+1.2+1.6+2.2+2.2+4.9+1+4.7+0.2+0.5+1)+0.5*14</t>
  </si>
  <si>
    <t xml:space="preserve">721174042</t>
  </si>
  <si>
    <t xml:space="preserve">Potrubí kanalizační z PP připojovací systém HT DN 40</t>
  </si>
  <si>
    <t xml:space="preserve">Poznámka k položce:
připojovací hrdlové DN 40</t>
  </si>
  <si>
    <t xml:space="preserve">2*5+1+1+0.3+0.6+1+0.3*2+0.3+0.3*2+2.1+0.2*2+0.7+0.3*3+2.4+2.1+0.6+0.3+2*2+1.6+0.2*2+0.4*2+0.3+0.5</t>
  </si>
  <si>
    <t xml:space="preserve">0,4+0.3+0.8+0.2*2+2*2+0.3+0.6+2.7+0.2+2*2+0.3+3.9+0.3+3.65+0.35+0.3</t>
  </si>
  <si>
    <t xml:space="preserve">721174043</t>
  </si>
  <si>
    <t xml:space="preserve">Potrubí kanalizační z PP připojovací systém HT DN 50</t>
  </si>
  <si>
    <t xml:space="preserve">Poznámka k položce:
připojovací hrdlové DN 50</t>
  </si>
  <si>
    <t xml:space="preserve">5+1.3+2.5+1+1.3+2.1+0.3+0.8+0.6+2.1+0.5+4.8+0.3+0.2+2.1+1+0.3*2+1*2+1.5+0.4+0.2+0.5+1.2+1.6+0.3*2</t>
  </si>
  <si>
    <t xml:space="preserve">0,3+0.7+0.3*2+1.4+0.3*-2+0.2+0.4+0.5+1.7+0.3*2+0.3+1.5+0.4+0.3*2+0.9  </t>
  </si>
  <si>
    <t xml:space="preserve">28614164</t>
  </si>
  <si>
    <t xml:space="preserve">Zátka HTM DN 100mm</t>
  </si>
  <si>
    <t xml:space="preserve">721194103R</t>
  </si>
  <si>
    <t xml:space="preserve">Vyvedení kanal výpustek D 32</t>
  </si>
  <si>
    <t xml:space="preserve">721194104</t>
  </si>
  <si>
    <t xml:space="preserve">Vyvedení a upevnění odpadních výpustek DN 40</t>
  </si>
  <si>
    <t xml:space="preserve">Vyvedení kanal výpustek D 40</t>
  </si>
  <si>
    <t xml:space="preserve">20+2+2+9                                          </t>
  </si>
  <si>
    <t xml:space="preserve">721194105</t>
  </si>
  <si>
    <t xml:space="preserve">Vyvedení a upevnění odpadních výpustek DN 50</t>
  </si>
  <si>
    <t xml:space="preserve">Vyvedení kanal výpustek D 50</t>
  </si>
  <si>
    <t xml:space="preserve">2+2+5+1+3+1+5                                     </t>
  </si>
  <si>
    <t xml:space="preserve">721194109</t>
  </si>
  <si>
    <t xml:space="preserve">Vyvedení a upevnění odpadních výpustek DN 100</t>
  </si>
  <si>
    <t xml:space="preserve">Vyvedení kanal výpustek D 110</t>
  </si>
  <si>
    <t xml:space="preserve">9+5+14+19                                         </t>
  </si>
  <si>
    <t xml:space="preserve">R721212305</t>
  </si>
  <si>
    <t xml:space="preserve">Mtž vpusti podlah DN 50-100mm</t>
  </si>
  <si>
    <t xml:space="preserve">28770742</t>
  </si>
  <si>
    <t xml:space="preserve">Vpust podlahová DN 100</t>
  </si>
  <si>
    <t xml:space="preserve">Poznámka k položce:
ner.mříž.138x138+rám 145x145 Klick-Klak</t>
  </si>
  <si>
    <t xml:space="preserve">R7212123051</t>
  </si>
  <si>
    <t xml:space="preserve">Mtž sprch.žlábků DN 50mm</t>
  </si>
  <si>
    <t xml:space="preserve">55396258</t>
  </si>
  <si>
    <t xml:space="preserve">Podl.nerez žlábek PZ 013.800 dl.800</t>
  </si>
  <si>
    <t xml:space="preserve">Poznámka k položce:
DN 50mm  krycí rošt ALFA</t>
  </si>
  <si>
    <t xml:space="preserve">R721221202</t>
  </si>
  <si>
    <t xml:space="preserve">Mtž odkapávacích sifonů</t>
  </si>
  <si>
    <t xml:space="preserve">28701164</t>
  </si>
  <si>
    <t xml:space="preserve">Sifon odkapávací</t>
  </si>
  <si>
    <t xml:space="preserve">R7212731451</t>
  </si>
  <si>
    <t xml:space="preserve">Montáž přivzdušňovacích ventilů</t>
  </si>
  <si>
    <t xml:space="preserve">28697152</t>
  </si>
  <si>
    <t xml:space="preserve">Ventil přivzdušňovací</t>
  </si>
  <si>
    <t xml:space="preserve">721290111</t>
  </si>
  <si>
    <t xml:space="preserve">Zkouška těsnosti potrubí kanalizace vodou do DN 125</t>
  </si>
  <si>
    <t xml:space="preserve">Zkouška těs kanal vodou -DN 125</t>
  </si>
  <si>
    <t xml:space="preserve">160.5+50.5+2+202+55+44                            </t>
  </si>
  <si>
    <t xml:space="preserve">721290112</t>
  </si>
  <si>
    <t xml:space="preserve">Zkouška těsnosti potrubí kanalizace vodou do DN 200</t>
  </si>
  <si>
    <t xml:space="preserve">Zkouška těs kanal vodou - DN 200</t>
  </si>
  <si>
    <t xml:space="preserve">57+9.5                                            </t>
  </si>
  <si>
    <t xml:space="preserve">998721102</t>
  </si>
  <si>
    <t xml:space="preserve">Přesun hmot tonážní pro vnitřní kanalizace v objektech v do 12 m</t>
  </si>
  <si>
    <t xml:space="preserve">Přesun hm kanalizace výška 12m</t>
  </si>
  <si>
    <t xml:space="preserve">ZARIZOVACI PREDMETY</t>
  </si>
  <si>
    <t xml:space="preserve">725119122</t>
  </si>
  <si>
    <t xml:space="preserve">Montáž klozetových mís kombi</t>
  </si>
  <si>
    <t xml:space="preserve">-1990383490</t>
  </si>
  <si>
    <t xml:space="preserve">Zařízení záchodů montáž klozetových mís kombi</t>
  </si>
  <si>
    <t xml:space="preserve">64297025</t>
  </si>
  <si>
    <t xml:space="preserve">Klozet kombi svis.odpad</t>
  </si>
  <si>
    <t xml:space="preserve">64297044</t>
  </si>
  <si>
    <t xml:space="preserve">Sedátko k WC s ocel.úchyty</t>
  </si>
  <si>
    <t xml:space="preserve">725129102</t>
  </si>
  <si>
    <t xml:space="preserve">Montáž pisoáru s automatickým splachováním</t>
  </si>
  <si>
    <t xml:space="preserve">2118607572</t>
  </si>
  <si>
    <t xml:space="preserve">Pisoárové záchodky montáž ostatních typů automatických</t>
  </si>
  <si>
    <t xml:space="preserve">64296524</t>
  </si>
  <si>
    <t xml:space="preserve">Pisoár ker.nástěn.</t>
  </si>
  <si>
    <t xml:space="preserve">64296390R</t>
  </si>
  <si>
    <t xml:space="preserve">D+M splachov.tlak.pisoár.1/2"</t>
  </si>
  <si>
    <t xml:space="preserve">725219102</t>
  </si>
  <si>
    <t xml:space="preserve">Montáž umyvadla připevněného na šrouby do zdiva</t>
  </si>
  <si>
    <t xml:space="preserve">656494992</t>
  </si>
  <si>
    <t xml:space="preserve">Umyvadla montáž umyvadel ostatních typů na šrouby do zdiva</t>
  </si>
  <si>
    <t xml:space="preserve">14+2                                              </t>
  </si>
  <si>
    <t xml:space="preserve">64297022</t>
  </si>
  <si>
    <t xml:space="preserve">Umyvadlo keram.š.55cm</t>
  </si>
  <si>
    <t xml:space="preserve">725249103</t>
  </si>
  <si>
    <t xml:space="preserve">Montáž koutu sprchového</t>
  </si>
  <si>
    <t xml:space="preserve">-1951316021</t>
  </si>
  <si>
    <t xml:space="preserve">Sprchové vaničky, boxy, kouty a zástěny montáž sprchových koutů</t>
  </si>
  <si>
    <t xml:space="preserve">28398962</t>
  </si>
  <si>
    <t xml:space="preserve">Sprch.dveře posuv.bezp.sklo š.80mm</t>
  </si>
  <si>
    <t xml:space="preserve">28398948</t>
  </si>
  <si>
    <t xml:space="preserve">Sprch.dveře posuv.š.160 bezp.sklo</t>
  </si>
  <si>
    <t xml:space="preserve">R725333350</t>
  </si>
  <si>
    <t xml:space="preserve">Montáž výlevky</t>
  </si>
  <si>
    <t xml:space="preserve">64296248</t>
  </si>
  <si>
    <t xml:space="preserve">Výlevka keram.vč.mřížky</t>
  </si>
  <si>
    <t xml:space="preserve">725869101</t>
  </si>
  <si>
    <t xml:space="preserve">Montáž zápachových uzávěrek umyvadlových do DN 40</t>
  </si>
  <si>
    <t xml:space="preserve">Mtž uzávěrka zápach -D 40 umyv</t>
  </si>
  <si>
    <t xml:space="preserve">55161491</t>
  </si>
  <si>
    <t xml:space="preserve">Sifon umyvadlový chrom DN 40</t>
  </si>
  <si>
    <t xml:space="preserve">725869204</t>
  </si>
  <si>
    <t xml:space="preserve">Montáž zápachových uzávěrek džezových jednodílných DN 50</t>
  </si>
  <si>
    <t xml:space="preserve">Mtž uzávěrka zápach -d 50 dřez jdn</t>
  </si>
  <si>
    <t xml:space="preserve">55196232</t>
  </si>
  <si>
    <t xml:space="preserve">Sifon dřezový 50mm</t>
  </si>
  <si>
    <t xml:space="preserve">725869213</t>
  </si>
  <si>
    <t xml:space="preserve">Montáž zápachových uzávěrek džezových dvoudílných DN 40</t>
  </si>
  <si>
    <t xml:space="preserve">Mtž uzávěrka zápach -D 40 dřez dvj</t>
  </si>
  <si>
    <t xml:space="preserve">55161474</t>
  </si>
  <si>
    <t xml:space="preserve">Sifon dřezový dvojdílný DN 50mm</t>
  </si>
  <si>
    <t xml:space="preserve">725869218</t>
  </si>
  <si>
    <t xml:space="preserve">Montáž zápachových uzávěrek U-sifonů</t>
  </si>
  <si>
    <t xml:space="preserve">Mtž u sifon</t>
  </si>
  <si>
    <t xml:space="preserve">55161478</t>
  </si>
  <si>
    <t xml:space="preserve">Sifon pisoárový DN 50</t>
  </si>
  <si>
    <t xml:space="preserve">998725102</t>
  </si>
  <si>
    <t xml:space="preserve">Přesun hmot tonážní pro zařizovací předměty v objektech v do 12 m</t>
  </si>
  <si>
    <t xml:space="preserve">Zařiz předm přesun hmot vyska -12m</t>
  </si>
  <si>
    <t xml:space="preserve">998960002R</t>
  </si>
  <si>
    <t xml:space="preserve">Hodinové zúčtovací sazby</t>
  </si>
  <si>
    <t xml:space="preserve">hod</t>
  </si>
  <si>
    <t xml:space="preserve">262144</t>
  </si>
  <si>
    <t xml:space="preserve">Poznámka k položce:
demontáže</t>
  </si>
  <si>
    <t xml:space="preserve">998960003R</t>
  </si>
  <si>
    <t xml:space="preserve">Zednické výpomoce</t>
  </si>
  <si>
    <t xml:space="preserve"> zednické výpomoce</t>
  </si>
  <si>
    <t xml:space="preserve">D.1.4.2. - Vodovod</t>
  </si>
  <si>
    <t xml:space="preserve">Přesné typy zařizovacích předmětů určí investor v dostatečném předstihu a budou dodávkou profese kanalizace , podle typu zařizovacích předmětů bude zvolen i odpovídající typ výtokové baterie. 
Jednotlivé položky obsahují montáž včetně dodávky materiálu.
Soupis prací je sestaven za využití položek Cenové soustavy ÚRS. Cenové a technické podmínky položek Cenové soustavy ÚRS, které nejsou uvedeny v soupisu prací (tzv. úvodní části katalogů) jsou neomezeně dálkově k dispozici na www.cs-urs.cz . Položky soupisu prací, které nemají ve sloupci "Cenová soustava" uveden žádný údaj (nebo R-položka), nepocházá z Cenové soustavy ÚRS.
Nedílnou součástí Rozpočtu a Výkazu výměr je projektová dokumentace. Nabídkové ceny mohou být vytvářeny dle Výkazu výměr pouze s projektem a jeho Výkazem výměr.</t>
  </si>
  <si>
    <t xml:space="preserve">D1 - VODOVOD</t>
  </si>
  <si>
    <t xml:space="preserve">    D2 - DEMONTÁŽE</t>
  </si>
  <si>
    <t xml:space="preserve">    D3 - ROZVODY POTRUBÍ</t>
  </si>
  <si>
    <t xml:space="preserve">    D4 - ARMATURY</t>
  </si>
  <si>
    <t xml:space="preserve">    D5 - VÝTOKOVÉ BATERIE</t>
  </si>
  <si>
    <t xml:space="preserve">    D6 - HYDRANTY</t>
  </si>
  <si>
    <t xml:space="preserve">    D7 - TEPELNÉ IZOLACE</t>
  </si>
  <si>
    <t xml:space="preserve">    D8 - Ostatní kce a práce</t>
  </si>
  <si>
    <t xml:space="preserve">D1</t>
  </si>
  <si>
    <t xml:space="preserve">VODOVOD</t>
  </si>
  <si>
    <t xml:space="preserve">D2</t>
  </si>
  <si>
    <t xml:space="preserve">DEMONTÁŽE</t>
  </si>
  <si>
    <t xml:space="preserve">Pol1</t>
  </si>
  <si>
    <t xml:space="preserve">Demontáž stávajících rozvodů vody -  rozvodů potrubí , tepelných izolací , armatur atd. - popis viz. technická zpráva (stanoveno odborným odhadem)</t>
  </si>
  <si>
    <t xml:space="preserve">D3</t>
  </si>
  <si>
    <t xml:space="preserve">ROZVODY POTRUBÍ</t>
  </si>
  <si>
    <t xml:space="preserve">Pol2</t>
  </si>
  <si>
    <t xml:space="preserve">Napojení na stávající rozvody vody</t>
  </si>
  <si>
    <t xml:space="preserve">Pol3</t>
  </si>
  <si>
    <t xml:space="preserve">Plast. potrubí PPR 20 × 2,8   PN 16 (včetně tvarovek)</t>
  </si>
  <si>
    <t xml:space="preserve">Pol4</t>
  </si>
  <si>
    <t xml:space="preserve">Plast. potrubí PPR 25 × 3,5   PN 16 (včetně tvarovek)</t>
  </si>
  <si>
    <t xml:space="preserve">Pol5</t>
  </si>
  <si>
    <t xml:space="preserve">Plast. potrubí PPR 32 × 4,5   PN 16 (včetně tvarovek)</t>
  </si>
  <si>
    <t xml:space="preserve">Pol6</t>
  </si>
  <si>
    <t xml:space="preserve">Plast. potrubí PPR 40 × 5,6   PN 16 (včetně tvarovek)</t>
  </si>
  <si>
    <t xml:space="preserve">Pol7</t>
  </si>
  <si>
    <t xml:space="preserve">Plast. potrubí PPR 50 × 6,9   PN 16 (včetně tvarovek)</t>
  </si>
  <si>
    <t xml:space="preserve">Pol8</t>
  </si>
  <si>
    <t xml:space="preserve">Plast. potrubí PPR 63 × 8,6   PN 16 (včetně tvarovek)</t>
  </si>
  <si>
    <t xml:space="preserve">Pol9</t>
  </si>
  <si>
    <t xml:space="preserve">Potrubí z uhlíkové oceli 28 × 1,5  , uvnitř/vně pozinkované</t>
  </si>
  <si>
    <t xml:space="preserve">Pol10</t>
  </si>
  <si>
    <t xml:space="preserve">Potrubí z uhlíkové oceli 35 × 1,5  , uvnitř/vně pozinkované</t>
  </si>
  <si>
    <t xml:space="preserve">Pol11</t>
  </si>
  <si>
    <t xml:space="preserve">Potrubí z uhlíkové oceli 54 × 1,5  , uvnitř/vně pozinkované</t>
  </si>
  <si>
    <t xml:space="preserve">D4</t>
  </si>
  <si>
    <t xml:space="preserve">ARMATURY</t>
  </si>
  <si>
    <t xml:space="preserve">Pol12</t>
  </si>
  <si>
    <t xml:space="preserve">Rohový ventil  ,  1/2" x 3/8"</t>
  </si>
  <si>
    <t xml:space="preserve">Pol13</t>
  </si>
  <si>
    <t xml:space="preserve">Pračkový ventil závitový , Js 3/4"</t>
  </si>
  <si>
    <t xml:space="preserve">Pol14</t>
  </si>
  <si>
    <t xml:space="preserve">Kulový uzavírací kohout - voda G 3/4"</t>
  </si>
  <si>
    <t xml:space="preserve">Pol15</t>
  </si>
  <si>
    <t xml:space="preserve">Kulový uzavírací kohout - voda G 1"</t>
  </si>
  <si>
    <t xml:space="preserve">Pol16</t>
  </si>
  <si>
    <t xml:space="preserve">Zpětný ventil závitový - voda G 3/4"</t>
  </si>
  <si>
    <t xml:space="preserve">Pol17</t>
  </si>
  <si>
    <t xml:space="preserve">Zpětný ventil závitový - voda G 1"</t>
  </si>
  <si>
    <t xml:space="preserve">Pol18</t>
  </si>
  <si>
    <t xml:space="preserve">Filtr závitový - voda G 3/4"</t>
  </si>
  <si>
    <t xml:space="preserve">Pol19</t>
  </si>
  <si>
    <t xml:space="preserve">Filtr závitový - voda G 1"</t>
  </si>
  <si>
    <t xml:space="preserve">Pol20</t>
  </si>
  <si>
    <t xml:space="preserve">Kulový kohout plastový  - typ D 20 mm</t>
  </si>
  <si>
    <t xml:space="preserve">Pol21</t>
  </si>
  <si>
    <t xml:space="preserve">Kulový kohout plastový  - typ D 25 mm</t>
  </si>
  <si>
    <t xml:space="preserve">Pol22</t>
  </si>
  <si>
    <t xml:space="preserve">Kulový kohout plastový  - typ D 32 mm</t>
  </si>
  <si>
    <t xml:space="preserve">Pol23</t>
  </si>
  <si>
    <t xml:space="preserve">Kulový kohout plastový  - typ D 40 mm</t>
  </si>
  <si>
    <t xml:space="preserve">Pol24</t>
  </si>
  <si>
    <t xml:space="preserve">Kulový kohout plastový  - typ D 50 mm</t>
  </si>
  <si>
    <t xml:space="preserve">Pol25</t>
  </si>
  <si>
    <t xml:space="preserve">Ostatní drobný montážní nespecifikovaný materiál</t>
  </si>
  <si>
    <t xml:space="preserve">D5</t>
  </si>
  <si>
    <t xml:space="preserve">VÝTOKOVÉ BATERIE</t>
  </si>
  <si>
    <t xml:space="preserve">Pol26</t>
  </si>
  <si>
    <t xml:space="preserve">Stojánová jednopáková umyvadlová baterie</t>
  </si>
  <si>
    <t xml:space="preserve">Pol27</t>
  </si>
  <si>
    <t xml:space="preserve">Stojánová jednopáková dřezová baterie</t>
  </si>
  <si>
    <t xml:space="preserve">Pol28</t>
  </si>
  <si>
    <t xml:space="preserve">Nástěnná jednopáková sprchová baterie s pevnou sprchou , rozteč 150 mm</t>
  </si>
  <si>
    <t xml:space="preserve">Pol29</t>
  </si>
  <si>
    <t xml:space="preserve">Nástěnná jednopáková výlevková baterie , rozteč 150 mm</t>
  </si>
  <si>
    <t xml:space="preserve">Pol602</t>
  </si>
  <si>
    <t xml:space="preserve">Stojánová senzorová (bezdotyková) umyvadlová baterie</t>
  </si>
  <si>
    <t xml:space="preserve">D6</t>
  </si>
  <si>
    <t xml:space="preserve">HYDRANTY</t>
  </si>
  <si>
    <t xml:space="preserve">Pol30</t>
  </si>
  <si>
    <t xml:space="preserve">Hydrant - vnitřní hadicový systém s tvarově stálou hadicí délky 30 m , jmenovitá světlost hadice min. 25 mm</t>
  </si>
  <si>
    <t xml:space="preserve">D7</t>
  </si>
  <si>
    <t xml:space="preserve">TEPELNÉ IZOLACE</t>
  </si>
  <si>
    <t xml:space="preserve">Pol31</t>
  </si>
  <si>
    <t xml:space="preserve">Izolační hadice TL-22/20 (tloušťka izolace 20 mm)</t>
  </si>
  <si>
    <t xml:space="preserve">Pol32</t>
  </si>
  <si>
    <t xml:space="preserve">Izolační hadice TL-28/20 (tloušťka izolace 20 mm)</t>
  </si>
  <si>
    <t xml:space="preserve">Pol33</t>
  </si>
  <si>
    <t xml:space="preserve">Izolační hadice TL-35/30 (tloušťka izolace 30 mm)</t>
  </si>
  <si>
    <t xml:space="preserve">Pol34</t>
  </si>
  <si>
    <t xml:space="preserve">Izolační hadice TL-42/30 (tloušťka izolace 30 mm)</t>
  </si>
  <si>
    <t xml:space="preserve">Pol35</t>
  </si>
  <si>
    <t xml:space="preserve">Izolační hadice TL-54/30 (tloušťka izolace 30 mm)</t>
  </si>
  <si>
    <t xml:space="preserve">Pol36</t>
  </si>
  <si>
    <t xml:space="preserve">Izolační hadice TL-63/30 (tloušťka izolace 30 mm)</t>
  </si>
  <si>
    <t xml:space="preserve">D8</t>
  </si>
  <si>
    <t xml:space="preserve">Ostatní kce a práce</t>
  </si>
  <si>
    <t xml:space="preserve">998722102</t>
  </si>
  <si>
    <t xml:space="preserve">Přesun hmot tonážní pro vnitřní vodovod v objektech v do 12 m</t>
  </si>
  <si>
    <t xml:space="preserve">-790292390</t>
  </si>
  <si>
    <t xml:space="preserve">Přesun hmot pro vnitřní vodovod stanovený z hmotnosti přesunovaného materiálu vodorovná dopravní vzdálenost do 50 m v objektech výšky přes 6 do 12 m</t>
  </si>
  <si>
    <t xml:space="preserve">Pol37</t>
  </si>
  <si>
    <t xml:space="preserve">Tlaková zkouška vodovodu</t>
  </si>
  <si>
    <t xml:space="preserve">-1555481887</t>
  </si>
  <si>
    <t xml:space="preserve">Pol38</t>
  </si>
  <si>
    <t xml:space="preserve">Proplach a desinfekce vodovodu</t>
  </si>
  <si>
    <t xml:space="preserve">1796965315</t>
  </si>
  <si>
    <t xml:space="preserve">Pol39</t>
  </si>
  <si>
    <t xml:space="preserve">Drobné stavební přípomocné práce</t>
  </si>
  <si>
    <t xml:space="preserve">1363126321</t>
  </si>
  <si>
    <t xml:space="preserve">Poznámka k položce:
cca 4,5%</t>
  </si>
  <si>
    <t xml:space="preserve">Pol40</t>
  </si>
  <si>
    <t xml:space="preserve">Mimostaveništní doprava</t>
  </si>
  <si>
    <t xml:space="preserve">1018261457</t>
  </si>
  <si>
    <t xml:space="preserve">Poznámka k položce:
cca 4,0%</t>
  </si>
  <si>
    <t xml:space="preserve">D.1.4.3. - Ústřední vytápění</t>
  </si>
  <si>
    <t xml:space="preserve">Jednotlivé položky obsahují montáž včetně dodávky materiálu.
Soupis prací je sestaven za využití položek Cenové soustavy ÚRS. Cenové a technické podmínky položek Cenové soustavy ÚRS, které nejsou uvedeny v soupisu prací (tzv. úvodní části katalogů) jsou neomezeně dálkově k dispozici na www.cs-urs.cz . Položky soupisu prací, které nemají ve sloupci "Cenová soustava" uveden žádný údaj (nebo R-položka), nepocházá z Cenové soustavy ÚRS.
Nedílnou součástí Rozpočtu a Výkazu výměr je projektová dokumentace. Nabídkové ceny mohou být vytvářeny dle Výkazu výměr pouze s projektem a jeho Výkazem výměr.</t>
  </si>
  <si>
    <t xml:space="preserve">    D1 - ÚSTŘEDNÍ VYTÁPĚNÍ</t>
  </si>
  <si>
    <t xml:space="preserve">      D2 - DEMONTÁŽE</t>
  </si>
  <si>
    <t xml:space="preserve">      D3 - STROJNÍ ZAŘÍZENÍ</t>
  </si>
  <si>
    <t xml:space="preserve">      D4 - ROZVODY POTRUBÍ</t>
  </si>
  <si>
    <t xml:space="preserve">        D5 - Potrubí z uhlíkové oceli</t>
  </si>
  <si>
    <t xml:space="preserve">        D6 - Vícevrstvé potrubí typ pe/al/pex (tzv. Alpex)</t>
  </si>
  <si>
    <t xml:space="preserve">      D7 - ARMATURY</t>
  </si>
  <si>
    <t xml:space="preserve">      D8 - OTOPNÁ TĚLESA</t>
  </si>
  <si>
    <t xml:space="preserve">      D9 - TEPELNÉ IZOLACE</t>
  </si>
  <si>
    <t xml:space="preserve">      D10 - KOVOVÉ DOPLŇKOVÉ KONSTRUKCE</t>
  </si>
  <si>
    <t xml:space="preserve">    D11 - Ostatní kce a práce</t>
  </si>
  <si>
    <t xml:space="preserve">ÚSTŘEDNÍ VYTÁPĚNÍ</t>
  </si>
  <si>
    <t xml:space="preserve">Pol41</t>
  </si>
  <si>
    <t xml:space="preserve">Demontáž stávající otopné soustavy , včetně strojovny UT , otopných těles , rozvodů potrubí , tepelných izolací , armatur atd. - popis viz. technická zpráva (stanoveno odborným odhadem)</t>
  </si>
  <si>
    <t xml:space="preserve">STROJNÍ ZAŘÍZENÍ</t>
  </si>
  <si>
    <t xml:space="preserve">Pol42</t>
  </si>
  <si>
    <t xml:space="preserve">Rozdělovač topné vody z ocelových trubek DN 150 (Ř159) , délka 1300 mm (výrobní rozměry viz. výkresová část) , vstup DN 100 (Ř108) , výstup 2x DN 50 (2") 2x DN 32 (5/4") z toho 1x rezerva , vypouštěcí návarek 3/4" , 2x návarek 1/2" pro teploměr a manometr</t>
  </si>
  <si>
    <t xml:space="preserve">Rozdělovač topné vody z ocelových trubek DN 150 (Ř159) , délka 1300 mm (výrobní rozměry viz. výkresová část) , vstup DN 100 (Ř108) , výstup 2x DN 50 (2") 2x DN 32 (5/4") z toho 1x rezerva , vypouštěcí návarek 3/4" , 2x návarek 1/2" pro teploměr a manometr , opatřit 1x základním nátěrem a tepelnou izolací s povrchovou AL úpravou</t>
  </si>
  <si>
    <t xml:space="preserve">Pol43</t>
  </si>
  <si>
    <t xml:space="preserve">Sběrač topné vody z ocelových trubek DN 150 (Ř159) , délka 1300 mm (výrobní rozměry viz. výkresová část) , vstup DN 100 (Ř108) , výstup 2x DN 50 (2") 2x DN 32 (5/4") z toho 1x rezerva , vypouštěcí návarek 3/4" , 2x návarek 1/2" pro teploměr a manometr , o</t>
  </si>
  <si>
    <t xml:space="preserve">Sběrač topné vody z ocelových trubek DN 150 (Ř159) , délka 1300 mm (výrobní rozměry viz. výkresová část) , vstup DN 100 (Ř108) , výstup 2x DN 50 (2") 2x DN 32 (5/4") z toho 1x rezerva , vypouštěcí návarek 3/4" , 2x návarek 1/2" pro teploměr a manometr , opatřit 1x základním nátěrem a tepelnou izolací s povrchovou AL úpravou</t>
  </si>
  <si>
    <t xml:space="preserve">Potrubí z uhlíkové oceli</t>
  </si>
  <si>
    <t xml:space="preserve">Pol44</t>
  </si>
  <si>
    <t xml:space="preserve">Potrubí z uhlíkové oceli 15 × 1,5  , vně pozinkovaná , PN 16 , max. +120°C</t>
  </si>
  <si>
    <t xml:space="preserve">Pol45</t>
  </si>
  <si>
    <t xml:space="preserve">Potrubí z uhlíkové oceli 18 × 1,2  , vně pozinkovaná , PN 16 , max. +120°C</t>
  </si>
  <si>
    <t xml:space="preserve">Pol46</t>
  </si>
  <si>
    <t xml:space="preserve">Potrubí z uhlíkové oceli 22 × 1,5  , vně pozinkovaná , PN 16 , max. +120°C</t>
  </si>
  <si>
    <t xml:space="preserve">Pol47</t>
  </si>
  <si>
    <t xml:space="preserve">Potrubí z uhlíkové oceli 28 × 1,5  , vně pozinkovaná , PN 16 , max. +120°C</t>
  </si>
  <si>
    <t xml:space="preserve">Pol48</t>
  </si>
  <si>
    <t xml:space="preserve">Potrubí z uhlíkové oceli 35 × 1,5  , vně pozinkovaná , PN 16 , max. +120°C</t>
  </si>
  <si>
    <t xml:space="preserve">Pol49</t>
  </si>
  <si>
    <t xml:space="preserve">Potrubí z uhlíkové oceli 42 × 1,5  , vně pozinkovaná , PN 16 , max. +120°C</t>
  </si>
  <si>
    <t xml:space="preserve">Pol50</t>
  </si>
  <si>
    <t xml:space="preserve">Potrubí z uhlíkové oceli 54 × 1,5  , vně pozinkovaná , PN 16 , max. +120°C</t>
  </si>
  <si>
    <t xml:space="preserve">Pol51</t>
  </si>
  <si>
    <t xml:space="preserve">Potrubí z uhlíkové oceli 108 × 2  , vně pozinkovaná , PN 16 , max. +120°C</t>
  </si>
  <si>
    <t xml:space="preserve">Pol52</t>
  </si>
  <si>
    <t xml:space="preserve">Tvarovky z uhlíkové oceli - lisovací (T-kusy , oblouky , přechody , redukce atd.)</t>
  </si>
  <si>
    <t xml:space="preserve">Vícevrstvé potrubí typ pe/al/pex (tzv. Alpex)</t>
  </si>
  <si>
    <t xml:space="preserve">Pol53</t>
  </si>
  <si>
    <t xml:space="preserve">Vícevrstvé potrubí typ pe/al/pex (tzv. Alpex)   16×2,0 (balení 100 m)</t>
  </si>
  <si>
    <t xml:space="preserve">Pol54</t>
  </si>
  <si>
    <t xml:space="preserve">Vícevrstvé potrubí typ pe/al/pex (tzv. Alpex)   20×2,0 (balení 100 m)</t>
  </si>
  <si>
    <t xml:space="preserve">Pol55</t>
  </si>
  <si>
    <t xml:space="preserve">Alpex tvarovky (kolena , přechody , T-kusy , redukce apod.)</t>
  </si>
  <si>
    <t xml:space="preserve">Pol56</t>
  </si>
  <si>
    <t xml:space="preserve">Kulový uzavírací kohout  - G 1/2" , vnitřní/vnitřní závit , PN 25 , provedení páčka</t>
  </si>
  <si>
    <t xml:space="preserve">Pol57</t>
  </si>
  <si>
    <t xml:space="preserve">Kulový uzavírací kohout  - G 3/4" , vnitřní/vnitřní závit , PN 25 , provedení páčka</t>
  </si>
  <si>
    <t xml:space="preserve">Pol58</t>
  </si>
  <si>
    <t xml:space="preserve">Kulový uzavírací kohout  - G 1" , vnitřní/vnitřní závit , PN 25 , provedení páčka</t>
  </si>
  <si>
    <t xml:space="preserve">Pol59</t>
  </si>
  <si>
    <t xml:space="preserve">Kulový uzavírací kohout  - G 5/4" , vnitřní/vnitřní závit , PN 25 , provedení páčka</t>
  </si>
  <si>
    <t xml:space="preserve">Pol60</t>
  </si>
  <si>
    <t xml:space="preserve">Kulový uzavírací kohout  - G 2" , vnitřní/vnitřní závit , PN 25 , provedení páčka</t>
  </si>
  <si>
    <t xml:space="preserve">Pol61</t>
  </si>
  <si>
    <t xml:space="preserve">Vypouštěcí kulový kohout s páčkou - G 1/2" , vnější závit , PN 10</t>
  </si>
  <si>
    <t xml:space="preserve">Pol62</t>
  </si>
  <si>
    <t xml:space="preserve">Vypouštěcí kulový kohout s páčkou - G 3/4" , vnější závit , PN 10</t>
  </si>
  <si>
    <t xml:space="preserve">Pol63</t>
  </si>
  <si>
    <t xml:space="preserve">Automatický odvzdušňovací ventil - R 1/2" , vnější závit , PN 10</t>
  </si>
  <si>
    <t xml:space="preserve">Pol64</t>
  </si>
  <si>
    <t xml:space="preserve">Zpětná klapka typ ZK 1/2"-1/2" (k automat. odvzd. ventilu 1/2") , PN 10</t>
  </si>
  <si>
    <t xml:space="preserve">Pol65</t>
  </si>
  <si>
    <t xml:space="preserve">Mezipřírubová uzavírací klapka  DN 100 , PN 16 , disk litina</t>
  </si>
  <si>
    <t xml:space="preserve">Pol66</t>
  </si>
  <si>
    <t xml:space="preserve">Příruba DN 100 , PN 16</t>
  </si>
  <si>
    <t xml:space="preserve">Pol67</t>
  </si>
  <si>
    <t xml:space="preserve">Teploměr , axiální  0÷120 °C , napojení 1/2"</t>
  </si>
  <si>
    <t xml:space="preserve">Pol68</t>
  </si>
  <si>
    <t xml:space="preserve">Manometr , axiální ,  0÷600 kPa , napojení 1/2"</t>
  </si>
  <si>
    <t xml:space="preserve">Pol69</t>
  </si>
  <si>
    <t xml:space="preserve">Termostatický ventil přímý , dvouregulační  1/2"  , přednastavitelná hodnoty kv , materiál niklovaná mosaz , PN 10</t>
  </si>
  <si>
    <t xml:space="preserve">Pol70</t>
  </si>
  <si>
    <t xml:space="preserve">Regulační šroubení  přímé 1/2" , materiál niklovaná mosaz , PN 10</t>
  </si>
  <si>
    <t xml:space="preserve">Pol71</t>
  </si>
  <si>
    <t xml:space="preserve">Termostatická hlavice - kapalinová , rozsah regulace 6,5-28°C , M 30x1,5</t>
  </si>
  <si>
    <t xml:space="preserve">Pol72</t>
  </si>
  <si>
    <t xml:space="preserve">OTOPNÁ TĚLESA</t>
  </si>
  <si>
    <t xml:space="preserve">Pol73</t>
  </si>
  <si>
    <t xml:space="preserve">Ocelové deskové těleso  typ 11 K 600/400 (odstín: bílá RAL 9016) , s bočním připojením , včetně konzole , výkon 401W dle normy EN 442 ?T 50 (75/65/20°C)</t>
  </si>
  <si>
    <t xml:space="preserve">Pol74</t>
  </si>
  <si>
    <t xml:space="preserve">Ocelové deskové těleso  typ 11 K 600/500 (odstín: bílá RAL 9016) , s bočním připojením , včetně konzole , výkon 501W dle normy EN 442 ?T 50 (75/65/20°C)</t>
  </si>
  <si>
    <t xml:space="preserve">Pol75</t>
  </si>
  <si>
    <t xml:space="preserve">Ocelové deskové těleso  typ 11 K 600/700 (odstín: bílá RAL 9016) , s bočním připojením , včetně konzole , výkon 701W dle normy EN 442 ?T 50 (75/65/20°C)</t>
  </si>
  <si>
    <t xml:space="preserve">Pol76</t>
  </si>
  <si>
    <t xml:space="preserve">Ocelové deskové těleso  typ 11 K 600/900 (odstín: bílá RAL 9016) , s bočním připojením , včetně konzole , výkon 902W dle normy EN 442 ?T 50 (75/65/20°C)</t>
  </si>
  <si>
    <t xml:space="preserve">Pol77</t>
  </si>
  <si>
    <t xml:space="preserve">Ocelové deskové těleso  typ 11 K 600/1000 (odstín: bílá RAL 9016) , s bočním připojením , včetně konzole , výkon 1002W dle normy EN 442 ?T 50 (75/65/20°C)</t>
  </si>
  <si>
    <t xml:space="preserve">Pol78</t>
  </si>
  <si>
    <t xml:space="preserve">Ocelové deskové těleso  typ 11 K 600/1200 (odstín: bílá RAL 9016) , s bočním připojením , včetně konzole , výkon 1202W dle normy EN 442 ?T 50 (75/65/20°C)</t>
  </si>
  <si>
    <t xml:space="preserve">Pol79</t>
  </si>
  <si>
    <t xml:space="preserve">Ocelové deskové těleso  typ 11 K 600/1400 (odstín: bílá RAL 9016) , s bočním připojením , včetně konzole , výkon 1403W dle normy EN 442 ?T 50 (75/65/20°C)</t>
  </si>
  <si>
    <t xml:space="preserve">Pol80</t>
  </si>
  <si>
    <t xml:space="preserve">Ocelové deskové těleso  typ 21 K 600/700 (odstín: bílá RAL 9016) , s bočním připojením , včetně konzole , výkon 902W dle normy EN 442 ?T 50 (75/65/20°C)</t>
  </si>
  <si>
    <t xml:space="preserve">Pol81</t>
  </si>
  <si>
    <t xml:space="preserve">Ocelové deskové těleso  typ 21 K 600/800 (odstín: bílá RAL 9016) , s bočním připojením , včetně konzole , výkon 1030W dle normy EN 442 ?T 50 (75/65/20°C)</t>
  </si>
  <si>
    <t xml:space="preserve">Pol82</t>
  </si>
  <si>
    <t xml:space="preserve">Ocelové deskové těleso  typ 21 K 600/1000 (odstín: bílá RAL 9016) , s bočním připojením , včetně konzole , výkon 1288W dle normy EN 442 ?T 50 (75/65/20°C)</t>
  </si>
  <si>
    <t xml:space="preserve">Pol83</t>
  </si>
  <si>
    <t xml:space="preserve">Ocelové deskové těleso  typ 21 K 600/1200 (odstín: bílá RAL 9016) , s bočním připojením , včetně konzole , výkon 1546W dle normy EN 442 ?T 50 (75/65/20°C)</t>
  </si>
  <si>
    <t xml:space="preserve">Pol84</t>
  </si>
  <si>
    <t xml:space="preserve">Ocelové deskové těleso  typ 21 K 600/1400 (odstín: bílá RAL 9016) , s bočním připojením , včetně konzole , výkon 1803W dle normy EN 442 ?T 50 (75/65/20°C)</t>
  </si>
  <si>
    <t xml:space="preserve">Pol85</t>
  </si>
  <si>
    <t xml:space="preserve">Ocelové deskové těleso  typ 21 K 900/1400 (odstín: bílá RAL 9016) , s bočním připojením , včetně konzole , výkon 2456W dle normy EN 442 ?T 50 (75/65/20°C)</t>
  </si>
  <si>
    <t xml:space="preserve">Pol86</t>
  </si>
  <si>
    <t xml:space="preserve">Ocelové deskové těleso  typ 22 K 600/600 (odstín: bílá RAL 9016) , s bočním připojením , včetně konzole , výkon 1007W dle normy EN 442 ?T 50 (75/65/20°C)</t>
  </si>
  <si>
    <t xml:space="preserve">Pol87</t>
  </si>
  <si>
    <t xml:space="preserve">Ocelové deskové těleso  typ 22 K 600/800 (odstín: bílá RAL 9016) , s bočním připojením , včetně konzole , výkon 1343W dle normy EN 442 ?T 50 (75/65/20°C)</t>
  </si>
  <si>
    <t xml:space="preserve">Pol88</t>
  </si>
  <si>
    <t xml:space="preserve">Ocelové deskové těleso  typ 22 K 600/1000 (odstín: bílá RAL 9016) , s bočním připojením , včetně konzole , výkon 1679W dle normy EN 442 ?T 50 (75/65/20°C)</t>
  </si>
  <si>
    <t xml:space="preserve">Pol89</t>
  </si>
  <si>
    <t xml:space="preserve">Ocelové deskové těleso  typ 22 K 600/1200 (odstín: bílá RAL 9016) , s bočním připojením , včetně konzole , výkon 2015W dle normy EN 442 ?T 50 (75/65/20°C)</t>
  </si>
  <si>
    <t xml:space="preserve">Pol90</t>
  </si>
  <si>
    <t xml:space="preserve">Ocelové deskové těleso  typ 22 K 600/1400 (odstín: bílá RAL 9016) , s bočním připojením , včetně konzole , výkon 2351W dle normy EN 442 ?T 50 (75/65/20°C)</t>
  </si>
  <si>
    <t xml:space="preserve">Pol91</t>
  </si>
  <si>
    <t xml:space="preserve">Ocelové deskové těleso  typ 22 K 600/2000 (odstín: bílá RAL 9016) , s bočním připojením , včetně konzole , výkon 3358W dle normy EN 442 ?T 50 (75/65/20°C)</t>
  </si>
  <si>
    <t xml:space="preserve">Pol92</t>
  </si>
  <si>
    <t xml:space="preserve">Ocelové deskové těleso  typ 22 K 900/600 (odstín: bílá RAL 9016) , s bočním připojením , včetně konzole , výkon 1388W dle normy EN 442 ?T 50 (75/65/20°C)</t>
  </si>
  <si>
    <t xml:space="preserve">Pol93</t>
  </si>
  <si>
    <t xml:space="preserve">Ocelové deskové těleso  typ 33 K 600/1000 (odstín: bílá RAL 9016) , s bočním připojením , včetně konzole , výkon 2406W dle normy EN 442 ?T 50 (75/65/20°C)</t>
  </si>
  <si>
    <t xml:space="preserve">Pol94</t>
  </si>
  <si>
    <t xml:space="preserve">Ocelové deskové těleso  typ 33 K 600/1200 (odstín: bílá RAL 9016) , s bočním připojením , včetně konzole , výkon 2887W dle normy EN 442 ?T 50 (75/65/20°C)</t>
  </si>
  <si>
    <t xml:space="preserve">Pol95</t>
  </si>
  <si>
    <t xml:space="preserve">Ocelové deskové těleso  typ 33 K 900/500 (odstín: bílá RAL 9016) , s bočním připojením , včetně konzole , výkon 1664W dle normy EN 442 ?T 50 (75/65/20°C)</t>
  </si>
  <si>
    <t xml:space="preserve">D9</t>
  </si>
  <si>
    <t xml:space="preserve">Pol96</t>
  </si>
  <si>
    <t xml:space="preserve">Izolační hadice TL-18/13 (tloušťka izolace 13 mm)</t>
  </si>
  <si>
    <t xml:space="preserve">Pol97</t>
  </si>
  <si>
    <t xml:space="preserve">Izolační hadice TL-22/13 (tloušťka izolace 13 mm)</t>
  </si>
  <si>
    <t xml:space="preserve">Pol98</t>
  </si>
  <si>
    <t xml:space="preserve">Pol99</t>
  </si>
  <si>
    <t xml:space="preserve">Izolační hadice TL-35/20 (tloušťka izolace 20 mm)</t>
  </si>
  <si>
    <t xml:space="preserve">Pol100</t>
  </si>
  <si>
    <t xml:space="preserve">Pol101</t>
  </si>
  <si>
    <t xml:space="preserve">D10</t>
  </si>
  <si>
    <t xml:space="preserve">KOVOVÉ DOPLŇKOVÉ KONSTRUKCE</t>
  </si>
  <si>
    <t xml:space="preserve">Pol102</t>
  </si>
  <si>
    <t xml:space="preserve">Zhotovení konzol a závěsů včetně materiálu</t>
  </si>
  <si>
    <t xml:space="preserve">Pol103</t>
  </si>
  <si>
    <t xml:space="preserve">Motáž konzol a závěsů</t>
  </si>
  <si>
    <t xml:space="preserve">D11</t>
  </si>
  <si>
    <t xml:space="preserve">998733102</t>
  </si>
  <si>
    <t xml:space="preserve">Přesun hmot tonážní pro rozvody potrubí v objektech v do 12 m</t>
  </si>
  <si>
    <t xml:space="preserve">1015814806</t>
  </si>
  <si>
    <t xml:space="preserve">Přesun hmot pro rozvody potrubí stanovený z hmotnosti přesunovaného materiálu vodorovná dopravní vzdálenost do 50 m v objektech výšky přes 6 do 12 m</t>
  </si>
  <si>
    <t xml:space="preserve">Pol104</t>
  </si>
  <si>
    <t xml:space="preserve">Topná zkouška dle ČSN 06 0310</t>
  </si>
  <si>
    <t xml:space="preserve">-248357997</t>
  </si>
  <si>
    <t xml:space="preserve">Pol105</t>
  </si>
  <si>
    <t xml:space="preserve">-1447215106</t>
  </si>
  <si>
    <t xml:space="preserve">Poznámka k položce:
cca 1,5%</t>
  </si>
  <si>
    <t xml:space="preserve">Pol106</t>
  </si>
  <si>
    <t xml:space="preserve">-1124439199</t>
  </si>
  <si>
    <t xml:space="preserve">D.1.4.4. - Plynovod - vnitřní</t>
  </si>
  <si>
    <t xml:space="preserve">    D1 - VNITŘNÍ PLYNOVOD</t>
  </si>
  <si>
    <t xml:space="preserve">      D3 - ROZVODY POTRUBÍ</t>
  </si>
  <si>
    <t xml:space="preserve">      D4 - CHRÁNIČKY</t>
  </si>
  <si>
    <t xml:space="preserve">      D5 - ARMATURY</t>
  </si>
  <si>
    <t xml:space="preserve">      D6 - NÁTĚRY</t>
  </si>
  <si>
    <t xml:space="preserve">      D7 - KOVOVÉ DOPLŇKOVÉ KONSTRUKCE</t>
  </si>
  <si>
    <t xml:space="preserve">VNITŘNÍ PLYNOVOD</t>
  </si>
  <si>
    <t xml:space="preserve">Pol107</t>
  </si>
  <si>
    <t xml:space="preserve">Demontáž  stávajícího plynovodu v rozsahu dle technické zprávy - potrubí , armatury , doplňkové konstrukce (stanoveno odborným odhadem)</t>
  </si>
  <si>
    <t xml:space="preserve">Pol108</t>
  </si>
  <si>
    <t xml:space="preserve">Ocelové potrubí závitové - DN 20</t>
  </si>
  <si>
    <t xml:space="preserve">Pol109</t>
  </si>
  <si>
    <t xml:space="preserve">Ocelové potrubí závitové - DN 25</t>
  </si>
  <si>
    <t xml:space="preserve">Pol110</t>
  </si>
  <si>
    <t xml:space="preserve">Ocelové potrubí závitové - DN 40</t>
  </si>
  <si>
    <t xml:space="preserve">Pol111</t>
  </si>
  <si>
    <t xml:space="preserve">Napojení na stávající potrubí plynu</t>
  </si>
  <si>
    <t xml:space="preserve">Pol112</t>
  </si>
  <si>
    <t xml:space="preserve">Ostatní drobné ocelové fitinky</t>
  </si>
  <si>
    <t xml:space="preserve">CHRÁNIČKY</t>
  </si>
  <si>
    <t xml:space="preserve">Pol113</t>
  </si>
  <si>
    <t xml:space="preserve">Ocelová  plynotěsná chránička DN 32</t>
  </si>
  <si>
    <t xml:space="preserve">Pol114</t>
  </si>
  <si>
    <t xml:space="preserve">Ocelová  plynotěsná chránička DN 65</t>
  </si>
  <si>
    <t xml:space="preserve">Pol115</t>
  </si>
  <si>
    <t xml:space="preserve">Kulový kohout "plyn" , vnitřní/vnitřní závit FF 3/4" (provedení motýl)</t>
  </si>
  <si>
    <t xml:space="preserve">Pol116</t>
  </si>
  <si>
    <t xml:space="preserve">Kulový kohout "plyn" , vnitřní/vnitřní závit FF 6/4" (provedení páčka)</t>
  </si>
  <si>
    <t xml:space="preserve">Pol117</t>
  </si>
  <si>
    <t xml:space="preserve">Plynový havarijní ventil na NTL plynovod , DN 40 (Rp 6/4), max. prac. přetlak: 5,0 kpa , napájecí napětí: 230VAC, ventil přímo ovládaný (pro dvoupolohové ovládání), ventil je bez proudu uzavřen (EVHNC) a pod proudem otevřen , s ručním otevíráním</t>
  </si>
  <si>
    <t xml:space="preserve">Pol118</t>
  </si>
  <si>
    <t xml:space="preserve">NÁTĚRY</t>
  </si>
  <si>
    <t xml:space="preserve">Pol119</t>
  </si>
  <si>
    <t xml:space="preserve">Nátěry potrubí jednoduché základní - do DN 50</t>
  </si>
  <si>
    <t xml:space="preserve">Pol120</t>
  </si>
  <si>
    <t xml:space="preserve">Nátěry potrubí dvojnásobné emailové - do DN 50</t>
  </si>
  <si>
    <t xml:space="preserve">Pol121</t>
  </si>
  <si>
    <t xml:space="preserve">Objímka s pryžovou vložkou - pro trubku DN 25</t>
  </si>
  <si>
    <t xml:space="preserve">Pol122</t>
  </si>
  <si>
    <t xml:space="preserve">Objímka s pryžovou vložkou - pro trubku DN 40</t>
  </si>
  <si>
    <t xml:space="preserve">998723102</t>
  </si>
  <si>
    <t xml:space="preserve">Přesun hmot tonážní pro vnitřní plynovod v objektech v do 12 m</t>
  </si>
  <si>
    <t xml:space="preserve">-419716296</t>
  </si>
  <si>
    <t xml:space="preserve">Přesun hmot pro vnitřní plynovod stanovený z hmotnosti přesunovaného materiálu vodorovná dopravní vzdálenost do 50 m v objektech, výšky přes 6 do 12 m</t>
  </si>
  <si>
    <t xml:space="preserve">Pol123</t>
  </si>
  <si>
    <t xml:space="preserve">TZ a revize rozvodu plynu</t>
  </si>
  <si>
    <t xml:space="preserve">1496895865</t>
  </si>
  <si>
    <t xml:space="preserve">Pol124</t>
  </si>
  <si>
    <t xml:space="preserve">-425497033</t>
  </si>
  <si>
    <t xml:space="preserve">Pol125</t>
  </si>
  <si>
    <t xml:space="preserve">1947136677</t>
  </si>
  <si>
    <t xml:space="preserve">D.1.4.5. - VZT zařízení vzduchotechniky</t>
  </si>
  <si>
    <t xml:space="preserve">Jednotlivé položky obsahují montáž včetně dodávky materiálu.
Položky s kódem položky - pol127,128,129,143,173,206,240,255- nejsou součástí ocenění tohoto rozpočtu, ale jsou oceněny v samostatných částech, nebo v MaR a vybavení kuchyně.
Soupis prací je sestaven za využití položek Cenové soustavy ÚRS. Cenové a technické podmínky položek Cenové soustavy ÚRS, které nejsou uvedeny v soupisu prací (tzv. úvodní části katalogů) jsou neomezeně dálkově k dispozici na www.cs-urs.cz . Položky soupisu prací, které nemají ve sloupci "Cenová soustava" uveden žádný údaj (nebo R-položka), nepocházá z Cenové soustavy ÚRS.
Nedílnou součástí Rozpočtu a Výkazu výměr je projektová dokumentace. Nabídkové ceny mohou být vytvářeny dle Výkazu výměr pouze s projektem a jeho Výkazem výměr.</t>
  </si>
  <si>
    <t xml:space="preserve">D1 - Vzduchotechnika - Klimatizace</t>
  </si>
  <si>
    <t xml:space="preserve">    D2 - Zařízení č. 1 - KUCHYNĚ - VARNA</t>
  </si>
  <si>
    <t xml:space="preserve">    D3 - Zařízení č. 2 - KUCHYNĚ - OSTATNÍ</t>
  </si>
  <si>
    <t xml:space="preserve">    D4 - Zařízení č. 3 - JÍDELNA, VÝDEJ</t>
  </si>
  <si>
    <t xml:space="preserve">    D5 - Zařízení č. 4 - ŠATNY</t>
  </si>
  <si>
    <t xml:space="preserve">    D6 - Zařízení č. 5 -  VODÁRNA</t>
  </si>
  <si>
    <t xml:space="preserve">    D7 - Zařízení č. 6 -  WC, SKLAD</t>
  </si>
  <si>
    <t xml:space="preserve">    D8 - Zařízení č. 7 -  WC  SKLADNÍCI + WC KANCELÁŘ</t>
  </si>
  <si>
    <t xml:space="preserve">    D9 - Zařízení č. 8 -  ODPADKY,SKLAD PROSTŘEDKŮ</t>
  </si>
  <si>
    <t xml:space="preserve">    D10 - Zařízení č. 9 -  ROZVADĚČE</t>
  </si>
  <si>
    <t xml:space="preserve">    D11 - Zařízení č. 10 -  WC MUŽI</t>
  </si>
  <si>
    <t xml:space="preserve">    D12 - Zařízení č. 11 -  WC ŽENY,ÚKLID</t>
  </si>
  <si>
    <t xml:space="preserve">    D13 - Zařízení č. 12 -  ODPADKY</t>
  </si>
  <si>
    <t xml:space="preserve">    D14 - Zařízení č. 13 -ÚKLID, AGREGÁTY</t>
  </si>
  <si>
    <t xml:space="preserve">    D15 - Zařízení č. 14 - VĚTRÁNÍ STROJOVNY  VZT</t>
  </si>
  <si>
    <t xml:space="preserve">    D16 - Montážní materiál</t>
  </si>
  <si>
    <t xml:space="preserve">    D17 - Izolace  (vnější , vnitřní)</t>
  </si>
  <si>
    <t xml:space="preserve">    D18 - Nátěry</t>
  </si>
  <si>
    <t xml:space="preserve">    D19 - Zdvihací práce  a  lešení</t>
  </si>
  <si>
    <t xml:space="preserve">    D20 - Ostatní</t>
  </si>
  <si>
    <t xml:space="preserve">Vzduchotechnika - Klimatizace</t>
  </si>
  <si>
    <t xml:space="preserve">Zařízení č. 1 - KUCHYNĚ - VARNA</t>
  </si>
  <si>
    <t xml:space="preserve">Pol126</t>
  </si>
  <si>
    <t xml:space="preserve">Vzduchotechnická jednotka  ve vnitřním provedení ve složení:  PŘÍVOD -  koncový panel s pružnou manžetou a  regulační klapkou  s třídou těsnosti 2 pro servomotor plynulý 24 V (20 Nm),  filtrační komora s kapsovým filtrem M5, rekuperační komora desková s b</t>
  </si>
  <si>
    <t xml:space="preserve">Vzduchotechnická jednotka  ve vnitřním provedení ve složení:  PŘÍVOD -  koncový panel s pružnou manžetou a  regulační klapkou  s třídou těsnosti 2 pro servomotor plynulý 24 V (20 Nm),  filtrační komora s kapsovým filtrem M5, rekuperační komora desková s by pasem - komora bude dělená na horní a dolní část ( sestavit na stavbě) a 2xsifonem (1 1/4") + regulační klapka tř. těsnosti 2 pro servomotorem  plynulým 24 V (20 Nm) - účinnost rekuperace 86% + cirkulační klapka pro servomotorem plynulým 24 V (20 Nm) , ventilátor s EC motorem s integrovaným frekvenčním měničem  V= 18 000m3/h, pext = 450Pa ,Pel motoru max = 7,86kW,  3x400V, 50Hz, Imax=12,0A (skutečný 7,01kW,3x400V,50Hz, 10,75A)  volná komora, komora přímého výparníku - tří okruhový ( rozdělení 3x33%)  -chl. výkon Qchl.=82,0kW , chladivo R410A  s vanou a  sifonem (1 1/4") - reverzní chod  Qt = 36kW  R410A,  pružná manžeta.   Reverzní chod přímého výparníku (topení).</t>
  </si>
  <si>
    <t xml:space="preserve">Poznámka k položce:
ODVOD -  koncový panel s pružnou manžetou, komora s tukovým filtrem G3 - v nerez provedení , filtrační komora s kapsovým filtrem M5,  ventilátor s EC motorem s integrovaným frekvenčním měničem V= 18 000m3/h, pext = 550Pa , Pel motoru max = 11,6kW,  3x400V, 50Hz, Imax=17,8A (skutečný 8,57kW,3x400V,50Hz, 13,28A) , rekuperační komora desková s by pasem - komora bude dělená na horní a dolní část ( sestavit na stavbě) a 2xsifonem (1 1/4") + regulační klapka tř. těsnosti 2 pro servomotorem  plynulý 24 V (20 Nm)  - účinnost rekuperace 86%, koncový panel s pružnou manžetou a  regulační klapkou  s třídou těsnosti 2 pro servomotor  plynulý 24 V (20 Nm). Jednotka bude vč. základního rámu.  Tlouška stěny pláště jednotky je  50mm . Akustický tlak ve vzd.2m max. 50dB(A).  Jednotka bude v dílech.  Servisní vypínače. Hmotnost jednotky 3 300kg.  Parametry dle EN-13053 02/2012  Erp (EU) č.:1253/2014 (2016)</t>
  </si>
  <si>
    <t xml:space="preserve">Pol130</t>
  </si>
  <si>
    <t xml:space="preserve">VRV jednotka s kontinuálním vytápěním - při defrostu jednotka odmrazuje ve spolupraci 2 venkovních modulů - ( tepelné čerpadlo ) k přímému výparníku VZT jednotky  ; Chladící výkon Qchl= 82kW , Topný výkon Qt max= 54,3kW (skutečný 36kW), Chladivo  R410A   </t>
  </si>
  <si>
    <t xml:space="preserve">VRV jednotka s kontinuálním vytápěním - při defrostu jednotka odmrazuje ve spolupraci 2 venkovních modulů - ( tepelné čerpadlo ) k přímému výparníku VZT jednotky  ; Chladící výkon Qchl= 82kW , Topný výkon Qt max= 54,3kW (skutečný 36kW), Chladivo  R410A   (potrubí Cu (12,7/28,6),   Pel=22kW, 400V, 50Hz ,  Ijistící =63A.  Jednotka zajišťuje tři okruhy. Akustický tlak ve vzd.5m max. 40dB(A).</t>
  </si>
  <si>
    <t xml:space="preserve">Pol131</t>
  </si>
  <si>
    <t xml:space="preserve">Řídící box pro vzduchotechnickou jednotku  ( jeden pro každý okruh)</t>
  </si>
  <si>
    <t xml:space="preserve">Pol132</t>
  </si>
  <si>
    <t xml:space="preserve">Sada expanzního  ventilu pro VZT jednotku -  pro každý okruh přímého výparníku</t>
  </si>
  <si>
    <t xml:space="preserve">Pol133</t>
  </si>
  <si>
    <t xml:space="preserve">Dálkový kabelový ovladač</t>
  </si>
  <si>
    <t xml:space="preserve">Pol134</t>
  </si>
  <si>
    <t xml:space="preserve">Venkovní jednotka pro připojení dvou modulů  (Cu  19,1/34,9 - 12,7/28,6 - 12,7/28,6)</t>
  </si>
  <si>
    <t xml:space="preserve">Pol135</t>
  </si>
  <si>
    <t xml:space="preserve">Refnet spojka  (Cu  19,1/34,9 - 15,9/28,6 - 9,5/22,2)</t>
  </si>
  <si>
    <t xml:space="preserve">Pol136</t>
  </si>
  <si>
    <t xml:space="preserve">Refnet spojka  (Cu  15,9/28,6 - 9,5/22,2- 9,5/22,2 )</t>
  </si>
  <si>
    <t xml:space="preserve">Pol137</t>
  </si>
  <si>
    <t xml:space="preserve">Potrubí chladiva (Cu (12,7/28,6)) vč. izolace a propojovacího komunikačního kabelu; izolace na bázi kaučuku</t>
  </si>
  <si>
    <t xml:space="preserve">bm</t>
  </si>
  <si>
    <t xml:space="preserve">Pol138</t>
  </si>
  <si>
    <t xml:space="preserve">Potrubí chladiva (Cu(19,1/34,9)) vč. izolace a propojovacího komunikačního kabelu; izolace na bázi kaučuku</t>
  </si>
  <si>
    <t xml:space="preserve">Pol139</t>
  </si>
  <si>
    <t xml:space="preserve">Potrubí chladiva (Cu(15,9/28,6) vč. izolace a propojovacího komunikačního kabelu; izolace na bázi kaučuku</t>
  </si>
  <si>
    <t xml:space="preserve">Pol140</t>
  </si>
  <si>
    <t xml:space="preserve">Potrubí chladiva (Cu(9,5/22,2) vč. izolace a propojovacího komunikačního kabelu; izolace na bázi kaučuku</t>
  </si>
  <si>
    <t xml:space="preserve">Pol141</t>
  </si>
  <si>
    <t xml:space="preserve">Protidešťová žaluzie  komfortní 1600x1250 se sítem</t>
  </si>
  <si>
    <t xml:space="preserve">Pol142</t>
  </si>
  <si>
    <t xml:space="preserve">Jádrový tlumič hluku    400x300x1000</t>
  </si>
  <si>
    <t xml:space="preserve">Pol144</t>
  </si>
  <si>
    <t xml:space="preserve">Regulační klapka - čtyřhranná - pozinkovaná - vícelistá těsná - 800x400 - ruční ovládání</t>
  </si>
  <si>
    <t xml:space="preserve">Pol145</t>
  </si>
  <si>
    <t xml:space="preserve">Regulační klapka - čtyřhranná - pozinkovaná - vícelistá těsná - 400x500 - ruční ovládání</t>
  </si>
  <si>
    <t xml:space="preserve">Pol146</t>
  </si>
  <si>
    <t xml:space="preserve">Regulační klapka - čtyřhranná - pozinkovaná - vícelistá těsná - 250x400 - ruční ovládání</t>
  </si>
  <si>
    <t xml:space="preserve">Pol147</t>
  </si>
  <si>
    <t xml:space="preserve">Regulační klapka - čtyřhranná - pozinkovaná - vícelistá těsná - 200x500 - ruční ovládání</t>
  </si>
  <si>
    <t xml:space="preserve">Pol148</t>
  </si>
  <si>
    <t xml:space="preserve">Regulační klapka - čtyřhranná - pozinkovaná - vícelistá těsná - 200x400 - ruční ovládání</t>
  </si>
  <si>
    <t xml:space="preserve">Pol149</t>
  </si>
  <si>
    <t xml:space="preserve">Regulační klapka ruční jednolistá D 100 do SPIRO potrubí  s kovovým ovládáním</t>
  </si>
  <si>
    <t xml:space="preserve">Pol150</t>
  </si>
  <si>
    <t xml:space="preserve">Přívodní vyústka  dvouřadá do čtyřhranného potrubí vč. upevňovacího rámečku a regulace R2 (RAL dle investora) Rozměr 560x200</t>
  </si>
  <si>
    <t xml:space="preserve">Pol151</t>
  </si>
  <si>
    <t xml:space="preserve">Mřížka  na potrubní nástavec šikmý 45°-  630x1200 - velikost ok 5x5mm</t>
  </si>
  <si>
    <t xml:space="preserve">Pol152</t>
  </si>
  <si>
    <t xml:space="preserve">Potrubí čtyřhranné skup.I, ON 12 0405, pozink. plech do obvodu 6800mm včetně 100% tvarovek  - PŘÍVOD VZDUCHU</t>
  </si>
  <si>
    <t xml:space="preserve">Pol153</t>
  </si>
  <si>
    <t xml:space="preserve">Potrubí čtyřhranné skup.I, ON 12 0405, pozink. plech do obvodu 5800mm včetně 100% tvarovek  - PŘÍVOD VZDUCHU</t>
  </si>
  <si>
    <t xml:space="preserve">Pol154</t>
  </si>
  <si>
    <t xml:space="preserve">Potrubí čtyřhranné skup.I, ON 12 0405, pozink. plech do obvodu 4800mm včetně 40% tvarovek  - PŘÍVOD VZDUCHU</t>
  </si>
  <si>
    <t xml:space="preserve">Pol155</t>
  </si>
  <si>
    <t xml:space="preserve">Potrubí čtyřhranné skup.I, ON 12 0405, pozink. plech do obvodu 3500mm včetně 100% tvarovek  - PŘÍVOD VZDUCHU</t>
  </si>
  <si>
    <t xml:space="preserve">Pol156</t>
  </si>
  <si>
    <t xml:space="preserve">Potrubí čtyřhranné skup.I, ON 12 0405, pozink. plech do obvodu 3700mm včetně 40% tvarovek  - PŘÍVOD VZDUCHU  1.np</t>
  </si>
  <si>
    <t xml:space="preserve">Pol157</t>
  </si>
  <si>
    <t xml:space="preserve">Potrubí čtyřhranné skup.I, ON 12 0405, pozink. plech do obvodu 3000mm včetně 40% tvarovek  - PŘÍVOD VZDUCHU  1.np</t>
  </si>
  <si>
    <t xml:space="preserve">Pol158</t>
  </si>
  <si>
    <t xml:space="preserve">Potrubí čtyřhranné skup.I, ON 12 0405, pozink. plech do obvodu 2630mm včetně 30% tvarovek  - PŘÍVOD VZDUCHU  1.np</t>
  </si>
  <si>
    <t xml:space="preserve">Pol159</t>
  </si>
  <si>
    <t xml:space="preserve">Potrubí čtyřhranné skup.I, ON 12 0405, pozink. plech do obvodu 1890mm včetně 30% tvarovek  - PŘÍVOD VZDUCHU  1.np</t>
  </si>
  <si>
    <t xml:space="preserve">Pol160</t>
  </si>
  <si>
    <t xml:space="preserve">Potrubí čtyřhranné skup.I, ON 12 0405, pozink. plech do obvodu 1890mm včetně 10% tvarovek  - PŘÍVOD VZDUCHU  1.np - nástavce</t>
  </si>
  <si>
    <t xml:space="preserve">Pol161</t>
  </si>
  <si>
    <t xml:space="preserve">Potrubí čtyřhranné skup.I, ON 12 0405, pozink. plech do obvodu 1500mm včetně 40% tvarovek  - PŘÍVOD VZDUCHU  1.np</t>
  </si>
  <si>
    <t xml:space="preserve">Pol162</t>
  </si>
  <si>
    <t xml:space="preserve">Potrubí kruhové skup.I SPIRO, pozinkovaný plech  do průměru 100 mm  včetně 30%  tvarovek - PŘÍVOD VZDUCHU - 1np</t>
  </si>
  <si>
    <t xml:space="preserve">Pol163</t>
  </si>
  <si>
    <t xml:space="preserve">Potrubí čtyřhranné skup.I, ON 12 0405, pozink.  plech do obvodu 6800mm včetně 100% tvarovek  - vodotěsné - ODVOD VZDUCHU</t>
  </si>
  <si>
    <t xml:space="preserve">Pol164</t>
  </si>
  <si>
    <t xml:space="preserve">Potrubí čtyřhranné skup.I, ON 12 0405, pozink.  plech do obvodu 4800mm včetně 40% tvarovek  - vodotěsné - ODVOD VZDUCHU</t>
  </si>
  <si>
    <t xml:space="preserve">Pol165</t>
  </si>
  <si>
    <t xml:space="preserve">Potrubí čtyřhranné skup.I, ON 12 0405, pozink.  plech do obvodu 3700mm včetně 40% tvarovek  - vodotěsné - ODVOD VZDUCHU</t>
  </si>
  <si>
    <t xml:space="preserve">Pol166</t>
  </si>
  <si>
    <t xml:space="preserve">Potrubí čtyřhranné skup.I, ON 12 0405, pozink.  plech do obvodu 3700mm včetně 40% tvarovek  - vodotěsné - ODVOD VZDUCHU- 1.np</t>
  </si>
  <si>
    <t xml:space="preserve">Pol167</t>
  </si>
  <si>
    <t xml:space="preserve">Potrubí čtyřhranné skup.I, ON 12 0405, pozink.  plech do obvodu 3500mm včetně 40% tvarovek  - vodotěsné - ODVOD VZDUCHU- 1.np</t>
  </si>
  <si>
    <t xml:space="preserve">Pol168</t>
  </si>
  <si>
    <t xml:space="preserve">Potrubí čtyřhranné skup.I, ON 12 0405, pozink.  plech do obvodu 3000mm včetně 40% tvarovek  - vodotěsné - ODVOD VZDUCHU- 1.np</t>
  </si>
  <si>
    <t xml:space="preserve">Pol169</t>
  </si>
  <si>
    <t xml:space="preserve">Potrubí čtyřhranné skup.I, ON 12 0405, pozink.  plech do obvodu 2260mm včetně 40% tvarovek  - vodotěsné - ODVOD VZDUCHU- 1.np</t>
  </si>
  <si>
    <t xml:space="preserve">Pol170</t>
  </si>
  <si>
    <t xml:space="preserve">Potrubí čtyřhranné skup.I, ON 12 0405, pozink.  plech do obvodu 1890mm včetně 30% tvarovek  - vodotěsné - ODVOD VZDUCHU- 1.np</t>
  </si>
  <si>
    <t xml:space="preserve">Pol171</t>
  </si>
  <si>
    <t xml:space="preserve">Potrubí čtyřhranné skup.I, ON 12 0405, pozink.  plech do obvodu 1500mm včetně 20% tvarovek  - vodotěsné - ODVOD VZDUCHU- 1.np</t>
  </si>
  <si>
    <t xml:space="preserve">Zařízení č. 2 - KUCHYNĚ - OSTATNÍ</t>
  </si>
  <si>
    <t xml:space="preserve">Pol172</t>
  </si>
  <si>
    <t xml:space="preserve">Vzduchotechnická  kompaktní jednotka  ve vnitřním provedení ve složení:  PŘÍVOD -   pružná manžeta a  regulační klapka s servomotorem typ LF24,  filtrační komora s kapsovým filtrem G4 a kapsovým filtrem F7, rekuperační komora desková s by pasem + regulačn</t>
  </si>
  <si>
    <t xml:space="preserve">Vzduchotechnická  kompaktní jednotka  ve vnitřním provedení ve složení:  PŘÍVOD -   pružná manžeta a  regulační klapka s servomotorem typ LF24,  filtrační komora s kapsovým filtrem G4 a kapsovým filtrem F7, rekuperační komora desková s by pasem + regulační klapka  s servomotorem  NM24A-SR - spojité ovládání + 2x sifon - účinnost rekuperace 86% + cirkulační klapka  s servomotorem NM24A-SR, komora přímého výparníku - dvou okruhový  -chl. výkon Qchl.max =47,44kW (skutečný 33kW), chladivo R410A  s vanou a  sifonem  - reverzní chod  Qtmax = 47,44 kW  (skutečný 22kW) R410A, ventilátor s EC motorem s integrovaným frekvenčním měničem  V= 7 100m3/h, pext = 400Pa (Pel motoru max = 5,53kW (skutečný 2,96kW), 400V, 50Hz, Ijm = 5,9A),  pružná manžeta.   Reverzní chod přímého výparníku (topení).</t>
  </si>
  <si>
    <t xml:space="preserve">Poznámka k položce:
ODVOD -   pružná manžeta, komora s tukovým filtrem G3 - v nerez provedení, filtrační komora s kapsovým filtrem M5,  rekuperační komora desková s by pasem + regulační klapka  s servomotorem  NM24A-SR - spojité ovládání + 2x sifon - účinnost rekuperace 86% + cirkulační klapka  s servomotorem NM24A-SR, ventilátor s EC motorem s integrovaným frekvenčním měničem V= 7 100m3/h, pext = 550Pa (Pel motoru = 5,53kW (skutečný 2,96kW),  400V, 50Hz, Imax=5,9A), koncový panel s pružnou manžetou a  regulační klapkou   pro servomotor typ SF 24 A-SR . Jednotka bude vč. základního rámu.  Tlouška stěny pláště jednotky je  45mm . Akustický tlak ve vzd.2m max. 50dB(A).   Servisní vypínače. Hmotnost jednotky 773kg. Jednotka bude obsahovat celkem  3ks syfonů pro odvod kondenzátu DN19 . Parametry dle EN-13053 02/2012  Erp (EU) č.:1253/2014 (2016).</t>
  </si>
  <si>
    <t xml:space="preserve">Pol174</t>
  </si>
  <si>
    <t xml:space="preserve">STARTPACK - nastavení, oživení a spuštění</t>
  </si>
  <si>
    <t xml:space="preserve">Pol175</t>
  </si>
  <si>
    <t xml:space="preserve">Kondenzační invertorová jednotka ( tepelné čerpadlo ) k přímému výparníku VZT jednotky  ; Chladící výkon Qchl= 15,5kW , Topný výkon Qt= 11,4kW (při Te = -18°C) ,  Chladivo  R410A   (potrubí Cu (9,52/19,1),   Pel = 4,57kW, 230V, 50Hz ,  Ijistící = 32A. Aku</t>
  </si>
  <si>
    <t xml:space="preserve">Kondenzační invertorová jednotka ( tepelné čerpadlo ) k přímému výparníku VZT jednotky  ; Chladící výkon Qchl= 15,5kW , Topný výkon Qt= 11,4kW (při Te = -18°C) ,  Chladivo  R410A   (potrubí Cu (9,52/19,1),   Pel = 4,57kW, 230V, 50Hz ,  Ijistící = 32A. Akustický tlak ve vzd.5m max. 40dB(A).  Hmotnost 240kg.</t>
  </si>
  <si>
    <t xml:space="preserve">Pol176</t>
  </si>
  <si>
    <t xml:space="preserve">Pol177</t>
  </si>
  <si>
    <t xml:space="preserve">Potrubí chladiva (Cu(9,5/19,1) vč. izolace a propojovacího komunikačního kabelu; izolace na bázi kaučuku</t>
  </si>
  <si>
    <t xml:space="preserve">Pol178</t>
  </si>
  <si>
    <t xml:space="preserve">Jádrový tlumič hluku    300x300x1000</t>
  </si>
  <si>
    <t xml:space="preserve">Pol179</t>
  </si>
  <si>
    <t xml:space="preserve">Jádrový tlumič hluku    300x300x1500</t>
  </si>
  <si>
    <t xml:space="preserve">Pol180</t>
  </si>
  <si>
    <t xml:space="preserve">Jádrový tlumič hluku   500x500x1000</t>
  </si>
  <si>
    <t xml:space="preserve">Pol181</t>
  </si>
  <si>
    <t xml:space="preserve">Protidešťová žaluzie  komfortní1250x1250 se sítem</t>
  </si>
  <si>
    <t xml:space="preserve">Pol182</t>
  </si>
  <si>
    <t xml:space="preserve">Mřížka  na potrubní nástavec šikmý 45°-  800x1200 - velikost ok 5x5mm</t>
  </si>
  <si>
    <t xml:space="preserve">Pol183</t>
  </si>
  <si>
    <t xml:space="preserve">Regulační klapka - čtyřhranná - pozinkovaná - vícelistá těsná - 900x315 - se servopohonem 24V - napájená přes svorky z pláště jednotky</t>
  </si>
  <si>
    <t xml:space="preserve">Pol184</t>
  </si>
  <si>
    <t xml:space="preserve">Regulační klapka - čtyřhranná - pozinkovaná - vícelistá těsná - 315x200 - ruční ovládání</t>
  </si>
  <si>
    <t xml:space="preserve">Pol185</t>
  </si>
  <si>
    <t xml:space="preserve">Regulační klapka - čtyřhranná - pozinkovaná - vícelistá těsná - 280x280 - ruční ovládání</t>
  </si>
  <si>
    <t xml:space="preserve">Pol186</t>
  </si>
  <si>
    <t xml:space="preserve">Regulační klapka - čtyřhranná - pozinkovaná - vícelistá těsná - 250x250 - ruční ovládání</t>
  </si>
  <si>
    <t xml:space="preserve">Pol187</t>
  </si>
  <si>
    <t xml:space="preserve">Regulační klapka - čtyřhranná - pozinkovaná - vícelistá těsná - 400x400 - ruční ovládání</t>
  </si>
  <si>
    <t xml:space="preserve">Pol188</t>
  </si>
  <si>
    <t xml:space="preserve">Regulační klapka - čtyřhranná - pozinkovaná - vícelistá těsná - 355x400 - ruční ovládání</t>
  </si>
  <si>
    <t xml:space="preserve">Pol189</t>
  </si>
  <si>
    <t xml:space="preserve">Regulační klapka ruční jednolistá D 200 do SPIRO potrubí  s kovovým ovládáním</t>
  </si>
  <si>
    <t xml:space="preserve">Pol190</t>
  </si>
  <si>
    <t xml:space="preserve">Regulační klapka ruční jednolistá D 160 do SPIRO potrubí  s kovovým ovládáním</t>
  </si>
  <si>
    <t xml:space="preserve">Pol191</t>
  </si>
  <si>
    <t xml:space="preserve">Regulační klapka ruční jednolistá D 125 do SPIRO potrubí  s kovovým ovládáním</t>
  </si>
  <si>
    <t xml:space="preserve">Pol192</t>
  </si>
  <si>
    <t xml:space="preserve">Vířivý přívodní anemostat vč. čelní desky 300x300 (RAL dle investora) vč. boxu s klapkou s horizontálním připojením potrubí D 160  - čelní deska s lamelami 300x8</t>
  </si>
  <si>
    <t xml:space="preserve">Pol193</t>
  </si>
  <si>
    <t xml:space="preserve">Vířivý přívodní anemostat vč. čelní desky 600x600 (RAL dle investora) vč. boxu s klapkou s horizontálním připojením potrubí D 250  - čelní deska s lamelami 600x24</t>
  </si>
  <si>
    <t xml:space="preserve">Pol194</t>
  </si>
  <si>
    <t xml:space="preserve">Odvodní anemostat vč. čelní desky 500x500 (RAL dle investora) vč. boxu s klapkou s horizontálním připojením potrubí D 200  - čelní deska s lamelami 500x24</t>
  </si>
  <si>
    <t xml:space="preserve">Pol195</t>
  </si>
  <si>
    <t xml:space="preserve">Přívodní vyústka  dvouřadá do čtyřhranného potrubí vč. upevňovacího rámečku a regulace R2 (RAL dle investora) Rozměr 400x200</t>
  </si>
  <si>
    <t xml:space="preserve">Pol196</t>
  </si>
  <si>
    <t xml:space="preserve">Přívodní vyústka  dvouřadá do čtyřhranného potrubí vč. upevňovacího rámečku a regulace R2 (RAL dle investora) Rozměr 280x140</t>
  </si>
  <si>
    <t xml:space="preserve">Pol197</t>
  </si>
  <si>
    <t xml:space="preserve">Přívodní vyústka  dvouřadá do čtyřhranného potrubí vč. upevňovacího rámečku a regulace R2 (RAL dle investora) Rozměr 280x100</t>
  </si>
  <si>
    <t xml:space="preserve">Pol198</t>
  </si>
  <si>
    <t xml:space="preserve">Přívodní vyústka  dvouřadá do kruhového potrubí vč. upevňovacího rámečku a regulace R4 (RAL dle investora) Rozměr  825x125</t>
  </si>
  <si>
    <t xml:space="preserve">Pol199</t>
  </si>
  <si>
    <t xml:space="preserve">Přívodní talířový ventil kovový D125  vč. rámečku</t>
  </si>
  <si>
    <t xml:space="preserve">Pol200</t>
  </si>
  <si>
    <t xml:space="preserve">Odvodní vyústka  jednořadá do čtyřhranného potrubí vč. upevňovacího rámečku a regulace R1 (RAL dle investora)  Rozměr 560x200</t>
  </si>
  <si>
    <t xml:space="preserve">Pol201</t>
  </si>
  <si>
    <t xml:space="preserve">Odvodní vyústka  jednořadá do čtyřhranného potrubí vč. upevňovacího rámečku a regulace R1 (RAL dle investora)  Rozměr 280x140</t>
  </si>
  <si>
    <t xml:space="preserve">Pol202</t>
  </si>
  <si>
    <t xml:space="preserve">Odvodní vyústka  jednořadá do čtyřhranného potrubí vč. upevňovacího rámečku a regulace R1 (RAL dle investora)  Rozměr 280x100</t>
  </si>
  <si>
    <t xml:space="preserve">Pol203</t>
  </si>
  <si>
    <t xml:space="preserve">Odvodní vyústka  jednořadá do kruhového potrubí vč. upevňovacího rámečku a regulace R3 (RAL dle investora) Rozměr  825x125</t>
  </si>
  <si>
    <t xml:space="preserve">Pol204</t>
  </si>
  <si>
    <t xml:space="preserve">Odvodní talířový ventil kovový D125  vč. rámečku</t>
  </si>
  <si>
    <t xml:space="preserve">Pol205</t>
  </si>
  <si>
    <t xml:space="preserve">Lapače tuku do potrubí  horizontální v nerez provedení  400x200</t>
  </si>
  <si>
    <t xml:space="preserve">Pol207</t>
  </si>
  <si>
    <t xml:space="preserve">Ohebná AL hadice s kostrou z ocelového drátu , s tepelnou a hlukovou izolací  z vrstvy  minerální vaty tl. 25mm   - D203</t>
  </si>
  <si>
    <t xml:space="preserve">Pol208</t>
  </si>
  <si>
    <t xml:space="preserve">Ohebná AL hadice s kostrou z ocelového drátu , s tepelnou a hlukovou izolací  z vrstvy  minerální vaty tl. 25mm   - D160</t>
  </si>
  <si>
    <t xml:space="preserve">Pol209</t>
  </si>
  <si>
    <t xml:space="preserve">Ohebná AL hadice s kostrou z ocelového drátu , s tepelnou a hlukovou izolací  z vrstvy  minerální vaty tl. 25mm   - D127</t>
  </si>
  <si>
    <t xml:space="preserve">Pol210</t>
  </si>
  <si>
    <t xml:space="preserve">Potrubí čtyřhranné skup.I, ON 12 0405, pozink. plech do obvodu 5000mm včetně 100% tvarovek  - PŘÍVOD VZDUCHU</t>
  </si>
  <si>
    <t xml:space="preserve">Pol211</t>
  </si>
  <si>
    <t xml:space="preserve">Potrubí čtyřhranné skup.I, ON 12 0405, pozink. plech do obvodu 3700mm včetně 100% tvarovek  - PŘÍVOD VZDUCHU</t>
  </si>
  <si>
    <t xml:space="preserve">Pol212</t>
  </si>
  <si>
    <t xml:space="preserve">Potrubí čtyřhranné skup.I, ON 12 0405, pozink. plech do obvodu 3600mm včetně 40% tvarovek  - PŘÍVOD VZDUCHU</t>
  </si>
  <si>
    <t xml:space="preserve">Pol213</t>
  </si>
  <si>
    <t xml:space="preserve">Potrubí čtyřhranné skup.I, ON 12 0405, pozink. plech do obvodu 3000mm včetně 40% tvarovek  - PŘÍVOD VZDUCHU</t>
  </si>
  <si>
    <t xml:space="preserve">Pol214</t>
  </si>
  <si>
    <t xml:space="preserve">Potrubí čtyřhranné skup.I, ON 12 0405, pozink. plech do obvodu 2630mm včetně 40% tvarovek  - PŘÍVOD VZDUCHU</t>
  </si>
  <si>
    <t xml:space="preserve">Pol215</t>
  </si>
  <si>
    <t xml:space="preserve">Potrubí čtyřhranné skup.I, ON 12 0405, pozink. plech do obvodu 1890mm včetně 30% tvarovek  - PŘÍVOD VZDUCHU</t>
  </si>
  <si>
    <t xml:space="preserve">Pol216</t>
  </si>
  <si>
    <t xml:space="preserve">Potrubí čtyřhranné skup.I, ON 12 0405, pozink. plech do obvodu 1500mm včetně 30% tvarovek  - PŘÍVOD VZDUCHU</t>
  </si>
  <si>
    <t xml:space="preserve">Pol217</t>
  </si>
  <si>
    <t xml:space="preserve">Potrubí čtyřhranné skup.I, ON 12 0405, pozink. plech do obvodu 1050mm včetně 40% tvarovek  - PŘÍVOD VZDUCHU</t>
  </si>
  <si>
    <t xml:space="preserve">Pol218</t>
  </si>
  <si>
    <t xml:space="preserve">Potrubí čtyřhranné skup.I, ON 12 0405, pozink. plech do obvodu 850mm včetně 60% tvarovek  - PŘÍVOD VZDUCHU</t>
  </si>
  <si>
    <t xml:space="preserve">Pol219</t>
  </si>
  <si>
    <t xml:space="preserve">Potrubí kruhové skup.I SPIRO, pozinkovaný plech  do průměru 280 mm  včetně 30%  tvarovek - PŘÍVOD VZDUCHU</t>
  </si>
  <si>
    <t xml:space="preserve">Pol220</t>
  </si>
  <si>
    <t xml:space="preserve">Potrubí kruhové skup.I SPIRO, pozinkovaný plech  do průměru 250 mm  včetně 100%  tvarovek - PŘÍVOD VZDUCHU</t>
  </si>
  <si>
    <t xml:space="preserve">Pol221</t>
  </si>
  <si>
    <t xml:space="preserve">Potrubí kruhové skup.I SPIRO, pozinkovaný plech  do průměru 200 mm  včetně 50%  tvarovek - PŘÍVOD VZDUCHU</t>
  </si>
  <si>
    <t xml:space="preserve">Pol222</t>
  </si>
  <si>
    <t xml:space="preserve">Potrubí kruhové skup.I SPIRO, pozinkovaný plech  do průměru 160 mm  včetně 100%  tvarovek - PŘÍVOD VZDUCHU</t>
  </si>
  <si>
    <t xml:space="preserve">Pol223</t>
  </si>
  <si>
    <t xml:space="preserve">Potrubí kruhové skup.I SPIRO, pozinkovaný plech  do průměru 150 mm  včetně 30%  tvarovek - PŘÍVOD VZDUCHU</t>
  </si>
  <si>
    <t xml:space="preserve">Pol224</t>
  </si>
  <si>
    <t xml:space="preserve">Potrubí kruhové skup.I SPIRO, pozinkovaný plech  do průměru 125 mm  včetně 30%  tvarovek - PŘÍVOD VZDUCHU</t>
  </si>
  <si>
    <t xml:space="preserve">Pol225</t>
  </si>
  <si>
    <t xml:space="preserve">Potrubí čtyřhranné skup.I, ON 12 0405, pozink.  plech do obvodu 4000mm včetně 100% tvarovek  - vodotěsné - ODVOD VZDUCHU</t>
  </si>
  <si>
    <t xml:space="preserve">Pol226</t>
  </si>
  <si>
    <t xml:space="preserve">Potrubí čtyřhranné skup.I, ON 12 0405, pozink.  plech do obvodu 3700mm včetně 100% tvarovek  - vodotěsné - ODVOD VZDUCHU</t>
  </si>
  <si>
    <t xml:space="preserve">Pol227</t>
  </si>
  <si>
    <t xml:space="preserve">Potrubí čtyřhranné skup.I, ON 12 0405, pozink. plech do obvodu 3000mm včetně 30% tvarovek  - vodotěsné - ODVOD VZDUCHU</t>
  </si>
  <si>
    <t xml:space="preserve">Pol228</t>
  </si>
  <si>
    <t xml:space="preserve">Potrubí čtyřhranné skup.I, ON 12 0405, pozink. plech do obvodu 2630mm včetně 100% tvarovek  -vodotěsné - ODVOD VZDUCHU</t>
  </si>
  <si>
    <t xml:space="preserve">Pol229</t>
  </si>
  <si>
    <t xml:space="preserve">Potrubí čtyřhranné skup.I, ON 12 0405, pozink. plech do obvodu 2630mm včetně 40% tvarovek  -vodotěsné - ODVOD VZDUCHU</t>
  </si>
  <si>
    <t xml:space="preserve">Pol230</t>
  </si>
  <si>
    <t xml:space="preserve">Potrubí čtyřhranné skup.I, ON 12 0405, pozink. plech do obvodu 2260mm včetně 50% tvarovek  -vodotěsné - ODVOD VZDUCHU</t>
  </si>
  <si>
    <t xml:space="preserve">Pol231</t>
  </si>
  <si>
    <t xml:space="preserve">Potrubí čtyřhranné skup.I, ON 12 0405, pozink. plech do obvodu 1890mm včetně 40% tvarovek  -vodotěsné - ODVOD VZDUCHU</t>
  </si>
  <si>
    <t xml:space="preserve">Pol232</t>
  </si>
  <si>
    <t xml:space="preserve">Potrubí čtyřhranné skup.I, ON 12 0405, pozink. plech do obvodu 1500mm včetně 40% tvarovek  -vodotěsné - ODVOD VZDUCHU</t>
  </si>
  <si>
    <t xml:space="preserve">Pol233</t>
  </si>
  <si>
    <t xml:space="preserve">Potrubí čtyřhranné skup.I, ON 12 0405, pozink. plech do obvodu 1050mm včetně 30% tvarovek   -vodotěsné - ODVOD VZDUCHU</t>
  </si>
  <si>
    <t xml:space="preserve">Pol234</t>
  </si>
  <si>
    <t xml:space="preserve">Potrubí čtyřhranné skup.I, ON 12 0405, pozink. plech do obvodu 850mm včetně 60% tvarovek  -vodotěsné - ODVOD VZDUCHU</t>
  </si>
  <si>
    <t xml:space="preserve">Pol235</t>
  </si>
  <si>
    <t xml:space="preserve">Potrubí kruhové skup.I SPIRO, pozinkovaný plech  do průměru 280 mm  včetně 30%  tvarovek  - ODVOD VZDUCHU</t>
  </si>
  <si>
    <t xml:space="preserve">Pol236</t>
  </si>
  <si>
    <t xml:space="preserve">Potrubí kruhové skup.I SPIRO, pozinkovaný plech  do průměru 200 mm  včetně 100%  tvarovek  - ODVOD VZDUCHU</t>
  </si>
  <si>
    <t xml:space="preserve">Pol237</t>
  </si>
  <si>
    <t xml:space="preserve">Potrubí kruhové skup.I SPIRO, pozinkovaný plech  do průměru 160 mm  včetně 40%  tvarovek  - ODVOD VZDUCHU</t>
  </si>
  <si>
    <t xml:space="preserve">Pol238</t>
  </si>
  <si>
    <t xml:space="preserve">Potrubí kruhové skup.I SPIRO, pozinkovaný plech  do průměru 150 mm  včetně 30%  tvarovek  - ODVOD VZDUCHU</t>
  </si>
  <si>
    <t xml:space="preserve">Pol239</t>
  </si>
  <si>
    <t xml:space="preserve">Potrubí kruhové skup.I SPIRO, pozinkovaný plech  do průměru 125 mm  včetně 30%  tvarovek  - ODVOD VZDUCHU</t>
  </si>
  <si>
    <t xml:space="preserve">Zařízení č. 3 - JÍDELNA, VÝDEJ</t>
  </si>
  <si>
    <t xml:space="preserve">Poznámka k položce:
ODVOD -   pružná manžeta, komora s tukovým filtrem G3 - v nerez provedení, filtrační komora s kapsovým filtrem M5,  rekuperační komora desková s by pasem + regulační klapka  s servomotorem  NM24A-SR - spojité ovládání + 2x sifon - účinnost rekuperace 86% + cirkulační klapka  s servomotorem NM24A-SR, ventilátor s EC motorem s integrovaným frekvenčním měničem V= 7 000m3/h, pext = 550Pa (Pel motoru = 5,53kW (skutečný 2,96kW),  400V, 50Hz, Imax=5,9A), koncový panel s pružnou manžetou a  regulační klapkou   pro servomotor typ SF 24 A-SR . Jednotka bude vč. základního rámu.  Tlouška stěny pláště jednotky je  45mm . Akustický tlak ve vzd.2m max. 50dB(A).   Servisní vypínače. Hmotnost jednotky 773kg. Jednotka bude obsahovat celkem  3ks syfonů pro odvod kondenzátu DN19 . Parametry dle EN-13053 02/2012  Erp (EU) č.:1253/2014 (2016).</t>
  </si>
  <si>
    <t xml:space="preserve">Pol241</t>
  </si>
  <si>
    <t xml:space="preserve">Regulační klapka - čtyřhranná - pozinkovaná - vícelistá těsná - 250x160 - ruční ovládání</t>
  </si>
  <si>
    <t xml:space="preserve">Pol242</t>
  </si>
  <si>
    <t xml:space="preserve">Odvodní anemostat vč. čelní desky 600x600 (RAL dle investora) vč. boxu s klapkou s horizontálním připojením potrubí D 250  - čelní deska s lamelami 600x48</t>
  </si>
  <si>
    <t xml:space="preserve">Pol243</t>
  </si>
  <si>
    <t xml:space="preserve">Odvodní anemostat vč. čelní desky 600x600 (RAL dle investora) vč. boxu s klapkou s horizontálním připojením potrubí D 250  - čelní deska s lamelami 600x24</t>
  </si>
  <si>
    <t xml:space="preserve">Pol244</t>
  </si>
  <si>
    <t xml:space="preserve">Poznámka k položce:
Neobsazeno</t>
  </si>
  <si>
    <t xml:space="preserve">Pol245</t>
  </si>
  <si>
    <t xml:space="preserve">Potrubí čtyřhranné skup.I, ON 12 0405, pozink. plech do obvodu 3000mm včetně 30% tvarovek  - PŘÍVOD VZDUCHU</t>
  </si>
  <si>
    <t xml:space="preserve">Pol246</t>
  </si>
  <si>
    <t xml:space="preserve">Potrubí čtyřhranné skup.I, ON 12 0405, pozink. plech do obvodu 2260mm včetně 50% tvarovek - PŘÍVOD VZDUCHU</t>
  </si>
  <si>
    <t xml:space="preserve">Pol247</t>
  </si>
  <si>
    <t xml:space="preserve">Potrubí kruhové skup.I SPIRO, pozinkovaný plech  do průměru 200 mm  včetně 30%  tvarovek - PŘÍVOD VZDUCHU</t>
  </si>
  <si>
    <t xml:space="preserve">Pol248</t>
  </si>
  <si>
    <t xml:space="preserve">Potrubí čtyřhranné skup.I, ON 12 0405, pozink.  plech do obvodu 3000mm včetně 30% tvarovek  - vodotěsné - ODVOD VZDUCHU</t>
  </si>
  <si>
    <t xml:space="preserve">Pol249</t>
  </si>
  <si>
    <t xml:space="preserve">Potrubí čtyřhranné skup.I, ON 12 0405, pozink. plech do obvodu 1890mm včetně 30% tvarovek  -vodotěsné - ODVOD VZDUCHU</t>
  </si>
  <si>
    <t xml:space="preserve">Pol250</t>
  </si>
  <si>
    <t xml:space="preserve">Potrubí čtyřhranné skup.I, ON 12 0405, pozink. plech do obvodu 1500mm včetně 30% tvarovek  -vodotěsné - ODVOD VZDUCHU</t>
  </si>
  <si>
    <t xml:space="preserve">Pol251</t>
  </si>
  <si>
    <t xml:space="preserve">Pol252</t>
  </si>
  <si>
    <t xml:space="preserve">Potrubí kruhové skup.I SPIRO, pozinkovaný plech  do průměru 250 mm  včetně 100%  tvarovek  - ODVOD VZDUCHU</t>
  </si>
  <si>
    <t xml:space="preserve">Pol253</t>
  </si>
  <si>
    <t xml:space="preserve">Potrubí kruhové skup.I SPIRO, pozinkovaný plech  do průměru 200 mm  včetně 30%  tvarovek  - ODVOD VZDUCHU</t>
  </si>
  <si>
    <t xml:space="preserve">Zařízení č. 4 - ŠATNY</t>
  </si>
  <si>
    <t xml:space="preserve">Pol254</t>
  </si>
  <si>
    <t xml:space="preserve">Vzduchotechnická  kompaktní jednotka  ve vnitřním provedení - podstropní ve složení:  PŘÍVOD -   pružná manžeta a  regulační klapka s servomotorem typ CM24,  filtrační komora s kapsovým filtrem G4 a kapsovým filtrem F7, rekuperační komora desková s by pas</t>
  </si>
  <si>
    <t xml:space="preserve">Vzduchotechnická  kompaktní jednotka  ve vnitřním provedení - podstropní ve složení:  PŘÍVOD -   pružná manžeta a  regulační klapka s servomotorem typ CM24,  filtrační komora s kapsovým filtrem G4 a kapsovým filtrem F7, rekuperační komora desková s by pasem + regulační klapka  s servomotorem  CM24-SR - spojité ovládání + 2x sifon - účinnost rekuperace 91% , komora elektrického ohřívače  Qt = 2,0 kW , 230V,50Hz, 13A ( skutečný výkon 0,87kW),  ventilátor s EC motorem s integrovaným frekvenčním měničem  V=750m3/h, pext = 250Pa (Pel motoru  = 0,42kW ( skutečný výkon 0,29kW), 230V, 50Hz, Ijm = 1,8A),  pružná manžeta.</t>
  </si>
  <si>
    <t xml:space="preserve">Poznámka k položce:
ODVOD -   pružná manžeta,  filtrační komora s kapsovým filtrem M5,  rekuperační komora desková s by pasem + regulační klapka  s servomotorem CM24-SR - spojité ovládání + 2x sifon - účinnost rekuperace 91% , ventilátor s EC motorem s integrovaným frekvenčním měničem V= 750m3/h, pext = 250Pa (Pel motoru = 0,42kW ( skutečný výkon 0,24kW),  230V, 50Hz, Ijm=1,8A), koncový panel s pružnou manžetou a  regulační klapkou   pro servomotor typ CM24 . Jednotka bude vč. úchytů na stropní konstrukci.  Tlouška stěny pláště jednotky je  45mm . Akustický tlak ve vzd.1,5m max.34dB(A).   Servisní vypínače. Hmotnost jednotky 153kg. Jednotka bude obsahova tcelkem  2ks syfonů pro odvod kondenzátu DN19 . Parametry dle EN-13053 02/2012  Erp (EU) č.:1253/2014 (2016).</t>
  </si>
  <si>
    <t xml:space="preserve">Pol256</t>
  </si>
  <si>
    <t xml:space="preserve">Protidešťová žaluzie  komfortní 400x315 se sítem - přívod vzduchu</t>
  </si>
  <si>
    <t xml:space="preserve">Pol257</t>
  </si>
  <si>
    <t xml:space="preserve">Protidešťová žaluzie  komfortní 315x315 se sítem - odvod vzduchu</t>
  </si>
  <si>
    <t xml:space="preserve">Pol258</t>
  </si>
  <si>
    <t xml:space="preserve">Pol259</t>
  </si>
  <si>
    <t xml:space="preserve">Odvodní vyústka  jednořadá do kruhového potrubí vč. upevňovacího rámečku a regulace R1 (RAL dle investora)  Rozměr 400x200</t>
  </si>
  <si>
    <t xml:space="preserve">Pol260</t>
  </si>
  <si>
    <t xml:space="preserve">Odvodní vyústka  jednořadá do čtyřhranného potrubí vč. upevňovacího rámečku a regulace R1 (RAL dle investora)  Rozměr 400x140</t>
  </si>
  <si>
    <t xml:space="preserve">Pol261</t>
  </si>
  <si>
    <t xml:space="preserve">Stěnová mřížka  300x200 uzavřená s roztečí lamel 20mm - RAL dle investora ( včetně upevňovacího  rámečku - UR)</t>
  </si>
  <si>
    <t xml:space="preserve">Pol262</t>
  </si>
  <si>
    <t xml:space="preserve">Stěnová mřížka  300x100 uzavřená s roztečí lamel 20mm - RAL dle investora ( včetně upevňovacího  rámečku - UR)</t>
  </si>
  <si>
    <t xml:space="preserve">Pol263</t>
  </si>
  <si>
    <t xml:space="preserve">Ohebná AL hadice s kostrou z ocelového drátu , s tepelnou a hlukovou izolací  z vrstvy  minerální vaty tl. 25mm   - D229</t>
  </si>
  <si>
    <t xml:space="preserve">Pol264</t>
  </si>
  <si>
    <t xml:space="preserve">Potrubí čtyřhranné skup.I, ON 12 0405, pozink. plech do obvodu 1500mm včetně 100% tvarovek  - PŘÍVOD VZDUCHU</t>
  </si>
  <si>
    <t xml:space="preserve">Pol265</t>
  </si>
  <si>
    <t xml:space="preserve">Potrubí čtyřhranné skup.I, ON 12 0405, pozink. plech do obvodu 1500mm včetně 10% tvarovek  - PŘÍVOD VZDUCHU  - nástavce</t>
  </si>
  <si>
    <t xml:space="preserve">Pol266</t>
  </si>
  <si>
    <t xml:space="preserve">Potrubí čtyřhranné skup.I, ON 12 0405, pozink. plech do obvodu 1050mm včetně 10% tvarovek  - PŘÍVOD VZDUCHU</t>
  </si>
  <si>
    <t xml:space="preserve">Pol267</t>
  </si>
  <si>
    <t xml:space="preserve">Potrubí kruhové skup.I SPIRO, pozinkovaný plech  do průměru 225 mm  včetně 30%  tvarovek - PŘÍVOD VZDUCHU</t>
  </si>
  <si>
    <t xml:space="preserve">Pol268</t>
  </si>
  <si>
    <t xml:space="preserve">Potrubí čtyřhranné skup.I, ON 12 0405, pozink. plech do obvodu 1500mm včetně 100% tvarovek  - ODVOD VZDUCHU</t>
  </si>
  <si>
    <t xml:space="preserve">Pol269</t>
  </si>
  <si>
    <t xml:space="preserve">Potrubí čtyřhranné skup.I, ON 12 0405, pozink. plech do obvodu 1500mm včetně 10% tvarovek  - ODVOD VZDUCHU - nástavce</t>
  </si>
  <si>
    <t xml:space="preserve">Pol270</t>
  </si>
  <si>
    <t xml:space="preserve">Potrubí kruhové skup.I SPIRO, pozinkovaný plech  do průměru 225 mm  včetně 30%  tvarovek  - ODVOD VZDUCHU</t>
  </si>
  <si>
    <t xml:space="preserve">Zařízení č. 5 -  VODÁRNA</t>
  </si>
  <si>
    <t xml:space="preserve">Pol271</t>
  </si>
  <si>
    <t xml:space="preserve">Malý radiální ventilátor nástěnný v standardním provedení ; V=100m3/h, p=60Pa ; Pel = 0,03kW, 230V,50Hz</t>
  </si>
  <si>
    <t xml:space="preserve">Pol272</t>
  </si>
  <si>
    <t xml:space="preserve">Potrubí čtyřhranné skup.I, ON 12 0405, pozink. plech do obvodu 1050mm včetně 100% tvarovek  - ODVOD VZDUCHU</t>
  </si>
  <si>
    <t xml:space="preserve">Pol273</t>
  </si>
  <si>
    <t xml:space="preserve">Potrubí kruhové skup.I SPIRO, pozinkovaný plech  do průměru 100 mm  včetně 30%  tvarovek  - ODVOD VZDUCHU</t>
  </si>
  <si>
    <t xml:space="preserve">Zařízení č. 6 -  WC, SKLAD</t>
  </si>
  <si>
    <t xml:space="preserve">Pol274</t>
  </si>
  <si>
    <t xml:space="preserve">Diagonální ventilátor do kruhového potrubí (plastový);   V=180m3/h, p=90Pa ; Pel = 0,03kW, 230V,50Hz</t>
  </si>
  <si>
    <t xml:space="preserve">Pol275</t>
  </si>
  <si>
    <t xml:space="preserve">Samotížná žaluzie plastová  D125</t>
  </si>
  <si>
    <t xml:space="preserve">Pol276</t>
  </si>
  <si>
    <t xml:space="preserve">Zpětná klapka  do kruhového potrubí  SPIRO - D125</t>
  </si>
  <si>
    <t xml:space="preserve">Pol277</t>
  </si>
  <si>
    <t xml:space="preserve">Talířový ventil odvodní plastový D125 vč. rámečku</t>
  </si>
  <si>
    <t xml:space="preserve">Pol278</t>
  </si>
  <si>
    <t xml:space="preserve">Talířový ventil odvodní plastový D100 vč. rámečku</t>
  </si>
  <si>
    <t xml:space="preserve">Pol279</t>
  </si>
  <si>
    <t xml:space="preserve">Ohebná AL hadice s kostrou z ocelového drátu , s tepelnou a hlukovou izolací  z vrstvy  minerální vaty tl. 25mm   - D102</t>
  </si>
  <si>
    <t xml:space="preserve">Pol280</t>
  </si>
  <si>
    <t xml:space="preserve">Zařízení č. 7 -  WC  SKLADNÍCI + WC KANCELÁŘ</t>
  </si>
  <si>
    <t xml:space="preserve">Pol281</t>
  </si>
  <si>
    <t xml:space="preserve">Diagonální ventilátor do kruhového potrubí (plastový);   V=  230m3/h, p=200Pa ; Pel = 0,05kW, 230V,50Hz</t>
  </si>
  <si>
    <t xml:space="preserve">Pol282</t>
  </si>
  <si>
    <t xml:space="preserve">Diagonální ventilátor do kruhového potrubí (plastový);   V=  160m3/h, p=95Pa  ; Pel = 0,03kW, 230V,50Hz</t>
  </si>
  <si>
    <t xml:space="preserve">Pol283</t>
  </si>
  <si>
    <t xml:space="preserve">Výfuková hlavice   D180 pro SPIRO potrubí</t>
  </si>
  <si>
    <t xml:space="preserve">Pol284</t>
  </si>
  <si>
    <t xml:space="preserve">Zpětná klapka  do kruhového potrubí  SPIRO - D160</t>
  </si>
  <si>
    <t xml:space="preserve">Pol285</t>
  </si>
  <si>
    <t xml:space="preserve">Talířový ventil odvodní plastový D160 vč. rámečku</t>
  </si>
  <si>
    <t xml:space="preserve">Pol286</t>
  </si>
  <si>
    <t xml:space="preserve">Pol287</t>
  </si>
  <si>
    <t xml:space="preserve">Potrubí kruhové skup.I SPIRO, pozinkovaný plech  do průměru 180 mm  včetně 30%  tvarovek  - ODVOD VZDUCHU</t>
  </si>
  <si>
    <t xml:space="preserve">Pol288</t>
  </si>
  <si>
    <t xml:space="preserve">Potrubí kruhové skup.I SPIRO, pozinkovaný plech  do průměru 160 mm  včetně 70%  tvarovek  - ODVOD VZDUCHU</t>
  </si>
  <si>
    <t xml:space="preserve">Zařízení č. 8 -  ODPADKY,SKLAD PROSTŘEDKŮ</t>
  </si>
  <si>
    <t xml:space="preserve">Pol289</t>
  </si>
  <si>
    <t xml:space="preserve">Diagonální ventilátor do kruhového potrubí (plastový);   V=  800m3/h, p=250Pa   ; Pel = 0,18kW, 230V,50Hz</t>
  </si>
  <si>
    <t xml:space="preserve">Pol290</t>
  </si>
  <si>
    <t xml:space="preserve">Zpětná klapka do kruhového potrubí SPIRO - D250</t>
  </si>
  <si>
    <t xml:space="preserve">Pol291</t>
  </si>
  <si>
    <t xml:space="preserve">Protidešťová žaluzie  komfortní 355x355 se sítem</t>
  </si>
  <si>
    <t xml:space="preserve">Pol292</t>
  </si>
  <si>
    <t xml:space="preserve">Odvodní vyústka  do čtyřhranného potrubí vč. upevňovacího rámečku a regulace R1 (RAL dle investora)  Rozměr 400x200</t>
  </si>
  <si>
    <t xml:space="preserve">Pol293</t>
  </si>
  <si>
    <t xml:space="preserve">Ohebná AL hadice s kostrou z ocelového drátu , s tepelnou a hlukovou izolací  z vrstvy  minerální vaty tl. 25mm   - D257</t>
  </si>
  <si>
    <t xml:space="preserve">Pol294</t>
  </si>
  <si>
    <t xml:space="preserve">Potrubí kruhové skup.I SPIRO, pozinkovaný plech  do průměru 250 mm  včetně 40%  tvarovek  - ODVOD VZDUCHU</t>
  </si>
  <si>
    <t xml:space="preserve">Pol295</t>
  </si>
  <si>
    <t xml:space="preserve">Zařízení č. 9 -  ROZVADĚČE</t>
  </si>
  <si>
    <t xml:space="preserve">Pol296</t>
  </si>
  <si>
    <t xml:space="preserve">Diagonální ventilátor do kruhového potrubí (plastový);   V=  200m3/h, p=85Pa  ; Pel = 0,03kW, 230V,50Hz</t>
  </si>
  <si>
    <t xml:space="preserve">Pol297</t>
  </si>
  <si>
    <t xml:space="preserve">Výfuková hlavice   D125 pro SPIRO potrubí</t>
  </si>
  <si>
    <t xml:space="preserve">Pol298</t>
  </si>
  <si>
    <t xml:space="preserve">Odvodní vyústka  jednořadá do kruhového potrubí vč. upevňovacího rámečku a regulace R1 (RAL dle investora)  Rozměr 525x75</t>
  </si>
  <si>
    <t xml:space="preserve">Pol299</t>
  </si>
  <si>
    <t xml:space="preserve">Odvodní vyústka  jednořadá do kruhového potrubí vč. upevňovacího rámečku a regulace R1 (RAL dle investora)  Rozměr 225x75</t>
  </si>
  <si>
    <t xml:space="preserve">Zařízení č. 10 -  WC MUŽI</t>
  </si>
  <si>
    <t xml:space="preserve">Pol300</t>
  </si>
  <si>
    <t xml:space="preserve">Diagonální ventilátor do kruhového potrubí (plastový);   V= 310m3/h, p=180Pa   ; Pel = 0,05kW, 230V,50Hz</t>
  </si>
  <si>
    <t xml:space="preserve">Pol301</t>
  </si>
  <si>
    <t xml:space="preserve">Rychloupínací spona s gumou D160</t>
  </si>
  <si>
    <t xml:space="preserve">Pol302</t>
  </si>
  <si>
    <t xml:space="preserve">Zpětná klapka do kruhového potrubí SPIRO - D160</t>
  </si>
  <si>
    <t xml:space="preserve">Pol303</t>
  </si>
  <si>
    <t xml:space="preserve">Protidešťová žaluzie  komfortní 400x200 se sítem</t>
  </si>
  <si>
    <t xml:space="preserve">Pol304</t>
  </si>
  <si>
    <t xml:space="preserve">Pol305</t>
  </si>
  <si>
    <t xml:space="preserve">Potrubí kruhové skup.I SPIRO, pozinkovaný plech  do průměru 100 mm  včetně 20%  tvarovek  - ODVOD VZDUCHU</t>
  </si>
  <si>
    <t xml:space="preserve">D12</t>
  </si>
  <si>
    <t xml:space="preserve">Zařízení č. 11 -  WC ŽENY,ÚKLID</t>
  </si>
  <si>
    <t xml:space="preserve">Pol306</t>
  </si>
  <si>
    <t xml:space="preserve">Diagonální ventilátor do kruhového potrubí (plastový);   V= 260m3/h, p=200Pa   ; Pel = 0,05kW, 230V,50Hz</t>
  </si>
  <si>
    <t xml:space="preserve">D13</t>
  </si>
  <si>
    <t xml:space="preserve">Zařízení č. 12 -  ODPADKY</t>
  </si>
  <si>
    <t xml:space="preserve">Pol307</t>
  </si>
  <si>
    <t xml:space="preserve">Protidešťová žaluzie  komfortní 250x250 se sítem</t>
  </si>
  <si>
    <t xml:space="preserve">D14</t>
  </si>
  <si>
    <t xml:space="preserve">Zařízení č. 13 -ÚKLID, AGREGÁTY</t>
  </si>
  <si>
    <t xml:space="preserve">Pol308</t>
  </si>
  <si>
    <t xml:space="preserve">Diagonální ventilátor do kruhového potrubí (plastový);   V= 1000m3/h, p=180Pa; Pel = 0,18kW, 230V,50Hz</t>
  </si>
  <si>
    <t xml:space="preserve">Pol309</t>
  </si>
  <si>
    <t xml:space="preserve">Ryxhloupínací spona s gumou D250</t>
  </si>
  <si>
    <t xml:space="preserve">Pol310</t>
  </si>
  <si>
    <t xml:space="preserve">Protidešťová žaluzie  komfortní 315x315 se sítem</t>
  </si>
  <si>
    <t xml:space="preserve">Pol311</t>
  </si>
  <si>
    <t xml:space="preserve">Ohebná AL hadice s kostrou z ocelového drátu , s tepelnou a hlukovou izolací  z vrstvy  minerální vaty tl. 25mm   - D254</t>
  </si>
  <si>
    <t xml:space="preserve">Pol312</t>
  </si>
  <si>
    <t xml:space="preserve">Stěnová mřížka  900x300 uzavřená s roztečí lamel 12,5mm - RAL dle investora ( včetně upevňovacího  rámečku - UR)</t>
  </si>
  <si>
    <t xml:space="preserve">Pol313</t>
  </si>
  <si>
    <t xml:space="preserve">Potrubí čtyřhranné skup.I, ON 12 0405, pozink. plech do obvodu 1500mm včetně 90% tvarovek  - ODVOD VZDUCHU vč. nástavců na vyústky</t>
  </si>
  <si>
    <t xml:space="preserve">D15</t>
  </si>
  <si>
    <t xml:space="preserve">Zařízení č. 14 - VĚTRÁNÍ STROJOVNY  VZT</t>
  </si>
  <si>
    <t xml:space="preserve">Pol314</t>
  </si>
  <si>
    <t xml:space="preserve">Diagonální ventilátor do kruhového potrubí (plastový);   V= 700m3/h, p=200Pa; Pel = 0,120kW, 230V,50Hz</t>
  </si>
  <si>
    <t xml:space="preserve">Pol315</t>
  </si>
  <si>
    <t xml:space="preserve">Ryxhloupínací spona s gumou D200</t>
  </si>
  <si>
    <t xml:space="preserve">Pol316</t>
  </si>
  <si>
    <t xml:space="preserve">Zpětná klapka do kruhového potrubí SPIRO - D200</t>
  </si>
  <si>
    <t xml:space="preserve">Pol317</t>
  </si>
  <si>
    <t xml:space="preserve">Regulační klapka - čtyřhranná - pozinkovaná - vícelistá těsná - 355x355 -  ovládání servomotorem  Belimo 230V</t>
  </si>
  <si>
    <t xml:space="preserve">Pol318</t>
  </si>
  <si>
    <t xml:space="preserve">Odvodní vyústka  do čtyřhranného potrubí vč. upevňovacího rámečku a regulace R1 (RAL dle investora)  Rozměr 400x140</t>
  </si>
  <si>
    <t xml:space="preserve">Pol319</t>
  </si>
  <si>
    <t xml:space="preserve">Krycí mřížka na čtyřhranné potrubí 355x355 - velikost ok 5x5mm</t>
  </si>
  <si>
    <t xml:space="preserve">Pol320</t>
  </si>
  <si>
    <t xml:space="preserve">Pol321</t>
  </si>
  <si>
    <t xml:space="preserve">Potrubí kruhové skup.I SPIRO, pozinkovaný plech  do průměru 200 mm  včetně 40%  tvarovek  - ODVOD VZDUCHU</t>
  </si>
  <si>
    <t xml:space="preserve">D16</t>
  </si>
  <si>
    <t xml:space="preserve">Montážní materiál</t>
  </si>
  <si>
    <t xml:space="preserve">Pol322</t>
  </si>
  <si>
    <t xml:space="preserve">Montážní, těsnící a spojovací materiál</t>
  </si>
  <si>
    <t xml:space="preserve">D17</t>
  </si>
  <si>
    <t xml:space="preserve">Izolace  (vnější , vnitřní)</t>
  </si>
  <si>
    <t xml:space="preserve">Pol323</t>
  </si>
  <si>
    <t xml:space="preserve">Tepelná a protihluková izolace potrubí vně objektu -minerální plst o tloušťce 80mm - pro zař.č.1, (2+3) -VÝFUK VZDUCHU</t>
  </si>
  <si>
    <t xml:space="preserve">Pol324</t>
  </si>
  <si>
    <t xml:space="preserve">Oplechování tepelné  a protihlukové izolace vně objektu  - pozink plech tl. 1mm - pro zař. č.1,  (2+3) - VÝFUK VZDUCHU</t>
  </si>
  <si>
    <t xml:space="preserve">Pol325</t>
  </si>
  <si>
    <t xml:space="preserve">Tepelná a protihluková izolace potrubí uvnitř objektu -minerální plst o tloušťce 40mm + AL polep -  pro zař.č.1,2,3 STROJOVNA VZT + PŘÍVOD ZAŘ.Č.3  V 1.PP</t>
  </si>
  <si>
    <t xml:space="preserve">D18</t>
  </si>
  <si>
    <t xml:space="preserve">Nátěry</t>
  </si>
  <si>
    <t xml:space="preserve">Pol326</t>
  </si>
  <si>
    <t xml:space="preserve">Provést  konečný krycí nátěr vzduchotechnického zařízení (ventilátorů,potrubí,mřížek,žaluzií, konzol), které nebude zakryto podhledem nebo izolací a VZT zařízení a potrubí vystavené povětrnostním vlivům.  Složení nátěru : 1x reaktivační nátěr, 1x základní</t>
  </si>
  <si>
    <t xml:space="preserve">Provést  konečný krycí nátěr vzduchotechnického zařízení (ventilátorů,potrubí,mřížek,žaluzií, konzol), které nebude zakryto podhledem nebo izolací a VZT zařízení a potrubí vystavené povětrnostním vlivům.  Složení nátěru : 1x reaktivační nátěr, 1x základní nátěr, 2x vrchní nátěr. Odstín dle investora nebo HIP.</t>
  </si>
  <si>
    <t xml:space="preserve">D19</t>
  </si>
  <si>
    <t xml:space="preserve">Zdvihací práce  a  lešení</t>
  </si>
  <si>
    <t xml:space="preserve">Pol327</t>
  </si>
  <si>
    <t xml:space="preserve">Zdvihací práce - jeřáb</t>
  </si>
  <si>
    <t xml:space="preserve">Pol328</t>
  </si>
  <si>
    <t xml:space="preserve">Lešení  do výšky 20,0m</t>
  </si>
  <si>
    <t xml:space="preserve">D20</t>
  </si>
  <si>
    <t xml:space="preserve">Pol329</t>
  </si>
  <si>
    <t xml:space="preserve">Náklady na dopravu</t>
  </si>
  <si>
    <t xml:space="preserve">Pol330</t>
  </si>
  <si>
    <t xml:space="preserve">Vnitrostaveništní doprava</t>
  </si>
  <si>
    <t xml:space="preserve">Pol331</t>
  </si>
  <si>
    <t xml:space="preserve">Zařízení staveniště</t>
  </si>
  <si>
    <t xml:space="preserve">Pol332</t>
  </si>
  <si>
    <t xml:space="preserve">Značení vzduchotechnického zařízení a potrubí dle platných ČSN</t>
  </si>
  <si>
    <t xml:space="preserve">Pol333</t>
  </si>
  <si>
    <t xml:space="preserve">Předávací dokumentace</t>
  </si>
  <si>
    <t xml:space="preserve">Pol334</t>
  </si>
  <si>
    <t xml:space="preserve">Dokumentace skutečného stavu</t>
  </si>
  <si>
    <t xml:space="preserve">Pol335</t>
  </si>
  <si>
    <t xml:space="preserve">Revize kabelových připojení vč. komunikačních kabelů</t>
  </si>
  <si>
    <t xml:space="preserve">Pol336</t>
  </si>
  <si>
    <t xml:space="preserve">Vrtané prostupy pro cu potrubí ( v případě nedodání stavbou)</t>
  </si>
  <si>
    <t xml:space="preserve">Pol337</t>
  </si>
  <si>
    <t xml:space="preserve">Provozní předpis pro VZT</t>
  </si>
  <si>
    <t xml:space="preserve">Pol338</t>
  </si>
  <si>
    <t xml:space="preserve">Komplexní vyzkoušení</t>
  </si>
  <si>
    <t xml:space="preserve">Pol339</t>
  </si>
  <si>
    <t xml:space="preserve">Zaregulování VZT (klimatizace)</t>
  </si>
  <si>
    <t xml:space="preserve">Pol340</t>
  </si>
  <si>
    <t xml:space="preserve">Zaškolení obsluhy</t>
  </si>
  <si>
    <t xml:space="preserve">D.1.4.6. - Elektroinstalace</t>
  </si>
  <si>
    <t xml:space="preserve">D1 - Dodávky zařízení</t>
  </si>
  <si>
    <t xml:space="preserve">D2 - Materiál elektromontážní</t>
  </si>
  <si>
    <t xml:space="preserve">D3 - Materiál zemní+stavební</t>
  </si>
  <si>
    <t xml:space="preserve">D4 - Elektromontáže</t>
  </si>
  <si>
    <t xml:space="preserve">D5 - Demontáže</t>
  </si>
  <si>
    <t xml:space="preserve">D6 - Ostatní náklady</t>
  </si>
  <si>
    <t xml:space="preserve">Dodávky zařízení</t>
  </si>
  <si>
    <t xml:space="preserve">900001</t>
  </si>
  <si>
    <t xml:space="preserve">RH2.1,2 oceloplech.skříně 2x600x1760x300(podst.100</t>
  </si>
  <si>
    <t xml:space="preserve">Poznámka k položce:
mm)IP30/20 vč.náplně (Viz samostatný list)</t>
  </si>
  <si>
    <t xml:space="preserve">900001.1</t>
  </si>
  <si>
    <t xml:space="preserve">RM0.1 ocep.skříň nástěn.600x1060x262,5mm</t>
  </si>
  <si>
    <t xml:space="preserve">Poznámka k položce:
IP30/20 vč.náplně (Viz samostat.list)</t>
  </si>
  <si>
    <t xml:space="preserve">900001.2</t>
  </si>
  <si>
    <t xml:space="preserve">RK0.1 ocep.skříň pod om.635x760x187mm IP30/20</t>
  </si>
  <si>
    <t xml:space="preserve">Poznámka k položce:
vč.náplně (Viz samostat.list)</t>
  </si>
  <si>
    <t xml:space="preserve">900001.3</t>
  </si>
  <si>
    <t xml:space="preserve">RK1.1 ocep.skříň 1200x2000x400mm(podst.100mm)</t>
  </si>
  <si>
    <t xml:space="preserve">Poznámka k položce:
IP40/20 vč.náplně (Viz samostat.list)</t>
  </si>
  <si>
    <t xml:space="preserve">900001.4</t>
  </si>
  <si>
    <t xml:space="preserve">RK1.2 ocep.skříň pod om.635x1060x247mm IP30/20</t>
  </si>
  <si>
    <t xml:space="preserve">900001.5</t>
  </si>
  <si>
    <t xml:space="preserve">RS0.1 ocep.skříň pod om.635x1060x187mm IP30/20</t>
  </si>
  <si>
    <t xml:space="preserve">900001.6</t>
  </si>
  <si>
    <t xml:space="preserve">RS1.1 ocep.skříň pod om.635x1060x187mm IP30/20</t>
  </si>
  <si>
    <t xml:space="preserve">900001.7</t>
  </si>
  <si>
    <t xml:space="preserve">RS1.2 ocep.skříň pod om.635x1060x187mm IP30/20</t>
  </si>
  <si>
    <t xml:space="preserve">900001.8</t>
  </si>
  <si>
    <t xml:space="preserve">R-MV4 nástěn.rozv.plast.2řady/24modul.310x436x148m</t>
  </si>
  <si>
    <t xml:space="preserve">Poznámka k položce:
m vč.náplně (Viz samostat.list)</t>
  </si>
  <si>
    <t xml:space="preserve">732124</t>
  </si>
  <si>
    <t xml:space="preserve">rozvaděč kompenzační nástěnný 50kVAr 600x800x315/I</t>
  </si>
  <si>
    <t xml:space="preserve">509305</t>
  </si>
  <si>
    <t xml:space="preserve">A LED panel 600x600 38W/4000lm/3800K driver</t>
  </si>
  <si>
    <t xml:space="preserve">Poznámka k položce:
700mAIP40</t>
  </si>
  <si>
    <t xml:space="preserve">521024</t>
  </si>
  <si>
    <t xml:space="preserve">B průmyslové LED svít.přisaz.62W/6800lm/4000K,IP65</t>
  </si>
  <si>
    <t xml:space="preserve">509205</t>
  </si>
  <si>
    <t xml:space="preserve">C kruh.LED vestavné prům.240mm 21W/1500lm/4000K,IP</t>
  </si>
  <si>
    <t xml:space="preserve">509004</t>
  </si>
  <si>
    <t xml:space="preserve">D přisaz.LED kruhové svít.prům.480mm 37W/3300lm/40</t>
  </si>
  <si>
    <t xml:space="preserve">Poznámka k položce:
00K,IP44</t>
  </si>
  <si>
    <t xml:space="preserve">509004.1</t>
  </si>
  <si>
    <t xml:space="preserve">E přisaz.LED kruhové svít.prům.480mm 37W/3300lm/40</t>
  </si>
  <si>
    <t xml:space="preserve">Poznámka k položce:
00K,IP40</t>
  </si>
  <si>
    <t xml:space="preserve">552641</t>
  </si>
  <si>
    <t xml:space="preserve">N1 strop.vestav.nouz.sv.LED prům.100mm,1W/110lm,op</t>
  </si>
  <si>
    <t xml:space="preserve">Poznámka k položce:
tika pro únik.trasy,1hod,svítí při výpadku,IP20</t>
  </si>
  <si>
    <t xml:space="preserve">552641.1</t>
  </si>
  <si>
    <t xml:space="preserve">N2 nouz.sv.LED s piktog.IP44 3,2W/122lm,1hod,svítí</t>
  </si>
  <si>
    <t xml:space="preserve">Poznámka k položce:
při výpadku</t>
  </si>
  <si>
    <t xml:space="preserve">552641.2</t>
  </si>
  <si>
    <t xml:space="preserve">N3 nouz.svít.nástěnné LED 3W/350lm,1hod,IP65,svítí</t>
  </si>
  <si>
    <t xml:space="preserve">552641.3</t>
  </si>
  <si>
    <t xml:space="preserve">N4 strop.nouz.sv.LED prům.200 IP42, 1W/114lm,1hod,</t>
  </si>
  <si>
    <t xml:space="preserve">Poznámka k položce:
svítí při výpadku</t>
  </si>
  <si>
    <t xml:space="preserve">509205.1</t>
  </si>
  <si>
    <t xml:space="preserve">F kruh.LED vestavné prům.240mm 28W/2000lm/4000K,IP</t>
  </si>
  <si>
    <t xml:space="preserve">521024.1</t>
  </si>
  <si>
    <t xml:space="preserve">G průmyslové LED svít.přisaz.42W/4800lm/4000K,IP65</t>
  </si>
  <si>
    <t xml:space="preserve">299603R</t>
  </si>
  <si>
    <t xml:space="preserve">doprava dodávek</t>
  </si>
  <si>
    <t xml:space="preserve">-557674894</t>
  </si>
  <si>
    <t xml:space="preserve">Poznámka k položce:
cca 3,6%</t>
  </si>
  <si>
    <t xml:space="preserve">299604R</t>
  </si>
  <si>
    <t xml:space="preserve">přesun dodávek</t>
  </si>
  <si>
    <t xml:space="preserve">-1908468585</t>
  </si>
  <si>
    <t xml:space="preserve">Poznámka k položce:
cca 1%</t>
  </si>
  <si>
    <t xml:space="preserve">Materiál elektromontážní</t>
  </si>
  <si>
    <t xml:space="preserve">101214</t>
  </si>
  <si>
    <t xml:space="preserve">kabel 1kV CYKY 3x70+50</t>
  </si>
  <si>
    <t xml:space="preserve">101213</t>
  </si>
  <si>
    <t xml:space="preserve">kabel 1kV CYKY 3x50+35</t>
  </si>
  <si>
    <t xml:space="preserve">171319</t>
  </si>
  <si>
    <t xml:space="preserve">kabel 1kV YY 1x240</t>
  </si>
  <si>
    <t xml:space="preserve">101210</t>
  </si>
  <si>
    <t xml:space="preserve">kabel CYKY 4x16</t>
  </si>
  <si>
    <t xml:space="preserve">101209</t>
  </si>
  <si>
    <t xml:space="preserve">kabel CYKY 4x10</t>
  </si>
  <si>
    <t xml:space="preserve">101311</t>
  </si>
  <si>
    <t xml:space="preserve">kabel 1kV CYKY-J 5x25</t>
  </si>
  <si>
    <t xml:space="preserve">101310</t>
  </si>
  <si>
    <t xml:space="preserve">kabel CYKY-J 5x16</t>
  </si>
  <si>
    <t xml:space="preserve">101309</t>
  </si>
  <si>
    <t xml:space="preserve">kabel CYKY-J 5x10</t>
  </si>
  <si>
    <t xml:space="preserve">101308</t>
  </si>
  <si>
    <t xml:space="preserve">kabel CYKY-J 5x6</t>
  </si>
  <si>
    <t xml:space="preserve">101307</t>
  </si>
  <si>
    <t xml:space="preserve">kabel CYKY-J 5x4</t>
  </si>
  <si>
    <t xml:space="preserve">101306</t>
  </si>
  <si>
    <t xml:space="preserve">kabel CYKY-J 5x2,5</t>
  </si>
  <si>
    <t xml:space="preserve">101305</t>
  </si>
  <si>
    <t xml:space="preserve">kabel CYKY-J 5x1,5</t>
  </si>
  <si>
    <t xml:space="preserve">101106</t>
  </si>
  <si>
    <t xml:space="preserve">kabel CYKY-J 3x2,5</t>
  </si>
  <si>
    <t xml:space="preserve">101105</t>
  </si>
  <si>
    <t xml:space="preserve">kabel CYKY-J 3x1,5</t>
  </si>
  <si>
    <t xml:space="preserve">101105.1</t>
  </si>
  <si>
    <t xml:space="preserve">kabel CYKY-O 3x1,5</t>
  </si>
  <si>
    <t xml:space="preserve">101205</t>
  </si>
  <si>
    <t xml:space="preserve">kabel CYKY-O 4x1,5</t>
  </si>
  <si>
    <t xml:space="preserve">101305.1</t>
  </si>
  <si>
    <t xml:space="preserve">kabel CYKY-O 5x1,5</t>
  </si>
  <si>
    <t xml:space="preserve">101108</t>
  </si>
  <si>
    <t xml:space="preserve">kabel CYKY-J 3x6</t>
  </si>
  <si>
    <t xml:space="preserve">101107</t>
  </si>
  <si>
    <t xml:space="preserve">kabel CYKY-J 3x4</t>
  </si>
  <si>
    <t xml:space="preserve">173116</t>
  </si>
  <si>
    <t xml:space="preserve">vodič CYA 120  /H07V-K/</t>
  </si>
  <si>
    <t xml:space="preserve">173113</t>
  </si>
  <si>
    <t xml:space="preserve">vodič CYA 50  /H07V-K/</t>
  </si>
  <si>
    <t xml:space="preserve">171110</t>
  </si>
  <si>
    <t xml:space="preserve">vodič CY 16  /H07V-U/</t>
  </si>
  <si>
    <t xml:space="preserve">171109</t>
  </si>
  <si>
    <t xml:space="preserve">vodič CY 10  /H07V-U/</t>
  </si>
  <si>
    <t xml:space="preserve">171108</t>
  </si>
  <si>
    <t xml:space="preserve">vodič CY 6  /H07V-U/</t>
  </si>
  <si>
    <t xml:space="preserve">173111</t>
  </si>
  <si>
    <t xml:space="preserve">vodič CYA 25  /H07V-K/</t>
  </si>
  <si>
    <t xml:space="preserve">160310</t>
  </si>
  <si>
    <t xml:space="preserve">šňůra H07RN-F 5x25</t>
  </si>
  <si>
    <t xml:space="preserve">160310.1</t>
  </si>
  <si>
    <t xml:space="preserve">šňůra H07RN-F 5x16</t>
  </si>
  <si>
    <t xml:space="preserve">161309</t>
  </si>
  <si>
    <t xml:space="preserve">šňůra H07RN-F 5x10</t>
  </si>
  <si>
    <t xml:space="preserve">160308</t>
  </si>
  <si>
    <t xml:space="preserve">šňůra H07RN-F 5x6</t>
  </si>
  <si>
    <t xml:space="preserve">160305</t>
  </si>
  <si>
    <t xml:space="preserve">šňůra H07RN-F 5x1,5</t>
  </si>
  <si>
    <t xml:space="preserve">160106</t>
  </si>
  <si>
    <t xml:space="preserve">šňůra H07RN-F 3x2,5</t>
  </si>
  <si>
    <t xml:space="preserve">160105</t>
  </si>
  <si>
    <t xml:space="preserve">šňůra H07RN-F 3x1,5</t>
  </si>
  <si>
    <t xml:space="preserve">142309</t>
  </si>
  <si>
    <t xml:space="preserve">kabel CSKH-V180 P60-R -J 5x10</t>
  </si>
  <si>
    <t xml:space="preserve">142106</t>
  </si>
  <si>
    <t xml:space="preserve">kabel CSKH-V180 P60-R -J 3x2,5</t>
  </si>
  <si>
    <t xml:space="preserve">142105</t>
  </si>
  <si>
    <t xml:space="preserve">kabel CSKH-V180 P60-R -J 3x1,5</t>
  </si>
  <si>
    <t xml:space="preserve">142205</t>
  </si>
  <si>
    <t xml:space="preserve">kabel CSKH-V180 P60-R -O 4x1,5</t>
  </si>
  <si>
    <t xml:space="preserve">295011</t>
  </si>
  <si>
    <t xml:space="preserve">vedení FeZn pr.10mm(0,63kg/m)</t>
  </si>
  <si>
    <t xml:space="preserve">298614</t>
  </si>
  <si>
    <t xml:space="preserve">zemnící tyč D20mm L1000mm FeZn</t>
  </si>
  <si>
    <t xml:space="preserve">298615</t>
  </si>
  <si>
    <t xml:space="preserve">zemnící tyč D20mm L1500mm FeZn</t>
  </si>
  <si>
    <t xml:space="preserve">298655</t>
  </si>
  <si>
    <t xml:space="preserve">připoj.svorka pro hloubkové zemniče FeZn</t>
  </si>
  <si>
    <t xml:space="preserve">297846</t>
  </si>
  <si>
    <t xml:space="preserve">kříž svorka FeZn pro pr8-10/8-10mm pr8-10/pásek</t>
  </si>
  <si>
    <t xml:space="preserve">410130</t>
  </si>
  <si>
    <t xml:space="preserve">SESTAVA  spínač 1pól 10A/250Vstř řaz.1</t>
  </si>
  <si>
    <t xml:space="preserve">409820</t>
  </si>
  <si>
    <t xml:space="preserve">spínač/strojek 10A/250Vstř řaz. 1</t>
  </si>
  <si>
    <t xml:space="preserve">410101</t>
  </si>
  <si>
    <t xml:space="preserve">kryt spínače 1-duchý pro ř.1,6,7,1/0</t>
  </si>
  <si>
    <t xml:space="preserve">410150</t>
  </si>
  <si>
    <t xml:space="preserve">SESTAVA  přepínač sériový 10A/250Vstř řaz.5</t>
  </si>
  <si>
    <t xml:space="preserve">409826</t>
  </si>
  <si>
    <t xml:space="preserve">přepínač/strojek 10A/250Vstř řazení 5</t>
  </si>
  <si>
    <t xml:space="preserve">410102</t>
  </si>
  <si>
    <t xml:space="preserve">kryt spínače dělený pro ř.5,6+6,1/0+1/0</t>
  </si>
  <si>
    <t xml:space="preserve">410151</t>
  </si>
  <si>
    <t xml:space="preserve">SESTAVA  přepín střídavý 10A/250Vstř řaz.6</t>
  </si>
  <si>
    <t xml:space="preserve">409822</t>
  </si>
  <si>
    <t xml:space="preserve">přepínač/strojek 10A/250Vstř řaz.6,6So</t>
  </si>
  <si>
    <t xml:space="preserve">410161</t>
  </si>
  <si>
    <t xml:space="preserve">SESTAVA  ovladač zapín 10A/250Vstř řaz.1/0So</t>
  </si>
  <si>
    <t xml:space="preserve">409828</t>
  </si>
  <si>
    <t xml:space="preserve">ovladač/strojek 10A/250Vstř ř.1/0,S,So</t>
  </si>
  <si>
    <t xml:space="preserve">409900</t>
  </si>
  <si>
    <t xml:space="preserve">doutnavka orientační</t>
  </si>
  <si>
    <t xml:space="preserve">410103</t>
  </si>
  <si>
    <t xml:space="preserve">kryt spín pro ř.1So,6So,S,1/0So,S,7So</t>
  </si>
  <si>
    <t xml:space="preserve">420001</t>
  </si>
  <si>
    <t xml:space="preserve">zásuvka 16A/250Vstř pod om.IP20</t>
  </si>
  <si>
    <t xml:space="preserve">420005</t>
  </si>
  <si>
    <t xml:space="preserve">zásuvka 16A/250Vstř pod om.IP20 chráněná</t>
  </si>
  <si>
    <t xml:space="preserve">420091</t>
  </si>
  <si>
    <t xml:space="preserve">rámeček pro 1 přístroj</t>
  </si>
  <si>
    <t xml:space="preserve">420092</t>
  </si>
  <si>
    <t xml:space="preserve">rámeček pro 2 přístroje vodorovný</t>
  </si>
  <si>
    <t xml:space="preserve">420093</t>
  </si>
  <si>
    <t xml:space="preserve">rámeček pro 3 přístroje vodorovný</t>
  </si>
  <si>
    <t xml:space="preserve">420095</t>
  </si>
  <si>
    <t xml:space="preserve">rámeček pro 5 přístrojů vodorovný</t>
  </si>
  <si>
    <t xml:space="preserve">10.042.70</t>
  </si>
  <si>
    <t xml:space="preserve">Pohybové stropní čidlo IP20</t>
  </si>
  <si>
    <t xml:space="preserve">KS</t>
  </si>
  <si>
    <t xml:space="preserve">10.042.70.1</t>
  </si>
  <si>
    <t xml:space="preserve">Pohybové čidlo venkovní IP44</t>
  </si>
  <si>
    <t xml:space="preserve">410901</t>
  </si>
  <si>
    <t xml:space="preserve">přepín 10A/250Vstř řazení6 IP44 pod om.</t>
  </si>
  <si>
    <t xml:space="preserve">410901.1</t>
  </si>
  <si>
    <t xml:space="preserve">spínač 10A/250Vstř řazení1 IP44 pod om.</t>
  </si>
  <si>
    <t xml:space="preserve">410903</t>
  </si>
  <si>
    <t xml:space="preserve">spínač 10A/250Vstř řazení5 IP44 pod om.</t>
  </si>
  <si>
    <t xml:space="preserve">420901</t>
  </si>
  <si>
    <t xml:space="preserve">zásuvka 16A/250Vstř IP44 pod om.</t>
  </si>
  <si>
    <t xml:space="preserve">413001</t>
  </si>
  <si>
    <t xml:space="preserve">spínač 10A/250Vstř IP44 řaz.1 na omítku</t>
  </si>
  <si>
    <t xml:space="preserve">413002</t>
  </si>
  <si>
    <t xml:space="preserve">přepínač 10A/250Vstř IP44 řaz.6 na omítku</t>
  </si>
  <si>
    <t xml:space="preserve">413003</t>
  </si>
  <si>
    <t xml:space="preserve">přepínač 10A/250Vstř řaz.7 na omítku</t>
  </si>
  <si>
    <t xml:space="preserve">423011</t>
  </si>
  <si>
    <t xml:space="preserve">zásuvka 16A/250Vstř IP44(plast) na omítku</t>
  </si>
  <si>
    <t xml:space="preserve">10.555.17</t>
  </si>
  <si>
    <t xml:space="preserve">Zásuvka 16A/400V 5-pól. IP44 zapuštěná vč.krabice</t>
  </si>
  <si>
    <t xml:space="preserve">10.080.61</t>
  </si>
  <si>
    <t xml:space="preserve">Zásuvka 32A/400V 5-pól. IP44 zapuštěná vč.krabice</t>
  </si>
  <si>
    <t xml:space="preserve">10.069.93</t>
  </si>
  <si>
    <t xml:space="preserve">Doběhové relé do krabice</t>
  </si>
  <si>
    <t xml:space="preserve">10.074.28</t>
  </si>
  <si>
    <t xml:space="preserve">Výkonový vypínač 16A/400V,IP65</t>
  </si>
  <si>
    <t xml:space="preserve">10.074.28.1</t>
  </si>
  <si>
    <t xml:space="preserve">Výkonový vypínač 40A/400V,IP65</t>
  </si>
  <si>
    <t xml:space="preserve">10.074.29</t>
  </si>
  <si>
    <t xml:space="preserve">Výkonový vypínač 63A/400V,IP65</t>
  </si>
  <si>
    <t xml:space="preserve">10.074.29.1</t>
  </si>
  <si>
    <t xml:space="preserve">Výkonový vypínač 80A/400V,IP65</t>
  </si>
  <si>
    <t xml:space="preserve">10.044.53</t>
  </si>
  <si>
    <t xml:space="preserve">Nástěnný prostorový termostat 5-60st. 230V/10A</t>
  </si>
  <si>
    <t xml:space="preserve">10.072.83</t>
  </si>
  <si>
    <t xml:space="preserve">Přepínač RUČ-0-AUT ve skříňce na povrch,IP44</t>
  </si>
  <si>
    <t xml:space="preserve">311115</t>
  </si>
  <si>
    <t xml:space="preserve">krabice přístrojová pod om.</t>
  </si>
  <si>
    <t xml:space="preserve">311117</t>
  </si>
  <si>
    <t xml:space="preserve">krabice rozvodná pod om.vč.svorkovnice a víčka</t>
  </si>
  <si>
    <t xml:space="preserve">312211</t>
  </si>
  <si>
    <t xml:space="preserve">krabice IP55 88x88x53mm 4xESt13,5 vč,svork.(zapust</t>
  </si>
  <si>
    <t xml:space="preserve">315112</t>
  </si>
  <si>
    <t xml:space="preserve">krabice pancéř plast 72x72x42 IP40+S66 na povrch</t>
  </si>
  <si>
    <t xml:space="preserve">362015</t>
  </si>
  <si>
    <t xml:space="preserve">Kabelový žlab drátěnný 54/300</t>
  </si>
  <si>
    <t xml:space="preserve">362113</t>
  </si>
  <si>
    <t xml:space="preserve">Nosný profil š.500 pro kabelový žlab</t>
  </si>
  <si>
    <t xml:space="preserve">362467</t>
  </si>
  <si>
    <t xml:space="preserve">Závitová tyč 6mm šroubové závěsy</t>
  </si>
  <si>
    <t xml:space="preserve">362455</t>
  </si>
  <si>
    <t xml:space="preserve">matice M6 pro závitové tyče</t>
  </si>
  <si>
    <t xml:space="preserve">362435</t>
  </si>
  <si>
    <t xml:space="preserve">Rychlospojka kabelových žlabů</t>
  </si>
  <si>
    <t xml:space="preserve">362014</t>
  </si>
  <si>
    <t xml:space="preserve">Kabelový žlab drátěnný 54/200</t>
  </si>
  <si>
    <t xml:space="preserve">362112</t>
  </si>
  <si>
    <t xml:space="preserve">Nosný profil š.300 pro kabelový žlab</t>
  </si>
  <si>
    <t xml:space="preserve">10.076.86</t>
  </si>
  <si>
    <t xml:space="preserve">Svazkový držák pro kabely</t>
  </si>
  <si>
    <t xml:space="preserve">321122</t>
  </si>
  <si>
    <t xml:space="preserve">trubka ohebná PVC prům.16</t>
  </si>
  <si>
    <t xml:space="preserve">321124</t>
  </si>
  <si>
    <t xml:space="preserve">trubka ohebná PVC prům.25</t>
  </si>
  <si>
    <t xml:space="preserve">321126</t>
  </si>
  <si>
    <t xml:space="preserve">trubka ohebná PVC prům.40</t>
  </si>
  <si>
    <t xml:space="preserve">322124</t>
  </si>
  <si>
    <t xml:space="preserve">trubka PVC tuhá střední namáhání prům.25</t>
  </si>
  <si>
    <t xml:space="preserve">322174</t>
  </si>
  <si>
    <t xml:space="preserve">/trubka PVC tuhá/ příchytka pro prům.25</t>
  </si>
  <si>
    <t xml:space="preserve">199412</t>
  </si>
  <si>
    <t xml:space="preserve">svorkovnice ekvipotenciální</t>
  </si>
  <si>
    <t xml:space="preserve">311326</t>
  </si>
  <si>
    <t xml:space="preserve">krabice odbočná pro ekvipotenciál.přípoj.pod</t>
  </si>
  <si>
    <t xml:space="preserve">Poznámka k položce:
om.vč.víčka</t>
  </si>
  <si>
    <t xml:space="preserve">199412.1</t>
  </si>
  <si>
    <t xml:space="preserve">svorkovnice ekvipotenciální+kryt</t>
  </si>
  <si>
    <t xml:space="preserve">173112</t>
  </si>
  <si>
    <t xml:space="preserve">vodič CYA 35  /H07V-K/</t>
  </si>
  <si>
    <t xml:space="preserve">321504</t>
  </si>
  <si>
    <t xml:space="preserve">roura korugovaná pr.90/75mm</t>
  </si>
  <si>
    <t xml:space="preserve">299601R</t>
  </si>
  <si>
    <t xml:space="preserve">prořez</t>
  </si>
  <si>
    <t xml:space="preserve">-1922255809</t>
  </si>
  <si>
    <t xml:space="preserve">Poznámka k položce:
cca 5%</t>
  </si>
  <si>
    <t xml:space="preserve">299602R</t>
  </si>
  <si>
    <t xml:space="preserve">podružný materiál</t>
  </si>
  <si>
    <t xml:space="preserve">-1043338956</t>
  </si>
  <si>
    <t xml:space="preserve">Poznámka k položce:
cca 3%</t>
  </si>
  <si>
    <t xml:space="preserve">Materiál zemní+stavební</t>
  </si>
  <si>
    <t xml:space="preserve">46221</t>
  </si>
  <si>
    <t xml:space="preserve">asfalt 80</t>
  </si>
  <si>
    <t xml:space="preserve">Elektromontáže</t>
  </si>
  <si>
    <t xml:space="preserve">210990001</t>
  </si>
  <si>
    <t xml:space="preserve">montáž a sestavení rozvaděče RH2.1,2</t>
  </si>
  <si>
    <t xml:space="preserve">210990001.1</t>
  </si>
  <si>
    <t xml:space="preserve">montáž a sestavení rozvaděče RM0.1</t>
  </si>
  <si>
    <t xml:space="preserve">210990001.2</t>
  </si>
  <si>
    <t xml:space="preserve">montáž a sestavení rozvaděče RK0.1</t>
  </si>
  <si>
    <t xml:space="preserve">210990001.3</t>
  </si>
  <si>
    <t xml:space="preserve">montáž a sestavení rozvaděče RK1.1</t>
  </si>
  <si>
    <t xml:space="preserve">210990001.4</t>
  </si>
  <si>
    <t xml:space="preserve">montáž a sestavení rozvaděče RK1.2</t>
  </si>
  <si>
    <t xml:space="preserve">210990001.5</t>
  </si>
  <si>
    <t xml:space="preserve">montáž a sestavení rozvaděče RS0.1</t>
  </si>
  <si>
    <t xml:space="preserve">210990001.6</t>
  </si>
  <si>
    <t xml:space="preserve">montáž a sestavení rozvaděče RS1.1</t>
  </si>
  <si>
    <t xml:space="preserve">210990001.7</t>
  </si>
  <si>
    <t xml:space="preserve">montáž a sestavení rozvaděče RS1.2</t>
  </si>
  <si>
    <t xml:space="preserve">210990001.8</t>
  </si>
  <si>
    <t xml:space="preserve">montáž a sestavení rozvaděče R-MV4</t>
  </si>
  <si>
    <t xml:space="preserve">210190101</t>
  </si>
  <si>
    <t xml:space="preserve">kondenzátorový rozvaděč 1 pole do hmotnosti 100kg</t>
  </si>
  <si>
    <t xml:space="preserve">210201002</t>
  </si>
  <si>
    <t xml:space="preserve">svítidlo LED stropní</t>
  </si>
  <si>
    <t xml:space="preserve">210201101</t>
  </si>
  <si>
    <t xml:space="preserve">svítidlo LED průmyslové stropní</t>
  </si>
  <si>
    <t xml:space="preserve">210200032</t>
  </si>
  <si>
    <t xml:space="preserve">svítidlo LED vestavné kruhové</t>
  </si>
  <si>
    <t xml:space="preserve">210200012</t>
  </si>
  <si>
    <t xml:space="preserve">svítidlo LED přisazené kruhové</t>
  </si>
  <si>
    <t xml:space="preserve">210201201</t>
  </si>
  <si>
    <t xml:space="preserve">nouzové orientační svítidlo</t>
  </si>
  <si>
    <t xml:space="preserve">210810105</t>
  </si>
  <si>
    <t xml:space="preserve">kabel Cu(-1kV CYKY) pevně ulož do 3x120/4x95/5x50</t>
  </si>
  <si>
    <t xml:space="preserve">210810103</t>
  </si>
  <si>
    <t xml:space="preserve">kabel Cu(-1kV CYKY)pevně uložený do 3x70/4x50/5x35</t>
  </si>
  <si>
    <t xml:space="preserve">210810153</t>
  </si>
  <si>
    <t xml:space="preserve">kabel Cu(-1kV YY) pevně uložený do 1x300</t>
  </si>
  <si>
    <t xml:space="preserve">210800114</t>
  </si>
  <si>
    <t xml:space="preserve">kabel Cu(-CYKY) pod omítkou do 5x16</t>
  </si>
  <si>
    <t xml:space="preserve">210800113</t>
  </si>
  <si>
    <t xml:space="preserve">kabel Cu(-CYKY) pod omítkou do 5x10</t>
  </si>
  <si>
    <t xml:space="preserve">210800112</t>
  </si>
  <si>
    <t xml:space="preserve">kabel Cu(-CYKY) pod omítkou do 5x6</t>
  </si>
  <si>
    <t xml:space="preserve">210800103</t>
  </si>
  <si>
    <t xml:space="preserve">kabel Cu(-CYKY) pod omítkou do 2x4/3x2,5/5x1,5</t>
  </si>
  <si>
    <t xml:space="preserve">210810048</t>
  </si>
  <si>
    <t xml:space="preserve">kabel(-CYKY) pevně uložený do 3x6/4x4/7x2,5</t>
  </si>
  <si>
    <t xml:space="preserve">210800856</t>
  </si>
  <si>
    <t xml:space="preserve">vodič Cu(-CY,CYA) pevně uložený do 1x150</t>
  </si>
  <si>
    <t xml:space="preserve">210800852</t>
  </si>
  <si>
    <t xml:space="preserve">vodič Cu(-CY,CYA) pevně uložený do 1x50</t>
  </si>
  <si>
    <t xml:space="preserve">210800006</t>
  </si>
  <si>
    <t xml:space="preserve">vodič Cu(-CY) pod omítkou do 1x16</t>
  </si>
  <si>
    <t xml:space="preserve">210800851</t>
  </si>
  <si>
    <t xml:space="preserve">vodič Cu(-CY,CYA) pevně uložený do 1x35</t>
  </si>
  <si>
    <t xml:space="preserve">210802472</t>
  </si>
  <si>
    <t xml:space="preserve">šňůra volně uložená do 5x25</t>
  </si>
  <si>
    <t xml:space="preserve">210802472.1</t>
  </si>
  <si>
    <t xml:space="preserve">šňůra volně uložená do 5x16</t>
  </si>
  <si>
    <t xml:space="preserve">210802684</t>
  </si>
  <si>
    <t xml:space="preserve">šňůra volně do 4x16/5x10/12x6/19x2,5/27x1,5</t>
  </si>
  <si>
    <t xml:space="preserve">210802408</t>
  </si>
  <si>
    <t xml:space="preserve">šňůra volně uložená do 2x16/4x10/5x6</t>
  </si>
  <si>
    <t xml:space="preserve">210802406</t>
  </si>
  <si>
    <t xml:space="preserve">šňůra volně ulož.do 2x6/4x4/5x2,5/7x1,5</t>
  </si>
  <si>
    <t xml:space="preserve">210220022</t>
  </si>
  <si>
    <t xml:space="preserve">uzemňov.vedení v zemi úplná mtž FeZn pr.8-10mm</t>
  </si>
  <si>
    <t xml:space="preserve">210220361</t>
  </si>
  <si>
    <t xml:space="preserve">tyčový zemnič 2m vč.připojení</t>
  </si>
  <si>
    <t xml:space="preserve">210220302</t>
  </si>
  <si>
    <t xml:space="preserve">svorka hromosvodová do 4 šroubů</t>
  </si>
  <si>
    <t xml:space="preserve">210220441</t>
  </si>
  <si>
    <t xml:space="preserve">ochrana zemní svorky asfaltovým nátěrem</t>
  </si>
  <si>
    <t xml:space="preserve">210110041</t>
  </si>
  <si>
    <t xml:space="preserve">spínač zapuštěný vč.zapojení 1pólový/řazení 1</t>
  </si>
  <si>
    <t xml:space="preserve">210110043</t>
  </si>
  <si>
    <t xml:space="preserve">přepínač zapuštěný vč.zapojení sériový/řazení 5-5A</t>
  </si>
  <si>
    <t xml:space="preserve">210110045</t>
  </si>
  <si>
    <t xml:space="preserve">přepínač zapuštěný vč.zapojení střídavý/řazení 6</t>
  </si>
  <si>
    <t xml:space="preserve">210110063</t>
  </si>
  <si>
    <t xml:space="preserve">ovladač zapuštěný vč.zapojení tlačítkový/ř.1/0 So</t>
  </si>
  <si>
    <t xml:space="preserve">210111012</t>
  </si>
  <si>
    <t xml:space="preserve">zásuvka domovní zapuštěná vč.zapojení průběžně</t>
  </si>
  <si>
    <t xml:space="preserve">210990001.9</t>
  </si>
  <si>
    <t xml:space="preserve">montáž a nastavení pohybových čidel</t>
  </si>
  <si>
    <t xml:space="preserve">210110045.1</t>
  </si>
  <si>
    <t xml:space="preserve">přepínač zapuštěný vč.zapojení střídavý/řazení 1</t>
  </si>
  <si>
    <t xml:space="preserve">210110021</t>
  </si>
  <si>
    <t xml:space="preserve">spínač nástěnný od IP.2 vč.zapojení 1pólový/ř.1</t>
  </si>
  <si>
    <t xml:space="preserve">210110024</t>
  </si>
  <si>
    <t xml:space="preserve">přepínač nástěnný od IP.2 vč.zapojení střídavý/ř.6</t>
  </si>
  <si>
    <t xml:space="preserve">210110025</t>
  </si>
  <si>
    <t xml:space="preserve">přepínač nástěnný od IP.2 vč.zapojení křížový/ř.7</t>
  </si>
  <si>
    <t xml:space="preserve">210111031</t>
  </si>
  <si>
    <t xml:space="preserve">zásuvka nástěnná od IP.2 vč.zapojení 2P+Z</t>
  </si>
  <si>
    <t xml:space="preserve">210111106</t>
  </si>
  <si>
    <t xml:space="preserve">zásuvka/přívodka průmyslová vč.zapojení 3P+N+Z/16A</t>
  </si>
  <si>
    <t xml:space="preserve">210111107</t>
  </si>
  <si>
    <t xml:space="preserve">zásuvka/přívodka průmyslová vč.zapojení 3P+N+Z/32A</t>
  </si>
  <si>
    <t xml:space="preserve">210150481</t>
  </si>
  <si>
    <t xml:space="preserve">relé časové vč.zapojení</t>
  </si>
  <si>
    <t xml:space="preserve">210110511</t>
  </si>
  <si>
    <t xml:space="preserve">výkonový vypínač 400V polozapuštěný do 16A</t>
  </si>
  <si>
    <t xml:space="preserve">210110511.1</t>
  </si>
  <si>
    <t xml:space="preserve">výkonový vypínač 400V polozapuštěný do 40A</t>
  </si>
  <si>
    <t xml:space="preserve">210110511.2</t>
  </si>
  <si>
    <t xml:space="preserve">výkonový vypínač 400V polozapuštěný do 63A</t>
  </si>
  <si>
    <t xml:space="preserve">210110511.3</t>
  </si>
  <si>
    <t xml:space="preserve">výkonový vypínač 400V polozapuštěný do 80A</t>
  </si>
  <si>
    <t xml:space="preserve">210110091</t>
  </si>
  <si>
    <t xml:space="preserve">spínač vč.zapojení s plynulou regulací</t>
  </si>
  <si>
    <t xml:space="preserve">210110023</t>
  </si>
  <si>
    <t xml:space="preserve">přepínač nástěnný od IP.2 vč.zapojení</t>
  </si>
  <si>
    <t xml:space="preserve">210010301</t>
  </si>
  <si>
    <t xml:space="preserve">krabice přístrojová bez zapojení</t>
  </si>
  <si>
    <t xml:space="preserve">210010321</t>
  </si>
  <si>
    <t xml:space="preserve">krabicová rozvodka vč.svorkovn.a zapojení</t>
  </si>
  <si>
    <t xml:space="preserve">210010453</t>
  </si>
  <si>
    <t xml:space="preserve">krabice rozvodná vč.zapojení pod om.</t>
  </si>
  <si>
    <t xml:space="preserve">210010453.1</t>
  </si>
  <si>
    <t xml:space="preserve">krabice plast pro P rozvod vč.zapojení</t>
  </si>
  <si>
    <t xml:space="preserve">210020133</t>
  </si>
  <si>
    <t xml:space="preserve">kabelový rošt do š.40cm</t>
  </si>
  <si>
    <t xml:space="preserve">210020151</t>
  </si>
  <si>
    <t xml:space="preserve">stojina nebo závěs s výložníky zesílené provedení</t>
  </si>
  <si>
    <t xml:space="preserve">210010002</t>
  </si>
  <si>
    <t xml:space="preserve">trubka plast ohebná,pod omítkou pr.16</t>
  </si>
  <si>
    <t xml:space="preserve">210010004</t>
  </si>
  <si>
    <t xml:space="preserve">trubka plast ohebná,pod omítkou,pr.25</t>
  </si>
  <si>
    <t xml:space="preserve">210010006</t>
  </si>
  <si>
    <t xml:space="preserve">trubka plast ohebná,pod omítkou,pr.40</t>
  </si>
  <si>
    <t xml:space="preserve">210010022</t>
  </si>
  <si>
    <t xml:space="preserve">trubka plast tuhá pevně uložená do průměru 25</t>
  </si>
  <si>
    <t xml:space="preserve">210192562</t>
  </si>
  <si>
    <t xml:space="preserve">ochranná svorkovnice(nulový můstek)vč.zapoj.do 63A</t>
  </si>
  <si>
    <t xml:space="preserve">210010313</t>
  </si>
  <si>
    <t xml:space="preserve">krabice odbočná bez svorkovnice a zapojení</t>
  </si>
  <si>
    <t xml:space="preserve">210010125</t>
  </si>
  <si>
    <t xml:space="preserve">trubka plast volně uložená do pr.110mm</t>
  </si>
  <si>
    <t xml:space="preserve">210960001R</t>
  </si>
  <si>
    <t xml:space="preserve">PPV pro elektromontáže</t>
  </si>
  <si>
    <t xml:space="preserve">-1618588325</t>
  </si>
  <si>
    <t xml:space="preserve">Poznámka k položce:
cca 6%</t>
  </si>
  <si>
    <t xml:space="preserve">Demontáže</t>
  </si>
  <si>
    <t xml:space="preserve">210990001.10</t>
  </si>
  <si>
    <t xml:space="preserve">demontáž stávající el.instalace v 1.PP a 1.NP</t>
  </si>
  <si>
    <t xml:space="preserve">Ostatní náklady</t>
  </si>
  <si>
    <t xml:space="preserve">218009001</t>
  </si>
  <si>
    <t xml:space="preserve">poplatek za recyklaci svítidla</t>
  </si>
  <si>
    <t xml:space="preserve">219002624</t>
  </si>
  <si>
    <t xml:space="preserve">vysekání rýhy/zeď cihla/ hl.do 50mm/š.do 200mm</t>
  </si>
  <si>
    <t xml:space="preserve">219002612</t>
  </si>
  <si>
    <t xml:space="preserve">vysekání rýhy/zeď cihla/ hl.do 30mm/š.do 70mm</t>
  </si>
  <si>
    <t xml:space="preserve">219990011</t>
  </si>
  <si>
    <t xml:space="preserve">materiál a montáž pro dopojení výtahu dle dodavate</t>
  </si>
  <si>
    <t xml:space="preserve">219990011.1</t>
  </si>
  <si>
    <t xml:space="preserve">rezerva pro úpravu kompenzace dle skutečného</t>
  </si>
  <si>
    <t xml:space="preserve">Poznámka k položce:
jalového výkonu</t>
  </si>
  <si>
    <t xml:space="preserve">210280003</t>
  </si>
  <si>
    <t xml:space="preserve">Zkoušky a prohlídky el rozvodů a zařízení celková prohlídka pro objem mtž prací do 1 000 000 Kč</t>
  </si>
  <si>
    <t xml:space="preserve">833232712</t>
  </si>
  <si>
    <t xml:space="preserve">Zkoušky a prohlídky elektrických rozvodů a zařízení celková prohlídka, zkoušení, měření a vyhotovení revizní zprávy pro objem montážních prací přes 500 do 1000 tisíc Kč</t>
  </si>
  <si>
    <t xml:space="preserve">210280010</t>
  </si>
  <si>
    <t xml:space="preserve">Příplatek k celkové prohlídce za dalších i započatých 500 000 Kč přes 1 000 000 Kč</t>
  </si>
  <si>
    <t xml:space="preserve">-934030311</t>
  </si>
  <si>
    <t xml:space="preserve">Zkoušky a prohlídky elektrických rozvodů a zařízení celková prohlídka, zkoušení, měření a vyhotovení revizní zprávy pro objem montážních prací Příplatek k ceně -0003 za každých dalších i započatých 500 tisíc Kč přes 1000 tisíc Kč</t>
  </si>
  <si>
    <t xml:space="preserve">D.1.4.7. - Vzduchotechnický strop</t>
  </si>
  <si>
    <t xml:space="preserve">Cena obsahuje: 
- studii včetně výpočtů vzt výkonů
- dodávku stropu GIF vč. dopravy
- montáž vč. odzkoušení a předání do zkušebního provozu
- řešení LED osvětlení
- zaškolení obsluhy a personálu uživatele (čištění a údržba)
- záruční servis 36 měsíců
Cena nezahrnuje: el. kabely, zapojení svítidel, řešení nouzového osvětlení, dotěsnění příček st. kcí, zhotovení otvorů ve stropě pro ostatní řemesla</t>
  </si>
  <si>
    <t xml:space="preserve">    751 - Vzduchotechnika</t>
  </si>
  <si>
    <t xml:space="preserve">751</t>
  </si>
  <si>
    <t xml:space="preserve">Vzduchotechnika</t>
  </si>
  <si>
    <t xml:space="preserve">99896001R</t>
  </si>
  <si>
    <t xml:space="preserve">Dodávka stropu GIF dle samostatné PD</t>
  </si>
  <si>
    <t xml:space="preserve">449938088</t>
  </si>
  <si>
    <t xml:space="preserve">751960001R</t>
  </si>
  <si>
    <t xml:space="preserve">Montáž stropu GIF</t>
  </si>
  <si>
    <t xml:space="preserve">1872758</t>
  </si>
  <si>
    <t xml:space="preserve">751960002R</t>
  </si>
  <si>
    <t xml:space="preserve">Doprava</t>
  </si>
  <si>
    <t xml:space="preserve">-1859044208</t>
  </si>
  <si>
    <t xml:space="preserve">D.1.4.8. - MaR, měření a regulace</t>
  </si>
  <si>
    <t xml:space="preserve">D1 - 1. Řídící systém</t>
  </si>
  <si>
    <t xml:space="preserve">D2 - 2. Přístroje</t>
  </si>
  <si>
    <t xml:space="preserve">D3 - 3. Rozvaděč</t>
  </si>
  <si>
    <t xml:space="preserve">D4 - 4. Kabely, montážní materiál</t>
  </si>
  <si>
    <t xml:space="preserve">D5 - 5. Ostatní</t>
  </si>
  <si>
    <t xml:space="preserve">1. Řídící systém</t>
  </si>
  <si>
    <t xml:space="preserve">3604201.R</t>
  </si>
  <si>
    <t xml:space="preserve">Procesní stanice DDC regulátor, MMI, Ethernet, I/O bus, RS485</t>
  </si>
  <si>
    <t xml:space="preserve">3604202.R</t>
  </si>
  <si>
    <t xml:space="preserve">Kombinovaný modul - 8AI, 6AO, 8DI, 8DO, protokol Modbus</t>
  </si>
  <si>
    <t xml:space="preserve">MaR100</t>
  </si>
  <si>
    <t xml:space="preserve">Software</t>
  </si>
  <si>
    <t xml:space="preserve">I/O</t>
  </si>
  <si>
    <t xml:space="preserve">2. Přístroje</t>
  </si>
  <si>
    <t xml:space="preserve">3604101.R</t>
  </si>
  <si>
    <t xml:space="preserve">Venkovní teplotní čidlo Pt1000</t>
  </si>
  <si>
    <t xml:space="preserve">3604105.R</t>
  </si>
  <si>
    <t xml:space="preserve">Čidlo teploty kanálové Pt1000</t>
  </si>
  <si>
    <t xml:space="preserve">3604143.R</t>
  </si>
  <si>
    <t xml:space="preserve">Diferenční tlakový spínač  20-300Pa</t>
  </si>
  <si>
    <t xml:space="preserve">3604144.R</t>
  </si>
  <si>
    <t xml:space="preserve">Diferenční tlakový spínač  50-500Pa</t>
  </si>
  <si>
    <t xml:space="preserve">3604803.R</t>
  </si>
  <si>
    <t xml:space="preserve">Čidlo kouře do potrubí nap. 12VDC výstup NO</t>
  </si>
  <si>
    <t xml:space="preserve">3602331.R</t>
  </si>
  <si>
    <t xml:space="preserve">Klapkový servopohon 24Vac ovl. 0-10V 20Nm</t>
  </si>
  <si>
    <t xml:space="preserve">-</t>
  </si>
  <si>
    <t xml:space="preserve">Solenoidový ventil 230V - součást přípojky plynu</t>
  </si>
  <si>
    <t xml:space="preserve">3. Rozvaděč</t>
  </si>
  <si>
    <t xml:space="preserve">3601901.R</t>
  </si>
  <si>
    <t xml:space="preserve">Rozvaděčová skříňka 600/800/215 včetně příslušenství , včetně náplně (hlavní vypínač, svorkovnice, pojistky, jističe, relé, trafo, zásuvka, kontrolky, ovladače......)</t>
  </si>
  <si>
    <t xml:space="preserve">4. Kabely, montážní materiál</t>
  </si>
  <si>
    <t xml:space="preserve">3600801.R</t>
  </si>
  <si>
    <t xml:space="preserve">Kabely (JYTY, CYKY...) - odhad</t>
  </si>
  <si>
    <t xml:space="preserve">3600802.R</t>
  </si>
  <si>
    <t xml:space="preserve">Vodič CYY 4mm2</t>
  </si>
  <si>
    <t xml:space="preserve">3600201.R</t>
  </si>
  <si>
    <t xml:space="preserve">Kabelová trasa - žlab</t>
  </si>
  <si>
    <t xml:space="preserve">3600202.R</t>
  </si>
  <si>
    <t xml:space="preserve">Kabelová trasa - lišty, příchytky...</t>
  </si>
  <si>
    <t xml:space="preserve">3600250.R</t>
  </si>
  <si>
    <t xml:space="preserve">Montážní, instalační a nosný materiál, ukončení kabelů, ochranné trubky, ochranné pospojení, požární ucpávky, nátěry, drobné zednické práce, průrazy a průchody zdivem a stropy, měření kabeláže........</t>
  </si>
  <si>
    <t xml:space="preserve">5. Ostatní</t>
  </si>
  <si>
    <t xml:space="preserve">MaR120</t>
  </si>
  <si>
    <t xml:space="preserve">Nastavení zařízení, zaregulování a uvedení do provozu</t>
  </si>
  <si>
    <t xml:space="preserve">MaR121</t>
  </si>
  <si>
    <t xml:space="preserve">Revize</t>
  </si>
  <si>
    <t xml:space="preserve">MaR122</t>
  </si>
  <si>
    <t xml:space="preserve">D.1.4.9. - Slaboproudé rozvody</t>
  </si>
  <si>
    <t xml:space="preserve">D.1.4.9.a - Videotelefon</t>
  </si>
  <si>
    <t xml:space="preserve">    21-M - Elektromontáže</t>
  </si>
  <si>
    <t xml:space="preserve">      21-Ma - Technologie</t>
  </si>
  <si>
    <t xml:space="preserve">      21-Mb - Trasy</t>
  </si>
  <si>
    <t xml:space="preserve">      21-Mc - Ostatní</t>
  </si>
  <si>
    <t xml:space="preserve">21-M</t>
  </si>
  <si>
    <t xml:space="preserve">21-Ma</t>
  </si>
  <si>
    <t xml:space="preserve">Technologie</t>
  </si>
  <si>
    <t xml:space="preserve">1722/71</t>
  </si>
  <si>
    <t xml:space="preserve">Barevná komfortní souprava pro 1 účast., 2 vodiče, videotel. 1716 H-F, tl. panel 1722</t>
  </si>
  <si>
    <t xml:space="preserve">1722/62</t>
  </si>
  <si>
    <t xml:space="preserve">Přídavný videotelefon do soupravy 1722/71 (slave)</t>
  </si>
  <si>
    <t xml:space="preserve">1722/11</t>
  </si>
  <si>
    <t xml:space="preserve">Přídavný tlač. panel MIKRA s bar. kamerou, 1 tl., snímač el. klíčů, k soupr. 1722/71</t>
  </si>
  <si>
    <t xml:space="preserve">21-Mb</t>
  </si>
  <si>
    <t xml:space="preserve">Trasy</t>
  </si>
  <si>
    <t xml:space="preserve">26000021</t>
  </si>
  <si>
    <t xml:space="preserve">kabel komunikační UTP CAT6 LSOH</t>
  </si>
  <si>
    <t xml:space="preserve">JYTY 2x1</t>
  </si>
  <si>
    <t xml:space="preserve">Kabel napájecí 12V JYTY 2x1</t>
  </si>
  <si>
    <t xml:space="preserve">2320/LPE-1</t>
  </si>
  <si>
    <t xml:space="preserve">trubka ohebná p.o./do SDK</t>
  </si>
  <si>
    <t xml:space="preserve">Pol341</t>
  </si>
  <si>
    <t xml:space="preserve">příchytka včetně kotvy</t>
  </si>
  <si>
    <t xml:space="preserve">21-Mc</t>
  </si>
  <si>
    <t xml:space="preserve">Pol342</t>
  </si>
  <si>
    <t xml:space="preserve">Režijní náklady a koordinační činnost</t>
  </si>
  <si>
    <t xml:space="preserve">Pol343</t>
  </si>
  <si>
    <t xml:space="preserve">Doprava a přesun minerálu</t>
  </si>
  <si>
    <t xml:space="preserve">Pol344</t>
  </si>
  <si>
    <t xml:space="preserve">Drobný a nespecifikovaný</t>
  </si>
  <si>
    <t xml:space="preserve">Pol345</t>
  </si>
  <si>
    <t xml:space="preserve">Spojovací a upevňovací materiál</t>
  </si>
  <si>
    <t xml:space="preserve">Pol346</t>
  </si>
  <si>
    <t xml:space="preserve">Zednické práce, průrazy, drážkování</t>
  </si>
  <si>
    <t xml:space="preserve">Pol347</t>
  </si>
  <si>
    <t xml:space="preserve">Oživení a konfigurace systému</t>
  </si>
  <si>
    <t xml:space="preserve">Pol348</t>
  </si>
  <si>
    <t xml:space="preserve">Pol349</t>
  </si>
  <si>
    <t xml:space="preserve">Dokumentace pro HZS</t>
  </si>
  <si>
    <t xml:space="preserve">Pol350</t>
  </si>
  <si>
    <t xml:space="preserve">Výchozí revize a protokol</t>
  </si>
  <si>
    <t xml:space="preserve">Pol351</t>
  </si>
  <si>
    <t xml:space="preserve">D.1.4.9.b - Strukturovaná kabeláž</t>
  </si>
  <si>
    <t xml:space="preserve">DP-VP-K01</t>
  </si>
  <si>
    <t xml:space="preserve">vyvazovací panel 1U jednostranný kanál 40x40mm</t>
  </si>
  <si>
    <t xml:space="preserve">24200243</t>
  </si>
  <si>
    <t xml:space="preserve">Univerzální modulární neosazený patch panel 24 portů</t>
  </si>
  <si>
    <t xml:space="preserve">25286801</t>
  </si>
  <si>
    <t xml:space="preserve">Keystone CAT6 UTP RJ-45 samořezný</t>
  </si>
  <si>
    <t xml:space="preserve">28410209</t>
  </si>
  <si>
    <t xml:space="preserve">Patch kabel CAT6 UTP 2m</t>
  </si>
  <si>
    <t xml:space="preserve">5014A-A100 B</t>
  </si>
  <si>
    <t xml:space="preserve">Kryt zásuvky komunikační s popisovým polem</t>
  </si>
  <si>
    <t xml:space="preserve">3901A-B10 B</t>
  </si>
  <si>
    <t xml:space="preserve">Rámeček pro elektroinstalační přístroje, 1x</t>
  </si>
  <si>
    <t xml:space="preserve">5014A-B1018</t>
  </si>
  <si>
    <t xml:space="preserve">Maska nosná s 2 otvory</t>
  </si>
  <si>
    <t xml:space="preserve">Pol352</t>
  </si>
  <si>
    <t xml:space="preserve">krabice přístrojová</t>
  </si>
  <si>
    <t xml:space="preserve">HP 1920-16G</t>
  </si>
  <si>
    <t xml:space="preserve">Switch 16 portů 100/1000 + 4x SFP 1000 Mbps (JG923A)</t>
  </si>
  <si>
    <t xml:space="preserve">Pol353</t>
  </si>
  <si>
    <t xml:space="preserve">SFP optický modul 1Gbps Singlemode 2 vlákna, LC</t>
  </si>
  <si>
    <t xml:space="preserve">DW096040--</t>
  </si>
  <si>
    <t xml:space="preserve">Nást.rozvaděč jednodílný,9U,š. 600mm, hloubka 395mm,RAL 7035</t>
  </si>
  <si>
    <t xml:space="preserve">UTP kabel cat6 drát 4 páry LSOH</t>
  </si>
  <si>
    <t xml:space="preserve">2332/LPE-1</t>
  </si>
  <si>
    <t xml:space="preserve">Pol354</t>
  </si>
  <si>
    <t xml:space="preserve">Certifikační měřicí protokoly</t>
  </si>
  <si>
    <t xml:space="preserve">Pol355</t>
  </si>
  <si>
    <t xml:space="preserve">Pol356</t>
  </si>
  <si>
    <t xml:space="preserve">Pol357</t>
  </si>
  <si>
    <t xml:space="preserve">D.2.0. - Technologická zařízení</t>
  </si>
  <si>
    <t xml:space="preserve">D.2.1. - Technologie kuchyně</t>
  </si>
  <si>
    <t xml:space="preserve">Rozpočet obsahuje noceněné položky. Tyto jsou označeny v poznámce " Neoceněno". Jedná se o stávající součásti, dodávky investora a zdravotních instalací.
Soupis prací je sestaven za využití položek Cenové soustavy ÚRS. Cenové a technické podmínky položek Cenové soustavy ÚRS, které nejsou uvedeny v soupisu prací (tzv. úvodní části katalogů) jsou neomezeně dálkově k dispozici na www.cs-urs.cz . Položky soupisu prací, které nemají ve sloupci "Cenová soustava" uveden žádný údaj (nebo R-položka), nepocházá z Cenové soustavy ÚRS.
Nedílnou součástí Rozpočtu a Výkazu výměr je projektová dokumentace. Nabídkové ceny mohou být vytvářeny dle Výkazu výměr pouze s projektem a jeho Výkazem výměr.</t>
  </si>
  <si>
    <t xml:space="preserve">D1 - 1.PP</t>
  </si>
  <si>
    <t xml:space="preserve">    D2 - 01.05. - SUCHÝ SKLAD</t>
  </si>
  <si>
    <t xml:space="preserve">    D3 - 01.06. - HRUBÁ PŘÍPRAVNA A SKLAD MASA</t>
  </si>
  <si>
    <t xml:space="preserve">    D4 - 01.04. - DENNÍ SKLAD</t>
  </si>
  <si>
    <t xml:space="preserve">    D5 - 01.32. - HRUBÁ PŘÍPRAVNA A SKLAD ZELENINY</t>
  </si>
  <si>
    <t xml:space="preserve">    D6 - 01.34. - SKLAD ČISTÍCÍCH PROSTŘEDKŮ A CHEMIE</t>
  </si>
  <si>
    <t xml:space="preserve">    D7 - 01.03. - SKLAD PROVOZNÍHO NÁDOBÍ</t>
  </si>
  <si>
    <t xml:space="preserve">    D8 - 01.12. - CENTRÁLNÍ ÚPRAVNA VODY</t>
  </si>
  <si>
    <t xml:space="preserve">    D9 - 01.42. - BIOLOGICKÝ KONTAMINOVANÝ ODPAD</t>
  </si>
  <si>
    <t xml:space="preserve">D10 - 1.NP</t>
  </si>
  <si>
    <t xml:space="preserve">    D11 - 1.25. - VARNA</t>
  </si>
  <si>
    <t xml:space="preserve">    D12 - 1.25. - KOMPLETACE JÍDEL</t>
  </si>
  <si>
    <t xml:space="preserve">    D13 - 1.25. - ČISTÁ PŘÍPRAVNA MASA</t>
  </si>
  <si>
    <t xml:space="preserve">    D14 - 1.25. - ČISTÁ PŘÍPRAVNA ZELENINY</t>
  </si>
  <si>
    <t xml:space="preserve">    D15 - 1.27. - PŘÍPRAVNA TĚSTA</t>
  </si>
  <si>
    <t xml:space="preserve">    D16 - 1.28. - UMÝVÁRNA KUCHYŇSKÉHO NÁDOBÍ</t>
  </si>
  <si>
    <t xml:space="preserve">    D17 - 1.20. - PŘÍRUČNÍ DENNÍ SKLAD</t>
  </si>
  <si>
    <t xml:space="preserve">    D18 - 1.17. - STUDENÁ KUCHYNĚ</t>
  </si>
  <si>
    <t xml:space="preserve">    D19 - 1.62. - SKLAD KELÍMKŮ</t>
  </si>
  <si>
    <t xml:space="preserve">    D20 - 1.02. - CHLAZENÝ BOX NA KNEDLÍKY</t>
  </si>
  <si>
    <t xml:space="preserve">    D21 - 1.02. - CHLAZENÝ BOX NA VEJCE</t>
  </si>
  <si>
    <t xml:space="preserve">    D22 - 1.61. - PŘÍPRAVNA VAJEC</t>
  </si>
  <si>
    <t xml:space="preserve">    D23 - 1.10. - TABLETOVACÍ LINKA - PACIENTI</t>
  </si>
  <si>
    <t xml:space="preserve">    D24 - 1.08. - MYTÍ VOZÍKŮ</t>
  </si>
  <si>
    <t xml:space="preserve">    D25 - 1.36. - CHLAZENÝ BOX NA OVOCE A ZELENINU</t>
  </si>
  <si>
    <t xml:space="preserve">    D26 - 1.36. - CHLAZENÝ BOX NA MLÉKO</t>
  </si>
  <si>
    <t xml:space="preserve">    D27 - 1.34. - PŘÍJEM ZBOŽÍ</t>
  </si>
  <si>
    <t xml:space="preserve">    D28 - 1.09. - MYTÍ TABLETŮ</t>
  </si>
  <si>
    <t xml:space="preserve">    D29 - 1.05. - ÚKLID</t>
  </si>
  <si>
    <t xml:space="preserve">    D30 - 1.57. - ODPADKY</t>
  </si>
  <si>
    <t xml:space="preserve">    D31 - 1.38. - JÍDELNA - PERSONÁL, VÝDEJNA</t>
  </si>
  <si>
    <t xml:space="preserve">    D32 - 1.46. - UMÝVÁRNA BÍLÉHO NÁDOBÍ</t>
  </si>
  <si>
    <t xml:space="preserve">1.PP</t>
  </si>
  <si>
    <t xml:space="preserve">01.05. - SUCHÝ SKLAD</t>
  </si>
  <si>
    <t xml:space="preserve">Pol358</t>
  </si>
  <si>
    <t xml:space="preserve">Systémový regál 4 police, 974x475x1700mm</t>
  </si>
  <si>
    <t xml:space="preserve">Poznámka k položce:
z eloxovaných duralových profilů a plastových výlisků</t>
  </si>
  <si>
    <t xml:space="preserve">Pol359</t>
  </si>
  <si>
    <t xml:space="preserve">Pracovní stůl nerez s policí a zásuvkou, 1000x600x900mm</t>
  </si>
  <si>
    <t xml:space="preserve">Poznámka k položce:
zadní lem</t>
  </si>
  <si>
    <t xml:space="preserve">Pol360</t>
  </si>
  <si>
    <t xml:space="preserve">Váha stolní do 20 kg</t>
  </si>
  <si>
    <t xml:space="preserve">Poznámka k položce:
váživost 10/20 kg, dílek 5/10 g</t>
  </si>
  <si>
    <t xml:space="preserve">Pol361</t>
  </si>
  <si>
    <t xml:space="preserve">Podlážka na zboží 1000x800x100 mm</t>
  </si>
  <si>
    <t xml:space="preserve">Poznámka k položce:
plast</t>
  </si>
  <si>
    <t xml:space="preserve">Pol362</t>
  </si>
  <si>
    <t xml:space="preserve">Manipulační vozík 900x550x570 mm</t>
  </si>
  <si>
    <t xml:space="preserve">Poznámka k položce:
nosnost 200 kg</t>
  </si>
  <si>
    <t xml:space="preserve">01.06. - HRUBÁ PŘÍPRAVNA A SKLAD MASA</t>
  </si>
  <si>
    <t xml:space="preserve">Pol363</t>
  </si>
  <si>
    <t xml:space="preserve">Mrazící box včetně podlahy 1960x1950x2200mm</t>
  </si>
  <si>
    <t xml:space="preserve">Poznámka k položce:
dveře 800mm, včetně připojení agregátu s výparníkem, agregát umístěn v místnosti 01.07. - Strojovna VZT</t>
  </si>
  <si>
    <t xml:space="preserve">Pol364</t>
  </si>
  <si>
    <t xml:space="preserve">Systémový regál 4 police, 798x475x1700mm</t>
  </si>
  <si>
    <t xml:space="preserve">Pol365</t>
  </si>
  <si>
    <t xml:space="preserve">Chladící box bez podlahy, 2775x1950x2200mm,</t>
  </si>
  <si>
    <t xml:space="preserve">Pol366</t>
  </si>
  <si>
    <t xml:space="preserve">Pracovní stůl nerez s dřezem, 1200x700x900mm,</t>
  </si>
  <si>
    <t xml:space="preserve">Poznámka k položce:
zadní lem, baterie a sifon dodávka ZT</t>
  </si>
  <si>
    <t xml:space="preserve">Pol367</t>
  </si>
  <si>
    <t xml:space="preserve">Špalek řeznický 600x700x900mm</t>
  </si>
  <si>
    <t xml:space="preserve">Poznámka k položce:
plastová deska 100mm, nerezový podstavec</t>
  </si>
  <si>
    <t xml:space="preserve">Pol368</t>
  </si>
  <si>
    <t xml:space="preserve">Pracovní stůl nerez s policí, 1300x700x900mm</t>
  </si>
  <si>
    <t xml:space="preserve">Pol369</t>
  </si>
  <si>
    <t xml:space="preserve">Řezačka masa, 350x550x505mm</t>
  </si>
  <si>
    <t xml:space="preserve">Poznámka k položce:
výkon 350kg/hod</t>
  </si>
  <si>
    <t xml:space="preserve">Pol370</t>
  </si>
  <si>
    <t xml:space="preserve">Umyvadlo nerez s kolenovým ovládáním, včetně baterie a sifonu</t>
  </si>
  <si>
    <t xml:space="preserve">Pol371</t>
  </si>
  <si>
    <t xml:space="preserve">Zásobník na papírové ručníky a dávkovač mýdla</t>
  </si>
  <si>
    <t xml:space="preserve">Pol372</t>
  </si>
  <si>
    <t xml:space="preserve">Chladící skříň celonerezová 700 litrů, 710x800x2025 mm</t>
  </si>
  <si>
    <t xml:space="preserve">Pol373</t>
  </si>
  <si>
    <t xml:space="preserve">Mrazící skříň celonerezová 700 litrů, 710x800x2025 mm</t>
  </si>
  <si>
    <t xml:space="preserve">Pol374</t>
  </si>
  <si>
    <t xml:space="preserve">Univerzální hnětač  60 litrů, 720x630x1300 mm</t>
  </si>
  <si>
    <t xml:space="preserve">Pol375</t>
  </si>
  <si>
    <t xml:space="preserve">Přídavné zařízení - mlýnek na maso</t>
  </si>
  <si>
    <t xml:space="preserve">Pol376</t>
  </si>
  <si>
    <t xml:space="preserve">Podlahový nerez žlab s gulou a roštem 800x300mm</t>
  </si>
  <si>
    <t xml:space="preserve">Pol377</t>
  </si>
  <si>
    <t xml:space="preserve">Vozík na gastronádoby 550x380x1740 mm</t>
  </si>
  <si>
    <t xml:space="preserve">Poznámka k položce:
počet párů zásuvů 14</t>
  </si>
  <si>
    <t xml:space="preserve">01.04. - DENNÍ SKLAD</t>
  </si>
  <si>
    <t xml:space="preserve">Pol378</t>
  </si>
  <si>
    <t xml:space="preserve">Systémový regál 4 police, 1062x475x1700mm</t>
  </si>
  <si>
    <t xml:space="preserve">01.32. - HRUBÁ PŘÍPRAVNA A SKLAD ZELENINY</t>
  </si>
  <si>
    <t xml:space="preserve">Pol379</t>
  </si>
  <si>
    <t xml:space="preserve">Chladící box bez podlahy, 2015x2000x2200mm</t>
  </si>
  <si>
    <t xml:space="preserve">Poznámka k položce:
dveře 800mm, včetně připojení agregátu s výparníkem, agregát umístěn v místnosti 01.32 - Hrubá přípravna a sklad zeleniny</t>
  </si>
  <si>
    <t xml:space="preserve">Pol380</t>
  </si>
  <si>
    <t xml:space="preserve">Systémový regál 4 police, 886x373x1700mm</t>
  </si>
  <si>
    <t xml:space="preserve">Pol381</t>
  </si>
  <si>
    <t xml:space="preserve">Mrazící box včetně podlahy, 1535x2000x2200mm</t>
  </si>
  <si>
    <t xml:space="preserve">Pol382</t>
  </si>
  <si>
    <t xml:space="preserve">Systémový regál 4 police, 886x475x1700mm</t>
  </si>
  <si>
    <t xml:space="preserve">Pol383</t>
  </si>
  <si>
    <t xml:space="preserve">Pracovní stůl nerez s dřezem a niorlenovou deskou</t>
  </si>
  <si>
    <t xml:space="preserve">Poznámka k položce:
1800x700x900mm, včetně tlakové sprchy stolní</t>
  </si>
  <si>
    <t xml:space="preserve">Pol384</t>
  </si>
  <si>
    <t xml:space="preserve">Pojízdná nádoba nerez na odpad 50 litrů</t>
  </si>
  <si>
    <t xml:space="preserve">Pol385</t>
  </si>
  <si>
    <t xml:space="preserve">Škrabka na brambory nerez, náplň 40kg</t>
  </si>
  <si>
    <t xml:space="preserve">Poznámka k položce:
výkon 450kg/hod</t>
  </si>
  <si>
    <t xml:space="preserve">Pol386</t>
  </si>
  <si>
    <t xml:space="preserve">Lapač slupek a škrobu</t>
  </si>
  <si>
    <t xml:space="preserve">Pol387</t>
  </si>
  <si>
    <t xml:space="preserve">Nerez gula, 300x300mm</t>
  </si>
  <si>
    <t xml:space="preserve">Pol388</t>
  </si>
  <si>
    <t xml:space="preserve">Vozík na převoz zeleniny a brambor 365x375x800mm</t>
  </si>
  <si>
    <t xml:space="preserve">Poznámka k položce:
s vanou pro vložení GN1/1-200</t>
  </si>
  <si>
    <t xml:space="preserve">Pol389</t>
  </si>
  <si>
    <t xml:space="preserve">Podlážka na zboží, 1450x700x100mm</t>
  </si>
  <si>
    <t xml:space="preserve">Pol390</t>
  </si>
  <si>
    <t xml:space="preserve">Podlahový nerez žlab s roštem a gulou 800x300mm</t>
  </si>
  <si>
    <t xml:space="preserve">01.34. - SKLAD ČISTÍCÍCH PROSTŘEDKŮ A CHEMIE</t>
  </si>
  <si>
    <t xml:space="preserve">01.03. - SKLAD PROVOZNÍHO NÁDOBÍ</t>
  </si>
  <si>
    <t xml:space="preserve">01.12. - CENTRÁLNÍ ÚPRAVNA VODY</t>
  </si>
  <si>
    <t xml:space="preserve">Pol391</t>
  </si>
  <si>
    <t xml:space="preserve">Úpravna studené vody centrální</t>
  </si>
  <si>
    <t xml:space="preserve">Pol392</t>
  </si>
  <si>
    <t xml:space="preserve">Úpravna teplé vody</t>
  </si>
  <si>
    <t xml:space="preserve">Pol393</t>
  </si>
  <si>
    <t xml:space="preserve">Podlahový rošt s gulou 800x400 mm</t>
  </si>
  <si>
    <t xml:space="preserve">Pol394</t>
  </si>
  <si>
    <t xml:space="preserve">Nerezová gula pro systémovou podlahu 250x250 mm</t>
  </si>
  <si>
    <t xml:space="preserve">01.42. - BIOLOGICKÝ KONTAMINOVANÝ ODPAD</t>
  </si>
  <si>
    <t xml:space="preserve">Pol395</t>
  </si>
  <si>
    <t xml:space="preserve">Chladící box bez podlahy , 1720x1800x2200mm</t>
  </si>
  <si>
    <t xml:space="preserve">Poznámka k položce:
dveře 800mm, včetně připojení agregátu s výparníkem, agregát umístěn v místnosti 01.32. - Hrubá přípravna a sklad zeleniny</t>
  </si>
  <si>
    <t xml:space="preserve">Pol397</t>
  </si>
  <si>
    <t xml:space="preserve">Sprcha sanitační s bubnem, samonavíjecí, hadice 6m</t>
  </si>
  <si>
    <t xml:space="preserve">Poznámka k položce:
sprchová pistole nerez, na zdi, 64x260x260mm</t>
  </si>
  <si>
    <t xml:space="preserve">Pol398</t>
  </si>
  <si>
    <t xml:space="preserve">Podlahový nerez žlab s roštem a gulou, 800x300mm</t>
  </si>
  <si>
    <t xml:space="preserve">1.NP</t>
  </si>
  <si>
    <t xml:space="preserve">1.25. - VARNA</t>
  </si>
  <si>
    <t xml:space="preserve">Pol401</t>
  </si>
  <si>
    <t xml:space="preserve">Sestava konvektomatů 10+1  GN 1/1 a 6+1  GN 1/1,</t>
  </si>
  <si>
    <t xml:space="preserve">Poznámka k položce:
včetně spojovacího dílu a podstavce, 875x792x786 a 875x792x1058 mm, napojeno na centrální úpravnu vody</t>
  </si>
  <si>
    <t xml:space="preserve">Pol402</t>
  </si>
  <si>
    <t xml:space="preserve">Gastronádoby do konvektomatů - GN 1/1 smalt hl. 65 mm</t>
  </si>
  <si>
    <t xml:space="preserve">Pol403</t>
  </si>
  <si>
    <t xml:space="preserve">Gastronádoby do konvektomatů - GN 1/1 nerez hl. 150 mm</t>
  </si>
  <si>
    <t xml:space="preserve">Pol404</t>
  </si>
  <si>
    <t xml:space="preserve">Gastronádoby do konvektomatů - GN 1/1 nerez hl. 40 mm</t>
  </si>
  <si>
    <t xml:space="preserve">Pol405</t>
  </si>
  <si>
    <t xml:space="preserve">GN 1/1 rošt</t>
  </si>
  <si>
    <t xml:space="preserve">Pol406</t>
  </si>
  <si>
    <t xml:space="preserve">GN 1/1 fritovací koš hl. 40 mm</t>
  </si>
  <si>
    <t xml:space="preserve">Pol407</t>
  </si>
  <si>
    <t xml:space="preserve">GN 1/1 děrovaná hl. 200 mm</t>
  </si>
  <si>
    <t xml:space="preserve">Pol408</t>
  </si>
  <si>
    <t xml:space="preserve">GN 1/1 děrovaná hl. 150 mm</t>
  </si>
  <si>
    <t xml:space="preserve">Pol409</t>
  </si>
  <si>
    <t xml:space="preserve">GN 1/1 teflonová na vejce</t>
  </si>
  <si>
    <t xml:space="preserve">Pol410</t>
  </si>
  <si>
    <t xml:space="preserve">GN 1/1 děrovaná hl. 100 mm</t>
  </si>
  <si>
    <t xml:space="preserve">Pol411</t>
  </si>
  <si>
    <t xml:space="preserve">Gula nerez 300x300m, pro systémovou podlahu</t>
  </si>
  <si>
    <t xml:space="preserve">Pol412</t>
  </si>
  <si>
    <t xml:space="preserve">Elektrická pánev 125 litrů, 1200x930x900 mm</t>
  </si>
  <si>
    <t xml:space="preserve">Poznámka k položce:
výklopná, nerezová vana, bimetalové dno tl.8mm, baterie</t>
  </si>
  <si>
    <t xml:space="preserve">Pol413</t>
  </si>
  <si>
    <t xml:space="preserve">Elektrická multifunkční pánev s míchadlem 1700x990x900mm</t>
  </si>
  <si>
    <t xml:space="preserve">Poznámka k položce:
nerezová vana se zaoblenými rohy, bimetalové dno tl.8mm, baterie, objem 150 l, automatické dopouštění vody, volba kotel nebo pánev,včetně míchadla, pohyb dozadu a dopředu po celém dnu pánve</t>
  </si>
  <si>
    <t xml:space="preserve">Pol414</t>
  </si>
  <si>
    <t xml:space="preserve">Elektrická fritéza 400x930x900 mm</t>
  </si>
  <si>
    <t xml:space="preserve">Poznámka k položce:
objem 28 l, produkce 60kg/hod, včetně automatického zdvihu</t>
  </si>
  <si>
    <t xml:space="preserve">Pol415</t>
  </si>
  <si>
    <t xml:space="preserve">Plynový sporák 800x930x900 mm</t>
  </si>
  <si>
    <t xml:space="preserve">Poznámka k položce:
inteligentní automatické zažehnutí plamene, hořáky 2x7kW, 2x10kW</t>
  </si>
  <si>
    <t xml:space="preserve">Pol416</t>
  </si>
  <si>
    <t xml:space="preserve">Otočná stojánková baterie do varného bloku</t>
  </si>
  <si>
    <t xml:space="preserve">Poznámka k položce:
studená voda</t>
  </si>
  <si>
    <t xml:space="preserve">Pol417</t>
  </si>
  <si>
    <t xml:space="preserve">Neutrální díl 400x930x900 mm</t>
  </si>
  <si>
    <t xml:space="preserve">Pol418</t>
  </si>
  <si>
    <t xml:space="preserve">Elektrická grilovací deska 400x930x900 mm</t>
  </si>
  <si>
    <t xml:space="preserve">Poznámka k položce:
chromové provedení</t>
  </si>
  <si>
    <t xml:space="preserve">Pol419</t>
  </si>
  <si>
    <t xml:space="preserve">Elektrický kotel 150 litrů 1200x930x900 mm</t>
  </si>
  <si>
    <t xml:space="preserve">Poznámka k položce:
objem 150 l, nerezová vana se zaoblenými rohy, automatické dopouštění kotle, baterie</t>
  </si>
  <si>
    <t xml:space="preserve">Pol420</t>
  </si>
  <si>
    <t xml:space="preserve">Elektrický kotel 250 litrů 1200x930x900 mm</t>
  </si>
  <si>
    <t xml:space="preserve">Poznámka k položce:
objem 250 l, nerezová vana se zaoblenými rohy, automatické dopouštění kotle, baterie</t>
  </si>
  <si>
    <t xml:space="preserve">Pol421</t>
  </si>
  <si>
    <t xml:space="preserve">Kotel 35 litrů 800x700x500mm, dvouplášťový</t>
  </si>
  <si>
    <t xml:space="preserve">Poznámka k položce:
celonerezové provedení, regulace teploty v rozsahu 30 až 105°C, kulaté provedení s vyklápěním a podstavou</t>
  </si>
  <si>
    <t xml:space="preserve">Pol422</t>
  </si>
  <si>
    <t xml:space="preserve">Podlahový nerez žlab s gulou a roštem, 2400x400mm</t>
  </si>
  <si>
    <t xml:space="preserve">Pol423</t>
  </si>
  <si>
    <t xml:space="preserve">Podlahový nerez žlab s gulou a roštem, 800x300mm,</t>
  </si>
  <si>
    <t xml:space="preserve">Pol424</t>
  </si>
  <si>
    <t xml:space="preserve">Podlahový nerez žlab s gulou a roštem, 600x400mm,</t>
  </si>
  <si>
    <t xml:space="preserve">Pol425</t>
  </si>
  <si>
    <t xml:space="preserve">Pracovní stůl nerez, 710x600x900 mm</t>
  </si>
  <si>
    <t xml:space="preserve">1.25. - KOMPLETACE JÍDEL</t>
  </si>
  <si>
    <t xml:space="preserve">Pol426</t>
  </si>
  <si>
    <t xml:space="preserve">Kráječ knedlíků 600x600x630 mm</t>
  </si>
  <si>
    <t xml:space="preserve">Poznámka k položce:
rozteč 10 mm</t>
  </si>
  <si>
    <t xml:space="preserve">Pol427</t>
  </si>
  <si>
    <t xml:space="preserve">Pracovní stůl nerez s policí a zásuvkou, 1200x700x900mm</t>
  </si>
  <si>
    <t xml:space="preserve">Pol428</t>
  </si>
  <si>
    <t xml:space="preserve">Police nerez, 1200x300 mm</t>
  </si>
  <si>
    <t xml:space="preserve">1.25. - ČISTÁ PŘÍPRAVNA MASA</t>
  </si>
  <si>
    <t xml:space="preserve">Pol429</t>
  </si>
  <si>
    <t xml:space="preserve">Výlevka s umyvadlem 500x700x900mm</t>
  </si>
  <si>
    <t xml:space="preserve">Poznámka k položce:
včetně baterie a sifonu</t>
  </si>
  <si>
    <t xml:space="preserve">Pol430</t>
  </si>
  <si>
    <t xml:space="preserve">Pracovní stůl nerez s policí a zásuvkou, 2000x700x900mm</t>
  </si>
  <si>
    <t xml:space="preserve">Pol431</t>
  </si>
  <si>
    <t xml:space="preserve">Pracovní stůl nerez s policí, 1400x500x900 mm</t>
  </si>
  <si>
    <t xml:space="preserve">Poznámka k položce:
úkos rohu,zadní lem</t>
  </si>
  <si>
    <t xml:space="preserve">Pol432</t>
  </si>
  <si>
    <t xml:space="preserve">Pracovní stůl nerez chlazený s dřezem 1500x600x900mm, 4 zásuvky</t>
  </si>
  <si>
    <t xml:space="preserve">Poznámka k položce:
zadní lem, včetně baterie a sifonu</t>
  </si>
  <si>
    <t xml:space="preserve">Pol433</t>
  </si>
  <si>
    <t xml:space="preserve">Pracovní stůl s policí a zásuvkovým blokem vlevo, 1400x700x900mm</t>
  </si>
  <si>
    <t xml:space="preserve">Pol434</t>
  </si>
  <si>
    <t xml:space="preserve">Tenderizér 400x420x385mm</t>
  </si>
  <si>
    <t xml:space="preserve">Poznámka k položce:
kapacita 1200 plátků/hod</t>
  </si>
  <si>
    <t xml:space="preserve">Pol435</t>
  </si>
  <si>
    <t xml:space="preserve">Plátkovací hlava 10mm</t>
  </si>
  <si>
    <t xml:space="preserve">Pol436</t>
  </si>
  <si>
    <t xml:space="preserve">Kutr 8 litrů, 315x545x585mm</t>
  </si>
  <si>
    <t xml:space="preserve">Poznámka k položce:
výkon 20 - 150 porcí</t>
  </si>
  <si>
    <t xml:space="preserve">Pol437</t>
  </si>
  <si>
    <t xml:space="preserve">Police nerez, 5x kořenky, 1500x300 mm</t>
  </si>
  <si>
    <t xml:space="preserve">Pol438</t>
  </si>
  <si>
    <t xml:space="preserve">Pracovní stůl nerez, 800x500x900 mm</t>
  </si>
  <si>
    <t xml:space="preserve">Pol439</t>
  </si>
  <si>
    <t xml:space="preserve">Univerzální hnětač 60 litrů, 720x630x1300 mm</t>
  </si>
  <si>
    <t xml:space="preserve">Pol440</t>
  </si>
  <si>
    <t xml:space="preserve">Přídavné zařízení - krouhač zeleniny, mlýnek na maso</t>
  </si>
  <si>
    <t xml:space="preserve">1.25. - ČISTÁ PŘÍPRAVNA ZELENINY</t>
  </si>
  <si>
    <t xml:space="preserve">Pol441</t>
  </si>
  <si>
    <t xml:space="preserve">Pracovní stůl nerez chlazený s dřezem, 1350x700x900mm</t>
  </si>
  <si>
    <t xml:space="preserve">Pol442</t>
  </si>
  <si>
    <t xml:space="preserve">Pracovní stůl nerez s policí, 1400x700x900mm</t>
  </si>
  <si>
    <t xml:space="preserve">Pol444</t>
  </si>
  <si>
    <t xml:space="preserve">Pracovní stůl nerez, 1400x700x900mm</t>
  </si>
  <si>
    <t xml:space="preserve">Pol445</t>
  </si>
  <si>
    <t xml:space="preserve">Pojízdná nerez nádoba na odpad 50 litrů</t>
  </si>
  <si>
    <t xml:space="preserve">Pol446</t>
  </si>
  <si>
    <t xml:space="preserve">Krouhač zeleniny, 325x535x655mm</t>
  </si>
  <si>
    <t xml:space="preserve">Poznámka k položce:
výkon 180kg/hod</t>
  </si>
  <si>
    <t xml:space="preserve">Pol447</t>
  </si>
  <si>
    <t xml:space="preserve">Sada 5 disků</t>
  </si>
  <si>
    <t xml:space="preserve">1.27. - PŘÍPRAVNA TĚSTA</t>
  </si>
  <si>
    <t xml:space="preserve">Pol448</t>
  </si>
  <si>
    <t xml:space="preserve">Umyvadlo nerez s kolenovým ovládáním včetně baterie a sifonu</t>
  </si>
  <si>
    <t xml:space="preserve">Pol449</t>
  </si>
  <si>
    <t xml:space="preserve">Pracovní stůl nerez s dřezem a policí 1000x600x900mm</t>
  </si>
  <si>
    <t xml:space="preserve">Pol450</t>
  </si>
  <si>
    <t xml:space="preserve">Pracovní stůl nerez s policí a bukovou deskou, 1150x700x900mm</t>
  </si>
  <si>
    <t xml:space="preserve">Poznámka k položce:
levý a zadní lem</t>
  </si>
  <si>
    <t xml:space="preserve">Pol451</t>
  </si>
  <si>
    <t xml:space="preserve">Univerzální hnětač 60 litrů</t>
  </si>
  <si>
    <t xml:space="preserve">Pol452</t>
  </si>
  <si>
    <t xml:space="preserve">Pracovní stůl nerez s policí a bukovou deskou, 1450x700x900mm</t>
  </si>
  <si>
    <t xml:space="preserve">Pol453</t>
  </si>
  <si>
    <t xml:space="preserve">Pracovní stůl nerez s policí, zásuvkou a bukovou deskou</t>
  </si>
  <si>
    <t xml:space="preserve">Poznámka k položce:
1800x700x900mm, levý a zadní lem</t>
  </si>
  <si>
    <t xml:space="preserve">Pol454</t>
  </si>
  <si>
    <t xml:space="preserve">Dělička těsta, 410x510x1310mm</t>
  </si>
  <si>
    <t xml:space="preserve">Pol455</t>
  </si>
  <si>
    <t xml:space="preserve">Pracovní stůl nerez se zásuvkou a bukovou deskou,</t>
  </si>
  <si>
    <t xml:space="preserve">Poznámka k položce:
místo pro chladničku, 1600x700x900mm, zadní a pravý lem</t>
  </si>
  <si>
    <t xml:space="preserve">Pol456</t>
  </si>
  <si>
    <t xml:space="preserve">Chladící skříň nerez podstolová 130 litrů</t>
  </si>
  <si>
    <t xml:space="preserve">1.28. - UMÝVÁRNA KUCHYŇSKÉHO NÁDOBÍ</t>
  </si>
  <si>
    <t xml:space="preserve">Pol457</t>
  </si>
  <si>
    <t xml:space="preserve">Výlevka s umyvadlem 500x700x900 mm</t>
  </si>
  <si>
    <t xml:space="preserve">Poznámka k položce:
včetně baterie,senzorové a sifonu</t>
  </si>
  <si>
    <t xml:space="preserve">Pol458</t>
  </si>
  <si>
    <t xml:space="preserve">Pracovní stůl nerez s trnoží, 500x700x900mm</t>
  </si>
  <si>
    <t xml:space="preserve">Pol459</t>
  </si>
  <si>
    <t xml:space="preserve">Dvoudřez nerez  1400x700x900mm</t>
  </si>
  <si>
    <t xml:space="preserve">Poznámka k položce:
lisované dřezy, prolamovaná deska, zadní lem,</t>
  </si>
  <si>
    <t xml:space="preserve">Pol460</t>
  </si>
  <si>
    <t xml:space="preserve">Tlaková sprcha stolní s napouštěcím ramínkem</t>
  </si>
  <si>
    <t xml:space="preserve">Pol461</t>
  </si>
  <si>
    <t xml:space="preserve">Vstupní stůl nerez pro granulové myčky 912x1060x900 mm</t>
  </si>
  <si>
    <t xml:space="preserve">Poznámka k položce:
zadní lem, s roštem a odpad se sifonem</t>
  </si>
  <si>
    <t xml:space="preserve">Pol462</t>
  </si>
  <si>
    <t xml:space="preserve">Mycí stroj na černé nádobí 1060x900x1950mm</t>
  </si>
  <si>
    <t xml:space="preserve">Poznámka k položce:
granulová technologie, kapacita 6xGn 1/1-65/ cyklus s odstředěním, napojeno na centrální úpravnu vody</t>
  </si>
  <si>
    <t xml:space="preserve">Pol463</t>
  </si>
  <si>
    <t xml:space="preserve">Podlahový nerez žlab s roštem a gulou 800x300mm,</t>
  </si>
  <si>
    <t xml:space="preserve">Pol464</t>
  </si>
  <si>
    <t xml:space="preserve">Regál nerez 4 police,1250x630x1800mm</t>
  </si>
  <si>
    <t xml:space="preserve">1.20. - PŘÍRUČNÍ DENNÍ SKLAD</t>
  </si>
  <si>
    <t xml:space="preserve">Pol465</t>
  </si>
  <si>
    <t xml:space="preserve">Chladící skříň celonerezová 700 litrů</t>
  </si>
  <si>
    <t xml:space="preserve">Poznámka k položce:
710x800x2025 mm</t>
  </si>
  <si>
    <t xml:space="preserve">Pol466</t>
  </si>
  <si>
    <t xml:space="preserve">Mrazící skříň celonerezová 700 litrů</t>
  </si>
  <si>
    <t xml:space="preserve">Pol467</t>
  </si>
  <si>
    <t xml:space="preserve">Mrazící truhla 1130x695x885mm</t>
  </si>
  <si>
    <t xml:space="preserve">Poznámka k položce:
objem 211 litrů</t>
  </si>
  <si>
    <t xml:space="preserve">Pol468</t>
  </si>
  <si>
    <t xml:space="preserve">Regálový systém 974x475x1700 mm</t>
  </si>
  <si>
    <t xml:space="preserve">Pol469</t>
  </si>
  <si>
    <t xml:space="preserve">Regálový systém 708x475x1700 mm</t>
  </si>
  <si>
    <t xml:space="preserve">1.17. - STUDENÁ KUCHYNĚ</t>
  </si>
  <si>
    <t xml:space="preserve">Pol470</t>
  </si>
  <si>
    <t xml:space="preserve">Chladící box na suroviny, bez podlahy, 1870x2200x2200mm</t>
  </si>
  <si>
    <t xml:space="preserve">Poznámka k položce:
dveře 800mm, včetně připojení agregátu s výparníkem, agregát umístěn v místnosti 1.05. - Úklid</t>
  </si>
  <si>
    <t xml:space="preserve">Pol471</t>
  </si>
  <si>
    <t xml:space="preserve">Regálový systém 4 police, 974x373x1700mm</t>
  </si>
  <si>
    <t xml:space="preserve">Pol472</t>
  </si>
  <si>
    <t xml:space="preserve">Chladící box na výrobky studené kuchyně, bez podlahy, 1845x2200x2200 mm</t>
  </si>
  <si>
    <t xml:space="preserve">Pol473</t>
  </si>
  <si>
    <t xml:space="preserve">Pol474</t>
  </si>
  <si>
    <t xml:space="preserve">Kráječ cheba 600x600x630 mm</t>
  </si>
  <si>
    <t xml:space="preserve">Poznámka k položce:
rozteč 10mm</t>
  </si>
  <si>
    <t xml:space="preserve">Pol475</t>
  </si>
  <si>
    <t xml:space="preserve">Regál nerez 4 police, 1000x600x1800mm</t>
  </si>
  <si>
    <t xml:space="preserve">Pol476</t>
  </si>
  <si>
    <t xml:space="preserve">Míchačka masa a salátů 600x1000x820mm</t>
  </si>
  <si>
    <t xml:space="preserve">Poznámka k položce:
kapacita mísy 60 litrů</t>
  </si>
  <si>
    <t xml:space="preserve">Pol477</t>
  </si>
  <si>
    <t xml:space="preserve">Pracovní stůl nerez s dřezem a policí, 1300x700x900mm</t>
  </si>
  <si>
    <t xml:space="preserve">Pol478</t>
  </si>
  <si>
    <t xml:space="preserve">Pracovní stůl nerez chlazený, 1350x700x900mm</t>
  </si>
  <si>
    <t xml:space="preserve">Poznámka k položce:
zadní lem, 4 zásuvky, agregát vlevo</t>
  </si>
  <si>
    <t xml:space="preserve">Pol479</t>
  </si>
  <si>
    <t xml:space="preserve">Nářezový stroj 510x575x420mm</t>
  </si>
  <si>
    <t xml:space="preserve">Poznámka k položce:
šnekový pohon, průměr nože 300mm, hladký nůž ocel</t>
  </si>
  <si>
    <t xml:space="preserve">Pol480</t>
  </si>
  <si>
    <t xml:space="preserve">Poznámka k položce:
šnekový převod,průměr nože 300mm, hladký nůž teflon</t>
  </si>
  <si>
    <t xml:space="preserve">Pol481</t>
  </si>
  <si>
    <t xml:space="preserve">Pracovní stůl nerez s policí, 1350x700x900mm</t>
  </si>
  <si>
    <t xml:space="preserve">Poznámka k položce:
zadní lem, odskok zadních nohou (radiátor)</t>
  </si>
  <si>
    <t xml:space="preserve">Pol482</t>
  </si>
  <si>
    <t xml:space="preserve">Nástěnná skříňka nerez s posuvnými dvířky 1300x350x700 mm</t>
  </si>
  <si>
    <t xml:space="preserve">Pol483</t>
  </si>
  <si>
    <t xml:space="preserve">Pracovní stůl nerez, s policí, pojízdný, 1500x650x900mm</t>
  </si>
  <si>
    <t xml:space="preserve">Pol484</t>
  </si>
  <si>
    <t xml:space="preserve">Nástěnná skříňka nerez s posuvnými dvířky 950x350x700 mm</t>
  </si>
  <si>
    <t xml:space="preserve">Pol485</t>
  </si>
  <si>
    <t xml:space="preserve">Pracovní stůl nerez s policí a zásuvkovým blokem vlevo</t>
  </si>
  <si>
    <t xml:space="preserve">Poznámka k položce:
zadní a pravý lem, 1300x700x900 mm</t>
  </si>
  <si>
    <t xml:space="preserve">1.62. - SKLAD KELÍMKŮ</t>
  </si>
  <si>
    <t xml:space="preserve">Pol486</t>
  </si>
  <si>
    <t xml:space="preserve">Regál 4 police, povrchová úprava KOMAXIT 1000x450x1800 mm</t>
  </si>
  <si>
    <t xml:space="preserve">Pol487</t>
  </si>
  <si>
    <t xml:space="preserve">Regál 4 police, povrchová úprava KOMAXIT 1350x450x1800 mm</t>
  </si>
  <si>
    <t xml:space="preserve">1.02. - CHLAZENÝ BOX NA KNEDLÍKY</t>
  </si>
  <si>
    <t xml:space="preserve">Pol488</t>
  </si>
  <si>
    <t xml:space="preserve">Chladící box bez podlahy , 1900x1400x2200mm</t>
  </si>
  <si>
    <t xml:space="preserve">Poznámka k položce:
dveře 800mm, včetně připojení agregátu s výparníkem; agregát umístěn v místnosti 1.05. - Úklid</t>
  </si>
  <si>
    <t xml:space="preserve">Pol489</t>
  </si>
  <si>
    <t xml:space="preserve">Regálový systém 4 police 1152x475x1700 mm</t>
  </si>
  <si>
    <t xml:space="preserve">D21</t>
  </si>
  <si>
    <t xml:space="preserve">1.02. - CHLAZENÝ BOX NA VEJCE</t>
  </si>
  <si>
    <t xml:space="preserve">Pol490</t>
  </si>
  <si>
    <t xml:space="preserve">Chladící box bez podlahy , 2000x1400x2200mm</t>
  </si>
  <si>
    <t xml:space="preserve">D22</t>
  </si>
  <si>
    <t xml:space="preserve">1.61. - PŘÍPRAVNA VAJEC</t>
  </si>
  <si>
    <t xml:space="preserve">Pol491</t>
  </si>
  <si>
    <t xml:space="preserve">Pracovní stůl nerez s dřezem a vevařenou GN 1/2</t>
  </si>
  <si>
    <t xml:space="preserve">Poznámka k položce:
1320x700x900mm, zadní, levý a pravý lem, baterie a sifon ZT</t>
  </si>
  <si>
    <t xml:space="preserve">D23</t>
  </si>
  <si>
    <t xml:space="preserve">1.10. - TABLETOVACÍ LINKA - PACIENTI</t>
  </si>
  <si>
    <t xml:space="preserve">Pol493</t>
  </si>
  <si>
    <t xml:space="preserve">Výdejní pásový dopravník, včetně 4 párů zásuvek na 230V - dle PD</t>
  </si>
  <si>
    <t xml:space="preserve">Poznámka k položce:
Plynulá regulace rychlosti pásu,7500x500x900mm, pacientské karty, nožní ovládání, světelná závora, stěrky nečistot, na začátku pásu nouzový vypínač, hlavní vypínač na rozvaděči, rychlost pásu nastavitelná Od 2,5 do 12 metrů/min,</t>
  </si>
  <si>
    <t xml:space="preserve">Pol494</t>
  </si>
  <si>
    <t xml:space="preserve">Vyhřívaná výdejní vana, 1276x714x933mm</t>
  </si>
  <si>
    <t xml:space="preserve">Poznámka k položce:
vany oddělené, 3 x GN 1/1 hl. 200mm, regulace teploty 30 až 95°C, ohřívání nasucho nebo ve vodní lázni</t>
  </si>
  <si>
    <t xml:space="preserve">Pol495</t>
  </si>
  <si>
    <t xml:space="preserve">Servírovací vozík pojízdný, 2 police, 900x600x950mm</t>
  </si>
  <si>
    <t xml:space="preserve">Pol496</t>
  </si>
  <si>
    <t xml:space="preserve">Vyhřívaný zásobník na talíře, dvoutubusový</t>
  </si>
  <si>
    <t xml:space="preserve">Poznámka k položce:
kapacita 110 talířů</t>
  </si>
  <si>
    <t xml:space="preserve">Pol497</t>
  </si>
  <si>
    <t xml:space="preserve">Univerzální vyhřívaný podavač košů na polévkové misky</t>
  </si>
  <si>
    <t xml:space="preserve">Poznámka k položce:
898x714x931mm, na ovládacím panelu vypÍnač, termostat,horkovzdušný ohřev, plastový poklop, nerez koše 500x500x75mm</t>
  </si>
  <si>
    <t xml:space="preserve">Pol498</t>
  </si>
  <si>
    <t xml:space="preserve">Vozík na koše</t>
  </si>
  <si>
    <t xml:space="preserve">Pol499</t>
  </si>
  <si>
    <t xml:space="preserve">Nerezové koše 500x500x75mm</t>
  </si>
  <si>
    <t xml:space="preserve">Pol500</t>
  </si>
  <si>
    <t xml:space="preserve">Vozík na spodní a vrchní díl tabletu, 1275x625x1810mm</t>
  </si>
  <si>
    <t xml:space="preserve">Poznámka k položce:
podélné pojistky s pojistkou proti propadnutí, kapacita 64/80 horních dílů, 102/80 dolních dílů</t>
  </si>
  <si>
    <t xml:space="preserve">Pol501</t>
  </si>
  <si>
    <t xml:space="preserve">Tabletový transporní vozík na 30 tabletů, 1554x783x1636mm</t>
  </si>
  <si>
    <t xml:space="preserve">Poznámka k položce:
dvouplášťové provedení, rozteč vsunů 115mm, 3 oddíly</t>
  </si>
  <si>
    <t xml:space="preserve">Pol502</t>
  </si>
  <si>
    <t xml:space="preserve">Gastronádoby do výdejních van - GN 1/1 hl. 200 mm, nerez-ucha</t>
  </si>
  <si>
    <t xml:space="preserve">Pol503</t>
  </si>
  <si>
    <t xml:space="preserve">Gastronádoby do výdejních van - GN 1/2 hl. 200 mm, nerez-ucha</t>
  </si>
  <si>
    <t xml:space="preserve">Pol504</t>
  </si>
  <si>
    <t xml:space="preserve">Gastronádoby do výdejních van - GN 1/3 hl. 200 mm, nerez-ucha</t>
  </si>
  <si>
    <t xml:space="preserve">Pol505</t>
  </si>
  <si>
    <t xml:space="preserve">Víko GN 1/1 s výřezem ucha, naběračka</t>
  </si>
  <si>
    <t xml:space="preserve">Pol506</t>
  </si>
  <si>
    <t xml:space="preserve">Víko GN 1/2 s výřezem ucha, naběračka</t>
  </si>
  <si>
    <t xml:space="preserve">Pol507</t>
  </si>
  <si>
    <t xml:space="preserve">Víko GN 1/3 s výřezem ucha, naběračka</t>
  </si>
  <si>
    <t xml:space="preserve">D24</t>
  </si>
  <si>
    <t xml:space="preserve">1.08. - MYTÍ VOZÍKŮ</t>
  </si>
  <si>
    <t xml:space="preserve">Pol508</t>
  </si>
  <si>
    <t xml:space="preserve">Podlahový nerez žlab s gulou a roštem, 1300x300mm</t>
  </si>
  <si>
    <t xml:space="preserve">Pol509</t>
  </si>
  <si>
    <t xml:space="preserve">Podlahový nerez žlab s gulou a roštem, 1350x300mm</t>
  </si>
  <si>
    <t xml:space="preserve">D25</t>
  </si>
  <si>
    <t xml:space="preserve">1.36. - CHLAZENÝ BOX NA OVOCE A ZELENINU</t>
  </si>
  <si>
    <t xml:space="preserve">Pol511</t>
  </si>
  <si>
    <t xml:space="preserve">Chladící box bez podlahy , 2730x1790x2200mm</t>
  </si>
  <si>
    <t xml:space="preserve">Poznámka k položce:
dveře 800mm, včetně připojení agregátu s výparníkem, agregát umístěn nad chladícím boxem v místnosti 1.36. - Chodba</t>
  </si>
  <si>
    <t xml:space="preserve">Pol512</t>
  </si>
  <si>
    <t xml:space="preserve">Pol513</t>
  </si>
  <si>
    <t xml:space="preserve">Vozík na potraviny</t>
  </si>
  <si>
    <t xml:space="preserve">Poznámka k položce:
490x780x1150mm, nerezový ,uzavřený, 17 zásunů pro GN</t>
  </si>
  <si>
    <t xml:space="preserve">D26</t>
  </si>
  <si>
    <t xml:space="preserve">1.36. - CHLAZENÝ BOX NA MLÉKO</t>
  </si>
  <si>
    <t xml:space="preserve">Pol514</t>
  </si>
  <si>
    <t xml:space="preserve">Chladící box bez podlahy, 2730x1870x2200mm</t>
  </si>
  <si>
    <t xml:space="preserve">D27</t>
  </si>
  <si>
    <t xml:space="preserve">1.34. - PŘÍJEM ZBOŽÍ</t>
  </si>
  <si>
    <t xml:space="preserve">Pol515</t>
  </si>
  <si>
    <t xml:space="preserve">Dvourozsahová váha 60/150kg s přesností (dílek) 20/50g</t>
  </si>
  <si>
    <t xml:space="preserve">Pol516</t>
  </si>
  <si>
    <t xml:space="preserve">Paletový vozík, 1150x540x1175mm</t>
  </si>
  <si>
    <t xml:space="preserve">Pol517</t>
  </si>
  <si>
    <t xml:space="preserve">Rudlík, 450x1100mm</t>
  </si>
  <si>
    <t xml:space="preserve">D28</t>
  </si>
  <si>
    <t xml:space="preserve">1.09. - MYTÍ TABLETŮ</t>
  </si>
  <si>
    <t xml:space="preserve">Pol518</t>
  </si>
  <si>
    <t xml:space="preserve">Třídící stanice před myčkou, 1700x1000x1500mm</t>
  </si>
  <si>
    <t xml:space="preserve">Pol520</t>
  </si>
  <si>
    <t xml:space="preserve">Podlahový nerez žlab s gulou a roštem, 1725x300 mm</t>
  </si>
  <si>
    <t xml:space="preserve">Pol521</t>
  </si>
  <si>
    <t xml:space="preserve">Pracovní stůl nerez</t>
  </si>
  <si>
    <t xml:space="preserve">Poznámka k položce:
2000x500x900 mm, zadní lem</t>
  </si>
  <si>
    <t xml:space="preserve">Pol522</t>
  </si>
  <si>
    <t xml:space="preserve">Vozík na namáčení příborů, 365x375x800mm</t>
  </si>
  <si>
    <t xml:space="preserve">Poznámka k položce:
s vanou, pro vložení GN1/1-150. děrovanou</t>
  </si>
  <si>
    <t xml:space="preserve">D29</t>
  </si>
  <si>
    <t xml:space="preserve">1.05. - ÚKLID</t>
  </si>
  <si>
    <t xml:space="preserve">Pol523</t>
  </si>
  <si>
    <t xml:space="preserve">Úklidový stroj - bateriový, kartáčový podlahový mycí stroj</t>
  </si>
  <si>
    <t xml:space="preserve">D30</t>
  </si>
  <si>
    <t xml:space="preserve">1.57. - ODPADKY</t>
  </si>
  <si>
    <t xml:space="preserve">Pol525</t>
  </si>
  <si>
    <t xml:space="preserve">Lis na odpadky 850x650x1950mm, lisování do balíku</t>
  </si>
  <si>
    <t xml:space="preserve">D31</t>
  </si>
  <si>
    <t xml:space="preserve">1.38. - JÍDELNA - PERSONÁL, VÝDEJNA</t>
  </si>
  <si>
    <t xml:space="preserve">Pol526</t>
  </si>
  <si>
    <t xml:space="preserve">Vodní lázeň nedělená 3x GN 1/1-200mm</t>
  </si>
  <si>
    <t xml:space="preserve">Poznámka k položce:
oplechována z čela</t>
  </si>
  <si>
    <t xml:space="preserve">Pol527</t>
  </si>
  <si>
    <t xml:space="preserve">Pojízdný vyhřívaný zásobník na talíře dvoutubusový</t>
  </si>
  <si>
    <t xml:space="preserve">Pol528</t>
  </si>
  <si>
    <t xml:space="preserve">Konvektomat 10+1 GN 1/1, 875x792x1058mm</t>
  </si>
  <si>
    <t xml:space="preserve">Poznámka k položce:
připojen na centrální úpravnu vody</t>
  </si>
  <si>
    <t xml:space="preserve">Pol529</t>
  </si>
  <si>
    <t xml:space="preserve">Podstavec pod konvektomat</t>
  </si>
  <si>
    <t xml:space="preserve">Poznámka k položce:
16 zásuvů pro GN</t>
  </si>
  <si>
    <t xml:space="preserve">Pol530</t>
  </si>
  <si>
    <t xml:space="preserve">Podlahový žlab s roštem a gulou 800x300mm</t>
  </si>
  <si>
    <t xml:space="preserve">Pol531</t>
  </si>
  <si>
    <t xml:space="preserve">Pracovní stůl nerez 1000x700x900mm s policí a dvěma zásuvkami,</t>
  </si>
  <si>
    <t xml:space="preserve">Poznámka k položce:
posuvná dvířka, zadní lem</t>
  </si>
  <si>
    <t xml:space="preserve">Pol532</t>
  </si>
  <si>
    <t xml:space="preserve">Nerezová výdejní stěna 600x80x900mm</t>
  </si>
  <si>
    <t xml:space="preserve">Pol533</t>
  </si>
  <si>
    <t xml:space="preserve">Dechová clona skleněná 4800mm</t>
  </si>
  <si>
    <t xml:space="preserve">Pol534</t>
  </si>
  <si>
    <t xml:space="preserve">Pojezdová dráha trubková 6450mm</t>
  </si>
  <si>
    <t xml:space="preserve">Pol535</t>
  </si>
  <si>
    <t xml:space="preserve">Pracovní stůl nerez s vestavěnou chladící vanou na 3x GN 1/1</t>
  </si>
  <si>
    <t xml:space="preserve">Poznámka k položce:
1400x700x900mm, z čela oplechovaný, ve středu skleněná police</t>
  </si>
  <si>
    <t xml:space="preserve">Pol536</t>
  </si>
  <si>
    <t xml:space="preserve">Chladící vitrína samoobslužná 1200x700x700mm</t>
  </si>
  <si>
    <t xml:space="preserve">Poznámka k položce:
na pracovním stolu, z čela opechovaném</t>
  </si>
  <si>
    <t xml:space="preserve">Pol537</t>
  </si>
  <si>
    <t xml:space="preserve">Umyvadlo nerezové s kolenovým ovládáním, včetně baterie a sifonu</t>
  </si>
  <si>
    <t xml:space="preserve">Pol538</t>
  </si>
  <si>
    <t xml:space="preserve">Pracovní stůl atypický rohový 1150x700 + 290x900mm</t>
  </si>
  <si>
    <t xml:space="preserve">Poznámka k položce:
z čela opechován, zadní lem</t>
  </si>
  <si>
    <t xml:space="preserve">Pol539</t>
  </si>
  <si>
    <t xml:space="preserve">Zásobník na příbory a podnosy</t>
  </si>
  <si>
    <t xml:space="preserve">Poznámka k položce:
včetně 4x GN 1/3</t>
  </si>
  <si>
    <t xml:space="preserve">Pol540</t>
  </si>
  <si>
    <t xml:space="preserve">Vyhřívaný transportní vozík 22x GN 1/1-100</t>
  </si>
  <si>
    <t xml:space="preserve">Poznámka k položce:
rozteč zásuvů 115mm, 756x932x1778mm</t>
  </si>
  <si>
    <t xml:space="preserve">Pol541</t>
  </si>
  <si>
    <t xml:space="preserve">Stůl nerez pod pokladnu 1500x700x900mm</t>
  </si>
  <si>
    <t xml:space="preserve">Pol543</t>
  </si>
  <si>
    <t xml:space="preserve">Stolní váha do 5kg</t>
  </si>
  <si>
    <t xml:space="preserve">Pol544</t>
  </si>
  <si>
    <t xml:space="preserve">Prodejní regál včetně lišt na ceny 700x700x1800mm</t>
  </si>
  <si>
    <t xml:space="preserve">Pol545</t>
  </si>
  <si>
    <t xml:space="preserve">Přístěnná vitrína chladící 700x735x1820mm</t>
  </si>
  <si>
    <t xml:space="preserve">Poznámka k položce:
nerezové provedení</t>
  </si>
  <si>
    <t xml:space="preserve">Pol546</t>
  </si>
  <si>
    <t xml:space="preserve">Pojezdová dráha trubková 1500mm</t>
  </si>
  <si>
    <t xml:space="preserve">Pol547</t>
  </si>
  <si>
    <t xml:space="preserve">Pojezdová dráha trubková 4800mm</t>
  </si>
  <si>
    <t xml:space="preserve">Pol549</t>
  </si>
  <si>
    <t xml:space="preserve">Pracovní stůl nerez s policí, 850x700x900mm</t>
  </si>
  <si>
    <t xml:space="preserve">Poznámka k položce:
oplechován pravý bok, zadní lem</t>
  </si>
  <si>
    <t xml:space="preserve">Pol550</t>
  </si>
  <si>
    <t xml:space="preserve">Zásobník na koše vložený do stolu položka 25</t>
  </si>
  <si>
    <t xml:space="preserve">Poznámka k položce:
610x610x705mm</t>
  </si>
  <si>
    <t xml:space="preserve">Pol551</t>
  </si>
  <si>
    <t xml:space="preserve">Pracovní stůl nerez s policí, 1700x700x900mm</t>
  </si>
  <si>
    <t xml:space="preserve">Poznámka k položce:
oplechován levý bok, zčela u podavače košů zadní lem</t>
  </si>
  <si>
    <t xml:space="preserve">Pol552</t>
  </si>
  <si>
    <t xml:space="preserve">Varný termos 20 litrů včetně odkapní misky</t>
  </si>
  <si>
    <t xml:space="preserve">Pol553</t>
  </si>
  <si>
    <t xml:space="preserve">Automatický kávovar 402x564x790mm</t>
  </si>
  <si>
    <t xml:space="preserve">Poznámka k položce:
přídavný mincovník s vracením mincí, dávkovač kelímků nerez</t>
  </si>
  <si>
    <t xml:space="preserve">Pol554</t>
  </si>
  <si>
    <t xml:space="preserve">Pojezdová dráha trubková 2550 mm</t>
  </si>
  <si>
    <t xml:space="preserve">Pol555</t>
  </si>
  <si>
    <t xml:space="preserve">Chladící vana na 2x GN 1/1 vestavěná do stolu 850x700x900mm,</t>
  </si>
  <si>
    <t xml:space="preserve">Poznámka k položce:
stůl zčela oplechován</t>
  </si>
  <si>
    <t xml:space="preserve">D32</t>
  </si>
  <si>
    <t xml:space="preserve">1.46. - UMÝVÁRNA BÍLÉHO NÁDOBÍ</t>
  </si>
  <si>
    <t xml:space="preserve">Pol556</t>
  </si>
  <si>
    <t xml:space="preserve">Myčka nádobí tunelová, 2255x697x1725mm</t>
  </si>
  <si>
    <t xml:space="preserve">Poznámka k položce:
maximální kapacita 260 košů/hod, včetně sušící zóny</t>
  </si>
  <si>
    <t xml:space="preserve">Pol557</t>
  </si>
  <si>
    <t xml:space="preserve">Zatáčka kolejová pásová, motorová</t>
  </si>
  <si>
    <t xml:space="preserve">Poznámka k položce:
vhodné pro všechny koše 50x50cm, 795x795x850mm</t>
  </si>
  <si>
    <t xml:space="preserve">Pol558</t>
  </si>
  <si>
    <t xml:space="preserve">Výstupní stůl válečkový 2600x600x900 mm</t>
  </si>
  <si>
    <t xml:space="preserve">Poznámka k položce:
se sadou koleček pro odsunutí od myčky, včetně koncového tlačítka</t>
  </si>
  <si>
    <t xml:space="preserve">Pol559</t>
  </si>
  <si>
    <t xml:space="preserve">Vstupní stůl do myčky, třídící  2500x700x900mm</t>
  </si>
  <si>
    <t xml:space="preserve">Poznámka k položce:
zadní lem 300mm</t>
  </si>
  <si>
    <t xml:space="preserve">Pol560</t>
  </si>
  <si>
    <t xml:space="preserve">Pol561</t>
  </si>
  <si>
    <t xml:space="preserve">Nádoba 50 litrů nerez na odpad</t>
  </si>
  <si>
    <t xml:space="preserve">Pol562</t>
  </si>
  <si>
    <t xml:space="preserve">Podlahový nerez žlab s gulou a roštem, 800x300mm</t>
  </si>
  <si>
    <t xml:space="preserve">Pol563</t>
  </si>
  <si>
    <t xml:space="preserve">Police nástěnná zkosená, závěsná na mycí koše</t>
  </si>
  <si>
    <t xml:space="preserve">Poznámka k položce:
3 pozice 1550x450x300mm</t>
  </si>
  <si>
    <t xml:space="preserve">Pol564</t>
  </si>
  <si>
    <t xml:space="preserve">Poznámka k položce:
prolamovaná deska, lisované dřezy, zadní a pravý lem</t>
  </si>
  <si>
    <t xml:space="preserve">Pol565</t>
  </si>
  <si>
    <t xml:space="preserve">Tlaková sprcha stolní, s napouštěcím ramínkem</t>
  </si>
  <si>
    <t xml:space="preserve">Pol566</t>
  </si>
  <si>
    <t xml:space="preserve">Regálový systém  4 police, 974x475x1700mm</t>
  </si>
  <si>
    <t xml:space="preserve">Pol567</t>
  </si>
  <si>
    <t xml:space="preserve">Vozík na koše 816x543x931mm</t>
  </si>
  <si>
    <t xml:space="preserve">Poznámka k položce:
pro ukládání hrnků, šálků do drátěných košů na plošinu na pružinách</t>
  </si>
  <si>
    <t xml:space="preserve">Pol568</t>
  </si>
  <si>
    <t xml:space="preserve">Sběrný pás na použité nádobí, 7300x500x900mm</t>
  </si>
  <si>
    <t xml:space="preserve">Poznámka k položce:
řemínkový, podpěry každých 2,5 metru, bubnový motor; 530x370x105mm</t>
  </si>
  <si>
    <t xml:space="preserve">D.2.2. - Páteřní rozvody ÚT + vodovod</t>
  </si>
  <si>
    <t xml:space="preserve">D1 - PÁTEŘNÍ ROZVODY VODOVODU</t>
  </si>
  <si>
    <t xml:space="preserve">    D5 - TEPELNÉ IZOLACE</t>
  </si>
  <si>
    <t xml:space="preserve">    D6 - KOVOVÉ DOPLŇKOVÉ KONSTRUKCE</t>
  </si>
  <si>
    <t xml:space="preserve">    D7 - Ostatní kce a práce</t>
  </si>
  <si>
    <t xml:space="preserve">PÁTEŘNÍ ROZVODY VODOVODU</t>
  </si>
  <si>
    <t xml:space="preserve">Pol569</t>
  </si>
  <si>
    <t xml:space="preserve">Demontáž stávajícího potrubí studené vody , teplé vody a cirkulace (po montáži nového potrubí) - stanoveno odborným odhadem</t>
  </si>
  <si>
    <t xml:space="preserve">Pol570</t>
  </si>
  <si>
    <t xml:space="preserve">Nerezové potrubí (nerez/inox AISI 316 L)  - průměr 42x1,5 mm , PN 16 , materiál INOX 14404 (AISI 316 L) DVGW , odolná proti korozi , nehořlavá , třída hořlavosti A1 podle DIN 4202-1</t>
  </si>
  <si>
    <t xml:space="preserve">Pol571</t>
  </si>
  <si>
    <t xml:space="preserve">Nerezové potrubí (nerez/inox AISI 316 L)  - průměr 54x1,5 mm , PN 16 , materiál INOX 14404 (AISI 316 L) DVGW , odolná proti korozi , nehořlavá , třída hořlavosti A1 podle DIN 4202-1</t>
  </si>
  <si>
    <t xml:space="preserve">Pol572</t>
  </si>
  <si>
    <t xml:space="preserve">Nerezové potrubí (nerez/inox AISI 316 L)  - průměr 89x2,0 mm , PN 12,5 , materiál INOX 14404 (AISI 316 L) DVGW , odolná proti korozi , nehořlavá , třída hořlavosti A1 podle DIN 4202-1</t>
  </si>
  <si>
    <t xml:space="preserve">Pol573</t>
  </si>
  <si>
    <t xml:space="preserve">Nátrubek nerez (nerez AISI 316 L)  - press x press , průměr 54,0 mm , O-kroužek EPDM , PN 16 , T -20°C až + 85°C , max. +120 °C</t>
  </si>
  <si>
    <t xml:space="preserve">Pol574</t>
  </si>
  <si>
    <t xml:space="preserve">Nátrubek nerez (nerez AISI 316 L)  - press x press , průměr 88,9 mm , O-kroužek EPDM , PN 16 , T -20°C až + 85°C , max. +120 °C</t>
  </si>
  <si>
    <t xml:space="preserve">Pol575</t>
  </si>
  <si>
    <t xml:space="preserve">Oblouk 90° nerez (nerez AISI 316 L)  - press x press , průměr 42,0 mm , O-kroužek EPDM , PN 16 , T -20°C až + 85°C , max. +120 °C</t>
  </si>
  <si>
    <t xml:space="preserve">Pol576</t>
  </si>
  <si>
    <t xml:space="preserve">Oblouk 90° nerez (nerez AISI 316 L)  - press x press , průměr 54,0 mm , O-kroužek EPDM , PN 16 , T -20°C až + 85°C , max. +120 °C</t>
  </si>
  <si>
    <t xml:space="preserve">Pol577</t>
  </si>
  <si>
    <t xml:space="preserve">Oblouk 90° nerez (nerez AISI 316 L)  - press x press , průměr 88,9 mm , O-kroužek EPDM , PN 16 , T -20°C až + 85°C , max. +120 °C</t>
  </si>
  <si>
    <t xml:space="preserve">Pol578</t>
  </si>
  <si>
    <t xml:space="preserve">Oblouk 45° nerez (nerez AISI 316 L)  - press x press , průměr 88,9 mm , O-kroužek EPDM , PN 16 , T -20°C až + 85°C , max. +120 °C</t>
  </si>
  <si>
    <t xml:space="preserve">Pol579</t>
  </si>
  <si>
    <t xml:space="preserve">Přechodka s vnějším závitem nerez (nerez AISI 316 L)  - press x závit , průměr 42,0 mm x R 6/4 " , O-kroužek EPDM , PN 16 , T -20°C až + 85°C , max. +120 °C</t>
  </si>
  <si>
    <t xml:space="preserve">Pol580</t>
  </si>
  <si>
    <t xml:space="preserve">Přechodka s vnějším závitem nerez (nerez AISI 316 L)  - press x závit , průměr 54,0 mm x R 2 " , O-kroužek EPDM , PN 16 , T -20°C až + 85°C , max. +120 °C</t>
  </si>
  <si>
    <t xml:space="preserve">Pol581</t>
  </si>
  <si>
    <t xml:space="preserve">Přechodka s vnějším závitem nerez (nerez AISI 316 L)  - press x závit , průměr 88,9 mm x R 3 " , O-kroužek EPDM , PN 16 , T -20°C až + 85°C , max. +120 °C</t>
  </si>
  <si>
    <t xml:space="preserve">Pol582</t>
  </si>
  <si>
    <t xml:space="preserve">Příruba s nátrubkem pro zalisování nerez (nerez AISI 316 L)  - press x DN  , průměr 88,9 mm x DN 80 , O-kroužek EPDM , PN 16 , T -20°C až + 85°C , max. +120 °C</t>
  </si>
  <si>
    <t xml:space="preserve">Pol583</t>
  </si>
  <si>
    <t xml:space="preserve">T-kus 90° redukovaný nerez (nerez AISI 316 L)  - press x press x press , průměr 54,0 -42,0-54,0 mm , O-kroužek EPDM , PN 16 , T -20°C až + 85°C , max. +120 °C</t>
  </si>
  <si>
    <t xml:space="preserve">Pol584</t>
  </si>
  <si>
    <t xml:space="preserve">T-kus 90° redukovaný nerez (nerez AISI 316 L)  - press x press x press , průměr 88,9-54,0-88,9 mm , O-kroužek EPDM , PN 16 , T -20°C až + 85°C , max. +120 °C</t>
  </si>
  <si>
    <t xml:space="preserve">Pol585</t>
  </si>
  <si>
    <t xml:space="preserve">Pol586</t>
  </si>
  <si>
    <t xml:space="preserve">Pol587</t>
  </si>
  <si>
    <t xml:space="preserve">Kulový uzávěr VODA , Js 6/4" , PN 25 , vnitřní/vnitřní závit FF , T -20°C až +120°C , niklovaná mosaz OT 58 , provedení páčka , atest na pitnou vodu (ZÚ Brno)</t>
  </si>
  <si>
    <t xml:space="preserve">Pol588</t>
  </si>
  <si>
    <t xml:space="preserve">Kulový uzávěr VODA , Js 2" , PN 16 , vnitřní/vnitřní závit FF , T -20°C až +120°C , niklovaná mosaz OT 58 , provedení páčka , atest na pitnou vodu (ZÚ Brno)</t>
  </si>
  <si>
    <t xml:space="preserve">Pol589</t>
  </si>
  <si>
    <t xml:space="preserve">Potrubní izolační pouzdro z kamenné vlny s polepem hliníkovou fólií vyztuženou skleněnou mřížkou , vnitřní průměr 42 mm , tloušťka izolace 30 mm , ?10 = 0,033 W.m-1.K-1 , nehořlavost A2L-s1,d0 , na podélném spoji opatřené přesahem fólie se samolepicí pásk</t>
  </si>
  <si>
    <t xml:space="preserve">Potrubní izolační pouzdro z kamenné vlny s polepem hliníkovou fólií vyztuženou skleněnou mřížkou , vnitřní průměr 42 mm , tloušťka izolace 30 mm , ?10 = 0,033 W.m-1.K-1 , nehořlavost A2L-s1,d0 , na podélném spoji opatřené přesahem fólie se samolepicí páskou</t>
  </si>
  <si>
    <t xml:space="preserve">Pol590</t>
  </si>
  <si>
    <t xml:space="preserve">Potrubní izolační pouzdro z kamenné vlny s polepem hliníkovou fólií vyztuženou skleněnou mřížkou , vnitřní průměr 54 mm , tloušťka izolace 30 mm , ?10 = 0,033 W.m-1.K-1 , nehořlavost A2L-s1,d0 , na podélném spoji opatřené přesahem fólie se samolepicí pásk</t>
  </si>
  <si>
    <t xml:space="preserve">Potrubní izolační pouzdro z kamenné vlny s polepem hliníkovou fólií vyztuženou skleněnou mřížkou , vnitřní průměr 54 mm , tloušťka izolace 30 mm , ?10 = 0,033 W.m-1.K-1 , nehořlavost A2L-s1,d0 , na podélném spoji opatřené přesahem fólie se samolepicí páskou</t>
  </si>
  <si>
    <t xml:space="preserve">Pol591</t>
  </si>
  <si>
    <t xml:space="preserve">Potrubní izolační pouzdro z kamenné vlny s polepem hliníkovou fólií vyztuženou skleněnou mřížkou , vnitřní průměr 54 mm , tloušťka izolace 50 mm , ?10 = 0,033 W.m-1.K-1 , nehořlavost A2L-s1,d0 , na podélném spoji opatřené přesahem fólie se samolepicí pásk</t>
  </si>
  <si>
    <t xml:space="preserve">Potrubní izolační pouzdro z kamenné vlny s polepem hliníkovou fólií vyztuženou skleněnou mřížkou , vnitřní průměr 54 mm , tloušťka izolace 50 mm , ?10 = 0,033 W.m-1.K-1 , nehořlavost A2L-s1,d0 , na podélném spoji opatřené přesahem fólie se samolepicí páskou</t>
  </si>
  <si>
    <t xml:space="preserve">Pol592</t>
  </si>
  <si>
    <t xml:space="preserve">Potrubní izolační pouzdro z kamenné vlny s polepem hliníkovou fólií vyztuženou skleněnou mřížkou , vnitřní průměr 89 mm , tloušťka izolace 30 mm , ?10 = 0,033 W.m-1.K-1 , nehořlavost A2L-s1,d0 , na podélném spoji opatřené přesahem fólie se samolepicí pásk</t>
  </si>
  <si>
    <t xml:space="preserve">Potrubní izolační pouzdro z kamenné vlny s polepem hliníkovou fólií vyztuženou skleněnou mřížkou , vnitřní průměr 89 mm , tloušťka izolace 30 mm , ?10 = 0,033 W.m-1.K-1 , nehořlavost A2L-s1,d0 , na podélném spoji opatřené přesahem fólie se samolepicí páskou</t>
  </si>
  <si>
    <t xml:space="preserve">Pol593</t>
  </si>
  <si>
    <t xml:space="preserve">Potrubní izolační pouzdro z kamenné vlny s polepem hliníkovou fólií vyztuženou skleněnou mřížkou , vnitřní průměr 89 mm , tloušťka izolace 70 mm , ?10 = 0,033 W.m-1.K-1 , nehořlavost A2L-s1,d0 , na podélném spoji opatřené přesahem fólie se samolepicí pásk</t>
  </si>
  <si>
    <t xml:space="preserve">Potrubní izolační pouzdro z kamenné vlny s polepem hliníkovou fólií vyztuženou skleněnou mřížkou , vnitřní průměr 89 mm , tloušťka izolace 70 mm , ?10 = 0,033 W.m-1.K-1 , nehořlavost A2L-s1,d0 , na podélném spoji opatřené přesahem fólie se samolepicí páskou</t>
  </si>
  <si>
    <t xml:space="preserve">Pol594</t>
  </si>
  <si>
    <t xml:space="preserve">Samolepící páska (hliníková fólie vyztužená skleněnou mřížkou), zvýšená odolnost proti přetržení , šířka 50 mm , délka 50 m</t>
  </si>
  <si>
    <t xml:space="preserve">Pol595</t>
  </si>
  <si>
    <t xml:space="preserve">Pol596</t>
  </si>
  <si>
    <t xml:space="preserve">Pol597</t>
  </si>
  <si>
    <t xml:space="preserve">Úpravy stávajících závěsů a konzol</t>
  </si>
  <si>
    <t xml:space="preserve">2039059869</t>
  </si>
  <si>
    <t xml:space="preserve">Pol598</t>
  </si>
  <si>
    <t xml:space="preserve">-1563228493</t>
  </si>
  <si>
    <t xml:space="preserve">Pol599</t>
  </si>
  <si>
    <t xml:space="preserve">-1500251803</t>
  </si>
  <si>
    <t xml:space="preserve">Pol600</t>
  </si>
  <si>
    <t xml:space="preserve">-741179718</t>
  </si>
  <si>
    <t xml:space="preserve">Pol601</t>
  </si>
  <si>
    <t xml:space="preserve">-768971461</t>
  </si>
  <si>
    <t xml:space="preserve">D.2.3. - Elektro (kVN, TS, KNN)</t>
  </si>
  <si>
    <t xml:space="preserve">D.2.3.a - Kabel NN SO 01</t>
  </si>
  <si>
    <t xml:space="preserve">POB0002 - KABEL VN - DEMONTÁŽ</t>
  </si>
  <si>
    <t xml:space="preserve">POB0003 - KABEL VN - MONTÁŽ</t>
  </si>
  <si>
    <t xml:space="preserve">POB0004 - KABEL VN - ZEMNÍ PRÁCE</t>
  </si>
  <si>
    <t xml:space="preserve">POB0005 - TRASA V KOLEKTORU</t>
  </si>
  <si>
    <t xml:space="preserve">POB0099 - Ostatní náklady</t>
  </si>
  <si>
    <t xml:space="preserve">POB0002</t>
  </si>
  <si>
    <t xml:space="preserve">KABEL VN - DEMONTÁŽ</t>
  </si>
  <si>
    <t xml:space="preserve">PCQA34A</t>
  </si>
  <si>
    <t xml:space="preserve">MONTAZ ODPINACE 22KV BEZ POJISTEK,POHONU</t>
  </si>
  <si>
    <t xml:space="preserve">PBXA06A</t>
  </si>
  <si>
    <t xml:space="preserve">SPOJOVACI VEDENI AL TYC 40/5MM (D=3M)</t>
  </si>
  <si>
    <t xml:space="preserve">POB0003</t>
  </si>
  <si>
    <t xml:space="preserve">KABEL VN - MONTÁŽ</t>
  </si>
  <si>
    <t xml:space="preserve">1002919750</t>
  </si>
  <si>
    <t xml:space="preserve">ODPINAC 3P. 25KV,630A,16KA VNITR.</t>
  </si>
  <si>
    <t xml:space="preserve">PCQA37A</t>
  </si>
  <si>
    <t xml:space="preserve">MONTAZ POHONU (EL,RUC) 1TAHLO ODPINACE</t>
  </si>
  <si>
    <t xml:space="preserve">PCQA92A</t>
  </si>
  <si>
    <t xml:space="preserve">SERIZENI,UVED.DO PROVOZU ODPINACU DO35KV</t>
  </si>
  <si>
    <t xml:space="preserve">1003040170</t>
  </si>
  <si>
    <t xml:space="preserve">TYC PL. EN AW 1350A EAL 99,5  40X 5MM 3M</t>
  </si>
  <si>
    <t xml:space="preserve">PBXA53A</t>
  </si>
  <si>
    <t xml:space="preserve">NATER AL PASU 40/5 MM - 2 NATERY</t>
  </si>
  <si>
    <t xml:space="preserve">1002898460</t>
  </si>
  <si>
    <t xml:space="preserve">REDIDLO DO SYNT.BAREV S 6006 0,75L</t>
  </si>
  <si>
    <t xml:space="preserve">4,5*0,009 "Přepočtené koeficientem množství</t>
  </si>
  <si>
    <t xml:space="preserve">1002898760</t>
  </si>
  <si>
    <t xml:space="preserve">EMAIL VENKOVNI S 2013/7550 ORANZ 0,6 L</t>
  </si>
  <si>
    <t xml:space="preserve">4,5*0,048 "Přepočtené koeficientem množství</t>
  </si>
  <si>
    <t xml:space="preserve">PCIA32A</t>
  </si>
  <si>
    <t xml:space="preserve">UKONCENI PASU AL DO 50/10MM NA PRISTROJI</t>
  </si>
  <si>
    <t xml:space="preserve">1000007480</t>
  </si>
  <si>
    <t xml:space="preserve">SROUB M10X 45, 6HR.HLAVA,POZ.CSN021303</t>
  </si>
  <si>
    <t xml:space="preserve">DIN 933-8.8-VZ</t>
  </si>
  <si>
    <t xml:space="preserve">3*3 "Přepočtené koeficientem množství</t>
  </si>
  <si>
    <t xml:space="preserve">1000008030</t>
  </si>
  <si>
    <t xml:space="preserve">MATICE M10, 6HR.PRESNA, POZ.</t>
  </si>
  <si>
    <t xml:space="preserve">DIN 934-8-VZ</t>
  </si>
  <si>
    <t xml:space="preserve">1000008340</t>
  </si>
  <si>
    <t xml:space="preserve">PODLOZKA PRUZNA 10, DIN 7980, POZ.</t>
  </si>
  <si>
    <t xml:space="preserve">DIN 7980-FST-VZ</t>
  </si>
  <si>
    <t xml:space="preserve">1003026620</t>
  </si>
  <si>
    <t xml:space="preserve">OMEZOVAC 10KA NA 2 OKA</t>
  </si>
  <si>
    <t xml:space="preserve">PCUA42A</t>
  </si>
  <si>
    <t xml:space="preserve">MONTAZ OMEZOVACE VN VCETNE ZAPOJENI</t>
  </si>
  <si>
    <t xml:space="preserve">PCGA07A</t>
  </si>
  <si>
    <t xml:space="preserve">KABEL 22KV AXEKVCE 1X120/16 VOLNE ULOZ.</t>
  </si>
  <si>
    <t xml:space="preserve">1000163510</t>
  </si>
  <si>
    <t xml:space="preserve">KABEL 22-AXEKVCE 1X120/16</t>
  </si>
  <si>
    <t xml:space="preserve">921*1,05 "Přepočtené koeficientem množství</t>
  </si>
  <si>
    <t xml:space="preserve">PCHA37A</t>
  </si>
  <si>
    <t xml:space="preserve">SVAZKOVANI 1.ZIL.KABELU VN</t>
  </si>
  <si>
    <t xml:space="preserve">1000291130</t>
  </si>
  <si>
    <t xml:space="preserve">PASEK VAZACI KABEL. BAL-100KS</t>
  </si>
  <si>
    <t xml:space="preserve">BAL</t>
  </si>
  <si>
    <t xml:space="preserve">155*0,01 "Přepočtené koeficientem množství</t>
  </si>
  <si>
    <t xml:space="preserve">PCHA33A</t>
  </si>
  <si>
    <t xml:space="preserve">ZNACENI SJZ KABEL.TRAS+SOUBORU-NOVA VED.</t>
  </si>
  <si>
    <t xml:space="preserve">1000055870</t>
  </si>
  <si>
    <t xml:space="preserve">STITEK PVC NA KABELU</t>
  </si>
  <si>
    <t xml:space="preserve">PCKA05A</t>
  </si>
  <si>
    <t xml:space="preserve">KONC VNIT 22KV 120-240MM</t>
  </si>
  <si>
    <t xml:space="preserve">SADA</t>
  </si>
  <si>
    <t xml:space="preserve">Poznámka k položce:
Poznámka k položce:, Ukončení kabelu vn koncovkou vnitřní. Ceny ukončení koncovkou obsahují i náklady na rozměření a odříznutí kabelů, odizolování konců případně odpancířování a naletování uzemnění, bandážování hrdla koncovky, roztáhnutí, vyrovnání a odříznutí žil, nasunutí nebo naletování oka, připevnění oka na svorky a vyzkoušení vodivého spojení, protažení žil průchodkami, utěsnění průchodek a  vyzkoušení vodivého spojení.</t>
  </si>
  <si>
    <t xml:space="preserve">1000183510</t>
  </si>
  <si>
    <t xml:space="preserve">KONCOVKA VNIT 70-240</t>
  </si>
  <si>
    <t xml:space="preserve">3X KONCOVKA BEZ KAB.OK</t>
  </si>
  <si>
    <t xml:space="preserve">1000036790</t>
  </si>
  <si>
    <t xml:space="preserve">OKO KABEL.PLNE/36KV AL 120X12 ALU-F</t>
  </si>
  <si>
    <t xml:space="preserve">RM/SM-120 RE-150\GPH</t>
  </si>
  <si>
    <t xml:space="preserve">1*3 "Přepočtené koeficientem množství</t>
  </si>
  <si>
    <t xml:space="preserve">1000037660</t>
  </si>
  <si>
    <t xml:space="preserve">OKO KABEL.LEHCENE/6KV CU 16X10 KU-L</t>
  </si>
  <si>
    <t xml:space="preserve">RM/SM/RE-16\GPH</t>
  </si>
  <si>
    <t xml:space="preserve">PCMA33A</t>
  </si>
  <si>
    <t xml:space="preserve">T-ADAPTER+OMEZOVAC+KONC.VC.OK 22KV70-150</t>
  </si>
  <si>
    <t xml:space="preserve">1000051990</t>
  </si>
  <si>
    <t xml:space="preserve">OMEZOVAC PREPETI K ADAPTERU</t>
  </si>
  <si>
    <t xml:space="preserve">1002785290</t>
  </si>
  <si>
    <t xml:space="preserve">ADAPTER-T + KONCOVKA 50-150</t>
  </si>
  <si>
    <t xml:space="preserve">3X ADAPTÉR VČ.KONC+OKA</t>
  </si>
  <si>
    <t xml:space="preserve">PCHA40A</t>
  </si>
  <si>
    <t xml:space="preserve">PRIPL.NA ZATAH. KABELU V OCHRANNE TRUBCE</t>
  </si>
  <si>
    <t xml:space="preserve">PCHA41A</t>
  </si>
  <si>
    <t xml:space="preserve">PRIPL.NA ZATAH.KAB.VN AXEKVCE V KOLEKTOR</t>
  </si>
  <si>
    <t xml:space="preserve">1002898230</t>
  </si>
  <si>
    <t xml:space="preserve">TMEL PROTIPOZARNI</t>
  </si>
  <si>
    <t xml:space="preserve">POB0004</t>
  </si>
  <si>
    <t xml:space="preserve">KABEL VN - ZEMNÍ PRÁCE</t>
  </si>
  <si>
    <t xml:space="preserve">PEDA38A</t>
  </si>
  <si>
    <t xml:space="preserve">VYKOP KABEL.RYHY 50X120CM RUCNE,ZEM.TR.3</t>
  </si>
  <si>
    <t xml:space="preserve">PEGA33A</t>
  </si>
  <si>
    <t xml:space="preserve">ZAHOZ KABEL.RYHY 50X100CM RUCNE,ZEM.3</t>
  </si>
  <si>
    <t xml:space="preserve">PEJA02A</t>
  </si>
  <si>
    <t xml:space="preserve">KAB.LOZE PISKOVE SIRE 50 CM,BEZ ZAKRYTI</t>
  </si>
  <si>
    <t xml:space="preserve">9870020290</t>
  </si>
  <si>
    <t xml:space="preserve">CEZDSO PISEK ZASYPOVY FR.0-4</t>
  </si>
  <si>
    <t xml:space="preserve">KG</t>
  </si>
  <si>
    <t xml:space="preserve">62*184 "Přepočtené koeficientem množství</t>
  </si>
  <si>
    <t xml:space="preserve">PEJA61A</t>
  </si>
  <si>
    <t xml:space="preserve">DESKA PVC ZAKRYT KAB. 1000X300X4 CERVENA</t>
  </si>
  <si>
    <t xml:space="preserve">1002935280</t>
  </si>
  <si>
    <t xml:space="preserve">DESKA ZAKRYT.KAD PE 1000X300/4 CERVENA</t>
  </si>
  <si>
    <t xml:space="preserve">PEJA41A</t>
  </si>
  <si>
    <t xml:space="preserve">FOLIE VYSTRAZNA Z PVC ,SIRKA 33 CM</t>
  </si>
  <si>
    <t xml:space="preserve">1000327780</t>
  </si>
  <si>
    <t xml:space="preserve">FOLIE VYSTR.S BLESKEM330X0,4 CERV.A 125M</t>
  </si>
  <si>
    <t xml:space="preserve">62*0,008 "Přepočtené koeficientem množství</t>
  </si>
  <si>
    <t xml:space="preserve">PEKA71A</t>
  </si>
  <si>
    <t xml:space="preserve">PRURAZ ZDI-BETON.,KAMEN TVRDY TL.60 CM</t>
  </si>
  <si>
    <t xml:space="preserve">9870011340</t>
  </si>
  <si>
    <t xml:space="preserve">CEZDSO SMES MALTOVA ZDICI PYTLOVANA</t>
  </si>
  <si>
    <t xml:space="preserve">3*12,6 "Přepočtené koeficientem množství</t>
  </si>
  <si>
    <t xml:space="preserve">PEKA57A</t>
  </si>
  <si>
    <t xml:space="preserve">PROSTUP ZDI DO PR20CM,VYBOUR,ZAZD,ZACIST</t>
  </si>
  <si>
    <t xml:space="preserve">3*5,5 "Přepočtené koeficientem množství</t>
  </si>
  <si>
    <t xml:space="preserve">PELA44A</t>
  </si>
  <si>
    <t xml:space="preserve">TRUBKA KORUG. PE KORUFLEX 160/135 OHEBNA</t>
  </si>
  <si>
    <t xml:space="preserve">1000174020</t>
  </si>
  <si>
    <t xml:space="preserve">TRUBKA KORUG.OHEBNA KORUFL.160 CERNA 50M</t>
  </si>
  <si>
    <t xml:space="preserve">PECA70A</t>
  </si>
  <si>
    <t xml:space="preserve">ROZBOURANI BETONOVEHO ZAKLADU</t>
  </si>
  <si>
    <t xml:space="preserve">M3</t>
  </si>
  <si>
    <t xml:space="preserve">PECA73A</t>
  </si>
  <si>
    <t xml:space="preserve">ZAKL.BETON C12/15 DO5M3 DO BEDN.BEZ DOPR</t>
  </si>
  <si>
    <t xml:space="preserve">9870011030</t>
  </si>
  <si>
    <t xml:space="preserve">CEZDSO SMES BETONOVA C12/15 XC0 SEVER</t>
  </si>
  <si>
    <t xml:space="preserve">9870011600</t>
  </si>
  <si>
    <t xml:space="preserve">CEZDSO REZIVO HRANOL JEHLICNATE DO120CM2</t>
  </si>
  <si>
    <t xml:space="preserve">3,6*0,004 "Přepočtené koeficientem množství</t>
  </si>
  <si>
    <t xml:space="preserve">9870011610</t>
  </si>
  <si>
    <t xml:space="preserve">CEZDSO REZIVO DESKOVE JEHLICNATE NEOPRAC</t>
  </si>
  <si>
    <t xml:space="preserve">3,6*0,011 "Přepočtené koeficientem množství</t>
  </si>
  <si>
    <t xml:space="preserve">POB0005</t>
  </si>
  <si>
    <t xml:space="preserve">TRASA V KOLEKTORU</t>
  </si>
  <si>
    <t xml:space="preserve">CM000093</t>
  </si>
  <si>
    <t xml:space="preserve">KABELOVA LAVKA 200</t>
  </si>
  <si>
    <t xml:space="preserve">CM558273</t>
  </si>
  <si>
    <t xml:space="preserve">RYCHLOSPOJKA</t>
  </si>
  <si>
    <t xml:space="preserve">CM558347</t>
  </si>
  <si>
    <t xml:space="preserve">SPOJKA</t>
  </si>
  <si>
    <t xml:space="preserve">BAL 25KS</t>
  </si>
  <si>
    <t xml:space="preserve">CM586170</t>
  </si>
  <si>
    <t xml:space="preserve">NOSNIK</t>
  </si>
  <si>
    <t xml:space="preserve">CM000001</t>
  </si>
  <si>
    <t xml:space="preserve">MONTAZ KABELOVE LAVKY</t>
  </si>
  <si>
    <t xml:space="preserve">POB0099</t>
  </si>
  <si>
    <t xml:space="preserve">90096001R</t>
  </si>
  <si>
    <t xml:space="preserve">Doprava výkonového materiálu, odvoz zeminy</t>
  </si>
  <si>
    <t xml:space="preserve">746897684</t>
  </si>
  <si>
    <t xml:space="preserve">90096002R</t>
  </si>
  <si>
    <t xml:space="preserve">2129156567</t>
  </si>
  <si>
    <t xml:space="preserve">90096003R</t>
  </si>
  <si>
    <t xml:space="preserve">Skládkovné</t>
  </si>
  <si>
    <t xml:space="preserve">1326208115</t>
  </si>
  <si>
    <t xml:space="preserve">D.2.3.b - Kabel NN SO 02</t>
  </si>
  <si>
    <t xml:space="preserve">POB0006 - KABEL NN - MONTÁŽ</t>
  </si>
  <si>
    <t xml:space="preserve">POB0007 - VNITŘNÍ TRASA V KOLEKTORU A BUDOVY</t>
  </si>
  <si>
    <t xml:space="preserve">POB0006</t>
  </si>
  <si>
    <t xml:space="preserve">KABEL NN - MONTÁŽ</t>
  </si>
  <si>
    <t xml:space="preserve">PCFA27A</t>
  </si>
  <si>
    <t xml:space="preserve">KABEL AYKY-J 3X240+120MM2,PEVNE ULOZENY</t>
  </si>
  <si>
    <t xml:space="preserve">1000015610</t>
  </si>
  <si>
    <t xml:space="preserve">KABEL 1-AYKY-J 3X240+120MM2</t>
  </si>
  <si>
    <t xml:space="preserve">480*1,05 "Přepočtené koeficientem množství</t>
  </si>
  <si>
    <t xml:space="preserve">PCIA58A</t>
  </si>
  <si>
    <t xml:space="preserve">UKONC.KAB.DO 4X240 BEZ TRMENU,BEZ OK</t>
  </si>
  <si>
    <t xml:space="preserve">PELA43A</t>
  </si>
  <si>
    <t xml:space="preserve">TRUBKA KORUG. PE 110/94 OHEBNA</t>
  </si>
  <si>
    <t xml:space="preserve">Poznámka k položce:
Poznámka k položce:, Kabelové prostupy z trub plastových do rýhy, včetně osazení, utěsnění a spárování bez výkopových prací. V cenách nejsou obsaženy náklady na dodávku trub, tato dodávka se oceňuje ve specifikaci.</t>
  </si>
  <si>
    <t xml:space="preserve">PCHA44A</t>
  </si>
  <si>
    <t xml:space="preserve">PRIPL.NA ZATAH.KAB.NN 4X150-240 KOLEKTOR</t>
  </si>
  <si>
    <t xml:space="preserve">2*12,6 "Přepočtené koeficientem množství</t>
  </si>
  <si>
    <t xml:space="preserve">2*5,5 "Přepočtené koeficientem množství</t>
  </si>
  <si>
    <t xml:space="preserve">POB0007</t>
  </si>
  <si>
    <t xml:space="preserve">VNITŘNÍ TRASA V KOLEKTORU A BUDOVY</t>
  </si>
  <si>
    <t xml:space="preserve">CM000094</t>
  </si>
  <si>
    <t xml:space="preserve">KABELOVA LAVKA 300</t>
  </si>
  <si>
    <t xml:space="preserve">CM558053</t>
  </si>
  <si>
    <t xml:space="preserve">PODLOZKA</t>
  </si>
  <si>
    <t xml:space="preserve">CM000001.1</t>
  </si>
  <si>
    <t xml:space="preserve">624955054</t>
  </si>
  <si>
    <t xml:space="preserve">-846926643</t>
  </si>
  <si>
    <t xml:space="preserve">D.2.3.c - PS 01 - Trafostanice</t>
  </si>
  <si>
    <t xml:space="preserve">POB0008 - TRAFOSTANICE - UZEMNĚNÍ</t>
  </si>
  <si>
    <t xml:space="preserve">POB0009 - TRAFOSTANICE - TECHNOLOGIE</t>
  </si>
  <si>
    <t xml:space="preserve">POB0010 - TRAFOSTANICE - ELEKTROINSTALACE</t>
  </si>
  <si>
    <t xml:space="preserve">POB0099 - TRAFOSTANICE - Ostatní náklady</t>
  </si>
  <si>
    <t xml:space="preserve">POB0008</t>
  </si>
  <si>
    <t xml:space="preserve">TRAFOSTANICE - UZEMNĚNÍ</t>
  </si>
  <si>
    <t xml:space="preserve">PEPA02A</t>
  </si>
  <si>
    <t xml:space="preserve">VYKOP RYHY 35X30 CM PRO ZEM.PASEK TR.3</t>
  </si>
  <si>
    <t xml:space="preserve">Poznámka k položce:
Poznámka k položce:, Hloubení nezapažených rýh ručně v jakékoli hornině s přemístěním výkopku do vzdálenosti 3 m od okraje jámy nebo naložení na dopravní prostředek a svislým přesunem horniny po házečkách do 2 m.</t>
  </si>
  <si>
    <t xml:space="preserve">PEPA11A</t>
  </si>
  <si>
    <t xml:space="preserve">ZAHOZ RYHY 35X30 CM PRO ZEM.PASEK TR.3</t>
  </si>
  <si>
    <t xml:space="preserve">Poznámka k položce:
Poznámka k položce:, Zasypání rýh ručně sypaninou zbavené velkých a ostrých předmětů z jakékoli zeminy včetně hutnění a uložení výkopku ve vrstvách a úpravy povrchu.</t>
  </si>
  <si>
    <t xml:space="preserve">PDQA13A</t>
  </si>
  <si>
    <t xml:space="preserve">UZEMNENI V ZEMI-PASKA FEZN 30X4MM</t>
  </si>
  <si>
    <t xml:space="preserve">1000040020</t>
  </si>
  <si>
    <t xml:space="preserve">PASKA ZEMNICI POZINKOVANA 30X4(BAL.25KG)</t>
  </si>
  <si>
    <t xml:space="preserve">PDQA24A</t>
  </si>
  <si>
    <t xml:space="preserve">TYC ZEMNICI ZPT 15,DELKA 1,5M SE SVORKOU</t>
  </si>
  <si>
    <t xml:space="preserve">1000070810</t>
  </si>
  <si>
    <t xml:space="preserve">TYC ZEMNICI T PROFIL 1,5M SE SVORKOU</t>
  </si>
  <si>
    <t xml:space="preserve">PDQA28A</t>
  </si>
  <si>
    <t xml:space="preserve">MRIZ.SIT V ROZVODNE-PASKA FEZN 30/4MM</t>
  </si>
  <si>
    <t xml:space="preserve">1000040380</t>
  </si>
  <si>
    <t xml:space="preserve">SVORKA SR 02B  SPOJ.PASEK 30X4</t>
  </si>
  <si>
    <t xml:space="preserve">SR 2B</t>
  </si>
  <si>
    <t xml:space="preserve">1000040150</t>
  </si>
  <si>
    <t xml:space="preserve">PODPERA PV 42 PRO PAS FEZN 30/4 NA ZED</t>
  </si>
  <si>
    <t xml:space="preserve">PV 42</t>
  </si>
  <si>
    <t xml:space="preserve">40*1,8 "Přepočtené koeficientem množství</t>
  </si>
  <si>
    <t xml:space="preserve">PDQA09A</t>
  </si>
  <si>
    <t xml:space="preserve">VYRAZENI HODNOTY UZEMNENI DO PASKY 30/4</t>
  </si>
  <si>
    <t xml:space="preserve">9870011550</t>
  </si>
  <si>
    <t xml:space="preserve">CEZDSO GUMOASFALT SA 12</t>
  </si>
  <si>
    <t xml:space="preserve">1003205471</t>
  </si>
  <si>
    <t xml:space="preserve">HLAVNI OCHRANNA PRIPOJNICE</t>
  </si>
  <si>
    <t xml:space="preserve">1000017630</t>
  </si>
  <si>
    <t xml:space="preserve">VODIC H07V-K 50 ZZ (CYA)</t>
  </si>
  <si>
    <t xml:space="preserve">1000017610</t>
  </si>
  <si>
    <t xml:space="preserve">VODIC H07V-K 25 ZZ (CYA)</t>
  </si>
  <si>
    <t xml:space="preserve">PEKA65A</t>
  </si>
  <si>
    <t xml:space="preserve">PRURAZ ZDI-CIHLY TVR.,KAM.STR.TVR.,45 CM</t>
  </si>
  <si>
    <t xml:space="preserve">1*10,1 "Přepočtené koeficientem množství</t>
  </si>
  <si>
    <t xml:space="preserve">POB0009</t>
  </si>
  <si>
    <t xml:space="preserve">TRAFOSTANICE - TECHNOLOGIE</t>
  </si>
  <si>
    <t xml:space="preserve">1000243701</t>
  </si>
  <si>
    <t xml:space="preserve">TRANSFORMATOR 630KVA 22/0,4KV SUCHY</t>
  </si>
  <si>
    <t xml:space="preserve">Poznámka k položce:
Poznámka k položce:, Vývody nn vpravo dole</t>
  </si>
  <si>
    <t xml:space="preserve">PDEA27A</t>
  </si>
  <si>
    <t xml:space="preserve">MONTAZ VZDUCH.TRAFA VN/0,4KV,630KVA</t>
  </si>
  <si>
    <t xml:space="preserve">1000131961</t>
  </si>
  <si>
    <t xml:space="preserve">TLUMIC VIBRACI A HLUKU</t>
  </si>
  <si>
    <t xml:space="preserve">PHGA80A</t>
  </si>
  <si>
    <t xml:space="preserve">MONTAZ DREV.ZABRANY DO ROZV.BEZ UK,MATER</t>
  </si>
  <si>
    <t xml:space="preserve">1003376890</t>
  </si>
  <si>
    <t xml:space="preserve">ROZV SKRIN.25 KV,1KAB</t>
  </si>
  <si>
    <t xml:space="preserve">1003376910</t>
  </si>
  <si>
    <t xml:space="preserve">ROZV SKRIN.25 KV,1TR</t>
  </si>
  <si>
    <t xml:space="preserve">PHJA14A</t>
  </si>
  <si>
    <t xml:space="preserve">MONTAZ ROZV.SKRINOVYCH-1 POLE DO 200 KG</t>
  </si>
  <si>
    <t xml:space="preserve">PCZA27A</t>
  </si>
  <si>
    <t xml:space="preserve">POJISTKA VN PRO 10-22KV 40A PR45/442</t>
  </si>
  <si>
    <t xml:space="preserve">1000296920</t>
  </si>
  <si>
    <t xml:space="preserve">POJISTKA VN 10/25KV 40A</t>
  </si>
  <si>
    <t xml:space="preserve">1003114130</t>
  </si>
  <si>
    <t xml:space="preserve">ROZVADEC NN SKRINOVY</t>
  </si>
  <si>
    <t xml:space="preserve">PHJA15A</t>
  </si>
  <si>
    <t xml:space="preserve">MONTAZ ROZV.SKRINOVYCH-1 POLE DO 300 KG</t>
  </si>
  <si>
    <t xml:space="preserve">1000015711</t>
  </si>
  <si>
    <t xml:space="preserve">KABEL 22-AXEKCY  1X70/16</t>
  </si>
  <si>
    <t xml:space="preserve">PCGA06A.1</t>
  </si>
  <si>
    <t xml:space="preserve">KABEL 22KV AXEKCY 1X70/16 VOLNE ULOZ.</t>
  </si>
  <si>
    <t xml:space="preserve">PCKA74A</t>
  </si>
  <si>
    <t xml:space="preserve">T-ADAPTER 22KV + KONCOVKA 70MM</t>
  </si>
  <si>
    <t xml:space="preserve">1000313330</t>
  </si>
  <si>
    <t xml:space="preserve">ADAPTER-T + kONCOVKA 25-70MM</t>
  </si>
  <si>
    <t xml:space="preserve">PCKA04A</t>
  </si>
  <si>
    <t xml:space="preserve">KONC VNIT 22KV 35-70MM</t>
  </si>
  <si>
    <t xml:space="preserve">1000039580</t>
  </si>
  <si>
    <t xml:space="preserve">KONCOVKA VNIT 25-70</t>
  </si>
  <si>
    <t xml:space="preserve">1000036770</t>
  </si>
  <si>
    <t xml:space="preserve">OKO KABEL.AL LIS.PLNE  70/M16  ALU-F</t>
  </si>
  <si>
    <t xml:space="preserve">2*3 "Přepočtené koeficientem množství</t>
  </si>
  <si>
    <t xml:space="preserve">5*0,01 "Přepočtené koeficientem množství</t>
  </si>
  <si>
    <t xml:space="preserve">PCCA85A</t>
  </si>
  <si>
    <t xml:space="preserve">KABEL 1-YY 1 X 240(CERNY)      VOLNE UL.</t>
  </si>
  <si>
    <t xml:space="preserve">Poznámka k položce:
Poznámka k položce:, Montáž izolovaných hliníkových kabelů AYY, uložených volně, bez ukončení do 1kV. V cenách jsou započteny i náklady na veškeré přípravné práce (naznačení trasy vedení, příprava svitků a bubnů, nářadí, pomůcek a mechanizmů, vlastní překontrolování trasy vodiče, jeho položení, případné protahování, vyrovnání a ohýbání, zajištění konců proti poškození izolace, označení štítky a vyzkoušení izolačního stavu), úplné montáže provedené v různých alternativních provedeních podle účelu a technologie montáží příslušného zařízení</t>
  </si>
  <si>
    <t xml:space="preserve">1000014480</t>
  </si>
  <si>
    <t xml:space="preserve">KABEL 1-YY 1X240 CERNY</t>
  </si>
  <si>
    <t xml:space="preserve">PCCA90A</t>
  </si>
  <si>
    <t xml:space="preserve">KABEL 1-YY 1 X 240(ZEL/ZL)     VOLNE UL.</t>
  </si>
  <si>
    <t xml:space="preserve">1000014490</t>
  </si>
  <si>
    <t xml:space="preserve">KABEL 1-YY 1X240 ZZ</t>
  </si>
  <si>
    <t xml:space="preserve">PCIA94A</t>
  </si>
  <si>
    <t xml:space="preserve">UKONC.A ZAP.VODICE CU 240 MM2 VC.OKA-M16</t>
  </si>
  <si>
    <t xml:space="preserve">1000037990</t>
  </si>
  <si>
    <t xml:space="preserve">OKO KABEL.PLNE/36KV CU 240X16 KU-F</t>
  </si>
  <si>
    <t xml:space="preserve">RM/SM/RE-240\GPH</t>
  </si>
  <si>
    <t xml:space="preserve">PCIA12A</t>
  </si>
  <si>
    <t xml:space="preserve">UKONC.A ZAP.VODICE 240MM2 SVORK.V ROZV.</t>
  </si>
  <si>
    <t xml:space="preserve">1000006320</t>
  </si>
  <si>
    <t xml:space="preserve">DRZAK KABELU 3 OTVOR  34-49MM</t>
  </si>
  <si>
    <t xml:space="preserve">1000006990</t>
  </si>
  <si>
    <t xml:space="preserve">SROUB M10X120 POZ.CSN021301</t>
  </si>
  <si>
    <t xml:space="preserve">2*2 "Přepočtené koeficientem množství</t>
  </si>
  <si>
    <t xml:space="preserve">1000008210</t>
  </si>
  <si>
    <t xml:space="preserve">PODLOZKA PLOCHA 10,5 DIN  125, POZ.</t>
  </si>
  <si>
    <t xml:space="preserve">DIN 125-140HV-VZ-A</t>
  </si>
  <si>
    <t xml:space="preserve">1000007470</t>
  </si>
  <si>
    <t xml:space="preserve">SROUB M10X 40, 6HR.HLAVA,POZ.CSN021303</t>
  </si>
  <si>
    <t xml:space="preserve">1003207570</t>
  </si>
  <si>
    <t xml:space="preserve">PRICHYTKA S DRZAKEM 38/3</t>
  </si>
  <si>
    <t xml:space="preserve">PBEA02A</t>
  </si>
  <si>
    <t xml:space="preserve">MONTAZ OC.KONSTRUKCE PRO PRISTR.DO 10KG</t>
  </si>
  <si>
    <t xml:space="preserve">PBEA13A</t>
  </si>
  <si>
    <t xml:space="preserve">MONTAZ PLECH.ZAKRYTU PLNEHO V RAMU</t>
  </si>
  <si>
    <t xml:space="preserve">M2</t>
  </si>
  <si>
    <t xml:space="preserve">9870011900</t>
  </si>
  <si>
    <t xml:space="preserve">CEZDSO PLECH OCEL. TABULE 2,0 15,70KG/M2</t>
  </si>
  <si>
    <t xml:space="preserve">12*16,485 "Přepočtené koeficientem množství</t>
  </si>
  <si>
    <t xml:space="preserve">9870011890</t>
  </si>
  <si>
    <t xml:space="preserve">CEZDSO TYC OCEL TVAR. U 120 13,40KG/M</t>
  </si>
  <si>
    <t xml:space="preserve">8*14,07 "Přepočtené koeficientem množství</t>
  </si>
  <si>
    <t xml:space="preserve">9870011840</t>
  </si>
  <si>
    <t xml:space="preserve">CEZDSO TYC OCEL UHEL. 60X60X6 5,42KG/M</t>
  </si>
  <si>
    <t xml:space="preserve">24*5,691 "Přepočtené koeficientem množství</t>
  </si>
  <si>
    <t xml:space="preserve">9870011830</t>
  </si>
  <si>
    <t xml:space="preserve">CEZDSO TYC OCEL UHEL. 50X50X5 3,77KG/M</t>
  </si>
  <si>
    <t xml:space="preserve">13*3,958 "Přepočtené koeficientem množství</t>
  </si>
  <si>
    <t xml:space="preserve">9870011810</t>
  </si>
  <si>
    <t xml:space="preserve">CEZDSO TYC OCEL UHEL. 40X40X4 2,42KG/M</t>
  </si>
  <si>
    <t xml:space="preserve">26*2,541 "Přepočtené koeficientem množství</t>
  </si>
  <si>
    <t xml:space="preserve">PJJA36A</t>
  </si>
  <si>
    <t xml:space="preserve">OK REZANI CASTI OCELOVE KONSTRUKCE STOZ.</t>
  </si>
  <si>
    <t xml:space="preserve">Poznámka k položce:
Poznámka k položce:, Opravy základových kostrukcí. Množství se určuje v metrech z podkladů podle projektu.</t>
  </si>
  <si>
    <t xml:space="preserve">PJJA37A</t>
  </si>
  <si>
    <t xml:space="preserve">OK SVARENI, VYVAROVANI OCEL.KONSTR.STOZ.</t>
  </si>
  <si>
    <t xml:space="preserve">1002806022</t>
  </si>
  <si>
    <t xml:space="preserve">BRANKA Z PLETIVA V RAMU</t>
  </si>
  <si>
    <t xml:space="preserve">1002806021</t>
  </si>
  <si>
    <t xml:space="preserve">PLETIVO V RAMU</t>
  </si>
  <si>
    <t xml:space="preserve">1002806023</t>
  </si>
  <si>
    <t xml:space="preserve">SLOUPEK K PLETIVU</t>
  </si>
  <si>
    <t xml:space="preserve">PBEA09A</t>
  </si>
  <si>
    <t xml:space="preserve">MONTAZ PREFABR.ZAKRYT.DVERI Z PLETIVA</t>
  </si>
  <si>
    <t xml:space="preserve">PBEA10A</t>
  </si>
  <si>
    <t xml:space="preserve">MONTAZ PREF.OCHR.KRYTU Z PLETIVA V RAMU</t>
  </si>
  <si>
    <t xml:space="preserve">PGDA03A</t>
  </si>
  <si>
    <t xml:space="preserve">NATER ROZP. ZELENA VRCHNI NA ZEMI FEZN</t>
  </si>
  <si>
    <t xml:space="preserve">1003391500</t>
  </si>
  <si>
    <t xml:space="preserve">BARVA AKRYLAT.ROZPOUSTED.ZELENA-VRCH 5L</t>
  </si>
  <si>
    <t xml:space="preserve">L</t>
  </si>
  <si>
    <t xml:space="preserve">NORMAPREN 41, RAL 6011</t>
  </si>
  <si>
    <t xml:space="preserve">5,4*0,168 "Přepočtené koeficientem množství</t>
  </si>
  <si>
    <t xml:space="preserve">1000285600</t>
  </si>
  <si>
    <t xml:space="preserve">VLOZ.JED ABLOY CY307N 35MM 90° POZ.E CIZ</t>
  </si>
  <si>
    <t xml:space="preserve">1000284800</t>
  </si>
  <si>
    <t xml:space="preserve">ZAMEK VISACI ABLOY PL330N POZ. E CIZI</t>
  </si>
  <si>
    <t xml:space="preserve">PBUA74A</t>
  </si>
  <si>
    <t xml:space="preserve">TABUL.SJZ CIZI TS ZDENA+PR.STOZ297X210SM</t>
  </si>
  <si>
    <t xml:space="preserve">Poznámka k položce:
Poznámka k položce:, Montáž označovací tabulky (SJZ). V cenách jsou započteny i náklady na montáž připevňovacího materiálu, rozměření, montáž konstrukce, usazení, upevnění i náklady na ztížené podmínky při práci ve výšce.</t>
  </si>
  <si>
    <t xml:space="preserve">POB0010</t>
  </si>
  <si>
    <t xml:space="preserve">TRAFOSTANICE - ELEKTROINSTALACE</t>
  </si>
  <si>
    <t xml:space="preserve">9100031541</t>
  </si>
  <si>
    <t xml:space="preserve">SVITIDLO ZARIVKOVE PRUM. IP65, 2x36W</t>
  </si>
  <si>
    <t xml:space="preserve">9100031542</t>
  </si>
  <si>
    <t xml:space="preserve">SVITIDLO ZARIVKOVE NOUZOVE, IP42, 1x8W</t>
  </si>
  <si>
    <t xml:space="preserve">9100031543</t>
  </si>
  <si>
    <t xml:space="preserve">SPINAC 1POL., IP 54, R.1 NA POVRCH</t>
  </si>
  <si>
    <t xml:space="preserve">9100031544</t>
  </si>
  <si>
    <t xml:space="preserve">ZASUVKA 230V/16A, NA POVRCH, IP54</t>
  </si>
  <si>
    <t xml:space="preserve">9100031545</t>
  </si>
  <si>
    <t xml:space="preserve">EL.PRIMOTOP S TERMOSTATEM, 2KW, IP24</t>
  </si>
  <si>
    <t xml:space="preserve">9100031546</t>
  </si>
  <si>
    <t xml:space="preserve">HRIBOV.VYP.TLACITKO VE SKRINCE IP65</t>
  </si>
  <si>
    <t xml:space="preserve">9100031547</t>
  </si>
  <si>
    <t xml:space="preserve">OCELOPLECH.ROZV, IP66, 24MOD.400x300x150</t>
  </si>
  <si>
    <t xml:space="preserve">ROZVADEC VCETNE VYZBROJE</t>
  </si>
  <si>
    <t xml:space="preserve">9100031548</t>
  </si>
  <si>
    <t xml:space="preserve">KRABICE NA POVRCH, IP54</t>
  </si>
  <si>
    <t xml:space="preserve">9100031549</t>
  </si>
  <si>
    <t xml:space="preserve">TRUBKA TUHA PVC PRUM.20MM</t>
  </si>
  <si>
    <t xml:space="preserve">CM000073</t>
  </si>
  <si>
    <t xml:space="preserve">KABELOVA LAVKA 100</t>
  </si>
  <si>
    <t xml:space="preserve">CM013203</t>
  </si>
  <si>
    <t xml:space="preserve">PROFIL 200</t>
  </si>
  <si>
    <t xml:space="preserve">CM557413</t>
  </si>
  <si>
    <t xml:space="preserve">UNIVERZALNÍ KONZOLA 100</t>
  </si>
  <si>
    <t xml:space="preserve">CM557433</t>
  </si>
  <si>
    <t xml:space="preserve">UNIVERZALNÍ KONZOLA 200</t>
  </si>
  <si>
    <t xml:space="preserve">CM595750</t>
  </si>
  <si>
    <t xml:space="preserve">PROFIL PRO KONZOLY</t>
  </si>
  <si>
    <t xml:space="preserve">CM558241</t>
  </si>
  <si>
    <t xml:space="preserve">CM000001.2</t>
  </si>
  <si>
    <t xml:space="preserve">PCCA69A</t>
  </si>
  <si>
    <t xml:space="preserve">KABEL CYKY-J 4X10 PEVNE ULOZENY</t>
  </si>
  <si>
    <t xml:space="preserve">1000013230</t>
  </si>
  <si>
    <t xml:space="preserve">KABEL CYKY-J  4X10MM2  750V</t>
  </si>
  <si>
    <t xml:space="preserve">11*1,05 "Přepočtené koeficientem množství</t>
  </si>
  <si>
    <t xml:space="preserve">PCCA51A</t>
  </si>
  <si>
    <t xml:space="preserve">KABEL CYKY-J 3X2,5 PEVNE ULOZENY</t>
  </si>
  <si>
    <t xml:space="preserve">1000013290</t>
  </si>
  <si>
    <t xml:space="preserve">KABEL CYKY-J 3X2,5MM2 750V</t>
  </si>
  <si>
    <t xml:space="preserve">40*1,05 "Přepočtené koeficientem množství</t>
  </si>
  <si>
    <t xml:space="preserve">PCCA38A</t>
  </si>
  <si>
    <t xml:space="preserve">KABEL CYKY-J 3X1,5 PEVNE ULOZENY</t>
  </si>
  <si>
    <t xml:space="preserve">1000013270</t>
  </si>
  <si>
    <t xml:space="preserve">KABEL CYKY-J 3X1,5MM2 750V</t>
  </si>
  <si>
    <t xml:space="preserve">50*1,05 "Přepočtené koeficientem množství</t>
  </si>
  <si>
    <t xml:space="preserve">PCCA35A</t>
  </si>
  <si>
    <t xml:space="preserve">KABEL CYKY-O 2X1,5 PEVNE ULOZENY</t>
  </si>
  <si>
    <t xml:space="preserve">Poznámka k položce:
Poznámka k položce:, Montáž izolovaných měděných kabelů CYKY, uložených pevně, bez ukončení do 1 KV. V cenách jsou započteny i náklady na veškeré přípravné práce (naznačení trasy vedení, příprava svitků a bubnů, nářadí, pomůcek a mechanizmů, vlastní překontrolování trasy vodiče, jeho položení, případné protahování, vyrovnání a ohýbání, zajištění konců proti poškození izolace, označení štítky a vyzkoušení izolačního stavu), úplné montáže provedené v různých alternativních provedeních podle účelu a technologie montáží příslušného zařízení</t>
  </si>
  <si>
    <t xml:space="preserve">1000013060</t>
  </si>
  <si>
    <t xml:space="preserve">KABEL CYKY-O 2X1,5 750V</t>
  </si>
  <si>
    <t xml:space="preserve">PCIA03A</t>
  </si>
  <si>
    <t xml:space="preserve">UKONC.-ZAP.VOD.DO 16 MM2 SVORK.V ROZVAD.</t>
  </si>
  <si>
    <t xml:space="preserve">PCIA01A</t>
  </si>
  <si>
    <t xml:space="preserve">UKONC.-ZAP.VOD.DO 2,5MM2 SVORK.V ROZVAD.</t>
  </si>
  <si>
    <t xml:space="preserve">TRAFOSTANICE - Ostatní náklady</t>
  </si>
  <si>
    <t xml:space="preserve">1595107227</t>
  </si>
  <si>
    <t xml:space="preserve">238511164</t>
  </si>
  <si>
    <t xml:space="preserve">191452261</t>
  </si>
  <si>
    <t xml:space="preserve">VON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7 - Provozní vlivy</t>
  </si>
  <si>
    <t xml:space="preserve">    VRN9 - Ostatní náklad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Kč</t>
  </si>
  <si>
    <t xml:space="preserve">1024</t>
  </si>
  <si>
    <t xml:space="preserve">1415402354</t>
  </si>
  <si>
    <t xml:space="preserve">VRN3</t>
  </si>
  <si>
    <t xml:space="preserve">030001000</t>
  </si>
  <si>
    <t xml:space="preserve">-796455316</t>
  </si>
  <si>
    <t xml:space="preserve">Poznámka k položce:
náklady na vybudování,provoz, údržbu, zabezpečení, připojení a užívání inž. sítí, zrušení ZS a uvedení do původního stavu </t>
  </si>
  <si>
    <t xml:space="preserve">034503000</t>
  </si>
  <si>
    <t xml:space="preserve">Informační tabule na staveništi</t>
  </si>
  <si>
    <t xml:space="preserve">1336200764</t>
  </si>
  <si>
    <t xml:space="preserve">Zařízení staveniště zabezpečení staveniště informační tabule</t>
  </si>
  <si>
    <t xml:space="preserve">VRN4</t>
  </si>
  <si>
    <t xml:space="preserve">Inženýrská činnost</t>
  </si>
  <si>
    <t xml:space="preserve">042503000</t>
  </si>
  <si>
    <t xml:space="preserve">Plán BOZP na staveništi</t>
  </si>
  <si>
    <t xml:space="preserve">-1539787054</t>
  </si>
  <si>
    <t xml:space="preserve">Inženýrská činnost posudky plán BOZP na staveništi</t>
  </si>
  <si>
    <t xml:space="preserve">043194000</t>
  </si>
  <si>
    <t xml:space="preserve">Ostatní zkoušky</t>
  </si>
  <si>
    <t xml:space="preserve">-1016401013</t>
  </si>
  <si>
    <t xml:space="preserve">Inženýrská činnost zkoušky a ostatní měření zkoušky ostatní zkoušky</t>
  </si>
  <si>
    <t xml:space="preserve">Poznámka k položce:
předepsané PD a ČSN</t>
  </si>
  <si>
    <t xml:space="preserve">045203000</t>
  </si>
  <si>
    <t xml:space="preserve">Kompletační činnost</t>
  </si>
  <si>
    <t xml:space="preserve">-602053136</t>
  </si>
  <si>
    <t xml:space="preserve">Inženýrská činnost zkoušky a ostatní měření monitoring kompletační a koordinační činnost kompletační činnost</t>
  </si>
  <si>
    <t xml:space="preserve">VRN5</t>
  </si>
  <si>
    <t xml:space="preserve">Finanční náklady</t>
  </si>
  <si>
    <t xml:space="preserve">1248743117</t>
  </si>
  <si>
    <t xml:space="preserve">VRN7</t>
  </si>
  <si>
    <t xml:space="preserve">Provozní vlivy</t>
  </si>
  <si>
    <t xml:space="preserve">071103000</t>
  </si>
  <si>
    <t xml:space="preserve">Provoz investora</t>
  </si>
  <si>
    <t xml:space="preserve">893072567</t>
  </si>
  <si>
    <t xml:space="preserve">VRN9</t>
  </si>
  <si>
    <t xml:space="preserve">091504000</t>
  </si>
  <si>
    <t xml:space="preserve">Náklady související s publikační činností</t>
  </si>
  <si>
    <t xml:space="preserve">-809253738</t>
  </si>
  <si>
    <t xml:space="preserve">Ostatní náklady související s objektem náklady související s publikační činností</t>
  </si>
  <si>
    <t xml:space="preserve">Poznámka k položce:
- Fotodokumentace stavby
- publicita o stavbě a jejím financován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7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b val="true"/>
      <sz val="12"/>
      <color rgb="FFFFFFFF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800080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color rgb="FFFF0000"/>
      <name val="Trebuchet MS"/>
      <family val="2"/>
    </font>
    <font>
      <i val="true"/>
      <sz val="8"/>
      <color rgb="FF00336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19" borderId="9" applyFont="true" applyBorder="true" applyAlignment="false" applyProtection="false"/>
    <xf numFmtId="164" fontId="18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20" borderId="10" applyFont="true" applyBorder="true" applyAlignment="false" applyProtection="false"/>
    <xf numFmtId="164" fontId="2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5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1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1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1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4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9" fillId="0" borderId="1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1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2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5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13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4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5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6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7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24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2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24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6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3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4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25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24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3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14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15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16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17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0" borderId="16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0" borderId="17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16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17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17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23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24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25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0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2" fillId="0" borderId="0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0" borderId="23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25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2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2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2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4" xfId="5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14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14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1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4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0" borderId="24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16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17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9" fillId="0" borderId="23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24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25" xfId="52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rmální_VVZ" xfId="52"/>
    <cellStyle name="Note 1" xfId="53"/>
    <cellStyle name="Output" xfId="54"/>
    <cellStyle name="Poznámka" xfId="55"/>
    <cellStyle name="Prepojená bunka" xfId="56"/>
    <cellStyle name="Spolu" xfId="57"/>
    <cellStyle name="Text upozornenia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C:\KROSplusData\System\Temp\rad184B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9" name="Picture 10" descr="C:\KROSplusData\System\Temp\radEF23B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0" name="Picture 10" descr="C:\KROSplusData\System\Temp\rad8F11B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1" name="Picture 10" descr="C:\KROSplusData\System\Temp\radE941A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2" name="Picture 10" descr="C:\KROSplusData\System\Temp\rad0251E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3" name="Picture 10" descr="C:\KROSplusData\System\Temp\radA8EC4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4" name="Picture 10" descr="C:\KROSplusData\System\Temp\rad9E84D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5" name="Picture 10" descr="C:\KROSplusData\System\Temp\radE8D83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6" name="Picture 10" descr="C:\KROSplusData\System\Temp\rad2B36D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7" name="Picture 10" descr="C:\KROSplusData\System\Temp\radF1907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8" name="Picture 10" descr="C:\KROSplusData\System\Temp\rad12366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0" descr="C:\KROSplusData\System\Temp\radBF299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9" name="Picture 10" descr="C:\KROSplusData\System\Temp\rad47DA1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0" name="Picture 10" descr="C:\KROSplusData\System\Temp\rad336BA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1" name="Picture 10" descr="C:\KROSplusData\System\Temp\rad155FF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2" name="Picture 10" descr="C:\KROSplusData\System\Temp\rad41D1B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Picture 10" descr="C:\KROSplusData\System\Temp\radFE504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Picture 10" descr="C:\KROSplusData\System\Temp\rad99E69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Picture 10" descr="C:\KROSplusData\System\Temp\rad6500A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Picture 10" descr="C:\KROSplusData\System\Temp\radEA733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6" name="Picture 10" descr="C:\KROSplusData\System\Temp\rad65AE0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7" name="Picture 10" descr="C:\KROSplusData\System\Temp\rad24CB4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8" name="Picture 10" descr="C:\KROSplusData\System\Temp\rad4878D.tmp"/>
        <xdr:cNvPicPr/>
      </xdr:nvPicPr>
      <xdr:blipFill>
        <a:blip r:embed="rId1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G52" activeCellId="0" sqref="AG52:AM5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7.49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S4" s="11" t="s">
        <v>13</v>
      </c>
    </row>
    <row r="5" customFormat="false" ht="14.45" hidden="false" customHeight="true" outlineLevel="0" collapsed="false">
      <c r="B5" s="15"/>
      <c r="C5" s="16"/>
      <c r="D5" s="20" t="s">
        <v>14</v>
      </c>
      <c r="E5" s="16"/>
      <c r="F5" s="16"/>
      <c r="G5" s="16"/>
      <c r="H5" s="16"/>
      <c r="I5" s="16"/>
      <c r="J5" s="16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6"/>
      <c r="AQ5" s="18"/>
      <c r="BS5" s="11" t="s">
        <v>8</v>
      </c>
    </row>
    <row r="6" customFormat="false" ht="36.95" hidden="false" customHeight="true" outlineLevel="0" collapsed="false">
      <c r="B6" s="15"/>
      <c r="C6" s="16"/>
      <c r="D6" s="22" t="s">
        <v>16</v>
      </c>
      <c r="E6" s="16"/>
      <c r="F6" s="16"/>
      <c r="G6" s="16"/>
      <c r="H6" s="16"/>
      <c r="I6" s="16"/>
      <c r="J6" s="16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6"/>
      <c r="AQ6" s="18"/>
      <c r="BS6" s="11" t="s">
        <v>18</v>
      </c>
    </row>
    <row r="7" customFormat="false" ht="14.45" hidden="false" customHeight="true" outlineLevel="0" collapsed="false">
      <c r="B7" s="15"/>
      <c r="C7" s="16"/>
      <c r="D7" s="24" t="s">
        <v>19</v>
      </c>
      <c r="E7" s="16"/>
      <c r="F7" s="16"/>
      <c r="G7" s="16"/>
      <c r="H7" s="16"/>
      <c r="I7" s="16"/>
      <c r="J7" s="16"/>
      <c r="K7" s="21" t="s">
        <v>20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4" t="s">
        <v>21</v>
      </c>
      <c r="AL7" s="16"/>
      <c r="AM7" s="16"/>
      <c r="AN7" s="21"/>
      <c r="AO7" s="16"/>
      <c r="AP7" s="16"/>
      <c r="AQ7" s="18"/>
      <c r="BS7" s="11" t="s">
        <v>22</v>
      </c>
    </row>
    <row r="8" customFormat="false" ht="14.45" hidden="false" customHeight="true" outlineLevel="0" collapsed="false">
      <c r="B8" s="15"/>
      <c r="C8" s="16"/>
      <c r="D8" s="24" t="s">
        <v>23</v>
      </c>
      <c r="E8" s="16"/>
      <c r="F8" s="16"/>
      <c r="G8" s="16"/>
      <c r="H8" s="16"/>
      <c r="I8" s="16"/>
      <c r="J8" s="16"/>
      <c r="K8" s="21" t="s">
        <v>24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4" t="s">
        <v>25</v>
      </c>
      <c r="AL8" s="16"/>
      <c r="AM8" s="16"/>
      <c r="AN8" s="21" t="s">
        <v>26</v>
      </c>
      <c r="AO8" s="16"/>
      <c r="AP8" s="16"/>
      <c r="AQ8" s="18"/>
      <c r="BS8" s="11" t="s">
        <v>27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S9" s="11" t="s">
        <v>28</v>
      </c>
    </row>
    <row r="10" customFormat="false" ht="14.45" hidden="false" customHeight="true" outlineLevel="0" collapsed="false">
      <c r="B10" s="15"/>
      <c r="C10" s="16"/>
      <c r="D10" s="24" t="s">
        <v>29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4" t="s">
        <v>30</v>
      </c>
      <c r="AL10" s="16"/>
      <c r="AM10" s="16"/>
      <c r="AN10" s="21"/>
      <c r="AO10" s="16"/>
      <c r="AP10" s="16"/>
      <c r="AQ10" s="18"/>
      <c r="BS10" s="11" t="s">
        <v>18</v>
      </c>
    </row>
    <row r="11" customFormat="false" ht="18.4" hidden="false" customHeight="true" outlineLevel="0" collapsed="false">
      <c r="B11" s="15"/>
      <c r="C11" s="16"/>
      <c r="D11" s="16"/>
      <c r="E11" s="21" t="s">
        <v>31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4" t="s">
        <v>32</v>
      </c>
      <c r="AL11" s="16"/>
      <c r="AM11" s="16"/>
      <c r="AN11" s="21"/>
      <c r="AO11" s="16"/>
      <c r="AP11" s="16"/>
      <c r="AQ11" s="18"/>
      <c r="BS11" s="11" t="s">
        <v>18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S12" s="11" t="s">
        <v>18</v>
      </c>
    </row>
    <row r="13" customFormat="false" ht="14.45" hidden="false" customHeight="true" outlineLevel="0" collapsed="false">
      <c r="B13" s="15"/>
      <c r="C13" s="16"/>
      <c r="D13" s="24" t="s">
        <v>33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4" t="s">
        <v>30</v>
      </c>
      <c r="AL13" s="16"/>
      <c r="AM13" s="16"/>
      <c r="AN13" s="21"/>
      <c r="AO13" s="16"/>
      <c r="AP13" s="16"/>
      <c r="AQ13" s="18"/>
      <c r="BS13" s="11" t="s">
        <v>18</v>
      </c>
    </row>
    <row r="14" customFormat="false" ht="15" hidden="false" customHeight="false" outlineLevel="0" collapsed="false">
      <c r="B14" s="15"/>
      <c r="C14" s="16"/>
      <c r="D14" s="16"/>
      <c r="E14" s="21" t="s">
        <v>3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4" t="s">
        <v>32</v>
      </c>
      <c r="AL14" s="16"/>
      <c r="AM14" s="16"/>
      <c r="AN14" s="21"/>
      <c r="AO14" s="16"/>
      <c r="AP14" s="16"/>
      <c r="AQ14" s="18"/>
      <c r="BS14" s="11" t="s">
        <v>18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S15" s="11" t="s">
        <v>5</v>
      </c>
    </row>
    <row r="16" customFormat="false" ht="14.45" hidden="false" customHeight="true" outlineLevel="0" collapsed="false">
      <c r="B16" s="15"/>
      <c r="C16" s="16"/>
      <c r="D16" s="24" t="s">
        <v>35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4" t="s">
        <v>30</v>
      </c>
      <c r="AL16" s="16"/>
      <c r="AM16" s="16"/>
      <c r="AN16" s="21"/>
      <c r="AO16" s="16"/>
      <c r="AP16" s="16"/>
      <c r="AQ16" s="18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1" t="s">
        <v>36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4" t="s">
        <v>32</v>
      </c>
      <c r="AL17" s="16"/>
      <c r="AM17" s="16"/>
      <c r="AN17" s="21"/>
      <c r="AO17" s="16"/>
      <c r="AP17" s="16"/>
      <c r="AQ17" s="18"/>
      <c r="BS17" s="11" t="s">
        <v>37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S18" s="11" t="s">
        <v>8</v>
      </c>
    </row>
    <row r="19" customFormat="false" ht="14.45" hidden="false" customHeight="true" outlineLevel="0" collapsed="false">
      <c r="B19" s="15"/>
      <c r="C19" s="16"/>
      <c r="D19" s="24" t="s">
        <v>38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S19" s="11" t="s">
        <v>8</v>
      </c>
    </row>
    <row r="20" customFormat="false" ht="134.25" hidden="false" customHeight="true" outlineLevel="0" collapsed="false">
      <c r="B20" s="15"/>
      <c r="C20" s="16"/>
      <c r="D20" s="16"/>
      <c r="E20" s="25" t="s">
        <v>39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16"/>
      <c r="AP20" s="16"/>
      <c r="AQ20" s="18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</row>
    <row r="22" customFormat="false" ht="6.95" hidden="false" customHeight="true" outlineLevel="0" collapsed="false">
      <c r="B22" s="15"/>
      <c r="C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16"/>
      <c r="AQ22" s="18"/>
    </row>
    <row r="23" s="27" customFormat="true" ht="25.9" hidden="false" customHeight="true" outlineLevel="0" collapsed="false">
      <c r="B23" s="28"/>
      <c r="C23" s="29"/>
      <c r="D23" s="30" t="s">
        <v>40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AG51</f>
        <v>0</v>
      </c>
      <c r="AL23" s="32"/>
      <c r="AM23" s="32"/>
      <c r="AN23" s="32"/>
      <c r="AO23" s="32"/>
      <c r="AP23" s="29"/>
      <c r="AQ23" s="33"/>
    </row>
    <row r="24" s="27" customFormat="true" ht="6.95" hidden="false" customHeight="true" outlineLevel="0" collapsed="false"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33"/>
    </row>
    <row r="25" s="27" customFormat="true" ht="13.5" hidden="false" customHeight="fals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29"/>
      <c r="L25" s="34" t="s">
        <v>41</v>
      </c>
      <c r="M25" s="34"/>
      <c r="N25" s="34"/>
      <c r="O25" s="34"/>
      <c r="P25" s="29"/>
      <c r="Q25" s="29"/>
      <c r="R25" s="29"/>
      <c r="S25" s="29"/>
      <c r="T25" s="29"/>
      <c r="U25" s="29"/>
      <c r="V25" s="29"/>
      <c r="W25" s="34" t="s">
        <v>42</v>
      </c>
      <c r="X25" s="34"/>
      <c r="Y25" s="34"/>
      <c r="Z25" s="34"/>
      <c r="AA25" s="34"/>
      <c r="AB25" s="34"/>
      <c r="AC25" s="34"/>
      <c r="AD25" s="34"/>
      <c r="AE25" s="34"/>
      <c r="AF25" s="29"/>
      <c r="AG25" s="29"/>
      <c r="AH25" s="29"/>
      <c r="AI25" s="29"/>
      <c r="AJ25" s="29"/>
      <c r="AK25" s="34" t="s">
        <v>43</v>
      </c>
      <c r="AL25" s="34"/>
      <c r="AM25" s="34"/>
      <c r="AN25" s="34"/>
      <c r="AO25" s="34"/>
      <c r="AP25" s="29"/>
      <c r="AQ25" s="33"/>
    </row>
    <row r="26" s="35" customFormat="true" ht="14.45" hidden="false" customHeight="true" outlineLevel="0" collapsed="false">
      <c r="B26" s="36"/>
      <c r="C26" s="37"/>
      <c r="D26" s="38" t="s">
        <v>44</v>
      </c>
      <c r="E26" s="37"/>
      <c r="F26" s="38" t="s">
        <v>45</v>
      </c>
      <c r="G26" s="37"/>
      <c r="H26" s="37"/>
      <c r="I26" s="37"/>
      <c r="J26" s="37"/>
      <c r="K26" s="37"/>
      <c r="L26" s="39" t="n">
        <v>0.21</v>
      </c>
      <c r="M26" s="39"/>
      <c r="N26" s="39"/>
      <c r="O26" s="39"/>
      <c r="P26" s="37"/>
      <c r="Q26" s="37"/>
      <c r="R26" s="37"/>
      <c r="S26" s="37"/>
      <c r="T26" s="37"/>
      <c r="U26" s="37"/>
      <c r="V26" s="37"/>
      <c r="W26" s="40" t="n">
        <f aca="false">AK23</f>
        <v>0</v>
      </c>
      <c r="X26" s="40"/>
      <c r="Y26" s="40"/>
      <c r="Z26" s="40"/>
      <c r="AA26" s="40"/>
      <c r="AB26" s="40"/>
      <c r="AC26" s="40"/>
      <c r="AD26" s="40"/>
      <c r="AE26" s="40"/>
      <c r="AF26" s="37"/>
      <c r="AG26" s="37"/>
      <c r="AH26" s="37"/>
      <c r="AI26" s="37"/>
      <c r="AJ26" s="37"/>
      <c r="AK26" s="40" t="n">
        <f aca="false">AK32-AK23</f>
        <v>0</v>
      </c>
      <c r="AL26" s="40"/>
      <c r="AM26" s="40"/>
      <c r="AN26" s="40"/>
      <c r="AO26" s="40"/>
      <c r="AP26" s="37"/>
      <c r="AQ26" s="41"/>
    </row>
    <row r="27" s="35" customFormat="true" ht="14.45" hidden="false" customHeight="true" outlineLevel="0" collapsed="false">
      <c r="B27" s="36"/>
      <c r="C27" s="37"/>
      <c r="D27" s="37"/>
      <c r="E27" s="37"/>
      <c r="F27" s="38" t="s">
        <v>46</v>
      </c>
      <c r="G27" s="37"/>
      <c r="H27" s="37"/>
      <c r="I27" s="37"/>
      <c r="J27" s="37"/>
      <c r="K27" s="37"/>
      <c r="L27" s="39" t="n">
        <v>0.15</v>
      </c>
      <c r="M27" s="39"/>
      <c r="N27" s="39"/>
      <c r="O27" s="39"/>
      <c r="P27" s="37"/>
      <c r="Q27" s="37"/>
      <c r="R27" s="37"/>
      <c r="S27" s="37"/>
      <c r="T27" s="37"/>
      <c r="U27" s="37"/>
      <c r="V27" s="37"/>
      <c r="W27" s="40" t="n">
        <f aca="false">ROUND(BA51,2)</f>
        <v>0</v>
      </c>
      <c r="X27" s="40"/>
      <c r="Y27" s="40"/>
      <c r="Z27" s="40"/>
      <c r="AA27" s="40"/>
      <c r="AB27" s="40"/>
      <c r="AC27" s="40"/>
      <c r="AD27" s="40"/>
      <c r="AE27" s="40"/>
      <c r="AF27" s="37"/>
      <c r="AG27" s="37"/>
      <c r="AH27" s="37"/>
      <c r="AI27" s="37"/>
      <c r="AJ27" s="37"/>
      <c r="AK27" s="40" t="n">
        <f aca="false">ROUND(AW51,2)</f>
        <v>0</v>
      </c>
      <c r="AL27" s="40"/>
      <c r="AM27" s="40"/>
      <c r="AN27" s="40"/>
      <c r="AO27" s="40"/>
      <c r="AP27" s="37"/>
      <c r="AQ27" s="41"/>
    </row>
    <row r="28" s="35" customFormat="true" ht="14.45" hidden="true" customHeight="true" outlineLevel="0" collapsed="false">
      <c r="B28" s="36"/>
      <c r="C28" s="37"/>
      <c r="D28" s="37"/>
      <c r="E28" s="37"/>
      <c r="F28" s="38" t="s">
        <v>47</v>
      </c>
      <c r="G28" s="37"/>
      <c r="H28" s="37"/>
      <c r="I28" s="37"/>
      <c r="J28" s="37"/>
      <c r="K28" s="37"/>
      <c r="L28" s="39" t="n">
        <v>0.21</v>
      </c>
      <c r="M28" s="39"/>
      <c r="N28" s="39"/>
      <c r="O28" s="39"/>
      <c r="P28" s="37"/>
      <c r="Q28" s="37"/>
      <c r="R28" s="37"/>
      <c r="S28" s="37"/>
      <c r="T28" s="37"/>
      <c r="U28" s="37"/>
      <c r="V28" s="37"/>
      <c r="W28" s="40" t="n">
        <f aca="false">ROUND(BB51,2)</f>
        <v>0</v>
      </c>
      <c r="X28" s="40"/>
      <c r="Y28" s="40"/>
      <c r="Z28" s="40"/>
      <c r="AA28" s="40"/>
      <c r="AB28" s="40"/>
      <c r="AC28" s="40"/>
      <c r="AD28" s="40"/>
      <c r="AE28" s="40"/>
      <c r="AF28" s="37"/>
      <c r="AG28" s="37"/>
      <c r="AH28" s="37"/>
      <c r="AI28" s="37"/>
      <c r="AJ28" s="37"/>
      <c r="AK28" s="40" t="n">
        <v>0</v>
      </c>
      <c r="AL28" s="40"/>
      <c r="AM28" s="40"/>
      <c r="AN28" s="40"/>
      <c r="AO28" s="40"/>
      <c r="AP28" s="37"/>
      <c r="AQ28" s="41"/>
    </row>
    <row r="29" s="35" customFormat="true" ht="14.45" hidden="true" customHeight="true" outlineLevel="0" collapsed="false">
      <c r="B29" s="36"/>
      <c r="C29" s="37"/>
      <c r="D29" s="37"/>
      <c r="E29" s="37"/>
      <c r="F29" s="38" t="s">
        <v>48</v>
      </c>
      <c r="G29" s="37"/>
      <c r="H29" s="37"/>
      <c r="I29" s="37"/>
      <c r="J29" s="37"/>
      <c r="K29" s="37"/>
      <c r="L29" s="39" t="n">
        <v>0.15</v>
      </c>
      <c r="M29" s="39"/>
      <c r="N29" s="39"/>
      <c r="O29" s="39"/>
      <c r="P29" s="37"/>
      <c r="Q29" s="37"/>
      <c r="R29" s="37"/>
      <c r="S29" s="37"/>
      <c r="T29" s="37"/>
      <c r="U29" s="37"/>
      <c r="V29" s="37"/>
      <c r="W29" s="40" t="n">
        <f aca="false">ROUND(BC51,2)</f>
        <v>0</v>
      </c>
      <c r="X29" s="40"/>
      <c r="Y29" s="40"/>
      <c r="Z29" s="40"/>
      <c r="AA29" s="40"/>
      <c r="AB29" s="40"/>
      <c r="AC29" s="40"/>
      <c r="AD29" s="40"/>
      <c r="AE29" s="40"/>
      <c r="AF29" s="37"/>
      <c r="AG29" s="37"/>
      <c r="AH29" s="37"/>
      <c r="AI29" s="37"/>
      <c r="AJ29" s="37"/>
      <c r="AK29" s="40" t="n">
        <v>0</v>
      </c>
      <c r="AL29" s="40"/>
      <c r="AM29" s="40"/>
      <c r="AN29" s="40"/>
      <c r="AO29" s="40"/>
      <c r="AP29" s="37"/>
      <c r="AQ29" s="41"/>
    </row>
    <row r="30" s="35" customFormat="true" ht="14.45" hidden="true" customHeight="true" outlineLevel="0" collapsed="false">
      <c r="B30" s="36"/>
      <c r="C30" s="37"/>
      <c r="D30" s="37"/>
      <c r="E30" s="37"/>
      <c r="F30" s="38" t="s">
        <v>49</v>
      </c>
      <c r="G30" s="37"/>
      <c r="H30" s="37"/>
      <c r="I30" s="37"/>
      <c r="J30" s="37"/>
      <c r="K30" s="37"/>
      <c r="L30" s="39" t="n">
        <v>0</v>
      </c>
      <c r="M30" s="39"/>
      <c r="N30" s="39"/>
      <c r="O30" s="39"/>
      <c r="P30" s="37"/>
      <c r="Q30" s="37"/>
      <c r="R30" s="37"/>
      <c r="S30" s="37"/>
      <c r="T30" s="37"/>
      <c r="U30" s="37"/>
      <c r="V30" s="37"/>
      <c r="W30" s="40" t="n">
        <f aca="false">ROUND(BD51,2)</f>
        <v>0</v>
      </c>
      <c r="X30" s="40"/>
      <c r="Y30" s="40"/>
      <c r="Z30" s="40"/>
      <c r="AA30" s="40"/>
      <c r="AB30" s="40"/>
      <c r="AC30" s="40"/>
      <c r="AD30" s="40"/>
      <c r="AE30" s="40"/>
      <c r="AF30" s="37"/>
      <c r="AG30" s="37"/>
      <c r="AH30" s="37"/>
      <c r="AI30" s="37"/>
      <c r="AJ30" s="37"/>
      <c r="AK30" s="40" t="n">
        <v>0</v>
      </c>
      <c r="AL30" s="40"/>
      <c r="AM30" s="40"/>
      <c r="AN30" s="40"/>
      <c r="AO30" s="40"/>
      <c r="AP30" s="37"/>
      <c r="AQ30" s="41"/>
    </row>
    <row r="31" s="27" customFormat="true" ht="6.95" hidden="false" customHeight="true" outlineLevel="0" collapsed="false"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33"/>
    </row>
    <row r="32" s="27" customFormat="true" ht="25.9" hidden="false" customHeight="true" outlineLevel="0" collapsed="false">
      <c r="B32" s="28"/>
      <c r="C32" s="42"/>
      <c r="D32" s="43" t="s">
        <v>5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5" t="s">
        <v>51</v>
      </c>
      <c r="U32" s="44"/>
      <c r="V32" s="44"/>
      <c r="W32" s="44"/>
      <c r="X32" s="46" t="s">
        <v>52</v>
      </c>
      <c r="Y32" s="46"/>
      <c r="Z32" s="46"/>
      <c r="AA32" s="46"/>
      <c r="AB32" s="46"/>
      <c r="AC32" s="44"/>
      <c r="AD32" s="44"/>
      <c r="AE32" s="44"/>
      <c r="AF32" s="44"/>
      <c r="AG32" s="44"/>
      <c r="AH32" s="44"/>
      <c r="AI32" s="44"/>
      <c r="AJ32" s="44"/>
      <c r="AK32" s="47" t="n">
        <f aca="false">AN51</f>
        <v>0</v>
      </c>
      <c r="AL32" s="47"/>
      <c r="AM32" s="47"/>
      <c r="AN32" s="47"/>
      <c r="AO32" s="47"/>
      <c r="AP32" s="42"/>
      <c r="AQ32" s="48"/>
    </row>
    <row r="33" s="27" customFormat="true" ht="6.95" hidden="false" customHeight="true" outlineLevel="0" collapsed="false"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33"/>
    </row>
    <row r="34" s="27" customFormat="true" ht="6.95" hidden="false" customHeight="true" outlineLevel="0" collapsed="false"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1"/>
    </row>
    <row r="38" s="27" customFormat="true" ht="6.95" hidden="false" customHeight="true" outlineLevel="0" collapsed="false"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28"/>
    </row>
    <row r="39" s="27" customFormat="true" ht="36.95" hidden="false" customHeight="true" outlineLevel="0" collapsed="false">
      <c r="B39" s="28"/>
      <c r="C39" s="54" t="s">
        <v>53</v>
      </c>
      <c r="AR39" s="28"/>
    </row>
    <row r="40" s="27" customFormat="true" ht="6.95" hidden="false" customHeight="true" outlineLevel="0" collapsed="false">
      <c r="B40" s="28"/>
      <c r="AR40" s="28"/>
    </row>
    <row r="41" s="55" customFormat="true" ht="14.45" hidden="false" customHeight="true" outlineLevel="0" collapsed="false">
      <c r="B41" s="56"/>
      <c r="C41" s="57" t="s">
        <v>14</v>
      </c>
      <c r="L41" s="55" t="str">
        <f aca="false">K5</f>
        <v>16h013</v>
      </c>
      <c r="AR41" s="56"/>
    </row>
    <row r="42" s="58" customFormat="true" ht="36.95" hidden="false" customHeight="true" outlineLevel="0" collapsed="false">
      <c r="B42" s="59"/>
      <c r="C42" s="60" t="s">
        <v>16</v>
      </c>
      <c r="L42" s="61" t="str">
        <f aca="false">K6</f>
        <v>Stravovací provoz Krajské zdravotní, a.s.</v>
      </c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R42" s="59"/>
    </row>
    <row r="43" s="27" customFormat="true" ht="6.95" hidden="false" customHeight="true" outlineLevel="0" collapsed="false">
      <c r="B43" s="28"/>
      <c r="AR43" s="28"/>
    </row>
    <row r="44" s="27" customFormat="true" ht="15" hidden="false" customHeight="false" outlineLevel="0" collapsed="false">
      <c r="B44" s="28"/>
      <c r="C44" s="57" t="s">
        <v>23</v>
      </c>
      <c r="L44" s="62" t="str">
        <f aca="false">IF(K8="","",K8)</f>
        <v>Nemocnice Chomutov, o.z.</v>
      </c>
      <c r="AI44" s="57" t="s">
        <v>25</v>
      </c>
      <c r="AM44" s="63" t="str">
        <f aca="false">IF(AN8="","",AN8)</f>
        <v>27.11.2015</v>
      </c>
      <c r="AN44" s="63"/>
      <c r="AR44" s="28"/>
    </row>
    <row r="45" s="27" customFormat="true" ht="6.95" hidden="false" customHeight="true" outlineLevel="0" collapsed="false">
      <c r="B45" s="28"/>
      <c r="AR45" s="28"/>
    </row>
    <row r="46" s="27" customFormat="true" ht="15" hidden="false" customHeight="false" outlineLevel="0" collapsed="false">
      <c r="B46" s="28"/>
      <c r="C46" s="57" t="s">
        <v>29</v>
      </c>
      <c r="L46" s="55" t="str">
        <f aca="false">IF(E11="","",E11)</f>
        <v>Krajská zdravotní, a.s., Sociální péče 3316/12A</v>
      </c>
      <c r="AI46" s="57" t="s">
        <v>35</v>
      </c>
      <c r="AM46" s="64" t="str">
        <f aca="false">IF(E17="","",E17)</f>
        <v>Oto Szakos, Nové Hamry 392, Nové Hamry</v>
      </c>
      <c r="AN46" s="64"/>
      <c r="AO46" s="64"/>
      <c r="AP46" s="64"/>
      <c r="AR46" s="28"/>
      <c r="AS46" s="65" t="s">
        <v>54</v>
      </c>
      <c r="AT46" s="65"/>
      <c r="AU46" s="66"/>
      <c r="AV46" s="66"/>
      <c r="AW46" s="66"/>
      <c r="AX46" s="66"/>
      <c r="AY46" s="66"/>
      <c r="AZ46" s="66"/>
      <c r="BA46" s="66"/>
      <c r="BB46" s="66"/>
      <c r="BC46" s="66"/>
      <c r="BD46" s="67"/>
    </row>
    <row r="47" s="27" customFormat="true" ht="15" hidden="false" customHeight="false" outlineLevel="0" collapsed="false">
      <c r="B47" s="28"/>
      <c r="C47" s="57" t="s">
        <v>33</v>
      </c>
      <c r="L47" s="55" t="str">
        <f aca="false">IF(E14="","",E14)</f>
        <v> </v>
      </c>
      <c r="AR47" s="28"/>
      <c r="AS47" s="65"/>
      <c r="AT47" s="65"/>
      <c r="AU47" s="29"/>
      <c r="AV47" s="29"/>
      <c r="AW47" s="29"/>
      <c r="AX47" s="29"/>
      <c r="AY47" s="29"/>
      <c r="AZ47" s="29"/>
      <c r="BA47" s="29"/>
      <c r="BB47" s="29"/>
      <c r="BC47" s="29"/>
      <c r="BD47" s="68"/>
    </row>
    <row r="48" s="27" customFormat="true" ht="10.9" hidden="false" customHeight="true" outlineLevel="0" collapsed="false">
      <c r="B48" s="28"/>
      <c r="AR48" s="28"/>
      <c r="AS48" s="65"/>
      <c r="AT48" s="65"/>
      <c r="AU48" s="29"/>
      <c r="AV48" s="29"/>
      <c r="AW48" s="29"/>
      <c r="AX48" s="29"/>
      <c r="AY48" s="29"/>
      <c r="AZ48" s="29"/>
      <c r="BA48" s="29"/>
      <c r="BB48" s="29"/>
      <c r="BC48" s="29"/>
      <c r="BD48" s="68"/>
    </row>
    <row r="49" s="27" customFormat="true" ht="29.25" hidden="false" customHeight="true" outlineLevel="0" collapsed="false">
      <c r="B49" s="28"/>
      <c r="C49" s="69" t="s">
        <v>55</v>
      </c>
      <c r="D49" s="69"/>
      <c r="E49" s="69"/>
      <c r="F49" s="69"/>
      <c r="G49" s="69"/>
      <c r="H49" s="44"/>
      <c r="I49" s="70" t="s">
        <v>56</v>
      </c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1" t="s">
        <v>57</v>
      </c>
      <c r="AH49" s="71"/>
      <c r="AI49" s="71"/>
      <c r="AJ49" s="71"/>
      <c r="AK49" s="71"/>
      <c r="AL49" s="71"/>
      <c r="AM49" s="71"/>
      <c r="AN49" s="70" t="s">
        <v>58</v>
      </c>
      <c r="AO49" s="70"/>
      <c r="AP49" s="70"/>
      <c r="AQ49" s="72" t="s">
        <v>59</v>
      </c>
      <c r="AR49" s="28"/>
      <c r="AS49" s="73" t="s">
        <v>60</v>
      </c>
      <c r="AT49" s="74" t="s">
        <v>61</v>
      </c>
      <c r="AU49" s="74" t="s">
        <v>62</v>
      </c>
      <c r="AV49" s="74" t="s">
        <v>63</v>
      </c>
      <c r="AW49" s="74" t="s">
        <v>64</v>
      </c>
      <c r="AX49" s="74" t="s">
        <v>65</v>
      </c>
      <c r="AY49" s="74" t="s">
        <v>66</v>
      </c>
      <c r="AZ49" s="74" t="s">
        <v>67</v>
      </c>
      <c r="BA49" s="74" t="s">
        <v>68</v>
      </c>
      <c r="BB49" s="74" t="s">
        <v>69</v>
      </c>
      <c r="BC49" s="74" t="s">
        <v>70</v>
      </c>
      <c r="BD49" s="75" t="s">
        <v>71</v>
      </c>
    </row>
    <row r="50" s="27" customFormat="true" ht="10.9" hidden="false" customHeight="true" outlineLevel="0" collapsed="false">
      <c r="B50" s="28"/>
      <c r="AR50" s="28"/>
      <c r="AS50" s="7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7"/>
    </row>
    <row r="51" s="58" customFormat="true" ht="32.45" hidden="false" customHeight="true" outlineLevel="0" collapsed="false">
      <c r="B51" s="59"/>
      <c r="C51" s="77" t="s">
        <v>72</v>
      </c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9" t="n">
        <f aca="false">AG52+AG53+AG61+AG73+AG80</f>
        <v>0</v>
      </c>
      <c r="AH51" s="79"/>
      <c r="AI51" s="79"/>
      <c r="AJ51" s="79"/>
      <c r="AK51" s="79"/>
      <c r="AL51" s="79"/>
      <c r="AM51" s="79"/>
      <c r="AN51" s="80" t="n">
        <f aca="false">AN52+AN53+AN61+AN73+AN80</f>
        <v>0</v>
      </c>
      <c r="AO51" s="80"/>
      <c r="AP51" s="80"/>
      <c r="AQ51" s="81"/>
      <c r="AR51" s="59"/>
      <c r="AS51" s="82" t="n">
        <f aca="false">ROUND(AS53+AS61+AS73+AS80,2)</f>
        <v>0</v>
      </c>
      <c r="AT51" s="83" t="n">
        <f aca="false">ROUND(SUM(AV51:AW51),2)</f>
        <v>0</v>
      </c>
      <c r="AU51" s="84" t="n">
        <f aca="false">ROUND(AU53+AU61+AU73+AU80,5)</f>
        <v>21944.31434</v>
      </c>
      <c r="AV51" s="83" t="n">
        <f aca="false">ROUND(AZ51*L26,2)</f>
        <v>0</v>
      </c>
      <c r="AW51" s="83" t="n">
        <f aca="false">ROUND(BA51*L27,2)</f>
        <v>0</v>
      </c>
      <c r="AX51" s="83" t="n">
        <f aca="false">ROUND(BB51*L26,2)</f>
        <v>0</v>
      </c>
      <c r="AY51" s="83" t="n">
        <f aca="false">ROUND(BC51*L27,2)</f>
        <v>0</v>
      </c>
      <c r="AZ51" s="83" t="n">
        <f aca="false">ROUND(AZ53+AZ61+AZ73+AZ80,2)</f>
        <v>0</v>
      </c>
      <c r="BA51" s="83" t="n">
        <f aca="false">ROUND(BA53+BA61+BA73+BA80,2)</f>
        <v>0</v>
      </c>
      <c r="BB51" s="83" t="n">
        <f aca="false">ROUND(BB53+BB61+BB73+BB80,2)</f>
        <v>0</v>
      </c>
      <c r="BC51" s="83" t="n">
        <f aca="false">ROUND(BC53+BC61+BC73+BC80,2)</f>
        <v>0</v>
      </c>
      <c r="BD51" s="85" t="n">
        <f aca="false">ROUND(BD53+BD61+BD73+BD80,2)</f>
        <v>0</v>
      </c>
      <c r="BS51" s="60" t="s">
        <v>73</v>
      </c>
      <c r="BT51" s="60" t="s">
        <v>74</v>
      </c>
      <c r="BU51" s="86" t="s">
        <v>75</v>
      </c>
      <c r="BV51" s="60" t="s">
        <v>76</v>
      </c>
      <c r="BW51" s="60" t="s">
        <v>6</v>
      </c>
      <c r="BX51" s="60" t="s">
        <v>77</v>
      </c>
      <c r="CL51" s="60" t="s">
        <v>20</v>
      </c>
    </row>
    <row r="52" s="58" customFormat="true" ht="32.45" hidden="false" customHeight="true" outlineLevel="0" collapsed="false">
      <c r="B52" s="59"/>
      <c r="C52" s="77"/>
      <c r="D52" s="78"/>
      <c r="E52" s="78"/>
      <c r="F52" s="78"/>
      <c r="G52" s="87" t="n">
        <f aca="false">(AG53+AG61+AG73+AG80)/100</f>
        <v>0</v>
      </c>
      <c r="H52" s="87"/>
      <c r="I52" s="87"/>
      <c r="J52" s="88" t="s">
        <v>78</v>
      </c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9" t="n">
        <f aca="false">G52*1</f>
        <v>0</v>
      </c>
      <c r="AH52" s="89"/>
      <c r="AI52" s="89"/>
      <c r="AJ52" s="89"/>
      <c r="AK52" s="89"/>
      <c r="AL52" s="89"/>
      <c r="AM52" s="89"/>
      <c r="AN52" s="90" t="n">
        <f aca="false">AG52*1.21</f>
        <v>0</v>
      </c>
      <c r="AO52" s="90"/>
      <c r="AP52" s="90"/>
      <c r="AQ52" s="91"/>
      <c r="AR52" s="59"/>
      <c r="AS52" s="82"/>
      <c r="AT52" s="83"/>
      <c r="AU52" s="84"/>
      <c r="AV52" s="83"/>
      <c r="AW52" s="83"/>
      <c r="AX52" s="83"/>
      <c r="AY52" s="83"/>
      <c r="AZ52" s="83"/>
      <c r="BA52" s="83"/>
      <c r="BB52" s="83"/>
      <c r="BC52" s="83"/>
      <c r="BD52" s="85"/>
      <c r="BS52" s="60"/>
      <c r="BT52" s="60"/>
      <c r="BU52" s="86"/>
      <c r="BV52" s="60"/>
      <c r="BW52" s="60"/>
      <c r="BX52" s="60"/>
      <c r="CL52" s="60"/>
    </row>
    <row r="53" s="92" customFormat="true" ht="27.4" hidden="false" customHeight="true" outlineLevel="0" collapsed="false">
      <c r="B53" s="93"/>
      <c r="C53" s="94"/>
      <c r="D53" s="88" t="s">
        <v>79</v>
      </c>
      <c r="E53" s="88"/>
      <c r="F53" s="88"/>
      <c r="G53" s="88"/>
      <c r="H53" s="88"/>
      <c r="I53" s="95"/>
      <c r="J53" s="88" t="s">
        <v>80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9" t="n">
        <f aca="false">ROUND(AG54+AG55+AG56,2)</f>
        <v>0</v>
      </c>
      <c r="AH53" s="89"/>
      <c r="AI53" s="89"/>
      <c r="AJ53" s="89"/>
      <c r="AK53" s="89"/>
      <c r="AL53" s="89"/>
      <c r="AM53" s="89"/>
      <c r="AN53" s="90" t="n">
        <f aca="false">SUM(AG53,AT53)</f>
        <v>0</v>
      </c>
      <c r="AO53" s="90"/>
      <c r="AP53" s="90"/>
      <c r="AQ53" s="96" t="s">
        <v>81</v>
      </c>
      <c r="AR53" s="93"/>
      <c r="AS53" s="97" t="n">
        <f aca="false">ROUND(AS54+AS55+AS56,2)</f>
        <v>0</v>
      </c>
      <c r="AT53" s="98" t="n">
        <f aca="false">ROUND(SUM(AV53:AW53),2)</f>
        <v>0</v>
      </c>
      <c r="AU53" s="99" t="n">
        <f aca="false">ROUND(AU54+AU55+AU56,5)</f>
        <v>20085.42206</v>
      </c>
      <c r="AV53" s="98" t="n">
        <f aca="false">ROUND(AZ53*L26,2)</f>
        <v>0</v>
      </c>
      <c r="AW53" s="98" t="n">
        <f aca="false">ROUND(BA53*L27,2)</f>
        <v>0</v>
      </c>
      <c r="AX53" s="98" t="n">
        <f aca="false">ROUND(BB53*L26,2)</f>
        <v>0</v>
      </c>
      <c r="AY53" s="98" t="n">
        <f aca="false">ROUND(BC53*L27,2)</f>
        <v>0</v>
      </c>
      <c r="AZ53" s="98" t="n">
        <f aca="false">ROUND(AZ54+AZ55+AZ56,2)</f>
        <v>0</v>
      </c>
      <c r="BA53" s="98" t="n">
        <f aca="false">ROUND(BA54+BA55+BA56,2)</f>
        <v>0</v>
      </c>
      <c r="BB53" s="98" t="n">
        <f aca="false">ROUND(BB54+BB55+BB56,2)</f>
        <v>0</v>
      </c>
      <c r="BC53" s="98" t="n">
        <f aca="false">ROUND(BC54+BC55+BC56,2)</f>
        <v>0</v>
      </c>
      <c r="BD53" s="100" t="n">
        <f aca="false">ROUND(BD54+BD55+BD56,2)</f>
        <v>0</v>
      </c>
      <c r="BS53" s="101" t="s">
        <v>73</v>
      </c>
      <c r="BT53" s="101" t="s">
        <v>22</v>
      </c>
      <c r="BU53" s="101" t="s">
        <v>75</v>
      </c>
      <c r="BV53" s="101" t="s">
        <v>76</v>
      </c>
      <c r="BW53" s="101" t="s">
        <v>82</v>
      </c>
      <c r="BX53" s="101" t="s">
        <v>6</v>
      </c>
      <c r="CL53" s="101" t="s">
        <v>20</v>
      </c>
      <c r="CM53" s="101" t="s">
        <v>83</v>
      </c>
    </row>
    <row r="54" s="112" customFormat="true" ht="22.35" hidden="false" customHeight="true" outlineLevel="0" collapsed="false">
      <c r="A54" s="102" t="s">
        <v>84</v>
      </c>
      <c r="B54" s="103"/>
      <c r="C54" s="104"/>
      <c r="D54" s="104"/>
      <c r="E54" s="105" t="s">
        <v>85</v>
      </c>
      <c r="F54" s="105"/>
      <c r="G54" s="105"/>
      <c r="H54" s="105"/>
      <c r="I54" s="105"/>
      <c r="J54" s="104"/>
      <c r="K54" s="105" t="s">
        <v>86</v>
      </c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6" t="n">
        <f aca="false">'SO01 - Přístavba schodiště'!J29</f>
        <v>0</v>
      </c>
      <c r="AH54" s="106"/>
      <c r="AI54" s="106"/>
      <c r="AJ54" s="106"/>
      <c r="AK54" s="106"/>
      <c r="AL54" s="106"/>
      <c r="AM54" s="106"/>
      <c r="AN54" s="106" t="n">
        <f aca="false">SUM(AG54,AT54)</f>
        <v>0</v>
      </c>
      <c r="AO54" s="106"/>
      <c r="AP54" s="106"/>
      <c r="AQ54" s="107" t="s">
        <v>87</v>
      </c>
      <c r="AR54" s="103"/>
      <c r="AS54" s="108" t="n">
        <v>0</v>
      </c>
      <c r="AT54" s="109" t="n">
        <f aca="false">ROUND(SUM(AV54:AW54),2)</f>
        <v>0</v>
      </c>
      <c r="AU54" s="110" t="n">
        <f aca="false">'SO01 - Přístavba schodiště'!P110</f>
        <v>2610.013822</v>
      </c>
      <c r="AV54" s="109" t="n">
        <f aca="false">'SO01 - Přístavba schodiště'!J32</f>
        <v>0</v>
      </c>
      <c r="AW54" s="109" t="n">
        <f aca="false">'SO01 - Přístavba schodiště'!J33</f>
        <v>0</v>
      </c>
      <c r="AX54" s="109" t="n">
        <f aca="false">'SO01 - Přístavba schodiště'!J34</f>
        <v>0</v>
      </c>
      <c r="AY54" s="109" t="n">
        <f aca="false">'SO01 - Přístavba schodiště'!J35</f>
        <v>0</v>
      </c>
      <c r="AZ54" s="109" t="n">
        <f aca="false">'SO01 - Přístavba schodiště'!F32</f>
        <v>0</v>
      </c>
      <c r="BA54" s="109" t="n">
        <f aca="false">'SO01 - Přístavba schodiště'!F33</f>
        <v>0</v>
      </c>
      <c r="BB54" s="109" t="n">
        <f aca="false">'SO01 - Přístavba schodiště'!F34</f>
        <v>0</v>
      </c>
      <c r="BC54" s="109" t="n">
        <f aca="false">'SO01 - Přístavba schodiště'!F35</f>
        <v>0</v>
      </c>
      <c r="BD54" s="111" t="n">
        <f aca="false">'SO01 - Přístavba schodiště'!F36</f>
        <v>0</v>
      </c>
      <c r="BT54" s="113" t="s">
        <v>83</v>
      </c>
      <c r="BV54" s="113" t="s">
        <v>76</v>
      </c>
      <c r="BW54" s="113" t="s">
        <v>88</v>
      </c>
      <c r="BX54" s="113" t="s">
        <v>82</v>
      </c>
      <c r="CL54" s="113" t="s">
        <v>20</v>
      </c>
    </row>
    <row r="55" s="112" customFormat="true" ht="22.35" hidden="false" customHeight="true" outlineLevel="0" collapsed="false">
      <c r="A55" s="102" t="s">
        <v>84</v>
      </c>
      <c r="B55" s="103"/>
      <c r="C55" s="104"/>
      <c r="D55" s="104"/>
      <c r="E55" s="105" t="s">
        <v>89</v>
      </c>
      <c r="F55" s="105"/>
      <c r="G55" s="105"/>
      <c r="H55" s="105"/>
      <c r="I55" s="105"/>
      <c r="J55" s="104"/>
      <c r="K55" s="105" t="s">
        <v>90</v>
      </c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6" t="n">
        <f aca="false">'SO02 - Stravovací provoz'!J29</f>
        <v>0</v>
      </c>
      <c r="AH55" s="106"/>
      <c r="AI55" s="106"/>
      <c r="AJ55" s="106"/>
      <c r="AK55" s="106"/>
      <c r="AL55" s="106"/>
      <c r="AM55" s="106"/>
      <c r="AN55" s="106" t="n">
        <f aca="false">SUM(AG55,AT55)</f>
        <v>0</v>
      </c>
      <c r="AO55" s="106"/>
      <c r="AP55" s="106"/>
      <c r="AQ55" s="107" t="s">
        <v>87</v>
      </c>
      <c r="AR55" s="103"/>
      <c r="AS55" s="108" t="n">
        <v>0</v>
      </c>
      <c r="AT55" s="109" t="n">
        <f aca="false">ROUND(SUM(AV55:AW55),2)</f>
        <v>0</v>
      </c>
      <c r="AU55" s="110" t="n">
        <f aca="false">'SO02 - Stravovací provoz'!P117</f>
        <v>17475.408237</v>
      </c>
      <c r="AV55" s="109" t="n">
        <f aca="false">'SO02 - Stravovací provoz'!J32</f>
        <v>0</v>
      </c>
      <c r="AW55" s="109" t="n">
        <f aca="false">'SO02 - Stravovací provoz'!J33</f>
        <v>0</v>
      </c>
      <c r="AX55" s="109" t="n">
        <f aca="false">'SO02 - Stravovací provoz'!J34</f>
        <v>0</v>
      </c>
      <c r="AY55" s="109" t="n">
        <f aca="false">'SO02 - Stravovací provoz'!J35</f>
        <v>0</v>
      </c>
      <c r="AZ55" s="109" t="n">
        <f aca="false">'SO02 - Stravovací provoz'!F32</f>
        <v>0</v>
      </c>
      <c r="BA55" s="109" t="n">
        <f aca="false">'SO02 - Stravovací provoz'!F33</f>
        <v>0</v>
      </c>
      <c r="BB55" s="109" t="n">
        <f aca="false">'SO02 - Stravovací provoz'!F34</f>
        <v>0</v>
      </c>
      <c r="BC55" s="109" t="n">
        <f aca="false">'SO02 - Stravovací provoz'!F35</f>
        <v>0</v>
      </c>
      <c r="BD55" s="111" t="n">
        <f aca="false">'SO02 - Stravovací provoz'!F36</f>
        <v>0</v>
      </c>
      <c r="BT55" s="113" t="s">
        <v>83</v>
      </c>
      <c r="BV55" s="113" t="s">
        <v>76</v>
      </c>
      <c r="BW55" s="113" t="s">
        <v>91</v>
      </c>
      <c r="BX55" s="113" t="s">
        <v>82</v>
      </c>
      <c r="CL55" s="113"/>
    </row>
    <row r="56" s="112" customFormat="true" ht="22.35" hidden="false" customHeight="true" outlineLevel="0" collapsed="false">
      <c r="B56" s="103"/>
      <c r="C56" s="104"/>
      <c r="D56" s="104"/>
      <c r="E56" s="105" t="s">
        <v>92</v>
      </c>
      <c r="F56" s="105"/>
      <c r="G56" s="105"/>
      <c r="H56" s="105"/>
      <c r="I56" s="105"/>
      <c r="J56" s="104"/>
      <c r="K56" s="105" t="s">
        <v>93</v>
      </c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14" t="n">
        <f aca="false">ROUND(SUM(AG57:AG60),2)</f>
        <v>0</v>
      </c>
      <c r="AH56" s="114"/>
      <c r="AI56" s="114"/>
      <c r="AJ56" s="114"/>
      <c r="AK56" s="114"/>
      <c r="AL56" s="114"/>
      <c r="AM56" s="114"/>
      <c r="AN56" s="106" t="n">
        <f aca="false">SUM(AG56,AT56)</f>
        <v>0</v>
      </c>
      <c r="AO56" s="106"/>
      <c r="AP56" s="106"/>
      <c r="AQ56" s="107" t="s">
        <v>87</v>
      </c>
      <c r="AR56" s="103"/>
      <c r="AS56" s="108" t="n">
        <f aca="false">ROUND(SUM(AS57:AS60),2)</f>
        <v>0</v>
      </c>
      <c r="AT56" s="109" t="n">
        <f aca="false">ROUND(SUM(AV56:AW56),2)</f>
        <v>0</v>
      </c>
      <c r="AU56" s="110" t="n">
        <f aca="false">ROUND(SUM(AU57:AU60),5)</f>
        <v>0</v>
      </c>
      <c r="AV56" s="109" t="n">
        <f aca="false">ROUND(AZ56*L26,2)</f>
        <v>0</v>
      </c>
      <c r="AW56" s="109" t="n">
        <f aca="false">ROUND(BA56*L27,2)</f>
        <v>0</v>
      </c>
      <c r="AX56" s="109" t="n">
        <f aca="false">ROUND(BB56*L26,2)</f>
        <v>0</v>
      </c>
      <c r="AY56" s="109" t="n">
        <f aca="false">ROUND(BC56*L27,2)</f>
        <v>0</v>
      </c>
      <c r="AZ56" s="109" t="n">
        <f aca="false">ROUND(SUM(AZ57:AZ60),2)</f>
        <v>0</v>
      </c>
      <c r="BA56" s="109" t="n">
        <f aca="false">ROUND(SUM(BA57:BA60),2)</f>
        <v>0</v>
      </c>
      <c r="BB56" s="109" t="n">
        <f aca="false">ROUND(SUM(BB57:BB60),2)</f>
        <v>0</v>
      </c>
      <c r="BC56" s="109" t="n">
        <f aca="false">ROUND(SUM(BC57:BC60),2)</f>
        <v>0</v>
      </c>
      <c r="BD56" s="111" t="n">
        <f aca="false">ROUND(SUM(BD57:BD60),2)</f>
        <v>0</v>
      </c>
      <c r="BS56" s="113" t="s">
        <v>73</v>
      </c>
      <c r="BT56" s="113" t="s">
        <v>83</v>
      </c>
      <c r="BU56" s="113" t="s">
        <v>75</v>
      </c>
      <c r="BV56" s="113" t="s">
        <v>76</v>
      </c>
      <c r="BW56" s="113" t="s">
        <v>94</v>
      </c>
      <c r="BX56" s="113" t="s">
        <v>82</v>
      </c>
      <c r="CL56" s="113"/>
    </row>
    <row r="57" s="112" customFormat="true" ht="22.35" hidden="false" customHeight="true" outlineLevel="0" collapsed="false">
      <c r="A57" s="102" t="s">
        <v>84</v>
      </c>
      <c r="B57" s="103"/>
      <c r="C57" s="104"/>
      <c r="D57" s="104"/>
      <c r="E57" s="104"/>
      <c r="F57" s="105" t="s">
        <v>95</v>
      </c>
      <c r="G57" s="105"/>
      <c r="H57" s="105"/>
      <c r="I57" s="105"/>
      <c r="J57" s="105"/>
      <c r="K57" s="104"/>
      <c r="L57" s="105" t="s">
        <v>96</v>
      </c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6" t="n">
        <f aca="false">'V01 - Výtah nové schodiště'!J31</f>
        <v>0</v>
      </c>
      <c r="AH57" s="106"/>
      <c r="AI57" s="106"/>
      <c r="AJ57" s="106"/>
      <c r="AK57" s="106"/>
      <c r="AL57" s="106"/>
      <c r="AM57" s="106"/>
      <c r="AN57" s="106" t="n">
        <f aca="false">SUM(AG57,AT57)</f>
        <v>0</v>
      </c>
      <c r="AO57" s="106"/>
      <c r="AP57" s="106"/>
      <c r="AQ57" s="107" t="s">
        <v>87</v>
      </c>
      <c r="AR57" s="103"/>
      <c r="AS57" s="108" t="n">
        <v>0</v>
      </c>
      <c r="AT57" s="109" t="n">
        <f aca="false">ROUND(SUM(AV57:AW57),2)</f>
        <v>0</v>
      </c>
      <c r="AU57" s="110" t="n">
        <f aca="false">'V01 - Výtah nové schodiště'!P90</f>
        <v>0</v>
      </c>
      <c r="AV57" s="109" t="n">
        <f aca="false">'V01 - Výtah nové schodiště'!J34</f>
        <v>0</v>
      </c>
      <c r="AW57" s="109" t="n">
        <f aca="false">'V01 - Výtah nové schodiště'!J35</f>
        <v>0</v>
      </c>
      <c r="AX57" s="109" t="n">
        <f aca="false">'V01 - Výtah nové schodiště'!J36</f>
        <v>0</v>
      </c>
      <c r="AY57" s="109" t="n">
        <f aca="false">'V01 - Výtah nové schodiště'!J37</f>
        <v>0</v>
      </c>
      <c r="AZ57" s="109" t="n">
        <f aca="false">'V01 - Výtah nové schodiště'!F34</f>
        <v>0</v>
      </c>
      <c r="BA57" s="109" t="n">
        <f aca="false">'V01 - Výtah nové schodiště'!F35</f>
        <v>0</v>
      </c>
      <c r="BB57" s="109" t="n">
        <f aca="false">'V01 - Výtah nové schodiště'!F36</f>
        <v>0</v>
      </c>
      <c r="BC57" s="109" t="n">
        <f aca="false">'V01 - Výtah nové schodiště'!F37</f>
        <v>0</v>
      </c>
      <c r="BD57" s="111" t="n">
        <f aca="false">'V01 - Výtah nové schodiště'!F38</f>
        <v>0</v>
      </c>
      <c r="BT57" s="113" t="s">
        <v>97</v>
      </c>
      <c r="BV57" s="113" t="s">
        <v>76</v>
      </c>
      <c r="BW57" s="113" t="s">
        <v>98</v>
      </c>
      <c r="BX57" s="113" t="s">
        <v>94</v>
      </c>
      <c r="CL57" s="113"/>
    </row>
    <row r="58" s="112" customFormat="true" ht="22.35" hidden="false" customHeight="true" outlineLevel="0" collapsed="false">
      <c r="A58" s="102" t="s">
        <v>84</v>
      </c>
      <c r="B58" s="103"/>
      <c r="C58" s="104"/>
      <c r="D58" s="104"/>
      <c r="E58" s="104"/>
      <c r="F58" s="105" t="s">
        <v>99</v>
      </c>
      <c r="G58" s="105"/>
      <c r="H58" s="105"/>
      <c r="I58" s="105"/>
      <c r="J58" s="105"/>
      <c r="K58" s="104"/>
      <c r="L58" s="105" t="s">
        <v>100</v>
      </c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6" t="n">
        <f aca="false">'V02 - Malý nákladní výtah'!J31</f>
        <v>0</v>
      </c>
      <c r="AH58" s="106"/>
      <c r="AI58" s="106"/>
      <c r="AJ58" s="106"/>
      <c r="AK58" s="106"/>
      <c r="AL58" s="106"/>
      <c r="AM58" s="106"/>
      <c r="AN58" s="106" t="n">
        <f aca="false">SUM(AG58,AT58)</f>
        <v>0</v>
      </c>
      <c r="AO58" s="106"/>
      <c r="AP58" s="106"/>
      <c r="AQ58" s="107" t="s">
        <v>87</v>
      </c>
      <c r="AR58" s="103"/>
      <c r="AS58" s="108" t="n">
        <v>0</v>
      </c>
      <c r="AT58" s="109" t="n">
        <f aca="false">ROUND(SUM(AV58:AW58),2)</f>
        <v>0</v>
      </c>
      <c r="AU58" s="110" t="n">
        <f aca="false">'V02 - Malý nákladní výtah'!P90</f>
        <v>0</v>
      </c>
      <c r="AV58" s="109" t="n">
        <f aca="false">'V02 - Malý nákladní výtah'!J34</f>
        <v>0</v>
      </c>
      <c r="AW58" s="109" t="n">
        <f aca="false">'V02 - Malý nákladní výtah'!J35</f>
        <v>0</v>
      </c>
      <c r="AX58" s="109" t="n">
        <f aca="false">'V02 - Malý nákladní výtah'!J36</f>
        <v>0</v>
      </c>
      <c r="AY58" s="109" t="n">
        <f aca="false">'V02 - Malý nákladní výtah'!J37</f>
        <v>0</v>
      </c>
      <c r="AZ58" s="109" t="n">
        <f aca="false">'V02 - Malý nákladní výtah'!F34</f>
        <v>0</v>
      </c>
      <c r="BA58" s="109" t="n">
        <f aca="false">'V02 - Malý nákladní výtah'!F35</f>
        <v>0</v>
      </c>
      <c r="BB58" s="109" t="n">
        <f aca="false">'V02 - Malý nákladní výtah'!F36</f>
        <v>0</v>
      </c>
      <c r="BC58" s="109" t="n">
        <f aca="false">'V02 - Malý nákladní výtah'!F37</f>
        <v>0</v>
      </c>
      <c r="BD58" s="111" t="n">
        <f aca="false">'V02 - Malý nákladní výtah'!F38</f>
        <v>0</v>
      </c>
      <c r="BT58" s="113" t="s">
        <v>97</v>
      </c>
      <c r="BV58" s="113" t="s">
        <v>76</v>
      </c>
      <c r="BW58" s="113" t="s">
        <v>101</v>
      </c>
      <c r="BX58" s="113" t="s">
        <v>94</v>
      </c>
      <c r="CL58" s="113"/>
    </row>
    <row r="59" s="112" customFormat="true" ht="22.35" hidden="false" customHeight="true" outlineLevel="0" collapsed="false">
      <c r="A59" s="102" t="s">
        <v>84</v>
      </c>
      <c r="B59" s="103"/>
      <c r="C59" s="104"/>
      <c r="D59" s="104"/>
      <c r="E59" s="104"/>
      <c r="F59" s="105" t="s">
        <v>102</v>
      </c>
      <c r="G59" s="105"/>
      <c r="H59" s="105"/>
      <c r="I59" s="105"/>
      <c r="J59" s="105"/>
      <c r="K59" s="104"/>
      <c r="L59" s="105" t="s">
        <v>103</v>
      </c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6" t="n">
        <f aca="false">'V03 - Zdvihací plošina'!J31</f>
        <v>0</v>
      </c>
      <c r="AH59" s="106"/>
      <c r="AI59" s="106"/>
      <c r="AJ59" s="106"/>
      <c r="AK59" s="106"/>
      <c r="AL59" s="106"/>
      <c r="AM59" s="106"/>
      <c r="AN59" s="106" t="n">
        <f aca="false">SUM(AG59,AT59)</f>
        <v>0</v>
      </c>
      <c r="AO59" s="106"/>
      <c r="AP59" s="106"/>
      <c r="AQ59" s="107" t="s">
        <v>87</v>
      </c>
      <c r="AR59" s="103"/>
      <c r="AS59" s="108" t="n">
        <v>0</v>
      </c>
      <c r="AT59" s="109" t="n">
        <f aca="false">ROUND(SUM(AV59:AW59),2)</f>
        <v>0</v>
      </c>
      <c r="AU59" s="110" t="n">
        <f aca="false">'V03 - Zdvihací plošina'!P90</f>
        <v>0</v>
      </c>
      <c r="AV59" s="109" t="n">
        <f aca="false">'V03 - Zdvihací plošina'!J34</f>
        <v>0</v>
      </c>
      <c r="AW59" s="109" t="n">
        <f aca="false">'V03 - Zdvihací plošina'!J35</f>
        <v>0</v>
      </c>
      <c r="AX59" s="109" t="n">
        <f aca="false">'V03 - Zdvihací plošina'!J36</f>
        <v>0</v>
      </c>
      <c r="AY59" s="109" t="n">
        <f aca="false">'V03 - Zdvihací plošina'!J37</f>
        <v>0</v>
      </c>
      <c r="AZ59" s="109" t="n">
        <f aca="false">'V03 - Zdvihací plošina'!F34</f>
        <v>0</v>
      </c>
      <c r="BA59" s="109" t="n">
        <f aca="false">'V03 - Zdvihací plošina'!F35</f>
        <v>0</v>
      </c>
      <c r="BB59" s="109" t="n">
        <f aca="false">'V03 - Zdvihací plošina'!F36</f>
        <v>0</v>
      </c>
      <c r="BC59" s="109" t="n">
        <f aca="false">'V03 - Zdvihací plošina'!F37</f>
        <v>0</v>
      </c>
      <c r="BD59" s="111" t="n">
        <f aca="false">'V03 - Zdvihací plošina'!F38</f>
        <v>0</v>
      </c>
      <c r="BT59" s="113" t="s">
        <v>97</v>
      </c>
      <c r="BV59" s="113" t="s">
        <v>76</v>
      </c>
      <c r="BW59" s="113" t="s">
        <v>104</v>
      </c>
      <c r="BX59" s="113" t="s">
        <v>94</v>
      </c>
      <c r="CL59" s="113"/>
    </row>
    <row r="60" s="112" customFormat="true" ht="22.35" hidden="false" customHeight="true" outlineLevel="0" collapsed="false">
      <c r="A60" s="102" t="s">
        <v>84</v>
      </c>
      <c r="B60" s="103"/>
      <c r="C60" s="104"/>
      <c r="D60" s="104"/>
      <c r="E60" s="104"/>
      <c r="F60" s="105" t="s">
        <v>105</v>
      </c>
      <c r="G60" s="105"/>
      <c r="H60" s="105"/>
      <c r="I60" s="105"/>
      <c r="J60" s="105"/>
      <c r="K60" s="104"/>
      <c r="L60" s="105" t="s">
        <v>106</v>
      </c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6" t="n">
        <f aca="false">'V04 - Rekonstrukce stávaj...'!J31</f>
        <v>0</v>
      </c>
      <c r="AH60" s="106"/>
      <c r="AI60" s="106"/>
      <c r="AJ60" s="106"/>
      <c r="AK60" s="106"/>
      <c r="AL60" s="106"/>
      <c r="AM60" s="106"/>
      <c r="AN60" s="106" t="n">
        <f aca="false">SUM(AG60,AT60)</f>
        <v>0</v>
      </c>
      <c r="AO60" s="106"/>
      <c r="AP60" s="106"/>
      <c r="AQ60" s="107" t="s">
        <v>87</v>
      </c>
      <c r="AR60" s="103"/>
      <c r="AS60" s="108" t="n">
        <v>0</v>
      </c>
      <c r="AT60" s="109" t="n">
        <f aca="false">ROUND(SUM(AV60:AW60),2)</f>
        <v>0</v>
      </c>
      <c r="AU60" s="110" t="n">
        <f aca="false">'V04 - Rekonstrukce stávaj...'!P90</f>
        <v>0</v>
      </c>
      <c r="AV60" s="109" t="n">
        <f aca="false">'V04 - Rekonstrukce stávaj...'!J34</f>
        <v>0</v>
      </c>
      <c r="AW60" s="109" t="n">
        <f aca="false">'V04 - Rekonstrukce stávaj...'!J35</f>
        <v>0</v>
      </c>
      <c r="AX60" s="109" t="n">
        <f aca="false">'V04 - Rekonstrukce stávaj...'!J36</f>
        <v>0</v>
      </c>
      <c r="AY60" s="109" t="n">
        <f aca="false">'V04 - Rekonstrukce stávaj...'!J37</f>
        <v>0</v>
      </c>
      <c r="AZ60" s="109" t="n">
        <f aca="false">'V04 - Rekonstrukce stávaj...'!F34</f>
        <v>0</v>
      </c>
      <c r="BA60" s="109" t="n">
        <f aca="false">'V04 - Rekonstrukce stávaj...'!F35</f>
        <v>0</v>
      </c>
      <c r="BB60" s="109" t="n">
        <f aca="false">'V04 - Rekonstrukce stávaj...'!F36</f>
        <v>0</v>
      </c>
      <c r="BC60" s="109" t="n">
        <f aca="false">'V04 - Rekonstrukce stávaj...'!F37</f>
        <v>0</v>
      </c>
      <c r="BD60" s="111" t="n">
        <f aca="false">'V04 - Rekonstrukce stávaj...'!F38</f>
        <v>0</v>
      </c>
      <c r="BT60" s="113" t="s">
        <v>97</v>
      </c>
      <c r="BV60" s="113" t="s">
        <v>76</v>
      </c>
      <c r="BW60" s="113" t="s">
        <v>107</v>
      </c>
      <c r="BX60" s="113" t="s">
        <v>94</v>
      </c>
      <c r="CL60" s="113"/>
    </row>
    <row r="61" s="92" customFormat="true" ht="27.4" hidden="false" customHeight="true" outlineLevel="0" collapsed="false">
      <c r="B61" s="93"/>
      <c r="C61" s="94"/>
      <c r="D61" s="88" t="s">
        <v>108</v>
      </c>
      <c r="E61" s="88"/>
      <c r="F61" s="88"/>
      <c r="G61" s="88"/>
      <c r="H61" s="88"/>
      <c r="I61" s="95"/>
      <c r="J61" s="88" t="s">
        <v>109</v>
      </c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9" t="n">
        <f aca="false">ROUND(AG62+SUM(AG63:AG70),2)</f>
        <v>0</v>
      </c>
      <c r="AH61" s="89"/>
      <c r="AI61" s="89"/>
      <c r="AJ61" s="89"/>
      <c r="AK61" s="89"/>
      <c r="AL61" s="89"/>
      <c r="AM61" s="89"/>
      <c r="AN61" s="90" t="n">
        <f aca="false">SUM(AG61,AT61)</f>
        <v>0</v>
      </c>
      <c r="AO61" s="90"/>
      <c r="AP61" s="90"/>
      <c r="AQ61" s="96" t="s">
        <v>81</v>
      </c>
      <c r="AR61" s="93"/>
      <c r="AS61" s="97" t="n">
        <f aca="false">ROUND(AS62+SUM(AS63:AS70),2)</f>
        <v>0</v>
      </c>
      <c r="AT61" s="98" t="n">
        <f aca="false">ROUND(SUM(AV61:AW61),2)</f>
        <v>0</v>
      </c>
      <c r="AU61" s="99" t="n">
        <f aca="false">ROUND(AU62+SUM(AU63:AU70),5)</f>
        <v>1849.22619</v>
      </c>
      <c r="AV61" s="98" t="n">
        <f aca="false">ROUND(AZ61*L26,2)</f>
        <v>0</v>
      </c>
      <c r="AW61" s="98" t="n">
        <f aca="false">ROUND(BA61*L27,2)</f>
        <v>0</v>
      </c>
      <c r="AX61" s="98" t="n">
        <f aca="false">ROUND(BB61*L26,2)</f>
        <v>0</v>
      </c>
      <c r="AY61" s="98" t="n">
        <f aca="false">ROUND(BC61*L27,2)</f>
        <v>0</v>
      </c>
      <c r="AZ61" s="98" t="n">
        <f aca="false">ROUND(AZ62+SUM(AZ63:AZ70),2)</f>
        <v>0</v>
      </c>
      <c r="BA61" s="98" t="n">
        <f aca="false">ROUND(BA62+SUM(BA63:BA70),2)</f>
        <v>0</v>
      </c>
      <c r="BB61" s="98" t="n">
        <f aca="false">ROUND(BB62+SUM(BB63:BB70),2)</f>
        <v>0</v>
      </c>
      <c r="BC61" s="98" t="n">
        <f aca="false">ROUND(BC62+SUM(BC63:BC70),2)</f>
        <v>0</v>
      </c>
      <c r="BD61" s="100" t="n">
        <f aca="false">ROUND(BD62+SUM(BD63:BD70),2)</f>
        <v>0</v>
      </c>
      <c r="BS61" s="101" t="s">
        <v>73</v>
      </c>
      <c r="BT61" s="101" t="s">
        <v>22</v>
      </c>
      <c r="BU61" s="101" t="s">
        <v>75</v>
      </c>
      <c r="BV61" s="101" t="s">
        <v>76</v>
      </c>
      <c r="BW61" s="101" t="s">
        <v>110</v>
      </c>
      <c r="BX61" s="101" t="s">
        <v>6</v>
      </c>
      <c r="CL61" s="101" t="s">
        <v>20</v>
      </c>
      <c r="CM61" s="101" t="s">
        <v>83</v>
      </c>
    </row>
    <row r="62" s="112" customFormat="true" ht="22.35" hidden="false" customHeight="true" outlineLevel="0" collapsed="false">
      <c r="A62" s="102" t="s">
        <v>84</v>
      </c>
      <c r="B62" s="103"/>
      <c r="C62" s="104"/>
      <c r="D62" s="104"/>
      <c r="E62" s="105" t="s">
        <v>111</v>
      </c>
      <c r="F62" s="105"/>
      <c r="G62" s="105"/>
      <c r="H62" s="105"/>
      <c r="I62" s="105"/>
      <c r="J62" s="104"/>
      <c r="K62" s="105" t="s">
        <v>112</v>
      </c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6" t="n">
        <f aca="false">'D.1.4.1. - Kanalizace'!J29</f>
        <v>0</v>
      </c>
      <c r="AH62" s="106"/>
      <c r="AI62" s="106"/>
      <c r="AJ62" s="106"/>
      <c r="AK62" s="106"/>
      <c r="AL62" s="106"/>
      <c r="AM62" s="106"/>
      <c r="AN62" s="106" t="n">
        <f aca="false">SUM(AG62,AT62)</f>
        <v>0</v>
      </c>
      <c r="AO62" s="106"/>
      <c r="AP62" s="106"/>
      <c r="AQ62" s="107" t="s">
        <v>87</v>
      </c>
      <c r="AR62" s="103"/>
      <c r="AS62" s="108" t="n">
        <v>0</v>
      </c>
      <c r="AT62" s="109" t="n">
        <f aca="false">ROUND(SUM(AV62:AW62),2)</f>
        <v>0</v>
      </c>
      <c r="AU62" s="110" t="n">
        <f aca="false">'D.1.4.1. - Kanalizace'!P98</f>
        <v>1744.420967</v>
      </c>
      <c r="AV62" s="109" t="n">
        <f aca="false">'D.1.4.1. - Kanalizace'!J32</f>
        <v>0</v>
      </c>
      <c r="AW62" s="109" t="n">
        <f aca="false">'D.1.4.1. - Kanalizace'!J33</f>
        <v>0</v>
      </c>
      <c r="AX62" s="109" t="n">
        <f aca="false">'D.1.4.1. - Kanalizace'!J34</f>
        <v>0</v>
      </c>
      <c r="AY62" s="109" t="n">
        <f aca="false">'D.1.4.1. - Kanalizace'!J35</f>
        <v>0</v>
      </c>
      <c r="AZ62" s="109" t="n">
        <f aca="false">'D.1.4.1. - Kanalizace'!F32</f>
        <v>0</v>
      </c>
      <c r="BA62" s="109" t="n">
        <f aca="false">'D.1.4.1. - Kanalizace'!F33</f>
        <v>0</v>
      </c>
      <c r="BB62" s="109" t="n">
        <f aca="false">'D.1.4.1. - Kanalizace'!F34</f>
        <v>0</v>
      </c>
      <c r="BC62" s="109" t="n">
        <f aca="false">'D.1.4.1. - Kanalizace'!F35</f>
        <v>0</v>
      </c>
      <c r="BD62" s="111" t="n">
        <f aca="false">'D.1.4.1. - Kanalizace'!F36</f>
        <v>0</v>
      </c>
      <c r="BT62" s="113" t="s">
        <v>83</v>
      </c>
      <c r="BV62" s="113" t="s">
        <v>76</v>
      </c>
      <c r="BW62" s="113" t="s">
        <v>113</v>
      </c>
      <c r="BX62" s="113" t="s">
        <v>110</v>
      </c>
      <c r="CL62" s="113"/>
    </row>
    <row r="63" s="112" customFormat="true" ht="22.35" hidden="false" customHeight="true" outlineLevel="0" collapsed="false">
      <c r="A63" s="102" t="s">
        <v>84</v>
      </c>
      <c r="B63" s="103"/>
      <c r="C63" s="104"/>
      <c r="D63" s="104"/>
      <c r="E63" s="105" t="s">
        <v>114</v>
      </c>
      <c r="F63" s="105"/>
      <c r="G63" s="105"/>
      <c r="H63" s="105"/>
      <c r="I63" s="105"/>
      <c r="J63" s="104"/>
      <c r="K63" s="105" t="s">
        <v>115</v>
      </c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6" t="n">
        <f aca="false">'D.1.4.2. - Vodovod'!J29</f>
        <v>0</v>
      </c>
      <c r="AH63" s="106"/>
      <c r="AI63" s="106"/>
      <c r="AJ63" s="106"/>
      <c r="AK63" s="106"/>
      <c r="AL63" s="106"/>
      <c r="AM63" s="106"/>
      <c r="AN63" s="106" t="n">
        <f aca="false">SUM(AG63,AT63)</f>
        <v>0</v>
      </c>
      <c r="AO63" s="106"/>
      <c r="AP63" s="106"/>
      <c r="AQ63" s="107" t="s">
        <v>87</v>
      </c>
      <c r="AR63" s="103"/>
      <c r="AS63" s="108" t="n">
        <v>0</v>
      </c>
      <c r="AT63" s="109" t="n">
        <f aca="false">ROUND(SUM(AV63:AW63),2)</f>
        <v>0</v>
      </c>
      <c r="AU63" s="110" t="n">
        <f aca="false">'D.1.4.2. - Vodovod'!P90</f>
        <v>3.079134</v>
      </c>
      <c r="AV63" s="109" t="n">
        <f aca="false">'D.1.4.2. - Vodovod'!J32</f>
        <v>0</v>
      </c>
      <c r="AW63" s="109" t="n">
        <f aca="false">'D.1.4.2. - Vodovod'!J33</f>
        <v>0</v>
      </c>
      <c r="AX63" s="109" t="n">
        <f aca="false">'D.1.4.2. - Vodovod'!J34</f>
        <v>0</v>
      </c>
      <c r="AY63" s="109" t="n">
        <f aca="false">'D.1.4.2. - Vodovod'!J35</f>
        <v>0</v>
      </c>
      <c r="AZ63" s="109" t="n">
        <f aca="false">'D.1.4.2. - Vodovod'!F32</f>
        <v>0</v>
      </c>
      <c r="BA63" s="109" t="n">
        <f aca="false">'D.1.4.2. - Vodovod'!F33</f>
        <v>0</v>
      </c>
      <c r="BB63" s="109" t="n">
        <f aca="false">'D.1.4.2. - Vodovod'!F34</f>
        <v>0</v>
      </c>
      <c r="BC63" s="109" t="n">
        <f aca="false">'D.1.4.2. - Vodovod'!F35</f>
        <v>0</v>
      </c>
      <c r="BD63" s="111" t="n">
        <f aca="false">'D.1.4.2. - Vodovod'!F36</f>
        <v>0</v>
      </c>
      <c r="BT63" s="113" t="s">
        <v>83</v>
      </c>
      <c r="BV63" s="113" t="s">
        <v>76</v>
      </c>
      <c r="BW63" s="113" t="s">
        <v>116</v>
      </c>
      <c r="BX63" s="113" t="s">
        <v>110</v>
      </c>
      <c r="CL63" s="113"/>
    </row>
    <row r="64" s="112" customFormat="true" ht="22.35" hidden="false" customHeight="true" outlineLevel="0" collapsed="false">
      <c r="A64" s="102" t="s">
        <v>84</v>
      </c>
      <c r="B64" s="103"/>
      <c r="C64" s="104"/>
      <c r="D64" s="104"/>
      <c r="E64" s="105" t="s">
        <v>117</v>
      </c>
      <c r="F64" s="105"/>
      <c r="G64" s="105"/>
      <c r="H64" s="105"/>
      <c r="I64" s="105"/>
      <c r="J64" s="104"/>
      <c r="K64" s="105" t="s">
        <v>118</v>
      </c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6" t="n">
        <f aca="false">'D.1.4.3. - Ústřední vytápění'!J29</f>
        <v>0</v>
      </c>
      <c r="AH64" s="106"/>
      <c r="AI64" s="106"/>
      <c r="AJ64" s="106"/>
      <c r="AK64" s="106"/>
      <c r="AL64" s="106"/>
      <c r="AM64" s="106"/>
      <c r="AN64" s="106" t="n">
        <f aca="false">SUM(AG64,AT64)</f>
        <v>0</v>
      </c>
      <c r="AO64" s="106"/>
      <c r="AP64" s="106"/>
      <c r="AQ64" s="107" t="s">
        <v>87</v>
      </c>
      <c r="AR64" s="103"/>
      <c r="AS64" s="108" t="n">
        <v>0</v>
      </c>
      <c r="AT64" s="109" t="n">
        <f aca="false">ROUND(SUM(AV64:AW64),2)</f>
        <v>0</v>
      </c>
      <c r="AU64" s="110" t="n">
        <f aca="false">'D.1.4.3. - Ústřední vytápění'!P94</f>
        <v>34.27974</v>
      </c>
      <c r="AV64" s="109" t="n">
        <f aca="false">'D.1.4.3. - Ústřední vytápění'!J32</f>
        <v>0</v>
      </c>
      <c r="AW64" s="109" t="n">
        <f aca="false">'D.1.4.3. - Ústřední vytápění'!J33</f>
        <v>0</v>
      </c>
      <c r="AX64" s="109" t="n">
        <f aca="false">'D.1.4.3. - Ústřední vytápění'!J34</f>
        <v>0</v>
      </c>
      <c r="AY64" s="109" t="n">
        <f aca="false">'D.1.4.3. - Ústřední vytápění'!J35</f>
        <v>0</v>
      </c>
      <c r="AZ64" s="109" t="n">
        <f aca="false">'D.1.4.3. - Ústřední vytápění'!F32</f>
        <v>0</v>
      </c>
      <c r="BA64" s="109" t="n">
        <f aca="false">'D.1.4.3. - Ústřední vytápění'!F33</f>
        <v>0</v>
      </c>
      <c r="BB64" s="109" t="n">
        <f aca="false">'D.1.4.3. - Ústřední vytápění'!F34</f>
        <v>0</v>
      </c>
      <c r="BC64" s="109" t="n">
        <f aca="false">'D.1.4.3. - Ústřední vytápění'!F35</f>
        <v>0</v>
      </c>
      <c r="BD64" s="111" t="n">
        <f aca="false">'D.1.4.3. - Ústřední vytápění'!F36</f>
        <v>0</v>
      </c>
      <c r="BT64" s="113" t="s">
        <v>83</v>
      </c>
      <c r="BV64" s="113" t="s">
        <v>76</v>
      </c>
      <c r="BW64" s="113" t="s">
        <v>119</v>
      </c>
      <c r="BX64" s="113" t="s">
        <v>110</v>
      </c>
      <c r="CL64" s="113"/>
    </row>
    <row r="65" s="112" customFormat="true" ht="22.35" hidden="false" customHeight="true" outlineLevel="0" collapsed="false">
      <c r="A65" s="102" t="s">
        <v>84</v>
      </c>
      <c r="B65" s="103"/>
      <c r="C65" s="104"/>
      <c r="D65" s="104"/>
      <c r="E65" s="105" t="s">
        <v>120</v>
      </c>
      <c r="F65" s="105"/>
      <c r="G65" s="105"/>
      <c r="H65" s="105"/>
      <c r="I65" s="105"/>
      <c r="J65" s="104"/>
      <c r="K65" s="105" t="s">
        <v>121</v>
      </c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6" t="n">
        <f aca="false">'D.1.4.4. - Plynovod - vni...'!J29</f>
        <v>0</v>
      </c>
      <c r="AH65" s="106"/>
      <c r="AI65" s="106"/>
      <c r="AJ65" s="106"/>
      <c r="AK65" s="106"/>
      <c r="AL65" s="106"/>
      <c r="AM65" s="106"/>
      <c r="AN65" s="106" t="n">
        <f aca="false">SUM(AG65,AT65)</f>
        <v>0</v>
      </c>
      <c r="AO65" s="106"/>
      <c r="AP65" s="106"/>
      <c r="AQ65" s="107" t="s">
        <v>87</v>
      </c>
      <c r="AR65" s="103"/>
      <c r="AS65" s="108" t="n">
        <v>0</v>
      </c>
      <c r="AT65" s="109" t="n">
        <f aca="false">ROUND(SUM(AV65:AW65),2)</f>
        <v>0</v>
      </c>
      <c r="AU65" s="110" t="n">
        <f aca="false">'D.1.4.4. - Plynovod - vni...'!P91</f>
        <v>0.423353</v>
      </c>
      <c r="AV65" s="109" t="n">
        <f aca="false">'D.1.4.4. - Plynovod - vni...'!J32</f>
        <v>0</v>
      </c>
      <c r="AW65" s="109" t="n">
        <f aca="false">'D.1.4.4. - Plynovod - vni...'!J33</f>
        <v>0</v>
      </c>
      <c r="AX65" s="109" t="n">
        <f aca="false">'D.1.4.4. - Plynovod - vni...'!J34</f>
        <v>0</v>
      </c>
      <c r="AY65" s="109" t="n">
        <f aca="false">'D.1.4.4. - Plynovod - vni...'!J35</f>
        <v>0</v>
      </c>
      <c r="AZ65" s="109" t="n">
        <f aca="false">'D.1.4.4. - Plynovod - vni...'!F32</f>
        <v>0</v>
      </c>
      <c r="BA65" s="109" t="n">
        <f aca="false">'D.1.4.4. - Plynovod - vni...'!F33</f>
        <v>0</v>
      </c>
      <c r="BB65" s="109" t="n">
        <f aca="false">'D.1.4.4. - Plynovod - vni...'!F34</f>
        <v>0</v>
      </c>
      <c r="BC65" s="109" t="n">
        <f aca="false">'D.1.4.4. - Plynovod - vni...'!F35</f>
        <v>0</v>
      </c>
      <c r="BD65" s="111" t="n">
        <f aca="false">'D.1.4.4. - Plynovod - vni...'!F36</f>
        <v>0</v>
      </c>
      <c r="BT65" s="113" t="s">
        <v>83</v>
      </c>
      <c r="BV65" s="113" t="s">
        <v>76</v>
      </c>
      <c r="BW65" s="113" t="s">
        <v>122</v>
      </c>
      <c r="BX65" s="113" t="s">
        <v>110</v>
      </c>
      <c r="CL65" s="113"/>
    </row>
    <row r="66" s="112" customFormat="true" ht="22.35" hidden="false" customHeight="true" outlineLevel="0" collapsed="false">
      <c r="A66" s="102" t="s">
        <v>84</v>
      </c>
      <c r="B66" s="103"/>
      <c r="C66" s="104"/>
      <c r="D66" s="104"/>
      <c r="E66" s="105" t="s">
        <v>123</v>
      </c>
      <c r="F66" s="105"/>
      <c r="G66" s="105"/>
      <c r="H66" s="105"/>
      <c r="I66" s="105"/>
      <c r="J66" s="104"/>
      <c r="K66" s="105" t="s">
        <v>124</v>
      </c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6" t="n">
        <f aca="false">'D.1.4.5. - VZT zařízení v...'!J29</f>
        <v>0</v>
      </c>
      <c r="AH66" s="106"/>
      <c r="AI66" s="106"/>
      <c r="AJ66" s="106"/>
      <c r="AK66" s="106"/>
      <c r="AL66" s="106"/>
      <c r="AM66" s="106"/>
      <c r="AN66" s="106" t="n">
        <f aca="false">SUM(AG66,AT66)</f>
        <v>0</v>
      </c>
      <c r="AO66" s="106"/>
      <c r="AP66" s="106"/>
      <c r="AQ66" s="107" t="s">
        <v>87</v>
      </c>
      <c r="AR66" s="103"/>
      <c r="AS66" s="108" t="n">
        <v>0</v>
      </c>
      <c r="AT66" s="109" t="n">
        <f aca="false">ROUND(SUM(AV66:AW66),2)</f>
        <v>0</v>
      </c>
      <c r="AU66" s="110" t="n">
        <f aca="false">'D.1.4.5. - VZT zařízení v...'!P102</f>
        <v>0</v>
      </c>
      <c r="AV66" s="109" t="n">
        <f aca="false">'D.1.4.5. - VZT zařízení v...'!J32</f>
        <v>0</v>
      </c>
      <c r="AW66" s="109" t="n">
        <f aca="false">'D.1.4.5. - VZT zařízení v...'!J33</f>
        <v>0</v>
      </c>
      <c r="AX66" s="109" t="n">
        <f aca="false">'D.1.4.5. - VZT zařízení v...'!J34</f>
        <v>0</v>
      </c>
      <c r="AY66" s="109" t="n">
        <f aca="false">'D.1.4.5. - VZT zařízení v...'!J35</f>
        <v>0</v>
      </c>
      <c r="AZ66" s="109" t="n">
        <f aca="false">'D.1.4.5. - VZT zařízení v...'!F32</f>
        <v>0</v>
      </c>
      <c r="BA66" s="109" t="n">
        <f aca="false">'D.1.4.5. - VZT zařízení v...'!F33</f>
        <v>0</v>
      </c>
      <c r="BB66" s="109" t="n">
        <f aca="false">'D.1.4.5. - VZT zařízení v...'!F34</f>
        <v>0</v>
      </c>
      <c r="BC66" s="109" t="n">
        <f aca="false">'D.1.4.5. - VZT zařízení v...'!F35</f>
        <v>0</v>
      </c>
      <c r="BD66" s="111" t="n">
        <f aca="false">'D.1.4.5. - VZT zařízení v...'!F36</f>
        <v>0</v>
      </c>
      <c r="BT66" s="113" t="s">
        <v>83</v>
      </c>
      <c r="BV66" s="113" t="s">
        <v>76</v>
      </c>
      <c r="BW66" s="113" t="s">
        <v>125</v>
      </c>
      <c r="BX66" s="113" t="s">
        <v>110</v>
      </c>
      <c r="CL66" s="113"/>
    </row>
    <row r="67" s="112" customFormat="true" ht="22.35" hidden="false" customHeight="true" outlineLevel="0" collapsed="false">
      <c r="A67" s="102" t="s">
        <v>84</v>
      </c>
      <c r="B67" s="103"/>
      <c r="C67" s="104"/>
      <c r="D67" s="104"/>
      <c r="E67" s="105" t="s">
        <v>126</v>
      </c>
      <c r="F67" s="105"/>
      <c r="G67" s="105"/>
      <c r="H67" s="105"/>
      <c r="I67" s="105"/>
      <c r="J67" s="104"/>
      <c r="K67" s="105" t="s">
        <v>127</v>
      </c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6" t="n">
        <f aca="false">'D.1.4.6. - Elektroinstalace'!J29</f>
        <v>0</v>
      </c>
      <c r="AH67" s="106"/>
      <c r="AI67" s="106"/>
      <c r="AJ67" s="106"/>
      <c r="AK67" s="106"/>
      <c r="AL67" s="106"/>
      <c r="AM67" s="106"/>
      <c r="AN67" s="106" t="n">
        <f aca="false">SUM(AG67,AT67)</f>
        <v>0</v>
      </c>
      <c r="AO67" s="106"/>
      <c r="AP67" s="106"/>
      <c r="AQ67" s="107" t="s">
        <v>87</v>
      </c>
      <c r="AR67" s="103"/>
      <c r="AS67" s="108" t="n">
        <v>0</v>
      </c>
      <c r="AT67" s="109" t="n">
        <f aca="false">ROUND(SUM(AV67:AW67),2)</f>
        <v>0</v>
      </c>
      <c r="AU67" s="110" t="n">
        <f aca="false">'D.1.4.6. - Elektroinstalace'!P88</f>
        <v>67.023</v>
      </c>
      <c r="AV67" s="109" t="n">
        <f aca="false">'D.1.4.6. - Elektroinstalace'!J32</f>
        <v>0</v>
      </c>
      <c r="AW67" s="109" t="n">
        <f aca="false">'D.1.4.6. - Elektroinstalace'!J33</f>
        <v>0</v>
      </c>
      <c r="AX67" s="109" t="n">
        <f aca="false">'D.1.4.6. - Elektroinstalace'!J34</f>
        <v>0</v>
      </c>
      <c r="AY67" s="109" t="n">
        <f aca="false">'D.1.4.6. - Elektroinstalace'!J35</f>
        <v>0</v>
      </c>
      <c r="AZ67" s="109" t="n">
        <f aca="false">'D.1.4.6. - Elektroinstalace'!F32</f>
        <v>0</v>
      </c>
      <c r="BA67" s="109" t="n">
        <f aca="false">'D.1.4.6. - Elektroinstalace'!F33</f>
        <v>0</v>
      </c>
      <c r="BB67" s="109" t="n">
        <f aca="false">'D.1.4.6. - Elektroinstalace'!F34</f>
        <v>0</v>
      </c>
      <c r="BC67" s="109" t="n">
        <f aca="false">'D.1.4.6. - Elektroinstalace'!F35</f>
        <v>0</v>
      </c>
      <c r="BD67" s="111" t="n">
        <f aca="false">'D.1.4.6. - Elektroinstalace'!F36</f>
        <v>0</v>
      </c>
      <c r="BT67" s="113" t="s">
        <v>83</v>
      </c>
      <c r="BV67" s="113" t="s">
        <v>76</v>
      </c>
      <c r="BW67" s="113" t="s">
        <v>128</v>
      </c>
      <c r="BX67" s="113" t="s">
        <v>110</v>
      </c>
      <c r="CL67" s="113"/>
    </row>
    <row r="68" s="112" customFormat="true" ht="22.35" hidden="false" customHeight="true" outlineLevel="0" collapsed="false">
      <c r="A68" s="102" t="s">
        <v>84</v>
      </c>
      <c r="B68" s="103"/>
      <c r="C68" s="104"/>
      <c r="D68" s="104"/>
      <c r="E68" s="105" t="s">
        <v>129</v>
      </c>
      <c r="F68" s="105"/>
      <c r="G68" s="105"/>
      <c r="H68" s="105"/>
      <c r="I68" s="105"/>
      <c r="J68" s="104"/>
      <c r="K68" s="105" t="s">
        <v>130</v>
      </c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6" t="n">
        <f aca="false">'D.1.4.7. - Vzduchotechnic...'!J29</f>
        <v>0</v>
      </c>
      <c r="AH68" s="106"/>
      <c r="AI68" s="106"/>
      <c r="AJ68" s="106"/>
      <c r="AK68" s="106"/>
      <c r="AL68" s="106"/>
      <c r="AM68" s="106"/>
      <c r="AN68" s="106" t="n">
        <f aca="false">SUM(AG68,AT68)</f>
        <v>0</v>
      </c>
      <c r="AO68" s="106"/>
      <c r="AP68" s="106"/>
      <c r="AQ68" s="107" t="s">
        <v>87</v>
      </c>
      <c r="AR68" s="103"/>
      <c r="AS68" s="108" t="n">
        <v>0</v>
      </c>
      <c r="AT68" s="109" t="n">
        <f aca="false">ROUND(SUM(AV68:AW68),2)</f>
        <v>0</v>
      </c>
      <c r="AU68" s="110" t="n">
        <f aca="false">'D.1.4.7. - Vzduchotechnic...'!P84</f>
        <v>0</v>
      </c>
      <c r="AV68" s="109" t="n">
        <f aca="false">'D.1.4.7. - Vzduchotechnic...'!J32</f>
        <v>0</v>
      </c>
      <c r="AW68" s="109" t="n">
        <f aca="false">'D.1.4.7. - Vzduchotechnic...'!J33</f>
        <v>0</v>
      </c>
      <c r="AX68" s="109" t="n">
        <f aca="false">'D.1.4.7. - Vzduchotechnic...'!J34</f>
        <v>0</v>
      </c>
      <c r="AY68" s="109" t="n">
        <f aca="false">'D.1.4.7. - Vzduchotechnic...'!J35</f>
        <v>0</v>
      </c>
      <c r="AZ68" s="109" t="n">
        <f aca="false">'D.1.4.7. - Vzduchotechnic...'!F32</f>
        <v>0</v>
      </c>
      <c r="BA68" s="109" t="n">
        <f aca="false">'D.1.4.7. - Vzduchotechnic...'!F33</f>
        <v>0</v>
      </c>
      <c r="BB68" s="109" t="n">
        <f aca="false">'D.1.4.7. - Vzduchotechnic...'!F34</f>
        <v>0</v>
      </c>
      <c r="BC68" s="109" t="n">
        <f aca="false">'D.1.4.7. - Vzduchotechnic...'!F35</f>
        <v>0</v>
      </c>
      <c r="BD68" s="111" t="n">
        <f aca="false">'D.1.4.7. - Vzduchotechnic...'!F36</f>
        <v>0</v>
      </c>
      <c r="BT68" s="113" t="s">
        <v>83</v>
      </c>
      <c r="BV68" s="113" t="s">
        <v>76</v>
      </c>
      <c r="BW68" s="113" t="s">
        <v>131</v>
      </c>
      <c r="BX68" s="113" t="s">
        <v>110</v>
      </c>
      <c r="CL68" s="113"/>
    </row>
    <row r="69" s="112" customFormat="true" ht="22.35" hidden="false" customHeight="true" outlineLevel="0" collapsed="false">
      <c r="A69" s="102" t="s">
        <v>84</v>
      </c>
      <c r="B69" s="103"/>
      <c r="C69" s="104"/>
      <c r="D69" s="104"/>
      <c r="E69" s="105" t="s">
        <v>132</v>
      </c>
      <c r="F69" s="105"/>
      <c r="G69" s="105"/>
      <c r="H69" s="105"/>
      <c r="I69" s="105"/>
      <c r="J69" s="104"/>
      <c r="K69" s="105" t="s">
        <v>133</v>
      </c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6" t="n">
        <f aca="false">'D.1.4.8. - MaR, měření a ...'!J29</f>
        <v>0</v>
      </c>
      <c r="AH69" s="106"/>
      <c r="AI69" s="106"/>
      <c r="AJ69" s="106"/>
      <c r="AK69" s="106"/>
      <c r="AL69" s="106"/>
      <c r="AM69" s="106"/>
      <c r="AN69" s="106" t="n">
        <f aca="false">SUM(AG69,AT69)</f>
        <v>0</v>
      </c>
      <c r="AO69" s="106"/>
      <c r="AP69" s="106"/>
      <c r="AQ69" s="107" t="s">
        <v>87</v>
      </c>
      <c r="AR69" s="103"/>
      <c r="AS69" s="108" t="n">
        <v>0</v>
      </c>
      <c r="AT69" s="109" t="n">
        <f aca="false">ROUND(SUM(AV69:AW69),2)</f>
        <v>0</v>
      </c>
      <c r="AU69" s="110" t="n">
        <f aca="false">'D.1.4.8. - MaR, měření a ...'!P87</f>
        <v>0</v>
      </c>
      <c r="AV69" s="109" t="n">
        <f aca="false">'D.1.4.8. - MaR, měření a ...'!J32</f>
        <v>0</v>
      </c>
      <c r="AW69" s="109" t="n">
        <f aca="false">'D.1.4.8. - MaR, měření a ...'!J33</f>
        <v>0</v>
      </c>
      <c r="AX69" s="109" t="n">
        <f aca="false">'D.1.4.8. - MaR, měření a ...'!J34</f>
        <v>0</v>
      </c>
      <c r="AY69" s="109" t="n">
        <f aca="false">'D.1.4.8. - MaR, měření a ...'!J35</f>
        <v>0</v>
      </c>
      <c r="AZ69" s="109" t="n">
        <f aca="false">'D.1.4.8. - MaR, měření a ...'!F32</f>
        <v>0</v>
      </c>
      <c r="BA69" s="109" t="n">
        <f aca="false">'D.1.4.8. - MaR, měření a ...'!F33</f>
        <v>0</v>
      </c>
      <c r="BB69" s="109" t="n">
        <f aca="false">'D.1.4.8. - MaR, měření a ...'!F34</f>
        <v>0</v>
      </c>
      <c r="BC69" s="109" t="n">
        <f aca="false">'D.1.4.8. - MaR, měření a ...'!F35</f>
        <v>0</v>
      </c>
      <c r="BD69" s="111" t="n">
        <f aca="false">'D.1.4.8. - MaR, měření a ...'!F36</f>
        <v>0</v>
      </c>
      <c r="BT69" s="113" t="s">
        <v>83</v>
      </c>
      <c r="BV69" s="113" t="s">
        <v>76</v>
      </c>
      <c r="BW69" s="113" t="s">
        <v>134</v>
      </c>
      <c r="BX69" s="113" t="s">
        <v>110</v>
      </c>
      <c r="CL69" s="113"/>
    </row>
    <row r="70" s="112" customFormat="true" ht="22.35" hidden="false" customHeight="true" outlineLevel="0" collapsed="false">
      <c r="B70" s="103"/>
      <c r="C70" s="104"/>
      <c r="D70" s="104"/>
      <c r="E70" s="105" t="s">
        <v>135</v>
      </c>
      <c r="F70" s="105"/>
      <c r="G70" s="105"/>
      <c r="H70" s="105"/>
      <c r="I70" s="105"/>
      <c r="J70" s="104"/>
      <c r="K70" s="105" t="s">
        <v>136</v>
      </c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14" t="n">
        <f aca="false">ROUND(SUM(AG71:AG72),2)</f>
        <v>0</v>
      </c>
      <c r="AH70" s="114"/>
      <c r="AI70" s="114"/>
      <c r="AJ70" s="114"/>
      <c r="AK70" s="114"/>
      <c r="AL70" s="114"/>
      <c r="AM70" s="114"/>
      <c r="AN70" s="106" t="n">
        <f aca="false">SUM(AG70,AT70)</f>
        <v>0</v>
      </c>
      <c r="AO70" s="106"/>
      <c r="AP70" s="106"/>
      <c r="AQ70" s="107" t="s">
        <v>87</v>
      </c>
      <c r="AR70" s="103"/>
      <c r="AS70" s="108" t="n">
        <f aca="false">ROUND(SUM(AS71:AS72),2)</f>
        <v>0</v>
      </c>
      <c r="AT70" s="109" t="n">
        <f aca="false">ROUND(SUM(AV70:AW70),2)</f>
        <v>0</v>
      </c>
      <c r="AU70" s="110" t="n">
        <f aca="false">ROUND(SUM(AU71:AU72),5)</f>
        <v>0</v>
      </c>
      <c r="AV70" s="109" t="n">
        <f aca="false">ROUND(AZ70*L26,2)</f>
        <v>0</v>
      </c>
      <c r="AW70" s="109" t="n">
        <f aca="false">ROUND(BA70*L27,2)</f>
        <v>0</v>
      </c>
      <c r="AX70" s="109" t="n">
        <f aca="false">ROUND(BB70*L26,2)</f>
        <v>0</v>
      </c>
      <c r="AY70" s="109" t="n">
        <f aca="false">ROUND(BC70*L27,2)</f>
        <v>0</v>
      </c>
      <c r="AZ70" s="109" t="n">
        <f aca="false">ROUND(SUM(AZ71:AZ72),2)</f>
        <v>0</v>
      </c>
      <c r="BA70" s="109" t="n">
        <f aca="false">ROUND(SUM(BA71:BA72),2)</f>
        <v>0</v>
      </c>
      <c r="BB70" s="109" t="n">
        <f aca="false">ROUND(SUM(BB71:BB72),2)</f>
        <v>0</v>
      </c>
      <c r="BC70" s="109" t="n">
        <f aca="false">ROUND(SUM(BC71:BC72),2)</f>
        <v>0</v>
      </c>
      <c r="BD70" s="111" t="n">
        <f aca="false">ROUND(SUM(BD71:BD72),2)</f>
        <v>0</v>
      </c>
      <c r="BS70" s="113" t="s">
        <v>73</v>
      </c>
      <c r="BT70" s="113" t="s">
        <v>83</v>
      </c>
      <c r="BU70" s="113" t="s">
        <v>75</v>
      </c>
      <c r="BV70" s="113" t="s">
        <v>76</v>
      </c>
      <c r="BW70" s="113" t="s">
        <v>137</v>
      </c>
      <c r="BX70" s="113" t="s">
        <v>110</v>
      </c>
      <c r="CL70" s="113"/>
    </row>
    <row r="71" s="112" customFormat="true" ht="22.35" hidden="false" customHeight="true" outlineLevel="0" collapsed="false">
      <c r="A71" s="102" t="s">
        <v>84</v>
      </c>
      <c r="B71" s="103"/>
      <c r="C71" s="104"/>
      <c r="D71" s="104"/>
      <c r="E71" s="104"/>
      <c r="F71" s="105" t="s">
        <v>138</v>
      </c>
      <c r="G71" s="105"/>
      <c r="H71" s="105"/>
      <c r="I71" s="105"/>
      <c r="J71" s="105"/>
      <c r="K71" s="104"/>
      <c r="L71" s="105" t="s">
        <v>139</v>
      </c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6" t="n">
        <f aca="false">'D.1.4.9.a - Videotelefon'!J31</f>
        <v>0</v>
      </c>
      <c r="AH71" s="106"/>
      <c r="AI71" s="106"/>
      <c r="AJ71" s="106"/>
      <c r="AK71" s="106"/>
      <c r="AL71" s="106"/>
      <c r="AM71" s="106"/>
      <c r="AN71" s="106" t="n">
        <f aca="false">SUM(AG71,AT71)</f>
        <v>0</v>
      </c>
      <c r="AO71" s="106"/>
      <c r="AP71" s="106"/>
      <c r="AQ71" s="107" t="s">
        <v>87</v>
      </c>
      <c r="AR71" s="103"/>
      <c r="AS71" s="108" t="n">
        <v>0</v>
      </c>
      <c r="AT71" s="109" t="n">
        <f aca="false">ROUND(SUM(AV71:AW71),2)</f>
        <v>0</v>
      </c>
      <c r="AU71" s="110" t="n">
        <f aca="false">'D.1.4.9.a - Videotelefon'!P93</f>
        <v>0</v>
      </c>
      <c r="AV71" s="109" t="n">
        <f aca="false">'D.1.4.9.a - Videotelefon'!J34</f>
        <v>0</v>
      </c>
      <c r="AW71" s="109" t="n">
        <f aca="false">'D.1.4.9.a - Videotelefon'!J35</f>
        <v>0</v>
      </c>
      <c r="AX71" s="109" t="n">
        <f aca="false">'D.1.4.9.a - Videotelefon'!J36</f>
        <v>0</v>
      </c>
      <c r="AY71" s="109" t="n">
        <f aca="false">'D.1.4.9.a - Videotelefon'!J37</f>
        <v>0</v>
      </c>
      <c r="AZ71" s="109" t="n">
        <f aca="false">'D.1.4.9.a - Videotelefon'!F34</f>
        <v>0</v>
      </c>
      <c r="BA71" s="109" t="n">
        <f aca="false">'D.1.4.9.a - Videotelefon'!F35</f>
        <v>0</v>
      </c>
      <c r="BB71" s="109" t="n">
        <f aca="false">'D.1.4.9.a - Videotelefon'!F36</f>
        <v>0</v>
      </c>
      <c r="BC71" s="109" t="n">
        <f aca="false">'D.1.4.9.a - Videotelefon'!F37</f>
        <v>0</v>
      </c>
      <c r="BD71" s="111" t="n">
        <f aca="false">'D.1.4.9.a - Videotelefon'!F38</f>
        <v>0</v>
      </c>
      <c r="BT71" s="113" t="s">
        <v>97</v>
      </c>
      <c r="BV71" s="113" t="s">
        <v>76</v>
      </c>
      <c r="BW71" s="113" t="s">
        <v>140</v>
      </c>
      <c r="BX71" s="113" t="s">
        <v>137</v>
      </c>
      <c r="CL71" s="113"/>
    </row>
    <row r="72" s="112" customFormat="true" ht="22.35" hidden="false" customHeight="true" outlineLevel="0" collapsed="false">
      <c r="A72" s="102" t="s">
        <v>84</v>
      </c>
      <c r="B72" s="103"/>
      <c r="C72" s="104"/>
      <c r="D72" s="104"/>
      <c r="E72" s="104"/>
      <c r="F72" s="105" t="s">
        <v>141</v>
      </c>
      <c r="G72" s="105"/>
      <c r="H72" s="105"/>
      <c r="I72" s="105"/>
      <c r="J72" s="105"/>
      <c r="K72" s="104"/>
      <c r="L72" s="105" t="s">
        <v>142</v>
      </c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6" t="n">
        <f aca="false">'D.1.4.9.b - Strukturovaná...'!J31</f>
        <v>0</v>
      </c>
      <c r="AH72" s="106"/>
      <c r="AI72" s="106"/>
      <c r="AJ72" s="106"/>
      <c r="AK72" s="106"/>
      <c r="AL72" s="106"/>
      <c r="AM72" s="106"/>
      <c r="AN72" s="106" t="n">
        <f aca="false">SUM(AG72,AT72)</f>
        <v>0</v>
      </c>
      <c r="AO72" s="106"/>
      <c r="AP72" s="106"/>
      <c r="AQ72" s="107" t="s">
        <v>87</v>
      </c>
      <c r="AR72" s="103"/>
      <c r="AS72" s="108" t="n">
        <v>0</v>
      </c>
      <c r="AT72" s="109" t="n">
        <f aca="false">ROUND(SUM(AV72:AW72),2)</f>
        <v>0</v>
      </c>
      <c r="AU72" s="110" t="n">
        <f aca="false">'D.1.4.9.b - Strukturovaná...'!P93</f>
        <v>0</v>
      </c>
      <c r="AV72" s="109" t="n">
        <f aca="false">'D.1.4.9.b - Strukturovaná...'!J34</f>
        <v>0</v>
      </c>
      <c r="AW72" s="109" t="n">
        <f aca="false">'D.1.4.9.b - Strukturovaná...'!J35</f>
        <v>0</v>
      </c>
      <c r="AX72" s="109" t="n">
        <f aca="false">'D.1.4.9.b - Strukturovaná...'!J36</f>
        <v>0</v>
      </c>
      <c r="AY72" s="109" t="n">
        <f aca="false">'D.1.4.9.b - Strukturovaná...'!J37</f>
        <v>0</v>
      </c>
      <c r="AZ72" s="109" t="n">
        <f aca="false">'D.1.4.9.b - Strukturovaná...'!F34</f>
        <v>0</v>
      </c>
      <c r="BA72" s="109" t="n">
        <f aca="false">'D.1.4.9.b - Strukturovaná...'!F35</f>
        <v>0</v>
      </c>
      <c r="BB72" s="109" t="n">
        <f aca="false">'D.1.4.9.b - Strukturovaná...'!F36</f>
        <v>0</v>
      </c>
      <c r="BC72" s="109" t="n">
        <f aca="false">'D.1.4.9.b - Strukturovaná...'!F37</f>
        <v>0</v>
      </c>
      <c r="BD72" s="111" t="n">
        <f aca="false">'D.1.4.9.b - Strukturovaná...'!F38</f>
        <v>0</v>
      </c>
      <c r="BT72" s="113" t="s">
        <v>97</v>
      </c>
      <c r="BV72" s="113" t="s">
        <v>76</v>
      </c>
      <c r="BW72" s="113" t="s">
        <v>143</v>
      </c>
      <c r="BX72" s="113" t="s">
        <v>137</v>
      </c>
      <c r="CL72" s="113"/>
    </row>
    <row r="73" s="92" customFormat="true" ht="27.4" hidden="false" customHeight="true" outlineLevel="0" collapsed="false">
      <c r="B73" s="93"/>
      <c r="C73" s="94"/>
      <c r="D73" s="88" t="s">
        <v>144</v>
      </c>
      <c r="E73" s="88"/>
      <c r="F73" s="88"/>
      <c r="G73" s="88"/>
      <c r="H73" s="88"/>
      <c r="I73" s="95"/>
      <c r="J73" s="88" t="s">
        <v>145</v>
      </c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9" t="n">
        <f aca="false">ROUND(AG74+AG75+AG76,2)</f>
        <v>0</v>
      </c>
      <c r="AH73" s="89"/>
      <c r="AI73" s="89"/>
      <c r="AJ73" s="89"/>
      <c r="AK73" s="89"/>
      <c r="AL73" s="89"/>
      <c r="AM73" s="89"/>
      <c r="AN73" s="90" t="n">
        <f aca="false">SUM(AG73,AT73)</f>
        <v>0</v>
      </c>
      <c r="AO73" s="90"/>
      <c r="AP73" s="90"/>
      <c r="AQ73" s="96" t="s">
        <v>81</v>
      </c>
      <c r="AR73" s="93"/>
      <c r="AS73" s="97" t="n">
        <f aca="false">ROUND(AS74+AS75+AS76,2)</f>
        <v>0</v>
      </c>
      <c r="AT73" s="98" t="n">
        <f aca="false">ROUND(SUM(AV73:AW73),2)</f>
        <v>0</v>
      </c>
      <c r="AU73" s="99" t="n">
        <f aca="false">ROUND(AU74+AU75+AU76,5)</f>
        <v>9.66609</v>
      </c>
      <c r="AV73" s="98" t="n">
        <f aca="false">ROUND(AZ73*L26,2)</f>
        <v>0</v>
      </c>
      <c r="AW73" s="98" t="n">
        <f aca="false">ROUND(BA73*L27,2)</f>
        <v>0</v>
      </c>
      <c r="AX73" s="98" t="n">
        <f aca="false">ROUND(BB73*L26,2)</f>
        <v>0</v>
      </c>
      <c r="AY73" s="98" t="n">
        <f aca="false">ROUND(BC73*L27,2)</f>
        <v>0</v>
      </c>
      <c r="AZ73" s="98" t="n">
        <f aca="false">ROUND(AZ74+AZ75+AZ76,2)</f>
        <v>0</v>
      </c>
      <c r="BA73" s="98" t="n">
        <f aca="false">ROUND(BA74+BA75+BA76,2)</f>
        <v>0</v>
      </c>
      <c r="BB73" s="98" t="n">
        <f aca="false">ROUND(BB74+BB75+BB76,2)</f>
        <v>0</v>
      </c>
      <c r="BC73" s="98" t="n">
        <f aca="false">ROUND(BC74+BC75+BC76,2)</f>
        <v>0</v>
      </c>
      <c r="BD73" s="100" t="n">
        <f aca="false">ROUND(BD74+BD75+BD76,2)</f>
        <v>0</v>
      </c>
      <c r="BS73" s="101" t="s">
        <v>73</v>
      </c>
      <c r="BT73" s="101" t="s">
        <v>22</v>
      </c>
      <c r="BU73" s="101" t="s">
        <v>75</v>
      </c>
      <c r="BV73" s="101" t="s">
        <v>76</v>
      </c>
      <c r="BW73" s="101" t="s">
        <v>146</v>
      </c>
      <c r="BX73" s="101" t="s">
        <v>6</v>
      </c>
      <c r="CL73" s="101" t="s">
        <v>20</v>
      </c>
      <c r="CM73" s="101" t="s">
        <v>83</v>
      </c>
    </row>
    <row r="74" s="112" customFormat="true" ht="22.35" hidden="false" customHeight="true" outlineLevel="0" collapsed="false">
      <c r="A74" s="102" t="s">
        <v>84</v>
      </c>
      <c r="B74" s="103"/>
      <c r="C74" s="104"/>
      <c r="D74" s="104"/>
      <c r="E74" s="105" t="s">
        <v>147</v>
      </c>
      <c r="F74" s="105"/>
      <c r="G74" s="105"/>
      <c r="H74" s="105"/>
      <c r="I74" s="105"/>
      <c r="J74" s="104"/>
      <c r="K74" s="105" t="s">
        <v>148</v>
      </c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6" t="n">
        <f aca="false">'D.2.1. - Technologie kuchyně'!J29</f>
        <v>0</v>
      </c>
      <c r="AH74" s="106"/>
      <c r="AI74" s="106"/>
      <c r="AJ74" s="106"/>
      <c r="AK74" s="106"/>
      <c r="AL74" s="106"/>
      <c r="AM74" s="106"/>
      <c r="AN74" s="106" t="n">
        <f aca="false">SUM(AG74,AT74)</f>
        <v>0</v>
      </c>
      <c r="AO74" s="106"/>
      <c r="AP74" s="106"/>
      <c r="AQ74" s="107" t="s">
        <v>87</v>
      </c>
      <c r="AR74" s="103"/>
      <c r="AS74" s="108" t="n">
        <v>0</v>
      </c>
      <c r="AT74" s="109" t="n">
        <f aca="false">ROUND(SUM(AV74:AW74),2)</f>
        <v>0</v>
      </c>
      <c r="AU74" s="110" t="n">
        <f aca="false">'D.2.1. - Technologie kuchyně'!P114</f>
        <v>0</v>
      </c>
      <c r="AV74" s="109" t="n">
        <f aca="false">'D.2.1. - Technologie kuchyně'!J32</f>
        <v>0</v>
      </c>
      <c r="AW74" s="109" t="n">
        <f aca="false">'D.2.1. - Technologie kuchyně'!J33</f>
        <v>0</v>
      </c>
      <c r="AX74" s="109" t="n">
        <f aca="false">'D.2.1. - Technologie kuchyně'!J34</f>
        <v>0</v>
      </c>
      <c r="AY74" s="109" t="n">
        <f aca="false">'D.2.1. - Technologie kuchyně'!J35</f>
        <v>0</v>
      </c>
      <c r="AZ74" s="109" t="n">
        <f aca="false">'D.2.1. - Technologie kuchyně'!F32</f>
        <v>0</v>
      </c>
      <c r="BA74" s="109" t="n">
        <f aca="false">'D.2.1. - Technologie kuchyně'!F33</f>
        <v>0</v>
      </c>
      <c r="BB74" s="109" t="n">
        <f aca="false">'D.2.1. - Technologie kuchyně'!F34</f>
        <v>0</v>
      </c>
      <c r="BC74" s="109" t="n">
        <f aca="false">'D.2.1. - Technologie kuchyně'!F35</f>
        <v>0</v>
      </c>
      <c r="BD74" s="111" t="n">
        <f aca="false">'D.2.1. - Technologie kuchyně'!F36</f>
        <v>0</v>
      </c>
      <c r="BT74" s="113" t="s">
        <v>83</v>
      </c>
      <c r="BV74" s="113" t="s">
        <v>76</v>
      </c>
      <c r="BW74" s="113" t="s">
        <v>149</v>
      </c>
      <c r="BX74" s="113" t="s">
        <v>146</v>
      </c>
      <c r="CL74" s="113"/>
    </row>
    <row r="75" s="112" customFormat="true" ht="22.35" hidden="false" customHeight="true" outlineLevel="0" collapsed="false">
      <c r="A75" s="102" t="s">
        <v>84</v>
      </c>
      <c r="B75" s="103"/>
      <c r="C75" s="104"/>
      <c r="D75" s="104"/>
      <c r="E75" s="105" t="s">
        <v>150</v>
      </c>
      <c r="F75" s="105"/>
      <c r="G75" s="105"/>
      <c r="H75" s="105"/>
      <c r="I75" s="105"/>
      <c r="J75" s="104"/>
      <c r="K75" s="105" t="s">
        <v>151</v>
      </c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6" t="n">
        <f aca="false">'D.2.2. - Páteřní rozvody ...'!J29</f>
        <v>0</v>
      </c>
      <c r="AH75" s="106"/>
      <c r="AI75" s="106"/>
      <c r="AJ75" s="106"/>
      <c r="AK75" s="106"/>
      <c r="AL75" s="106"/>
      <c r="AM75" s="106"/>
      <c r="AN75" s="106" t="n">
        <f aca="false">SUM(AG75,AT75)</f>
        <v>0</v>
      </c>
      <c r="AO75" s="106"/>
      <c r="AP75" s="106"/>
      <c r="AQ75" s="107" t="s">
        <v>87</v>
      </c>
      <c r="AR75" s="103"/>
      <c r="AS75" s="108" t="n">
        <v>0</v>
      </c>
      <c r="AT75" s="109" t="n">
        <f aca="false">ROUND(SUM(AV75:AW75),2)</f>
        <v>0</v>
      </c>
      <c r="AU75" s="110" t="n">
        <f aca="false">'D.2.2. - Páteřní rozvody ...'!P89</f>
        <v>9.66609</v>
      </c>
      <c r="AV75" s="109" t="n">
        <f aca="false">'D.2.2. - Páteřní rozvody ...'!J32</f>
        <v>0</v>
      </c>
      <c r="AW75" s="109" t="n">
        <f aca="false">'D.2.2. - Páteřní rozvody ...'!J33</f>
        <v>0</v>
      </c>
      <c r="AX75" s="109" t="n">
        <f aca="false">'D.2.2. - Páteřní rozvody ...'!J34</f>
        <v>0</v>
      </c>
      <c r="AY75" s="109" t="n">
        <f aca="false">'D.2.2. - Páteřní rozvody ...'!J35</f>
        <v>0</v>
      </c>
      <c r="AZ75" s="109" t="n">
        <f aca="false">'D.2.2. - Páteřní rozvody ...'!F32</f>
        <v>0</v>
      </c>
      <c r="BA75" s="109" t="n">
        <f aca="false">'D.2.2. - Páteřní rozvody ...'!F33</f>
        <v>0</v>
      </c>
      <c r="BB75" s="109" t="n">
        <f aca="false">'D.2.2. - Páteřní rozvody ...'!F34</f>
        <v>0</v>
      </c>
      <c r="BC75" s="109" t="n">
        <f aca="false">'D.2.2. - Páteřní rozvody ...'!F35</f>
        <v>0</v>
      </c>
      <c r="BD75" s="111" t="n">
        <f aca="false">'D.2.2. - Páteřní rozvody ...'!F36</f>
        <v>0</v>
      </c>
      <c r="BT75" s="113" t="s">
        <v>83</v>
      </c>
      <c r="BV75" s="113" t="s">
        <v>76</v>
      </c>
      <c r="BW75" s="113" t="s">
        <v>152</v>
      </c>
      <c r="BX75" s="113" t="s">
        <v>146</v>
      </c>
      <c r="CL75" s="113"/>
    </row>
    <row r="76" s="112" customFormat="true" ht="22.35" hidden="false" customHeight="true" outlineLevel="0" collapsed="false">
      <c r="B76" s="103"/>
      <c r="C76" s="104"/>
      <c r="D76" s="104"/>
      <c r="E76" s="105" t="s">
        <v>153</v>
      </c>
      <c r="F76" s="105"/>
      <c r="G76" s="105"/>
      <c r="H76" s="105"/>
      <c r="I76" s="105"/>
      <c r="J76" s="104"/>
      <c r="K76" s="105" t="s">
        <v>154</v>
      </c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14" t="n">
        <f aca="false">ROUND(SUM(AG77:AG79),2)</f>
        <v>0</v>
      </c>
      <c r="AH76" s="114"/>
      <c r="AI76" s="114"/>
      <c r="AJ76" s="114"/>
      <c r="AK76" s="114"/>
      <c r="AL76" s="114"/>
      <c r="AM76" s="114"/>
      <c r="AN76" s="106" t="n">
        <f aca="false">SUM(AG76,AT76)</f>
        <v>0</v>
      </c>
      <c r="AO76" s="106"/>
      <c r="AP76" s="106"/>
      <c r="AQ76" s="107" t="s">
        <v>87</v>
      </c>
      <c r="AR76" s="103"/>
      <c r="AS76" s="108" t="n">
        <f aca="false">ROUND(SUM(AS77:AS79),2)</f>
        <v>0</v>
      </c>
      <c r="AT76" s="109" t="n">
        <f aca="false">ROUND(SUM(AV76:AW76),2)</f>
        <v>0</v>
      </c>
      <c r="AU76" s="110" t="n">
        <f aca="false">ROUND(SUM(AU77:AU79),5)</f>
        <v>0</v>
      </c>
      <c r="AV76" s="109" t="n">
        <f aca="false">ROUND(AZ76*L26,2)</f>
        <v>0</v>
      </c>
      <c r="AW76" s="109" t="n">
        <f aca="false">ROUND(BA76*L27,2)</f>
        <v>0</v>
      </c>
      <c r="AX76" s="109" t="n">
        <f aca="false">ROUND(BB76*L26,2)</f>
        <v>0</v>
      </c>
      <c r="AY76" s="109" t="n">
        <f aca="false">ROUND(BC76*L27,2)</f>
        <v>0</v>
      </c>
      <c r="AZ76" s="109" t="n">
        <f aca="false">ROUND(SUM(AZ77:AZ79),2)</f>
        <v>0</v>
      </c>
      <c r="BA76" s="109" t="n">
        <f aca="false">ROUND(SUM(BA77:BA79),2)</f>
        <v>0</v>
      </c>
      <c r="BB76" s="109" t="n">
        <f aca="false">ROUND(SUM(BB77:BB79),2)</f>
        <v>0</v>
      </c>
      <c r="BC76" s="109" t="n">
        <f aca="false">ROUND(SUM(BC77:BC79),2)</f>
        <v>0</v>
      </c>
      <c r="BD76" s="111" t="n">
        <f aca="false">ROUND(SUM(BD77:BD79),2)</f>
        <v>0</v>
      </c>
      <c r="BS76" s="113" t="s">
        <v>73</v>
      </c>
      <c r="BT76" s="113" t="s">
        <v>83</v>
      </c>
      <c r="BU76" s="113" t="s">
        <v>75</v>
      </c>
      <c r="BV76" s="113" t="s">
        <v>76</v>
      </c>
      <c r="BW76" s="113" t="s">
        <v>155</v>
      </c>
      <c r="BX76" s="113" t="s">
        <v>146</v>
      </c>
      <c r="CL76" s="113"/>
    </row>
    <row r="77" s="112" customFormat="true" ht="22.35" hidden="false" customHeight="true" outlineLevel="0" collapsed="false">
      <c r="A77" s="102" t="s">
        <v>84</v>
      </c>
      <c r="B77" s="103"/>
      <c r="C77" s="104"/>
      <c r="D77" s="104"/>
      <c r="E77" s="104"/>
      <c r="F77" s="105" t="s">
        <v>156</v>
      </c>
      <c r="G77" s="105"/>
      <c r="H77" s="105"/>
      <c r="I77" s="105"/>
      <c r="J77" s="105"/>
      <c r="K77" s="104"/>
      <c r="L77" s="105" t="s">
        <v>157</v>
      </c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6" t="n">
        <f aca="false">'D.2.3.a - Kabel NN SO 01'!J31</f>
        <v>0</v>
      </c>
      <c r="AH77" s="106"/>
      <c r="AI77" s="106"/>
      <c r="AJ77" s="106"/>
      <c r="AK77" s="106"/>
      <c r="AL77" s="106"/>
      <c r="AM77" s="106"/>
      <c r="AN77" s="106" t="n">
        <f aca="false">SUM(AG77,AT77)</f>
        <v>0</v>
      </c>
      <c r="AO77" s="106"/>
      <c r="AP77" s="106"/>
      <c r="AQ77" s="107" t="s">
        <v>87</v>
      </c>
      <c r="AR77" s="103"/>
      <c r="AS77" s="108" t="n">
        <v>0</v>
      </c>
      <c r="AT77" s="109" t="n">
        <f aca="false">ROUND(SUM(AV77:AW77),2)</f>
        <v>0</v>
      </c>
      <c r="AU77" s="110" t="n">
        <f aca="false">'D.2.3.a - Kabel NN SO 01'!P93</f>
        <v>0</v>
      </c>
      <c r="AV77" s="109" t="n">
        <f aca="false">'D.2.3.a - Kabel NN SO 01'!J34</f>
        <v>0</v>
      </c>
      <c r="AW77" s="109" t="n">
        <f aca="false">'D.2.3.a - Kabel NN SO 01'!J35</f>
        <v>0</v>
      </c>
      <c r="AX77" s="109" t="n">
        <f aca="false">'D.2.3.a - Kabel NN SO 01'!J36</f>
        <v>0</v>
      </c>
      <c r="AY77" s="109" t="n">
        <f aca="false">'D.2.3.a - Kabel NN SO 01'!J37</f>
        <v>0</v>
      </c>
      <c r="AZ77" s="109" t="n">
        <f aca="false">'D.2.3.a - Kabel NN SO 01'!F34</f>
        <v>0</v>
      </c>
      <c r="BA77" s="109" t="n">
        <f aca="false">'D.2.3.a - Kabel NN SO 01'!F35</f>
        <v>0</v>
      </c>
      <c r="BB77" s="109" t="n">
        <f aca="false">'D.2.3.a - Kabel NN SO 01'!F36</f>
        <v>0</v>
      </c>
      <c r="BC77" s="109" t="n">
        <f aca="false">'D.2.3.a - Kabel NN SO 01'!F37</f>
        <v>0</v>
      </c>
      <c r="BD77" s="111" t="n">
        <f aca="false">'D.2.3.a - Kabel NN SO 01'!F38</f>
        <v>0</v>
      </c>
      <c r="BT77" s="113" t="s">
        <v>97</v>
      </c>
      <c r="BV77" s="113" t="s">
        <v>76</v>
      </c>
      <c r="BW77" s="113" t="s">
        <v>158</v>
      </c>
      <c r="BX77" s="113" t="s">
        <v>155</v>
      </c>
      <c r="CL77" s="113"/>
    </row>
    <row r="78" s="112" customFormat="true" ht="22.35" hidden="false" customHeight="true" outlineLevel="0" collapsed="false">
      <c r="A78" s="102" t="s">
        <v>84</v>
      </c>
      <c r="B78" s="103"/>
      <c r="C78" s="104"/>
      <c r="D78" s="104"/>
      <c r="E78" s="104"/>
      <c r="F78" s="105" t="s">
        <v>159</v>
      </c>
      <c r="G78" s="105"/>
      <c r="H78" s="105"/>
      <c r="I78" s="105"/>
      <c r="J78" s="105"/>
      <c r="K78" s="104"/>
      <c r="L78" s="105" t="s">
        <v>160</v>
      </c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6" t="n">
        <f aca="false">'D.2.3.b - Kabel NN SO 02'!J31</f>
        <v>0</v>
      </c>
      <c r="AH78" s="106"/>
      <c r="AI78" s="106"/>
      <c r="AJ78" s="106"/>
      <c r="AK78" s="106"/>
      <c r="AL78" s="106"/>
      <c r="AM78" s="106"/>
      <c r="AN78" s="106" t="n">
        <f aca="false">SUM(AG78,AT78)</f>
        <v>0</v>
      </c>
      <c r="AO78" s="106"/>
      <c r="AP78" s="106"/>
      <c r="AQ78" s="107" t="s">
        <v>87</v>
      </c>
      <c r="AR78" s="103"/>
      <c r="AS78" s="108" t="n">
        <v>0</v>
      </c>
      <c r="AT78" s="109" t="n">
        <f aca="false">ROUND(SUM(AV78:AW78),2)</f>
        <v>0</v>
      </c>
      <c r="AU78" s="110" t="n">
        <f aca="false">'D.2.3.b - Kabel NN SO 02'!P91</f>
        <v>0</v>
      </c>
      <c r="AV78" s="109" t="n">
        <f aca="false">'D.2.3.b - Kabel NN SO 02'!J34</f>
        <v>0</v>
      </c>
      <c r="AW78" s="109" t="n">
        <f aca="false">'D.2.3.b - Kabel NN SO 02'!J35</f>
        <v>0</v>
      </c>
      <c r="AX78" s="109" t="n">
        <f aca="false">'D.2.3.b - Kabel NN SO 02'!J36</f>
        <v>0</v>
      </c>
      <c r="AY78" s="109" t="n">
        <f aca="false">'D.2.3.b - Kabel NN SO 02'!J37</f>
        <v>0</v>
      </c>
      <c r="AZ78" s="109" t="n">
        <f aca="false">'D.2.3.b - Kabel NN SO 02'!F34</f>
        <v>0</v>
      </c>
      <c r="BA78" s="109" t="n">
        <f aca="false">'D.2.3.b - Kabel NN SO 02'!F35</f>
        <v>0</v>
      </c>
      <c r="BB78" s="109" t="n">
        <f aca="false">'D.2.3.b - Kabel NN SO 02'!F36</f>
        <v>0</v>
      </c>
      <c r="BC78" s="109" t="n">
        <f aca="false">'D.2.3.b - Kabel NN SO 02'!F37</f>
        <v>0</v>
      </c>
      <c r="BD78" s="111" t="n">
        <f aca="false">'D.2.3.b - Kabel NN SO 02'!F38</f>
        <v>0</v>
      </c>
      <c r="BT78" s="113" t="s">
        <v>97</v>
      </c>
      <c r="BV78" s="113" t="s">
        <v>76</v>
      </c>
      <c r="BW78" s="113" t="s">
        <v>161</v>
      </c>
      <c r="BX78" s="113" t="s">
        <v>155</v>
      </c>
      <c r="CL78" s="113"/>
    </row>
    <row r="79" s="112" customFormat="true" ht="22.35" hidden="false" customHeight="true" outlineLevel="0" collapsed="false">
      <c r="A79" s="102" t="s">
        <v>84</v>
      </c>
      <c r="B79" s="103"/>
      <c r="C79" s="104"/>
      <c r="D79" s="104"/>
      <c r="E79" s="104"/>
      <c r="F79" s="105" t="s">
        <v>162</v>
      </c>
      <c r="G79" s="105"/>
      <c r="H79" s="105"/>
      <c r="I79" s="105"/>
      <c r="J79" s="105"/>
      <c r="K79" s="104"/>
      <c r="L79" s="105" t="s">
        <v>163</v>
      </c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6" t="n">
        <f aca="false">'D.2.3.c - PS 01 - Trafost...'!J31</f>
        <v>0</v>
      </c>
      <c r="AH79" s="106"/>
      <c r="AI79" s="106"/>
      <c r="AJ79" s="106"/>
      <c r="AK79" s="106"/>
      <c r="AL79" s="106"/>
      <c r="AM79" s="106"/>
      <c r="AN79" s="106" t="n">
        <f aca="false">SUM(AG79,AT79)</f>
        <v>0</v>
      </c>
      <c r="AO79" s="106"/>
      <c r="AP79" s="106"/>
      <c r="AQ79" s="107" t="s">
        <v>87</v>
      </c>
      <c r="AR79" s="103"/>
      <c r="AS79" s="108" t="n">
        <v>0</v>
      </c>
      <c r="AT79" s="109" t="n">
        <f aca="false">ROUND(SUM(AV79:AW79),2)</f>
        <v>0</v>
      </c>
      <c r="AU79" s="110" t="n">
        <f aca="false">'D.2.3.c - PS 01 - Trafost...'!P92</f>
        <v>0</v>
      </c>
      <c r="AV79" s="109" t="n">
        <f aca="false">'D.2.3.c - PS 01 - Trafost...'!J34</f>
        <v>0</v>
      </c>
      <c r="AW79" s="109" t="n">
        <f aca="false">'D.2.3.c - PS 01 - Trafost...'!J35</f>
        <v>0</v>
      </c>
      <c r="AX79" s="109" t="n">
        <f aca="false">'D.2.3.c - PS 01 - Trafost...'!J36</f>
        <v>0</v>
      </c>
      <c r="AY79" s="109" t="n">
        <f aca="false">'D.2.3.c - PS 01 - Trafost...'!J37</f>
        <v>0</v>
      </c>
      <c r="AZ79" s="109" t="n">
        <f aca="false">'D.2.3.c - PS 01 - Trafost...'!F34</f>
        <v>0</v>
      </c>
      <c r="BA79" s="109" t="n">
        <f aca="false">'D.2.3.c - PS 01 - Trafost...'!F35</f>
        <v>0</v>
      </c>
      <c r="BB79" s="109" t="n">
        <f aca="false">'D.2.3.c - PS 01 - Trafost...'!F36</f>
        <v>0</v>
      </c>
      <c r="BC79" s="109" t="n">
        <f aca="false">'D.2.3.c - PS 01 - Trafost...'!F37</f>
        <v>0</v>
      </c>
      <c r="BD79" s="111" t="n">
        <f aca="false">'D.2.3.c - PS 01 - Trafost...'!F38</f>
        <v>0</v>
      </c>
      <c r="BT79" s="113" t="s">
        <v>97</v>
      </c>
      <c r="BV79" s="113" t="s">
        <v>76</v>
      </c>
      <c r="BW79" s="113" t="s">
        <v>164</v>
      </c>
      <c r="BX79" s="113" t="s">
        <v>155</v>
      </c>
      <c r="CL79" s="113"/>
    </row>
    <row r="80" s="92" customFormat="true" ht="27.4" hidden="false" customHeight="true" outlineLevel="0" collapsed="false">
      <c r="A80" s="102" t="s">
        <v>84</v>
      </c>
      <c r="B80" s="93"/>
      <c r="C80" s="94"/>
      <c r="D80" s="88" t="s">
        <v>165</v>
      </c>
      <c r="E80" s="88"/>
      <c r="F80" s="88"/>
      <c r="G80" s="88"/>
      <c r="H80" s="88"/>
      <c r="I80" s="95"/>
      <c r="J80" s="88" t="s">
        <v>166</v>
      </c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90" t="n">
        <f aca="false">'VON - Vedlejší a ostatní ...'!J27</f>
        <v>0</v>
      </c>
      <c r="AH80" s="90"/>
      <c r="AI80" s="90"/>
      <c r="AJ80" s="90"/>
      <c r="AK80" s="90"/>
      <c r="AL80" s="90"/>
      <c r="AM80" s="90"/>
      <c r="AN80" s="90" t="n">
        <f aca="false">SUM(AG80,AT80)</f>
        <v>0</v>
      </c>
      <c r="AO80" s="90"/>
      <c r="AP80" s="90"/>
      <c r="AQ80" s="96" t="s">
        <v>165</v>
      </c>
      <c r="AR80" s="93"/>
      <c r="AS80" s="115" t="n">
        <v>0</v>
      </c>
      <c r="AT80" s="116" t="n">
        <f aca="false">ROUND(SUM(AV80:AW80),2)</f>
        <v>0</v>
      </c>
      <c r="AU80" s="117" t="n">
        <f aca="false">'VON - Vedlejší a ostatní ...'!P83</f>
        <v>0</v>
      </c>
      <c r="AV80" s="116" t="n">
        <f aca="false">'VON - Vedlejší a ostatní ...'!J30</f>
        <v>0</v>
      </c>
      <c r="AW80" s="116" t="n">
        <f aca="false">'VON - Vedlejší a ostatní ...'!J31</f>
        <v>0</v>
      </c>
      <c r="AX80" s="116" t="n">
        <f aca="false">'VON - Vedlejší a ostatní ...'!J32</f>
        <v>0</v>
      </c>
      <c r="AY80" s="116" t="n">
        <f aca="false">'VON - Vedlejší a ostatní ...'!J33</f>
        <v>0</v>
      </c>
      <c r="AZ80" s="116" t="n">
        <f aca="false">'VON - Vedlejší a ostatní ...'!F30</f>
        <v>0</v>
      </c>
      <c r="BA80" s="116" t="n">
        <f aca="false">'VON - Vedlejší a ostatní ...'!F31</f>
        <v>0</v>
      </c>
      <c r="BB80" s="116" t="n">
        <f aca="false">'VON - Vedlejší a ostatní ...'!F32</f>
        <v>0</v>
      </c>
      <c r="BC80" s="116" t="n">
        <f aca="false">'VON - Vedlejší a ostatní ...'!F33</f>
        <v>0</v>
      </c>
      <c r="BD80" s="118" t="n">
        <f aca="false">'VON - Vedlejší a ostatní ...'!F34</f>
        <v>0</v>
      </c>
      <c r="BT80" s="101" t="s">
        <v>22</v>
      </c>
      <c r="BV80" s="101" t="s">
        <v>76</v>
      </c>
      <c r="BW80" s="101" t="s">
        <v>167</v>
      </c>
      <c r="BX80" s="101" t="s">
        <v>6</v>
      </c>
      <c r="CL80" s="101" t="s">
        <v>168</v>
      </c>
      <c r="CM80" s="101" t="s">
        <v>83</v>
      </c>
    </row>
    <row r="81" s="27" customFormat="true" ht="30" hidden="false" customHeight="true" outlineLevel="0" collapsed="false">
      <c r="B81" s="28"/>
      <c r="AR81" s="28"/>
    </row>
    <row r="82" s="27" customFormat="true" ht="6.95" hidden="false" customHeight="true" outlineLevel="0" collapsed="false">
      <c r="B82" s="49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28"/>
    </row>
  </sheetData>
  <sheetProtection sheet="true" password="c9e1" objects="true" scenarios="true" selectLockedCells="true"/>
  <mergeCells count="151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G52:I52"/>
    <mergeCell ref="J52:AF52"/>
    <mergeCell ref="AG52:AM52"/>
    <mergeCell ref="AN52:AP52"/>
    <mergeCell ref="D53:H53"/>
    <mergeCell ref="J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F57:J57"/>
    <mergeCell ref="L57:AF57"/>
    <mergeCell ref="AG57:AM57"/>
    <mergeCell ref="AN57:AP57"/>
    <mergeCell ref="F58:J58"/>
    <mergeCell ref="L58:AF58"/>
    <mergeCell ref="AG58:AM58"/>
    <mergeCell ref="AN58:AP58"/>
    <mergeCell ref="F59:J59"/>
    <mergeCell ref="L59:AF59"/>
    <mergeCell ref="AG59:AM59"/>
    <mergeCell ref="AN59:AP59"/>
    <mergeCell ref="F60:J60"/>
    <mergeCell ref="L60:AF60"/>
    <mergeCell ref="AG60:AM60"/>
    <mergeCell ref="AN60:AP60"/>
    <mergeCell ref="D61:H61"/>
    <mergeCell ref="J61:AF61"/>
    <mergeCell ref="AG61:AM61"/>
    <mergeCell ref="AN61:AP61"/>
    <mergeCell ref="E62:I62"/>
    <mergeCell ref="K62:AF62"/>
    <mergeCell ref="AG62:AM62"/>
    <mergeCell ref="AN62:AP62"/>
    <mergeCell ref="E63:I63"/>
    <mergeCell ref="K63:AF63"/>
    <mergeCell ref="AG63:AM63"/>
    <mergeCell ref="AN63:AP63"/>
    <mergeCell ref="E64:I64"/>
    <mergeCell ref="K64:AF64"/>
    <mergeCell ref="AG64:AM64"/>
    <mergeCell ref="AN64:AP64"/>
    <mergeCell ref="E65:I65"/>
    <mergeCell ref="K65:AF65"/>
    <mergeCell ref="AG65:AM65"/>
    <mergeCell ref="AN65:AP65"/>
    <mergeCell ref="E66:I66"/>
    <mergeCell ref="K66:AF66"/>
    <mergeCell ref="AG66:AM66"/>
    <mergeCell ref="AN66:AP66"/>
    <mergeCell ref="E67:I67"/>
    <mergeCell ref="K67:AF67"/>
    <mergeCell ref="AG67:AM67"/>
    <mergeCell ref="AN67:AP67"/>
    <mergeCell ref="E68:I68"/>
    <mergeCell ref="K68:AF68"/>
    <mergeCell ref="AG68:AM68"/>
    <mergeCell ref="AN68:AP68"/>
    <mergeCell ref="E69:I69"/>
    <mergeCell ref="K69:AF69"/>
    <mergeCell ref="AG69:AM69"/>
    <mergeCell ref="AN69:AP69"/>
    <mergeCell ref="E70:I70"/>
    <mergeCell ref="K70:AF70"/>
    <mergeCell ref="AG70:AM70"/>
    <mergeCell ref="AN70:AP70"/>
    <mergeCell ref="F71:J71"/>
    <mergeCell ref="L71:AF71"/>
    <mergeCell ref="AG71:AM71"/>
    <mergeCell ref="AN71:AP71"/>
    <mergeCell ref="F72:J72"/>
    <mergeCell ref="L72:AF72"/>
    <mergeCell ref="AG72:AM72"/>
    <mergeCell ref="AN72:AP72"/>
    <mergeCell ref="D73:H73"/>
    <mergeCell ref="J73:AF73"/>
    <mergeCell ref="AG73:AM73"/>
    <mergeCell ref="AN73:AP73"/>
    <mergeCell ref="E74:I74"/>
    <mergeCell ref="K74:AF74"/>
    <mergeCell ref="AG74:AM74"/>
    <mergeCell ref="AN74:AP74"/>
    <mergeCell ref="E75:I75"/>
    <mergeCell ref="K75:AF75"/>
    <mergeCell ref="AG75:AM75"/>
    <mergeCell ref="AN75:AP75"/>
    <mergeCell ref="E76:I76"/>
    <mergeCell ref="K76:AF76"/>
    <mergeCell ref="AG76:AM76"/>
    <mergeCell ref="AN76:AP76"/>
    <mergeCell ref="F77:J77"/>
    <mergeCell ref="L77:AF77"/>
    <mergeCell ref="AG77:AM77"/>
    <mergeCell ref="AN77:AP77"/>
    <mergeCell ref="F78:J78"/>
    <mergeCell ref="L78:AF78"/>
    <mergeCell ref="AG78:AM78"/>
    <mergeCell ref="AN78:AP78"/>
    <mergeCell ref="F79:J79"/>
    <mergeCell ref="L79:AF79"/>
    <mergeCell ref="AG79:AM79"/>
    <mergeCell ref="AN79:AP79"/>
    <mergeCell ref="D80:H80"/>
    <mergeCell ref="J80:AF80"/>
    <mergeCell ref="AG80:AM80"/>
    <mergeCell ref="AN80:AP80"/>
  </mergeCells>
  <hyperlinks>
    <hyperlink ref="K1" location="C2" display="1) Rekapitulace stavby"/>
    <hyperlink ref="W1" location="C51" display="2) Rekapitulace objektů stavby a soupisů prací"/>
    <hyperlink ref="A54" location="'SO01 - Přístavba schodiště'!C2" display="/"/>
    <hyperlink ref="A55" location="'SO02 - Stravovací provoz'!C2" display="/"/>
    <hyperlink ref="A57" location="'V01 - Výtah nové schodiště'!C2" display="/"/>
    <hyperlink ref="A58" location="'V02 - Malý nákladní výtah'!C2" display="/"/>
    <hyperlink ref="A59" location="'V03 - Zdvihací plošina'!C2" display="/"/>
    <hyperlink ref="A60" location="'V04 - Rekonstrukce stávaj...'!C2" display="/"/>
    <hyperlink ref="A62" location="'D.1.4.1. - Kanalizace'!C2" display="/"/>
    <hyperlink ref="A63" location="'D.1.4.2. - Vodovod'!C2" display="/"/>
    <hyperlink ref="A64" location="'D.1.4.3. - Ústřední vytápění'!C2" display="/"/>
    <hyperlink ref="A65" location="'D.1.4.4. - Plynovod - vni...'!C2" display="/"/>
    <hyperlink ref="A66" location="'D.1.4.5. - VZT zařízení v...'!C2" display="/"/>
    <hyperlink ref="A67" location="'D.1.4.6. - Elektroinstalace'!C2" display="/"/>
    <hyperlink ref="A68" location="'D.1.4.7. - Vzduchotechnic...'!C2" display="/"/>
    <hyperlink ref="A69" location="'D.1.4.8. - MaR, měření a ...'!C2" display="/"/>
    <hyperlink ref="A71" location="'D.1.4.9.a - Videotelefon'!C2" display="/"/>
    <hyperlink ref="A72" location="'D.1.4.9.b - Strukturovaná...'!C2" display="/"/>
    <hyperlink ref="A74" location="'D.2.1. - Technologie kuchyně'!C2" display="/"/>
    <hyperlink ref="A75" location="'D.2.2. - Páteřní rozvody ...'!C2" display="/"/>
    <hyperlink ref="A77" location="'D.2.3.a - Kabel NN SO 01'!C2" display="/"/>
    <hyperlink ref="A78" location="'D.2.3.b - Kabel NN SO 02'!C2" display="/"/>
    <hyperlink ref="A79" location="'D.2.3.c - PS 01 - Trafost...'!C2" display="/"/>
    <hyperlink ref="A80" location="'VON - Vedlejší a ostatní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04" activeCellId="0" sqref="I204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19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s="133" customFormat="true" ht="22.5" hidden="false" customHeight="true" outlineLevel="0" collapsed="false">
      <c r="B9" s="134"/>
      <c r="C9" s="135"/>
      <c r="D9" s="135"/>
      <c r="E9" s="132" t="s">
        <v>3752</v>
      </c>
      <c r="F9" s="132"/>
      <c r="G9" s="132"/>
      <c r="H9" s="132"/>
      <c r="I9" s="135"/>
      <c r="J9" s="135"/>
      <c r="K9" s="136"/>
    </row>
    <row r="10" s="133" customFormat="true" ht="15" hidden="false" customHeight="false" outlineLevel="0" collapsed="false">
      <c r="B10" s="134"/>
      <c r="C10" s="135"/>
      <c r="D10" s="131" t="s">
        <v>177</v>
      </c>
      <c r="E10" s="135"/>
      <c r="F10" s="135"/>
      <c r="G10" s="135"/>
      <c r="H10" s="135"/>
      <c r="I10" s="135"/>
      <c r="J10" s="135"/>
      <c r="K10" s="136"/>
    </row>
    <row r="11" s="133" customFormat="true" ht="36.95" hidden="false" customHeight="true" outlineLevel="0" collapsed="false">
      <c r="B11" s="134"/>
      <c r="C11" s="135"/>
      <c r="D11" s="135"/>
      <c r="E11" s="137" t="s">
        <v>4217</v>
      </c>
      <c r="F11" s="137"/>
      <c r="G11" s="137"/>
      <c r="H11" s="137"/>
      <c r="I11" s="135"/>
      <c r="J11" s="135"/>
      <c r="K11" s="136"/>
    </row>
    <row r="12" s="133" customFormat="true" ht="13.5" hidden="false" customHeight="false" outlineLevel="0" collapsed="false">
      <c r="B12" s="134"/>
      <c r="C12" s="135"/>
      <c r="D12" s="135"/>
      <c r="E12" s="135"/>
      <c r="F12" s="135"/>
      <c r="G12" s="135"/>
      <c r="H12" s="135"/>
      <c r="I12" s="135"/>
      <c r="J12" s="135"/>
      <c r="K12" s="136"/>
    </row>
    <row r="13" s="133" customFormat="true" ht="14.45" hidden="false" customHeight="true" outlineLevel="0" collapsed="false">
      <c r="B13" s="134"/>
      <c r="C13" s="135"/>
      <c r="D13" s="131" t="s">
        <v>19</v>
      </c>
      <c r="E13" s="135"/>
      <c r="F13" s="138"/>
      <c r="G13" s="135"/>
      <c r="H13" s="135"/>
      <c r="I13" s="131" t="s">
        <v>21</v>
      </c>
      <c r="J13" s="138"/>
      <c r="K13" s="136"/>
    </row>
    <row r="14" s="133" customFormat="true" ht="14.45" hidden="false" customHeight="true" outlineLevel="0" collapsed="false">
      <c r="B14" s="134"/>
      <c r="C14" s="135"/>
      <c r="D14" s="131" t="s">
        <v>23</v>
      </c>
      <c r="E14" s="135"/>
      <c r="F14" s="138" t="s">
        <v>24</v>
      </c>
      <c r="G14" s="135"/>
      <c r="H14" s="135"/>
      <c r="I14" s="131" t="s">
        <v>25</v>
      </c>
      <c r="J14" s="139" t="str">
        <f aca="false">'Rekapitulace stavby'!AN8</f>
        <v>27.11.2015</v>
      </c>
      <c r="K14" s="136"/>
    </row>
    <row r="15" s="133" customFormat="true" ht="10.9" hidden="false" customHeight="true" outlineLevel="0" collapsed="false">
      <c r="B15" s="134"/>
      <c r="C15" s="135"/>
      <c r="D15" s="135"/>
      <c r="E15" s="135"/>
      <c r="F15" s="135"/>
      <c r="G15" s="135"/>
      <c r="H15" s="135"/>
      <c r="I15" s="135"/>
      <c r="J15" s="135"/>
      <c r="K15" s="136"/>
    </row>
    <row r="16" s="133" customFormat="true" ht="14.45" hidden="false" customHeight="true" outlineLevel="0" collapsed="false">
      <c r="B16" s="134"/>
      <c r="C16" s="135"/>
      <c r="D16" s="131" t="s">
        <v>29</v>
      </c>
      <c r="E16" s="135"/>
      <c r="F16" s="135"/>
      <c r="G16" s="135"/>
      <c r="H16" s="135"/>
      <c r="I16" s="131" t="s">
        <v>30</v>
      </c>
      <c r="J16" s="138"/>
      <c r="K16" s="136"/>
    </row>
    <row r="17" s="133" customFormat="true" ht="18" hidden="false" customHeight="true" outlineLevel="0" collapsed="false">
      <c r="B17" s="134"/>
      <c r="C17" s="135"/>
      <c r="D17" s="135"/>
      <c r="E17" s="138" t="s">
        <v>31</v>
      </c>
      <c r="F17" s="135"/>
      <c r="G17" s="135"/>
      <c r="H17" s="135"/>
      <c r="I17" s="131" t="s">
        <v>32</v>
      </c>
      <c r="J17" s="138"/>
      <c r="K17" s="136"/>
    </row>
    <row r="18" s="133" customFormat="true" ht="6.95" hidden="false" customHeight="true" outlineLevel="0" collapsed="false">
      <c r="B18" s="134"/>
      <c r="C18" s="135"/>
      <c r="D18" s="135"/>
      <c r="E18" s="135"/>
      <c r="F18" s="135"/>
      <c r="G18" s="135"/>
      <c r="H18" s="135"/>
      <c r="I18" s="135"/>
      <c r="J18" s="135"/>
      <c r="K18" s="136"/>
    </row>
    <row r="19" s="133" customFormat="true" ht="14.45" hidden="false" customHeight="true" outlineLevel="0" collapsed="false">
      <c r="B19" s="134"/>
      <c r="C19" s="135"/>
      <c r="D19" s="131" t="s">
        <v>33</v>
      </c>
      <c r="E19" s="135"/>
      <c r="F19" s="135"/>
      <c r="G19" s="135"/>
      <c r="H19" s="135"/>
      <c r="I19" s="131" t="s">
        <v>30</v>
      </c>
      <c r="J19" s="138" t="str">
        <f aca="false">IF('Rekapitulace stavby'!AN13="Vyplň údaj","",IF('Rekapitulace stavby'!AN13="","",'Rekapitulace stavby'!AN13))</f>
        <v/>
      </c>
      <c r="K19" s="136"/>
    </row>
    <row r="20" s="133" customFormat="true" ht="18" hidden="false" customHeight="true" outlineLevel="0" collapsed="false">
      <c r="B20" s="134"/>
      <c r="C20" s="135"/>
      <c r="D20" s="135"/>
      <c r="E20" s="138" t="str">
        <f aca="false">IF('Rekapitulace stavby'!E14="Vyplň údaj","",IF('Rekapitulace stavby'!E14="","",'Rekapitulace stavby'!E14))</f>
        <v> </v>
      </c>
      <c r="F20" s="135"/>
      <c r="G20" s="135"/>
      <c r="H20" s="135"/>
      <c r="I20" s="131" t="s">
        <v>32</v>
      </c>
      <c r="J20" s="138" t="str">
        <f aca="false">IF('Rekapitulace stavby'!AN14="Vyplň údaj","",IF('Rekapitulace stavby'!AN14="","",'Rekapitulace stavby'!AN14))</f>
        <v/>
      </c>
      <c r="K20" s="136"/>
    </row>
    <row r="21" s="133" customFormat="true" ht="6.95" hidden="false" customHeight="true" outlineLevel="0" collapsed="false">
      <c r="B21" s="134"/>
      <c r="C21" s="135"/>
      <c r="D21" s="135"/>
      <c r="E21" s="135"/>
      <c r="F21" s="135"/>
      <c r="G21" s="135"/>
      <c r="H21" s="135"/>
      <c r="I21" s="135"/>
      <c r="J21" s="135"/>
      <c r="K21" s="136"/>
    </row>
    <row r="22" s="133" customFormat="true" ht="14.45" hidden="false" customHeight="true" outlineLevel="0" collapsed="false">
      <c r="B22" s="134"/>
      <c r="C22" s="135"/>
      <c r="D22" s="131" t="s">
        <v>35</v>
      </c>
      <c r="E22" s="135"/>
      <c r="F22" s="135"/>
      <c r="G22" s="135"/>
      <c r="H22" s="135"/>
      <c r="I22" s="131" t="s">
        <v>30</v>
      </c>
      <c r="J22" s="138"/>
      <c r="K22" s="136"/>
    </row>
    <row r="23" s="133" customFormat="true" ht="18" hidden="false" customHeight="true" outlineLevel="0" collapsed="false">
      <c r="B23" s="134"/>
      <c r="C23" s="135"/>
      <c r="D23" s="135"/>
      <c r="E23" s="138" t="s">
        <v>36</v>
      </c>
      <c r="F23" s="135"/>
      <c r="G23" s="135"/>
      <c r="H23" s="135"/>
      <c r="I23" s="131" t="s">
        <v>32</v>
      </c>
      <c r="J23" s="138"/>
      <c r="K23" s="136"/>
    </row>
    <row r="24" s="133" customFormat="true" ht="6.95" hidden="false" customHeight="true" outlineLevel="0" collapsed="false">
      <c r="B24" s="134"/>
      <c r="C24" s="135"/>
      <c r="D24" s="135"/>
      <c r="E24" s="135"/>
      <c r="F24" s="135"/>
      <c r="G24" s="135"/>
      <c r="H24" s="135"/>
      <c r="I24" s="135"/>
      <c r="J24" s="135"/>
      <c r="K24" s="136"/>
    </row>
    <row r="25" s="133" customFormat="true" ht="14.45" hidden="false" customHeight="true" outlineLevel="0" collapsed="false">
      <c r="B25" s="134"/>
      <c r="C25" s="135"/>
      <c r="D25" s="131" t="s">
        <v>38</v>
      </c>
      <c r="E25" s="135"/>
      <c r="F25" s="135"/>
      <c r="G25" s="135"/>
      <c r="H25" s="135"/>
      <c r="I25" s="135"/>
      <c r="J25" s="135"/>
      <c r="K25" s="136"/>
    </row>
    <row r="26" s="140" customFormat="true" ht="120" hidden="false" customHeight="true" outlineLevel="0" collapsed="false">
      <c r="B26" s="141"/>
      <c r="C26" s="142"/>
      <c r="D26" s="142"/>
      <c r="E26" s="143" t="s">
        <v>4218</v>
      </c>
      <c r="F26" s="143"/>
      <c r="G26" s="143"/>
      <c r="H26" s="143"/>
      <c r="I26" s="142"/>
      <c r="J26" s="142"/>
      <c r="K26" s="144"/>
    </row>
    <row r="27" s="133" customFormat="true" ht="6.95" hidden="false" customHeight="true" outlineLevel="0" collapsed="false">
      <c r="B27" s="134"/>
      <c r="C27" s="135"/>
      <c r="D27" s="135"/>
      <c r="E27" s="135"/>
      <c r="F27" s="135"/>
      <c r="G27" s="135"/>
      <c r="H27" s="135"/>
      <c r="I27" s="135"/>
      <c r="J27" s="135"/>
      <c r="K27" s="136"/>
    </row>
    <row r="28" s="133" customFormat="true" ht="6.95" hidden="false" customHeight="true" outlineLevel="0" collapsed="false">
      <c r="B28" s="134"/>
      <c r="C28" s="135"/>
      <c r="D28" s="145"/>
      <c r="E28" s="145"/>
      <c r="F28" s="145"/>
      <c r="G28" s="145"/>
      <c r="H28" s="145"/>
      <c r="I28" s="145"/>
      <c r="J28" s="145"/>
      <c r="K28" s="146"/>
    </row>
    <row r="29" s="133" customFormat="true" ht="25.35" hidden="false" customHeight="true" outlineLevel="0" collapsed="false">
      <c r="B29" s="134"/>
      <c r="C29" s="135"/>
      <c r="D29" s="147" t="s">
        <v>40</v>
      </c>
      <c r="E29" s="135"/>
      <c r="F29" s="135"/>
      <c r="G29" s="135"/>
      <c r="H29" s="135"/>
      <c r="I29" s="135"/>
      <c r="J29" s="148" t="n">
        <f aca="false">ROUND(J94,2)</f>
        <v>0</v>
      </c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14.45" hidden="false" customHeight="true" outlineLevel="0" collapsed="false">
      <c r="B31" s="134"/>
      <c r="C31" s="135"/>
      <c r="D31" s="135"/>
      <c r="E31" s="135"/>
      <c r="F31" s="149" t="s">
        <v>42</v>
      </c>
      <c r="G31" s="135"/>
      <c r="H31" s="135"/>
      <c r="I31" s="149" t="s">
        <v>41</v>
      </c>
      <c r="J31" s="149" t="s">
        <v>43</v>
      </c>
      <c r="K31" s="136"/>
    </row>
    <row r="32" s="133" customFormat="true" ht="14.45" hidden="false" customHeight="true" outlineLevel="0" collapsed="false">
      <c r="B32" s="134"/>
      <c r="C32" s="135"/>
      <c r="D32" s="150" t="s">
        <v>44</v>
      </c>
      <c r="E32" s="150" t="s">
        <v>45</v>
      </c>
      <c r="F32" s="151" t="n">
        <f aca="false">ROUND(SUM(BE94:BE242),2)</f>
        <v>0</v>
      </c>
      <c r="G32" s="135"/>
      <c r="H32" s="135"/>
      <c r="I32" s="152" t="n">
        <v>0.21</v>
      </c>
      <c r="J32" s="151" t="n">
        <f aca="false">ROUND(ROUND((SUM(BE94:BE242)),2)*I32,2)</f>
        <v>0</v>
      </c>
      <c r="K32" s="136"/>
    </row>
    <row r="33" s="133" customFormat="true" ht="14.45" hidden="false" customHeight="true" outlineLevel="0" collapsed="false">
      <c r="B33" s="134"/>
      <c r="C33" s="135"/>
      <c r="D33" s="135"/>
      <c r="E33" s="150" t="s">
        <v>46</v>
      </c>
      <c r="F33" s="151" t="n">
        <f aca="false">ROUND(SUM(BF94:BF242),2)</f>
        <v>0</v>
      </c>
      <c r="G33" s="135"/>
      <c r="H33" s="135"/>
      <c r="I33" s="152" t="n">
        <v>0.15</v>
      </c>
      <c r="J33" s="151" t="n">
        <f aca="false">ROUND(ROUND((SUM(BF94:BF242)),2)*I33,2)</f>
        <v>0</v>
      </c>
      <c r="K33" s="136"/>
    </row>
    <row r="34" s="133" customFormat="true" ht="14.45" hidden="true" customHeight="true" outlineLevel="0" collapsed="false">
      <c r="B34" s="134"/>
      <c r="C34" s="135"/>
      <c r="D34" s="135"/>
      <c r="E34" s="150" t="s">
        <v>47</v>
      </c>
      <c r="F34" s="151" t="n">
        <f aca="false">ROUND(SUM(BG94:BG242),2)</f>
        <v>0</v>
      </c>
      <c r="G34" s="135"/>
      <c r="H34" s="135"/>
      <c r="I34" s="152" t="n">
        <v>0.21</v>
      </c>
      <c r="J34" s="151" t="n">
        <v>0</v>
      </c>
      <c r="K34" s="136"/>
    </row>
    <row r="35" s="133" customFormat="true" ht="14.45" hidden="true" customHeight="true" outlineLevel="0" collapsed="false">
      <c r="B35" s="134"/>
      <c r="C35" s="135"/>
      <c r="D35" s="135"/>
      <c r="E35" s="150" t="s">
        <v>48</v>
      </c>
      <c r="F35" s="151" t="n">
        <f aca="false">ROUND(SUM(BH94:BH242),2)</f>
        <v>0</v>
      </c>
      <c r="G35" s="135"/>
      <c r="H35" s="135"/>
      <c r="I35" s="152" t="n">
        <v>0.15</v>
      </c>
      <c r="J35" s="151" t="n"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9</v>
      </c>
      <c r="F36" s="151" t="n">
        <f aca="false">ROUND(SUM(BI94:BI242),2)</f>
        <v>0</v>
      </c>
      <c r="G36" s="135"/>
      <c r="H36" s="135"/>
      <c r="I36" s="152" t="n">
        <v>0</v>
      </c>
      <c r="J36" s="151" t="n">
        <v>0</v>
      </c>
      <c r="K36" s="136"/>
    </row>
    <row r="37" s="133" customFormat="true" ht="6.95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6"/>
    </row>
    <row r="38" s="133" customFormat="true" ht="25.35" hidden="false" customHeight="true" outlineLevel="0" collapsed="false">
      <c r="B38" s="134"/>
      <c r="C38" s="153"/>
      <c r="D38" s="154" t="s">
        <v>50</v>
      </c>
      <c r="E38" s="155"/>
      <c r="F38" s="155"/>
      <c r="G38" s="156" t="s">
        <v>51</v>
      </c>
      <c r="H38" s="157" t="s">
        <v>52</v>
      </c>
      <c r="I38" s="155"/>
      <c r="J38" s="158" t="n">
        <f aca="false">SUM(J29:J36)</f>
        <v>0</v>
      </c>
      <c r="K38" s="159"/>
    </row>
    <row r="39" s="133" customFormat="true" ht="14.45" hidden="false" customHeight="true" outlineLevel="0" collapsed="false">
      <c r="B39" s="160"/>
      <c r="C39" s="161"/>
      <c r="D39" s="161"/>
      <c r="E39" s="161"/>
      <c r="F39" s="161"/>
      <c r="G39" s="161"/>
      <c r="H39" s="161"/>
      <c r="I39" s="161"/>
      <c r="J39" s="161"/>
      <c r="K39" s="162"/>
    </row>
    <row r="43" s="133" customFormat="true" ht="6.95" hidden="false" customHeight="true" outlineLevel="0" collapsed="false">
      <c r="B43" s="163"/>
      <c r="C43" s="164"/>
      <c r="D43" s="164"/>
      <c r="E43" s="164"/>
      <c r="F43" s="164"/>
      <c r="G43" s="164"/>
      <c r="H43" s="164"/>
      <c r="I43" s="164"/>
      <c r="J43" s="164"/>
      <c r="K43" s="165"/>
    </row>
    <row r="44" s="133" customFormat="true" ht="36.95" hidden="false" customHeight="true" outlineLevel="0" collapsed="false">
      <c r="B44" s="134"/>
      <c r="C44" s="128" t="s">
        <v>180</v>
      </c>
      <c r="D44" s="135"/>
      <c r="E44" s="135"/>
      <c r="F44" s="135"/>
      <c r="G44" s="135"/>
      <c r="H44" s="135"/>
      <c r="I44" s="135"/>
      <c r="J44" s="135"/>
      <c r="K44" s="136"/>
    </row>
    <row r="45" s="133" customFormat="true" ht="6.95" hidden="false" customHeight="true" outlineLevel="0" collapsed="false">
      <c r="B45" s="134"/>
      <c r="C45" s="135"/>
      <c r="D45" s="135"/>
      <c r="E45" s="135"/>
      <c r="F45" s="135"/>
      <c r="G45" s="135"/>
      <c r="H45" s="135"/>
      <c r="I45" s="135"/>
      <c r="J45" s="135"/>
      <c r="K45" s="136"/>
    </row>
    <row r="46" s="133" customFormat="true" ht="14.45" hidden="false" customHeight="true" outlineLevel="0" collapsed="false">
      <c r="B46" s="134"/>
      <c r="C46" s="131" t="s">
        <v>16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22.5" hidden="false" customHeight="true" outlineLevel="0" collapsed="false">
      <c r="B47" s="134"/>
      <c r="C47" s="135"/>
      <c r="D47" s="135"/>
      <c r="E47" s="132" t="str">
        <f aca="false">E7</f>
        <v>Stravovací provoz Krajské zdravotní, a.s.</v>
      </c>
      <c r="F47" s="132"/>
      <c r="G47" s="132"/>
      <c r="H47" s="132"/>
      <c r="I47" s="135"/>
      <c r="J47" s="135"/>
      <c r="K47" s="136"/>
    </row>
    <row r="48" customFormat="false" ht="15" hidden="false" customHeight="false" outlineLevel="0" collapsed="false">
      <c r="B48" s="126"/>
      <c r="C48" s="131" t="s">
        <v>175</v>
      </c>
      <c r="D48" s="127"/>
      <c r="E48" s="127"/>
      <c r="F48" s="127"/>
      <c r="G48" s="127"/>
      <c r="H48" s="127"/>
      <c r="I48" s="127"/>
      <c r="J48" s="127"/>
      <c r="K48" s="129"/>
    </row>
    <row r="49" s="133" customFormat="true" ht="22.5" hidden="false" customHeight="true" outlineLevel="0" collapsed="false">
      <c r="B49" s="134"/>
      <c r="C49" s="135"/>
      <c r="D49" s="135"/>
      <c r="E49" s="132" t="s">
        <v>3752</v>
      </c>
      <c r="F49" s="132"/>
      <c r="G49" s="132"/>
      <c r="H49" s="132"/>
      <c r="I49" s="135"/>
      <c r="J49" s="135"/>
      <c r="K49" s="136"/>
    </row>
    <row r="50" s="133" customFormat="true" ht="14.45" hidden="false" customHeight="true" outlineLevel="0" collapsed="false">
      <c r="B50" s="134"/>
      <c r="C50" s="131" t="s">
        <v>177</v>
      </c>
      <c r="D50" s="135"/>
      <c r="E50" s="135"/>
      <c r="F50" s="135"/>
      <c r="G50" s="135"/>
      <c r="H50" s="135"/>
      <c r="I50" s="135"/>
      <c r="J50" s="135"/>
      <c r="K50" s="136"/>
    </row>
    <row r="51" s="133" customFormat="true" ht="23.25" hidden="false" customHeight="true" outlineLevel="0" collapsed="false">
      <c r="B51" s="134"/>
      <c r="C51" s="135"/>
      <c r="D51" s="135"/>
      <c r="E51" s="137" t="str">
        <f aca="false">E11</f>
        <v>D.1.4.3. - Ústřední vytápění</v>
      </c>
      <c r="F51" s="137"/>
      <c r="G51" s="137"/>
      <c r="H51" s="137"/>
      <c r="I51" s="135"/>
      <c r="J51" s="135"/>
      <c r="K51" s="136"/>
    </row>
    <row r="52" s="133" customFormat="true" ht="6.95" hidden="false" customHeight="true" outlineLevel="0" collapsed="false">
      <c r="B52" s="134"/>
      <c r="C52" s="135"/>
      <c r="D52" s="135"/>
      <c r="E52" s="135"/>
      <c r="F52" s="135"/>
      <c r="G52" s="135"/>
      <c r="H52" s="135"/>
      <c r="I52" s="135"/>
      <c r="J52" s="135"/>
      <c r="K52" s="136"/>
    </row>
    <row r="53" s="133" customFormat="true" ht="18" hidden="false" customHeight="true" outlineLevel="0" collapsed="false">
      <c r="B53" s="134"/>
      <c r="C53" s="131" t="s">
        <v>23</v>
      </c>
      <c r="D53" s="135"/>
      <c r="E53" s="135"/>
      <c r="F53" s="138" t="str">
        <f aca="false">F14</f>
        <v>Nemocnice Chomutov, o.z.</v>
      </c>
      <c r="G53" s="135"/>
      <c r="H53" s="135"/>
      <c r="I53" s="131" t="s">
        <v>25</v>
      </c>
      <c r="J53" s="139" t="str">
        <f aca="false">IF(J14="","",J14)</f>
        <v>27.11.2015</v>
      </c>
      <c r="K53" s="136"/>
    </row>
    <row r="54" s="133" customFormat="true" ht="6.95" hidden="false" customHeight="true" outlineLevel="0" collapsed="false">
      <c r="B54" s="134"/>
      <c r="C54" s="135"/>
      <c r="D54" s="135"/>
      <c r="E54" s="135"/>
      <c r="F54" s="135"/>
      <c r="G54" s="135"/>
      <c r="H54" s="135"/>
      <c r="I54" s="135"/>
      <c r="J54" s="135"/>
      <c r="K54" s="136"/>
    </row>
    <row r="55" s="133" customFormat="true" ht="15" hidden="false" customHeight="false" outlineLevel="0" collapsed="false">
      <c r="B55" s="134"/>
      <c r="C55" s="131" t="s">
        <v>29</v>
      </c>
      <c r="D55" s="135"/>
      <c r="E55" s="135"/>
      <c r="F55" s="138" t="str">
        <f aca="false">E17</f>
        <v>Krajská zdravotní, a.s., Sociální péče 3316/12A</v>
      </c>
      <c r="G55" s="135"/>
      <c r="H55" s="135"/>
      <c r="I55" s="131" t="s">
        <v>35</v>
      </c>
      <c r="J55" s="138" t="str">
        <f aca="false">E23</f>
        <v>Oto Szakos, Nové Hamry 392, Nové Hamry</v>
      </c>
      <c r="K55" s="136"/>
    </row>
    <row r="56" s="133" customFormat="true" ht="14.45" hidden="false" customHeight="true" outlineLevel="0" collapsed="false">
      <c r="B56" s="134"/>
      <c r="C56" s="131" t="s">
        <v>33</v>
      </c>
      <c r="D56" s="135"/>
      <c r="E56" s="135"/>
      <c r="F56" s="138" t="str">
        <f aca="false">IF(E20="","",E20)</f>
        <v> </v>
      </c>
      <c r="G56" s="135"/>
      <c r="H56" s="135"/>
      <c r="I56" s="135"/>
      <c r="J56" s="135"/>
      <c r="K56" s="136"/>
    </row>
    <row r="57" s="133" customFormat="true" ht="10.35" hidden="false" customHeight="true" outlineLevel="0" collapsed="false">
      <c r="B57" s="134"/>
      <c r="C57" s="135"/>
      <c r="D57" s="135"/>
      <c r="E57" s="135"/>
      <c r="F57" s="135"/>
      <c r="G57" s="135"/>
      <c r="H57" s="135"/>
      <c r="I57" s="135"/>
      <c r="J57" s="135"/>
      <c r="K57" s="136"/>
    </row>
    <row r="58" s="133" customFormat="true" ht="29.25" hidden="false" customHeight="true" outlineLevel="0" collapsed="false">
      <c r="B58" s="134"/>
      <c r="C58" s="166" t="s">
        <v>181</v>
      </c>
      <c r="D58" s="153"/>
      <c r="E58" s="153"/>
      <c r="F58" s="153"/>
      <c r="G58" s="153"/>
      <c r="H58" s="153"/>
      <c r="I58" s="153"/>
      <c r="J58" s="167" t="s">
        <v>182</v>
      </c>
      <c r="K58" s="168"/>
    </row>
    <row r="59" s="133" customFormat="true" ht="10.35" hidden="false" customHeight="true" outlineLevel="0" collapsed="false">
      <c r="B59" s="134"/>
      <c r="C59" s="135"/>
      <c r="D59" s="135"/>
      <c r="E59" s="135"/>
      <c r="F59" s="135"/>
      <c r="G59" s="135"/>
      <c r="H59" s="135"/>
      <c r="I59" s="135"/>
      <c r="J59" s="135"/>
      <c r="K59" s="136"/>
    </row>
    <row r="60" s="133" customFormat="true" ht="29.25" hidden="false" customHeight="true" outlineLevel="0" collapsed="false">
      <c r="B60" s="134"/>
      <c r="C60" s="169" t="s">
        <v>183</v>
      </c>
      <c r="D60" s="135"/>
      <c r="E60" s="135"/>
      <c r="F60" s="135"/>
      <c r="G60" s="135"/>
      <c r="H60" s="135"/>
      <c r="I60" s="135"/>
      <c r="J60" s="148" t="n">
        <f aca="false">J94</f>
        <v>0</v>
      </c>
      <c r="K60" s="136"/>
      <c r="AU60" s="122" t="s">
        <v>184</v>
      </c>
    </row>
    <row r="61" s="170" customFormat="true" ht="24.95" hidden="false" customHeight="true" outlineLevel="0" collapsed="false">
      <c r="B61" s="171"/>
      <c r="C61" s="172"/>
      <c r="D61" s="173" t="s">
        <v>203</v>
      </c>
      <c r="E61" s="174"/>
      <c r="F61" s="174"/>
      <c r="G61" s="174"/>
      <c r="H61" s="174"/>
      <c r="I61" s="174"/>
      <c r="J61" s="175" t="n">
        <f aca="false">J95</f>
        <v>0</v>
      </c>
      <c r="K61" s="176"/>
    </row>
    <row r="62" s="177" customFormat="true" ht="19.9" hidden="false" customHeight="true" outlineLevel="0" collapsed="false">
      <c r="B62" s="178"/>
      <c r="C62" s="179"/>
      <c r="D62" s="180" t="s">
        <v>4219</v>
      </c>
      <c r="E62" s="181"/>
      <c r="F62" s="181"/>
      <c r="G62" s="181"/>
      <c r="H62" s="181"/>
      <c r="I62" s="181"/>
      <c r="J62" s="182" t="n">
        <f aca="false">J96</f>
        <v>0</v>
      </c>
      <c r="K62" s="183"/>
    </row>
    <row r="63" s="177" customFormat="true" ht="14.85" hidden="false" customHeight="true" outlineLevel="0" collapsed="false">
      <c r="B63" s="178"/>
      <c r="C63" s="179"/>
      <c r="D63" s="180" t="s">
        <v>4220</v>
      </c>
      <c r="E63" s="181"/>
      <c r="F63" s="181"/>
      <c r="G63" s="181"/>
      <c r="H63" s="181"/>
      <c r="I63" s="181"/>
      <c r="J63" s="182" t="n">
        <f aca="false">J97</f>
        <v>0</v>
      </c>
      <c r="K63" s="183"/>
    </row>
    <row r="64" s="177" customFormat="true" ht="14.85" hidden="false" customHeight="true" outlineLevel="0" collapsed="false">
      <c r="B64" s="178"/>
      <c r="C64" s="179"/>
      <c r="D64" s="180" t="s">
        <v>4221</v>
      </c>
      <c r="E64" s="181"/>
      <c r="F64" s="181"/>
      <c r="G64" s="181"/>
      <c r="H64" s="181"/>
      <c r="I64" s="181"/>
      <c r="J64" s="182" t="n">
        <f aca="false">J100</f>
        <v>0</v>
      </c>
      <c r="K64" s="183"/>
    </row>
    <row r="65" s="177" customFormat="true" ht="14.85" hidden="false" customHeight="true" outlineLevel="0" collapsed="false">
      <c r="B65" s="178"/>
      <c r="C65" s="179"/>
      <c r="D65" s="180" t="s">
        <v>4222</v>
      </c>
      <c r="E65" s="181"/>
      <c r="F65" s="181"/>
      <c r="G65" s="181"/>
      <c r="H65" s="181"/>
      <c r="I65" s="181"/>
      <c r="J65" s="182" t="n">
        <f aca="false">J105</f>
        <v>0</v>
      </c>
      <c r="K65" s="183"/>
    </row>
    <row r="66" s="177" customFormat="true" ht="21.75" hidden="false" customHeight="true" outlineLevel="0" collapsed="false">
      <c r="B66" s="178"/>
      <c r="C66" s="179"/>
      <c r="D66" s="180" t="s">
        <v>4223</v>
      </c>
      <c r="E66" s="181"/>
      <c r="F66" s="181"/>
      <c r="G66" s="181"/>
      <c r="H66" s="181"/>
      <c r="I66" s="181"/>
      <c r="J66" s="182" t="n">
        <f aca="false">J106</f>
        <v>0</v>
      </c>
      <c r="K66" s="183"/>
    </row>
    <row r="67" s="177" customFormat="true" ht="21.75" hidden="false" customHeight="true" outlineLevel="0" collapsed="false">
      <c r="B67" s="178"/>
      <c r="C67" s="179"/>
      <c r="D67" s="180" t="s">
        <v>4224</v>
      </c>
      <c r="E67" s="181"/>
      <c r="F67" s="181"/>
      <c r="G67" s="181"/>
      <c r="H67" s="181"/>
      <c r="I67" s="181"/>
      <c r="J67" s="182" t="n">
        <f aca="false">J125</f>
        <v>0</v>
      </c>
      <c r="K67" s="183"/>
    </row>
    <row r="68" s="177" customFormat="true" ht="14.85" hidden="false" customHeight="true" outlineLevel="0" collapsed="false">
      <c r="B68" s="178"/>
      <c r="C68" s="179"/>
      <c r="D68" s="180" t="s">
        <v>4225</v>
      </c>
      <c r="E68" s="181"/>
      <c r="F68" s="181"/>
      <c r="G68" s="181"/>
      <c r="H68" s="181"/>
      <c r="I68" s="181"/>
      <c r="J68" s="182" t="n">
        <f aca="false">J132</f>
        <v>0</v>
      </c>
      <c r="K68" s="183"/>
    </row>
    <row r="69" s="177" customFormat="true" ht="14.85" hidden="false" customHeight="true" outlineLevel="0" collapsed="false">
      <c r="B69" s="178"/>
      <c r="C69" s="179"/>
      <c r="D69" s="180" t="s">
        <v>4226</v>
      </c>
      <c r="E69" s="181"/>
      <c r="F69" s="181"/>
      <c r="G69" s="181"/>
      <c r="H69" s="181"/>
      <c r="I69" s="181"/>
      <c r="J69" s="182" t="n">
        <f aca="false">J167</f>
        <v>0</v>
      </c>
      <c r="K69" s="183"/>
    </row>
    <row r="70" s="177" customFormat="true" ht="14.85" hidden="false" customHeight="true" outlineLevel="0" collapsed="false">
      <c r="B70" s="178"/>
      <c r="C70" s="179"/>
      <c r="D70" s="180" t="s">
        <v>4227</v>
      </c>
      <c r="E70" s="181"/>
      <c r="F70" s="181"/>
      <c r="G70" s="181"/>
      <c r="H70" s="181"/>
      <c r="I70" s="181"/>
      <c r="J70" s="182" t="n">
        <f aca="false">J214</f>
        <v>0</v>
      </c>
      <c r="K70" s="183"/>
    </row>
    <row r="71" s="177" customFormat="true" ht="14.85" hidden="false" customHeight="true" outlineLevel="0" collapsed="false">
      <c r="B71" s="178"/>
      <c r="C71" s="179"/>
      <c r="D71" s="180" t="s">
        <v>4228</v>
      </c>
      <c r="E71" s="181"/>
      <c r="F71" s="181"/>
      <c r="G71" s="181"/>
      <c r="H71" s="181"/>
      <c r="I71" s="181"/>
      <c r="J71" s="182" t="n">
        <f aca="false">J227</f>
        <v>0</v>
      </c>
      <c r="K71" s="183"/>
    </row>
    <row r="72" s="177" customFormat="true" ht="19.9" hidden="false" customHeight="true" outlineLevel="0" collapsed="false">
      <c r="B72" s="178"/>
      <c r="C72" s="179"/>
      <c r="D72" s="180" t="s">
        <v>4229</v>
      </c>
      <c r="E72" s="181"/>
      <c r="F72" s="181"/>
      <c r="G72" s="181"/>
      <c r="H72" s="181"/>
      <c r="I72" s="181"/>
      <c r="J72" s="182" t="n">
        <f aca="false">J232</f>
        <v>0</v>
      </c>
      <c r="K72" s="183"/>
    </row>
    <row r="73" s="133" customFormat="true" ht="21.75" hidden="false" customHeight="true" outlineLevel="0" collapsed="false">
      <c r="B73" s="134"/>
      <c r="C73" s="135"/>
      <c r="D73" s="135"/>
      <c r="E73" s="135"/>
      <c r="F73" s="135"/>
      <c r="G73" s="135"/>
      <c r="H73" s="135"/>
      <c r="I73" s="135"/>
      <c r="J73" s="135"/>
      <c r="K73" s="136"/>
    </row>
    <row r="74" s="133" customFormat="true" ht="6.95" hidden="false" customHeight="true" outlineLevel="0" collapsed="false">
      <c r="B74" s="160"/>
      <c r="C74" s="161"/>
      <c r="D74" s="161"/>
      <c r="E74" s="161"/>
      <c r="F74" s="161"/>
      <c r="G74" s="161"/>
      <c r="H74" s="161"/>
      <c r="I74" s="161"/>
      <c r="J74" s="161"/>
      <c r="K74" s="162"/>
    </row>
    <row r="78" s="133" customFormat="true" ht="6.95" hidden="false" customHeight="true" outlineLevel="0" collapsed="false">
      <c r="B78" s="163"/>
      <c r="C78" s="164"/>
      <c r="D78" s="164"/>
      <c r="E78" s="164"/>
      <c r="F78" s="164"/>
      <c r="G78" s="164"/>
      <c r="H78" s="164"/>
      <c r="I78" s="164"/>
      <c r="J78" s="164"/>
      <c r="K78" s="164"/>
      <c r="L78" s="134"/>
    </row>
    <row r="79" s="133" customFormat="true" ht="36.95" hidden="false" customHeight="true" outlineLevel="0" collapsed="false">
      <c r="B79" s="134"/>
      <c r="C79" s="184" t="s">
        <v>213</v>
      </c>
      <c r="L79" s="134"/>
    </row>
    <row r="80" s="133" customFormat="true" ht="6.95" hidden="false" customHeight="true" outlineLevel="0" collapsed="false">
      <c r="B80" s="134"/>
      <c r="L80" s="134"/>
    </row>
    <row r="81" s="133" customFormat="true" ht="14.45" hidden="false" customHeight="true" outlineLevel="0" collapsed="false">
      <c r="B81" s="134"/>
      <c r="C81" s="185" t="s">
        <v>16</v>
      </c>
      <c r="L81" s="134"/>
    </row>
    <row r="82" s="133" customFormat="true" ht="22.5" hidden="false" customHeight="true" outlineLevel="0" collapsed="false">
      <c r="B82" s="134"/>
      <c r="E82" s="132" t="str">
        <f aca="false">E7</f>
        <v>Stravovací provoz Krajské zdravotní, a.s.</v>
      </c>
      <c r="F82" s="132"/>
      <c r="G82" s="132"/>
      <c r="H82" s="132"/>
      <c r="L82" s="134"/>
    </row>
    <row r="83" customFormat="false" ht="15" hidden="false" customHeight="false" outlineLevel="0" collapsed="false">
      <c r="B83" s="126"/>
      <c r="C83" s="185" t="s">
        <v>175</v>
      </c>
      <c r="L83" s="126"/>
    </row>
    <row r="84" s="133" customFormat="true" ht="22.5" hidden="false" customHeight="true" outlineLevel="0" collapsed="false">
      <c r="B84" s="134"/>
      <c r="E84" s="132" t="s">
        <v>3752</v>
      </c>
      <c r="F84" s="132"/>
      <c r="G84" s="132"/>
      <c r="H84" s="132"/>
      <c r="L84" s="134"/>
    </row>
    <row r="85" s="133" customFormat="true" ht="14.45" hidden="false" customHeight="true" outlineLevel="0" collapsed="false">
      <c r="B85" s="134"/>
      <c r="C85" s="185" t="s">
        <v>177</v>
      </c>
      <c r="L85" s="134"/>
    </row>
    <row r="86" s="133" customFormat="true" ht="23.25" hidden="false" customHeight="true" outlineLevel="0" collapsed="false">
      <c r="B86" s="134"/>
      <c r="E86" s="186" t="str">
        <f aca="false">E11</f>
        <v>D.1.4.3. - Ústřední vytápění</v>
      </c>
      <c r="F86" s="186"/>
      <c r="G86" s="186"/>
      <c r="H86" s="186"/>
      <c r="L86" s="134"/>
    </row>
    <row r="87" s="133" customFormat="true" ht="6.95" hidden="false" customHeight="true" outlineLevel="0" collapsed="false">
      <c r="B87" s="134"/>
      <c r="L87" s="134"/>
    </row>
    <row r="88" s="133" customFormat="true" ht="18" hidden="false" customHeight="true" outlineLevel="0" collapsed="false">
      <c r="B88" s="134"/>
      <c r="C88" s="185" t="s">
        <v>23</v>
      </c>
      <c r="F88" s="187" t="str">
        <f aca="false">F14</f>
        <v>Nemocnice Chomutov, o.z.</v>
      </c>
      <c r="I88" s="185" t="s">
        <v>25</v>
      </c>
      <c r="J88" s="188" t="str">
        <f aca="false">IF(J14="","",J14)</f>
        <v>27.11.2015</v>
      </c>
      <c r="L88" s="134"/>
    </row>
    <row r="89" s="133" customFormat="true" ht="6.95" hidden="false" customHeight="true" outlineLevel="0" collapsed="false">
      <c r="B89" s="134"/>
      <c r="L89" s="134"/>
    </row>
    <row r="90" s="133" customFormat="true" ht="15" hidden="false" customHeight="false" outlineLevel="0" collapsed="false">
      <c r="B90" s="134"/>
      <c r="C90" s="185" t="s">
        <v>29</v>
      </c>
      <c r="F90" s="187" t="str">
        <f aca="false">E17</f>
        <v>Krajská zdravotní, a.s., Sociální péče 3316/12A</v>
      </c>
      <c r="I90" s="185" t="s">
        <v>35</v>
      </c>
      <c r="J90" s="187" t="str">
        <f aca="false">E23</f>
        <v>Oto Szakos, Nové Hamry 392, Nové Hamry</v>
      </c>
      <c r="L90" s="134"/>
    </row>
    <row r="91" s="133" customFormat="true" ht="14.45" hidden="false" customHeight="true" outlineLevel="0" collapsed="false">
      <c r="B91" s="134"/>
      <c r="C91" s="185" t="s">
        <v>33</v>
      </c>
      <c r="F91" s="187" t="str">
        <f aca="false">IF(E20="","",E20)</f>
        <v> </v>
      </c>
      <c r="L91" s="134"/>
    </row>
    <row r="92" s="133" customFormat="true" ht="10.35" hidden="false" customHeight="true" outlineLevel="0" collapsed="false">
      <c r="B92" s="134"/>
      <c r="L92" s="134"/>
    </row>
    <row r="93" s="189" customFormat="true" ht="29.25" hidden="false" customHeight="true" outlineLevel="0" collapsed="false">
      <c r="B93" s="190"/>
      <c r="C93" s="191" t="s">
        <v>214</v>
      </c>
      <c r="D93" s="192" t="s">
        <v>59</v>
      </c>
      <c r="E93" s="192" t="s">
        <v>55</v>
      </c>
      <c r="F93" s="192" t="s">
        <v>215</v>
      </c>
      <c r="G93" s="192" t="s">
        <v>216</v>
      </c>
      <c r="H93" s="192" t="s">
        <v>217</v>
      </c>
      <c r="I93" s="193" t="s">
        <v>218</v>
      </c>
      <c r="J93" s="192" t="s">
        <v>182</v>
      </c>
      <c r="K93" s="194" t="s">
        <v>219</v>
      </c>
      <c r="L93" s="190"/>
      <c r="M93" s="195" t="s">
        <v>220</v>
      </c>
      <c r="N93" s="196" t="s">
        <v>44</v>
      </c>
      <c r="O93" s="196" t="s">
        <v>221</v>
      </c>
      <c r="P93" s="196" t="s">
        <v>222</v>
      </c>
      <c r="Q93" s="196" t="s">
        <v>223</v>
      </c>
      <c r="R93" s="196" t="s">
        <v>224</v>
      </c>
      <c r="S93" s="196" t="s">
        <v>225</v>
      </c>
      <c r="T93" s="197" t="s">
        <v>226</v>
      </c>
    </row>
    <row r="94" s="133" customFormat="true" ht="29.25" hidden="false" customHeight="true" outlineLevel="0" collapsed="false">
      <c r="B94" s="134"/>
      <c r="C94" s="198" t="s">
        <v>183</v>
      </c>
      <c r="J94" s="199" t="n">
        <f aca="false">BK94</f>
        <v>0</v>
      </c>
      <c r="L94" s="134"/>
      <c r="M94" s="200"/>
      <c r="N94" s="145"/>
      <c r="O94" s="145"/>
      <c r="P94" s="201" t="n">
        <f aca="false">P95</f>
        <v>34.27974</v>
      </c>
      <c r="Q94" s="145"/>
      <c r="R94" s="201" t="n">
        <f aca="false">R95</f>
        <v>0</v>
      </c>
      <c r="S94" s="145"/>
      <c r="T94" s="202" t="n">
        <f aca="false">T95</f>
        <v>0</v>
      </c>
      <c r="AT94" s="122" t="s">
        <v>73</v>
      </c>
      <c r="AU94" s="122" t="s">
        <v>184</v>
      </c>
      <c r="BK94" s="203" t="n">
        <f aca="false">BK95</f>
        <v>0</v>
      </c>
    </row>
    <row r="95" s="204" customFormat="true" ht="37.35" hidden="false" customHeight="true" outlineLevel="0" collapsed="false">
      <c r="B95" s="205"/>
      <c r="D95" s="206" t="s">
        <v>73</v>
      </c>
      <c r="E95" s="207" t="s">
        <v>1009</v>
      </c>
      <c r="F95" s="207" t="s">
        <v>1010</v>
      </c>
      <c r="J95" s="208" t="n">
        <f aca="false">BK95</f>
        <v>0</v>
      </c>
      <c r="L95" s="205"/>
      <c r="M95" s="209"/>
      <c r="N95" s="210"/>
      <c r="O95" s="210"/>
      <c r="P95" s="211" t="n">
        <f aca="false">P96+P232</f>
        <v>34.27974</v>
      </c>
      <c r="Q95" s="210"/>
      <c r="R95" s="211" t="n">
        <f aca="false">R96+R232</f>
        <v>0</v>
      </c>
      <c r="S95" s="210"/>
      <c r="T95" s="212" t="n">
        <f aca="false">T96+T232</f>
        <v>0</v>
      </c>
      <c r="AR95" s="206" t="s">
        <v>83</v>
      </c>
      <c r="AT95" s="213" t="s">
        <v>73</v>
      </c>
      <c r="AU95" s="213" t="s">
        <v>74</v>
      </c>
      <c r="AY95" s="206" t="s">
        <v>229</v>
      </c>
      <c r="BK95" s="214" t="n">
        <f aca="false">BK96+BK232</f>
        <v>0</v>
      </c>
    </row>
    <row r="96" s="204" customFormat="true" ht="19.9" hidden="false" customHeight="true" outlineLevel="0" collapsed="false">
      <c r="B96" s="205"/>
      <c r="D96" s="206" t="s">
        <v>73</v>
      </c>
      <c r="E96" s="265" t="s">
        <v>4109</v>
      </c>
      <c r="F96" s="265" t="s">
        <v>4230</v>
      </c>
      <c r="J96" s="266" t="n">
        <f aca="false">BK96</f>
        <v>0</v>
      </c>
      <c r="L96" s="205"/>
      <c r="M96" s="209"/>
      <c r="N96" s="210"/>
      <c r="O96" s="210"/>
      <c r="P96" s="211" t="n">
        <f aca="false">P97+P100+P105+P132+P167+P214+P227</f>
        <v>0</v>
      </c>
      <c r="Q96" s="210"/>
      <c r="R96" s="211" t="n">
        <f aca="false">R97+R100+R105+R132+R167+R214+R227</f>
        <v>0</v>
      </c>
      <c r="S96" s="210"/>
      <c r="T96" s="212" t="n">
        <f aca="false">T97+T100+T105+T132+T167+T214+T227</f>
        <v>0</v>
      </c>
      <c r="AR96" s="206" t="s">
        <v>83</v>
      </c>
      <c r="AT96" s="213" t="s">
        <v>73</v>
      </c>
      <c r="AU96" s="213" t="s">
        <v>22</v>
      </c>
      <c r="AY96" s="206" t="s">
        <v>229</v>
      </c>
      <c r="BK96" s="214" t="n">
        <f aca="false">BK97+BK100+BK105+BK132+BK167+BK214+BK227</f>
        <v>0</v>
      </c>
    </row>
    <row r="97" s="204" customFormat="true" ht="14.85" hidden="false" customHeight="true" outlineLevel="0" collapsed="false">
      <c r="B97" s="205"/>
      <c r="D97" s="215" t="s">
        <v>73</v>
      </c>
      <c r="E97" s="216" t="s">
        <v>4111</v>
      </c>
      <c r="F97" s="216" t="s">
        <v>4112</v>
      </c>
      <c r="J97" s="217" t="n">
        <f aca="false">BK97</f>
        <v>0</v>
      </c>
      <c r="L97" s="205"/>
      <c r="M97" s="209"/>
      <c r="N97" s="210"/>
      <c r="O97" s="210"/>
      <c r="P97" s="211" t="n">
        <f aca="false">SUM(P98:P99)</f>
        <v>0</v>
      </c>
      <c r="Q97" s="210"/>
      <c r="R97" s="211" t="n">
        <f aca="false">SUM(R98:R99)</f>
        <v>0</v>
      </c>
      <c r="S97" s="210"/>
      <c r="T97" s="212" t="n">
        <f aca="false">SUM(T98:T99)</f>
        <v>0</v>
      </c>
      <c r="AR97" s="206" t="s">
        <v>83</v>
      </c>
      <c r="AT97" s="213" t="s">
        <v>73</v>
      </c>
      <c r="AU97" s="213" t="s">
        <v>83</v>
      </c>
      <c r="AY97" s="206" t="s">
        <v>229</v>
      </c>
      <c r="BK97" s="214" t="n">
        <f aca="false">SUM(BK98:BK99)</f>
        <v>0</v>
      </c>
    </row>
    <row r="98" s="133" customFormat="true" ht="44.25" hidden="false" customHeight="true" outlineLevel="0" collapsed="false">
      <c r="B98" s="134"/>
      <c r="C98" s="218" t="s">
        <v>22</v>
      </c>
      <c r="D98" s="218" t="s">
        <v>231</v>
      </c>
      <c r="E98" s="219" t="s">
        <v>4231</v>
      </c>
      <c r="F98" s="220" t="s">
        <v>4232</v>
      </c>
      <c r="G98" s="221" t="s">
        <v>4093</v>
      </c>
      <c r="H98" s="222" t="n">
        <v>120</v>
      </c>
      <c r="I98" s="223"/>
      <c r="J98" s="224" t="n">
        <f aca="false">ROUND(I98*H98,2)</f>
        <v>0</v>
      </c>
      <c r="K98" s="220"/>
      <c r="L98" s="134"/>
      <c r="M98" s="225"/>
      <c r="N98" s="226" t="s">
        <v>45</v>
      </c>
      <c r="O98" s="227" t="n">
        <v>0</v>
      </c>
      <c r="P98" s="227" t="n">
        <f aca="false">O98*H98</f>
        <v>0</v>
      </c>
      <c r="Q98" s="227" t="n">
        <v>0</v>
      </c>
      <c r="R98" s="227" t="n">
        <f aca="false">Q98*H98</f>
        <v>0</v>
      </c>
      <c r="S98" s="227" t="n">
        <v>0</v>
      </c>
      <c r="T98" s="228" t="n">
        <f aca="false">S98*H98</f>
        <v>0</v>
      </c>
      <c r="AR98" s="122" t="s">
        <v>330</v>
      </c>
      <c r="AT98" s="122" t="s">
        <v>231</v>
      </c>
      <c r="AU98" s="122" t="s">
        <v>97</v>
      </c>
      <c r="AY98" s="122" t="s">
        <v>229</v>
      </c>
      <c r="BE98" s="229" t="n">
        <f aca="false">IF(N98="základní",J98,0)</f>
        <v>0</v>
      </c>
      <c r="BF98" s="229" t="n">
        <f aca="false">IF(N98="snížená",J98,0)</f>
        <v>0</v>
      </c>
      <c r="BG98" s="229" t="n">
        <f aca="false">IF(N98="zákl. přenesená",J98,0)</f>
        <v>0</v>
      </c>
      <c r="BH98" s="229" t="n">
        <f aca="false">IF(N98="sníž. přenesená",J98,0)</f>
        <v>0</v>
      </c>
      <c r="BI98" s="229" t="n">
        <f aca="false">IF(N98="nulová",J98,0)</f>
        <v>0</v>
      </c>
      <c r="BJ98" s="122" t="s">
        <v>22</v>
      </c>
      <c r="BK98" s="229" t="n">
        <f aca="false">ROUND(I98*H98,2)</f>
        <v>0</v>
      </c>
      <c r="BL98" s="122" t="s">
        <v>330</v>
      </c>
      <c r="BM98" s="122" t="s">
        <v>22</v>
      </c>
    </row>
    <row r="99" s="133" customFormat="true" ht="27" hidden="false" customHeight="false" outlineLevel="0" collapsed="false">
      <c r="B99" s="134"/>
      <c r="D99" s="230" t="s">
        <v>238</v>
      </c>
      <c r="F99" s="231" t="s">
        <v>4232</v>
      </c>
      <c r="L99" s="134"/>
      <c r="M99" s="232"/>
      <c r="N99" s="135"/>
      <c r="O99" s="135"/>
      <c r="P99" s="135"/>
      <c r="Q99" s="135"/>
      <c r="R99" s="135"/>
      <c r="S99" s="135"/>
      <c r="T99" s="233"/>
      <c r="AT99" s="122" t="s">
        <v>238</v>
      </c>
      <c r="AU99" s="122" t="s">
        <v>97</v>
      </c>
    </row>
    <row r="100" s="204" customFormat="true" ht="22.35" hidden="false" customHeight="true" outlineLevel="0" collapsed="false">
      <c r="B100" s="205"/>
      <c r="D100" s="215" t="s">
        <v>73</v>
      </c>
      <c r="E100" s="216" t="s">
        <v>4115</v>
      </c>
      <c r="F100" s="216" t="s">
        <v>4233</v>
      </c>
      <c r="J100" s="217" t="n">
        <f aca="false">BK100</f>
        <v>0</v>
      </c>
      <c r="L100" s="205"/>
      <c r="M100" s="209"/>
      <c r="N100" s="210"/>
      <c r="O100" s="210"/>
      <c r="P100" s="211" t="n">
        <f aca="false">SUM(P101:P104)</f>
        <v>0</v>
      </c>
      <c r="Q100" s="210"/>
      <c r="R100" s="211" t="n">
        <f aca="false">SUM(R101:R104)</f>
        <v>0</v>
      </c>
      <c r="S100" s="210"/>
      <c r="T100" s="212" t="n">
        <f aca="false">SUM(T101:T104)</f>
        <v>0</v>
      </c>
      <c r="AR100" s="206" t="s">
        <v>83</v>
      </c>
      <c r="AT100" s="213" t="s">
        <v>73</v>
      </c>
      <c r="AU100" s="213" t="s">
        <v>83</v>
      </c>
      <c r="AY100" s="206" t="s">
        <v>229</v>
      </c>
      <c r="BK100" s="214" t="n">
        <f aca="false">SUM(BK101:BK104)</f>
        <v>0</v>
      </c>
    </row>
    <row r="101" s="133" customFormat="true" ht="57" hidden="false" customHeight="true" outlineLevel="0" collapsed="false">
      <c r="B101" s="134"/>
      <c r="C101" s="218" t="s">
        <v>83</v>
      </c>
      <c r="D101" s="218" t="s">
        <v>231</v>
      </c>
      <c r="E101" s="219" t="s">
        <v>4234</v>
      </c>
      <c r="F101" s="220" t="s">
        <v>4235</v>
      </c>
      <c r="G101" s="221" t="s">
        <v>1432</v>
      </c>
      <c r="H101" s="222" t="n">
        <v>1</v>
      </c>
      <c r="I101" s="223"/>
      <c r="J101" s="224" t="n">
        <f aca="false">ROUND(I101*H101,2)</f>
        <v>0</v>
      </c>
      <c r="K101" s="220"/>
      <c r="L101" s="134"/>
      <c r="M101" s="225"/>
      <c r="N101" s="226" t="s">
        <v>45</v>
      </c>
      <c r="O101" s="227" t="n">
        <v>0</v>
      </c>
      <c r="P101" s="227" t="n">
        <f aca="false">O101*H101</f>
        <v>0</v>
      </c>
      <c r="Q101" s="227" t="n">
        <v>0</v>
      </c>
      <c r="R101" s="227" t="n">
        <f aca="false">Q101*H101</f>
        <v>0</v>
      </c>
      <c r="S101" s="227" t="n">
        <v>0</v>
      </c>
      <c r="T101" s="228" t="n">
        <f aca="false">S101*H101</f>
        <v>0</v>
      </c>
      <c r="AR101" s="122" t="s">
        <v>330</v>
      </c>
      <c r="AT101" s="122" t="s">
        <v>231</v>
      </c>
      <c r="AU101" s="122" t="s">
        <v>97</v>
      </c>
      <c r="AY101" s="122" t="s">
        <v>229</v>
      </c>
      <c r="BE101" s="229" t="n">
        <f aca="false">IF(N101="základní",J101,0)</f>
        <v>0</v>
      </c>
      <c r="BF101" s="229" t="n">
        <f aca="false">IF(N101="snížená",J101,0)</f>
        <v>0</v>
      </c>
      <c r="BG101" s="229" t="n">
        <f aca="false">IF(N101="zákl. přenesená",J101,0)</f>
        <v>0</v>
      </c>
      <c r="BH101" s="229" t="n">
        <f aca="false">IF(N101="sníž. přenesená",J101,0)</f>
        <v>0</v>
      </c>
      <c r="BI101" s="229" t="n">
        <f aca="false">IF(N101="nulová",J101,0)</f>
        <v>0</v>
      </c>
      <c r="BJ101" s="122" t="s">
        <v>22</v>
      </c>
      <c r="BK101" s="229" t="n">
        <f aca="false">ROUND(I101*H101,2)</f>
        <v>0</v>
      </c>
      <c r="BL101" s="122" t="s">
        <v>330</v>
      </c>
      <c r="BM101" s="122" t="s">
        <v>83</v>
      </c>
    </row>
    <row r="102" s="133" customFormat="true" ht="54" hidden="false" customHeight="false" outlineLevel="0" collapsed="false">
      <c r="B102" s="134"/>
      <c r="D102" s="242" t="s">
        <v>238</v>
      </c>
      <c r="F102" s="246" t="s">
        <v>4236</v>
      </c>
      <c r="L102" s="134"/>
      <c r="M102" s="232"/>
      <c r="N102" s="135"/>
      <c r="O102" s="135"/>
      <c r="P102" s="135"/>
      <c r="Q102" s="135"/>
      <c r="R102" s="135"/>
      <c r="S102" s="135"/>
      <c r="T102" s="233"/>
      <c r="AT102" s="122" t="s">
        <v>238</v>
      </c>
      <c r="AU102" s="122" t="s">
        <v>97</v>
      </c>
    </row>
    <row r="103" s="133" customFormat="true" ht="44.25" hidden="false" customHeight="true" outlineLevel="0" collapsed="false">
      <c r="B103" s="134"/>
      <c r="C103" s="218" t="s">
        <v>97</v>
      </c>
      <c r="D103" s="218" t="s">
        <v>231</v>
      </c>
      <c r="E103" s="219" t="s">
        <v>4237</v>
      </c>
      <c r="F103" s="220" t="s">
        <v>4238</v>
      </c>
      <c r="G103" s="221" t="s">
        <v>1432</v>
      </c>
      <c r="H103" s="222" t="n">
        <v>1</v>
      </c>
      <c r="I103" s="223"/>
      <c r="J103" s="224" t="n">
        <f aca="false">ROUND(I103*H103,2)</f>
        <v>0</v>
      </c>
      <c r="K103" s="220"/>
      <c r="L103" s="134"/>
      <c r="M103" s="225"/>
      <c r="N103" s="226" t="s">
        <v>45</v>
      </c>
      <c r="O103" s="227" t="n">
        <v>0</v>
      </c>
      <c r="P103" s="227" t="n">
        <f aca="false">O103*H103</f>
        <v>0</v>
      </c>
      <c r="Q103" s="227" t="n">
        <v>0</v>
      </c>
      <c r="R103" s="227" t="n">
        <f aca="false">Q103*H103</f>
        <v>0</v>
      </c>
      <c r="S103" s="227" t="n">
        <v>0</v>
      </c>
      <c r="T103" s="228" t="n">
        <f aca="false">S103*H103</f>
        <v>0</v>
      </c>
      <c r="AR103" s="122" t="s">
        <v>330</v>
      </c>
      <c r="AT103" s="122" t="s">
        <v>231</v>
      </c>
      <c r="AU103" s="122" t="s">
        <v>97</v>
      </c>
      <c r="AY103" s="122" t="s">
        <v>229</v>
      </c>
      <c r="BE103" s="229" t="n">
        <f aca="false">IF(N103="základní",J103,0)</f>
        <v>0</v>
      </c>
      <c r="BF103" s="229" t="n">
        <f aca="false">IF(N103="snížená",J103,0)</f>
        <v>0</v>
      </c>
      <c r="BG103" s="229" t="n">
        <f aca="false">IF(N103="zákl. přenesená",J103,0)</f>
        <v>0</v>
      </c>
      <c r="BH103" s="229" t="n">
        <f aca="false">IF(N103="sníž. přenesená",J103,0)</f>
        <v>0</v>
      </c>
      <c r="BI103" s="229" t="n">
        <f aca="false">IF(N103="nulová",J103,0)</f>
        <v>0</v>
      </c>
      <c r="BJ103" s="122" t="s">
        <v>22</v>
      </c>
      <c r="BK103" s="229" t="n">
        <f aca="false">ROUND(I103*H103,2)</f>
        <v>0</v>
      </c>
      <c r="BL103" s="122" t="s">
        <v>330</v>
      </c>
      <c r="BM103" s="122" t="s">
        <v>97</v>
      </c>
    </row>
    <row r="104" s="133" customFormat="true" ht="54" hidden="false" customHeight="false" outlineLevel="0" collapsed="false">
      <c r="B104" s="134"/>
      <c r="D104" s="230" t="s">
        <v>238</v>
      </c>
      <c r="F104" s="231" t="s">
        <v>4239</v>
      </c>
      <c r="L104" s="134"/>
      <c r="M104" s="232"/>
      <c r="N104" s="135"/>
      <c r="O104" s="135"/>
      <c r="P104" s="135"/>
      <c r="Q104" s="135"/>
      <c r="R104" s="135"/>
      <c r="S104" s="135"/>
      <c r="T104" s="233"/>
      <c r="AT104" s="122" t="s">
        <v>238</v>
      </c>
      <c r="AU104" s="122" t="s">
        <v>97</v>
      </c>
    </row>
    <row r="105" s="204" customFormat="true" ht="22.35" hidden="false" customHeight="true" outlineLevel="0" collapsed="false">
      <c r="B105" s="205"/>
      <c r="D105" s="206" t="s">
        <v>73</v>
      </c>
      <c r="E105" s="265" t="s">
        <v>4137</v>
      </c>
      <c r="F105" s="265" t="s">
        <v>4116</v>
      </c>
      <c r="J105" s="266" t="n">
        <f aca="false">BK105</f>
        <v>0</v>
      </c>
      <c r="L105" s="205"/>
      <c r="M105" s="209"/>
      <c r="N105" s="210"/>
      <c r="O105" s="210"/>
      <c r="P105" s="211" t="n">
        <f aca="false">P106+P125</f>
        <v>0</v>
      </c>
      <c r="Q105" s="210"/>
      <c r="R105" s="211" t="n">
        <f aca="false">R106+R125</f>
        <v>0</v>
      </c>
      <c r="S105" s="210"/>
      <c r="T105" s="212" t="n">
        <f aca="false">T106+T125</f>
        <v>0</v>
      </c>
      <c r="AR105" s="206" t="s">
        <v>83</v>
      </c>
      <c r="AT105" s="213" t="s">
        <v>73</v>
      </c>
      <c r="AU105" s="213" t="s">
        <v>83</v>
      </c>
      <c r="AY105" s="206" t="s">
        <v>229</v>
      </c>
      <c r="BK105" s="214" t="n">
        <f aca="false">BK106+BK125</f>
        <v>0</v>
      </c>
    </row>
    <row r="106" s="296" customFormat="true" ht="14.45" hidden="false" customHeight="true" outlineLevel="0" collapsed="false">
      <c r="B106" s="297"/>
      <c r="D106" s="298" t="s">
        <v>73</v>
      </c>
      <c r="E106" s="298" t="s">
        <v>4167</v>
      </c>
      <c r="F106" s="298" t="s">
        <v>4240</v>
      </c>
      <c r="J106" s="299" t="n">
        <f aca="false">BK106</f>
        <v>0</v>
      </c>
      <c r="L106" s="297"/>
      <c r="M106" s="300"/>
      <c r="N106" s="301"/>
      <c r="O106" s="301"/>
      <c r="P106" s="302" t="n">
        <f aca="false">SUM(P107:P124)</f>
        <v>0</v>
      </c>
      <c r="Q106" s="301"/>
      <c r="R106" s="302" t="n">
        <f aca="false">SUM(R107:R124)</f>
        <v>0</v>
      </c>
      <c r="S106" s="301"/>
      <c r="T106" s="303" t="n">
        <f aca="false">SUM(T107:T124)</f>
        <v>0</v>
      </c>
      <c r="AR106" s="304" t="s">
        <v>83</v>
      </c>
      <c r="AT106" s="305" t="s">
        <v>73</v>
      </c>
      <c r="AU106" s="305" t="s">
        <v>97</v>
      </c>
      <c r="AY106" s="304" t="s">
        <v>229</v>
      </c>
      <c r="BK106" s="306" t="n">
        <f aca="false">SUM(BK107:BK124)</f>
        <v>0</v>
      </c>
    </row>
    <row r="107" s="133" customFormat="true" ht="22.5" hidden="false" customHeight="true" outlineLevel="0" collapsed="false">
      <c r="B107" s="134"/>
      <c r="C107" s="218" t="s">
        <v>236</v>
      </c>
      <c r="D107" s="218" t="s">
        <v>231</v>
      </c>
      <c r="E107" s="219" t="s">
        <v>4241</v>
      </c>
      <c r="F107" s="220" t="s">
        <v>4242</v>
      </c>
      <c r="G107" s="221" t="s">
        <v>415</v>
      </c>
      <c r="H107" s="222" t="n">
        <v>550</v>
      </c>
      <c r="I107" s="223"/>
      <c r="J107" s="224" t="n">
        <f aca="false">ROUND(I107*H107,2)</f>
        <v>0</v>
      </c>
      <c r="K107" s="220"/>
      <c r="L107" s="134"/>
      <c r="M107" s="225"/>
      <c r="N107" s="226" t="s">
        <v>45</v>
      </c>
      <c r="O107" s="227" t="n">
        <v>0</v>
      </c>
      <c r="P107" s="227" t="n">
        <f aca="false">O107*H107</f>
        <v>0</v>
      </c>
      <c r="Q107" s="227" t="n">
        <v>0</v>
      </c>
      <c r="R107" s="227" t="n">
        <f aca="false">Q107*H107</f>
        <v>0</v>
      </c>
      <c r="S107" s="227" t="n">
        <v>0</v>
      </c>
      <c r="T107" s="228" t="n">
        <f aca="false">S107*H107</f>
        <v>0</v>
      </c>
      <c r="AR107" s="122" t="s">
        <v>330</v>
      </c>
      <c r="AT107" s="122" t="s">
        <v>231</v>
      </c>
      <c r="AU107" s="122" t="s">
        <v>236</v>
      </c>
      <c r="AY107" s="122" t="s">
        <v>229</v>
      </c>
      <c r="BE107" s="229" t="n">
        <f aca="false">IF(N107="základní",J107,0)</f>
        <v>0</v>
      </c>
      <c r="BF107" s="229" t="n">
        <f aca="false">IF(N107="snížená",J107,0)</f>
        <v>0</v>
      </c>
      <c r="BG107" s="229" t="n">
        <f aca="false">IF(N107="zákl. přenesená",J107,0)</f>
        <v>0</v>
      </c>
      <c r="BH107" s="229" t="n">
        <f aca="false">IF(N107="sníž. přenesená",J107,0)</f>
        <v>0</v>
      </c>
      <c r="BI107" s="229" t="n">
        <f aca="false">IF(N107="nulová",J107,0)</f>
        <v>0</v>
      </c>
      <c r="BJ107" s="122" t="s">
        <v>22</v>
      </c>
      <c r="BK107" s="229" t="n">
        <f aca="false">ROUND(I107*H107,2)</f>
        <v>0</v>
      </c>
      <c r="BL107" s="122" t="s">
        <v>330</v>
      </c>
      <c r="BM107" s="122" t="s">
        <v>236</v>
      </c>
    </row>
    <row r="108" s="133" customFormat="true" ht="13.5" hidden="false" customHeight="false" outlineLevel="0" collapsed="false">
      <c r="B108" s="134"/>
      <c r="D108" s="242" t="s">
        <v>238</v>
      </c>
      <c r="F108" s="246" t="s">
        <v>4242</v>
      </c>
      <c r="L108" s="134"/>
      <c r="M108" s="232"/>
      <c r="N108" s="135"/>
      <c r="O108" s="135"/>
      <c r="P108" s="135"/>
      <c r="Q108" s="135"/>
      <c r="R108" s="135"/>
      <c r="S108" s="135"/>
      <c r="T108" s="233"/>
      <c r="AT108" s="122" t="s">
        <v>238</v>
      </c>
      <c r="AU108" s="122" t="s">
        <v>236</v>
      </c>
    </row>
    <row r="109" s="133" customFormat="true" ht="22.5" hidden="false" customHeight="true" outlineLevel="0" collapsed="false">
      <c r="B109" s="134"/>
      <c r="C109" s="218" t="s">
        <v>258</v>
      </c>
      <c r="D109" s="218" t="s">
        <v>231</v>
      </c>
      <c r="E109" s="219" t="s">
        <v>4243</v>
      </c>
      <c r="F109" s="220" t="s">
        <v>4244</v>
      </c>
      <c r="G109" s="221" t="s">
        <v>415</v>
      </c>
      <c r="H109" s="222" t="n">
        <v>195</v>
      </c>
      <c r="I109" s="223"/>
      <c r="J109" s="224" t="n">
        <f aca="false">ROUND(I109*H109,2)</f>
        <v>0</v>
      </c>
      <c r="K109" s="220"/>
      <c r="L109" s="134"/>
      <c r="M109" s="225"/>
      <c r="N109" s="226" t="s">
        <v>45</v>
      </c>
      <c r="O109" s="227" t="n">
        <v>0</v>
      </c>
      <c r="P109" s="227" t="n">
        <f aca="false">O109*H109</f>
        <v>0</v>
      </c>
      <c r="Q109" s="227" t="n">
        <v>0</v>
      </c>
      <c r="R109" s="227" t="n">
        <f aca="false">Q109*H109</f>
        <v>0</v>
      </c>
      <c r="S109" s="227" t="n">
        <v>0</v>
      </c>
      <c r="T109" s="228" t="n">
        <f aca="false">S109*H109</f>
        <v>0</v>
      </c>
      <c r="AR109" s="122" t="s">
        <v>330</v>
      </c>
      <c r="AT109" s="122" t="s">
        <v>231</v>
      </c>
      <c r="AU109" s="122" t="s">
        <v>236</v>
      </c>
      <c r="AY109" s="122" t="s">
        <v>229</v>
      </c>
      <c r="BE109" s="229" t="n">
        <f aca="false">IF(N109="základní",J109,0)</f>
        <v>0</v>
      </c>
      <c r="BF109" s="229" t="n">
        <f aca="false">IF(N109="snížená",J109,0)</f>
        <v>0</v>
      </c>
      <c r="BG109" s="229" t="n">
        <f aca="false">IF(N109="zákl. přenesená",J109,0)</f>
        <v>0</v>
      </c>
      <c r="BH109" s="229" t="n">
        <f aca="false">IF(N109="sníž. přenesená",J109,0)</f>
        <v>0</v>
      </c>
      <c r="BI109" s="229" t="n">
        <f aca="false">IF(N109="nulová",J109,0)</f>
        <v>0</v>
      </c>
      <c r="BJ109" s="122" t="s">
        <v>22</v>
      </c>
      <c r="BK109" s="229" t="n">
        <f aca="false">ROUND(I109*H109,2)</f>
        <v>0</v>
      </c>
      <c r="BL109" s="122" t="s">
        <v>330</v>
      </c>
      <c r="BM109" s="122" t="s">
        <v>258</v>
      </c>
    </row>
    <row r="110" s="133" customFormat="true" ht="13.5" hidden="false" customHeight="false" outlineLevel="0" collapsed="false">
      <c r="B110" s="134"/>
      <c r="D110" s="242" t="s">
        <v>238</v>
      </c>
      <c r="F110" s="246" t="s">
        <v>4244</v>
      </c>
      <c r="L110" s="134"/>
      <c r="M110" s="232"/>
      <c r="N110" s="135"/>
      <c r="O110" s="135"/>
      <c r="P110" s="135"/>
      <c r="Q110" s="135"/>
      <c r="R110" s="135"/>
      <c r="S110" s="135"/>
      <c r="T110" s="233"/>
      <c r="AT110" s="122" t="s">
        <v>238</v>
      </c>
      <c r="AU110" s="122" t="s">
        <v>236</v>
      </c>
    </row>
    <row r="111" s="133" customFormat="true" ht="22.5" hidden="false" customHeight="true" outlineLevel="0" collapsed="false">
      <c r="B111" s="134"/>
      <c r="C111" s="218" t="s">
        <v>270</v>
      </c>
      <c r="D111" s="218" t="s">
        <v>231</v>
      </c>
      <c r="E111" s="219" t="s">
        <v>4245</v>
      </c>
      <c r="F111" s="220" t="s">
        <v>4246</v>
      </c>
      <c r="G111" s="221" t="s">
        <v>415</v>
      </c>
      <c r="H111" s="222" t="n">
        <v>296</v>
      </c>
      <c r="I111" s="223"/>
      <c r="J111" s="224" t="n">
        <f aca="false">ROUND(I111*H111,2)</f>
        <v>0</v>
      </c>
      <c r="K111" s="220"/>
      <c r="L111" s="134"/>
      <c r="M111" s="225"/>
      <c r="N111" s="226" t="s">
        <v>45</v>
      </c>
      <c r="O111" s="227" t="n">
        <v>0</v>
      </c>
      <c r="P111" s="227" t="n">
        <f aca="false">O111*H111</f>
        <v>0</v>
      </c>
      <c r="Q111" s="227" t="n">
        <v>0</v>
      </c>
      <c r="R111" s="227" t="n">
        <f aca="false">Q111*H111</f>
        <v>0</v>
      </c>
      <c r="S111" s="227" t="n">
        <v>0</v>
      </c>
      <c r="T111" s="228" t="n">
        <f aca="false">S111*H111</f>
        <v>0</v>
      </c>
      <c r="AR111" s="122" t="s">
        <v>330</v>
      </c>
      <c r="AT111" s="122" t="s">
        <v>231</v>
      </c>
      <c r="AU111" s="122" t="s">
        <v>236</v>
      </c>
      <c r="AY111" s="122" t="s">
        <v>229</v>
      </c>
      <c r="BE111" s="229" t="n">
        <f aca="false">IF(N111="základní",J111,0)</f>
        <v>0</v>
      </c>
      <c r="BF111" s="229" t="n">
        <f aca="false">IF(N111="snížená",J111,0)</f>
        <v>0</v>
      </c>
      <c r="BG111" s="229" t="n">
        <f aca="false">IF(N111="zákl. přenesená",J111,0)</f>
        <v>0</v>
      </c>
      <c r="BH111" s="229" t="n">
        <f aca="false">IF(N111="sníž. přenesená",J111,0)</f>
        <v>0</v>
      </c>
      <c r="BI111" s="229" t="n">
        <f aca="false">IF(N111="nulová",J111,0)</f>
        <v>0</v>
      </c>
      <c r="BJ111" s="122" t="s">
        <v>22</v>
      </c>
      <c r="BK111" s="229" t="n">
        <f aca="false">ROUND(I111*H111,2)</f>
        <v>0</v>
      </c>
      <c r="BL111" s="122" t="s">
        <v>330</v>
      </c>
      <c r="BM111" s="122" t="s">
        <v>270</v>
      </c>
    </row>
    <row r="112" s="133" customFormat="true" ht="13.5" hidden="false" customHeight="false" outlineLevel="0" collapsed="false">
      <c r="B112" s="134"/>
      <c r="D112" s="242" t="s">
        <v>238</v>
      </c>
      <c r="F112" s="246" t="s">
        <v>4246</v>
      </c>
      <c r="L112" s="134"/>
      <c r="M112" s="232"/>
      <c r="N112" s="135"/>
      <c r="O112" s="135"/>
      <c r="P112" s="135"/>
      <c r="Q112" s="135"/>
      <c r="R112" s="135"/>
      <c r="S112" s="135"/>
      <c r="T112" s="233"/>
      <c r="AT112" s="122" t="s">
        <v>238</v>
      </c>
      <c r="AU112" s="122" t="s">
        <v>236</v>
      </c>
    </row>
    <row r="113" s="133" customFormat="true" ht="22.5" hidden="false" customHeight="true" outlineLevel="0" collapsed="false">
      <c r="B113" s="134"/>
      <c r="C113" s="218" t="s">
        <v>277</v>
      </c>
      <c r="D113" s="218" t="s">
        <v>231</v>
      </c>
      <c r="E113" s="219" t="s">
        <v>4247</v>
      </c>
      <c r="F113" s="220" t="s">
        <v>4248</v>
      </c>
      <c r="G113" s="221" t="s">
        <v>415</v>
      </c>
      <c r="H113" s="222" t="n">
        <v>225</v>
      </c>
      <c r="I113" s="223"/>
      <c r="J113" s="224" t="n">
        <f aca="false">ROUND(I113*H113,2)</f>
        <v>0</v>
      </c>
      <c r="K113" s="220"/>
      <c r="L113" s="134"/>
      <c r="M113" s="225"/>
      <c r="N113" s="226" t="s">
        <v>45</v>
      </c>
      <c r="O113" s="227" t="n">
        <v>0</v>
      </c>
      <c r="P113" s="227" t="n">
        <f aca="false">O113*H113</f>
        <v>0</v>
      </c>
      <c r="Q113" s="227" t="n">
        <v>0</v>
      </c>
      <c r="R113" s="227" t="n">
        <f aca="false">Q113*H113</f>
        <v>0</v>
      </c>
      <c r="S113" s="227" t="n">
        <v>0</v>
      </c>
      <c r="T113" s="228" t="n">
        <f aca="false">S113*H113</f>
        <v>0</v>
      </c>
      <c r="AR113" s="122" t="s">
        <v>330</v>
      </c>
      <c r="AT113" s="122" t="s">
        <v>231</v>
      </c>
      <c r="AU113" s="122" t="s">
        <v>236</v>
      </c>
      <c r="AY113" s="122" t="s">
        <v>229</v>
      </c>
      <c r="BE113" s="229" t="n">
        <f aca="false">IF(N113="základní",J113,0)</f>
        <v>0</v>
      </c>
      <c r="BF113" s="229" t="n">
        <f aca="false">IF(N113="snížená",J113,0)</f>
        <v>0</v>
      </c>
      <c r="BG113" s="229" t="n">
        <f aca="false">IF(N113="zákl. přenesená",J113,0)</f>
        <v>0</v>
      </c>
      <c r="BH113" s="229" t="n">
        <f aca="false">IF(N113="sníž. přenesená",J113,0)</f>
        <v>0</v>
      </c>
      <c r="BI113" s="229" t="n">
        <f aca="false">IF(N113="nulová",J113,0)</f>
        <v>0</v>
      </c>
      <c r="BJ113" s="122" t="s">
        <v>22</v>
      </c>
      <c r="BK113" s="229" t="n">
        <f aca="false">ROUND(I113*H113,2)</f>
        <v>0</v>
      </c>
      <c r="BL113" s="122" t="s">
        <v>330</v>
      </c>
      <c r="BM113" s="122" t="s">
        <v>277</v>
      </c>
    </row>
    <row r="114" s="133" customFormat="true" ht="13.5" hidden="false" customHeight="false" outlineLevel="0" collapsed="false">
      <c r="B114" s="134"/>
      <c r="D114" s="242" t="s">
        <v>238</v>
      </c>
      <c r="F114" s="246" t="s">
        <v>4248</v>
      </c>
      <c r="L114" s="134"/>
      <c r="M114" s="232"/>
      <c r="N114" s="135"/>
      <c r="O114" s="135"/>
      <c r="P114" s="135"/>
      <c r="Q114" s="135"/>
      <c r="R114" s="135"/>
      <c r="S114" s="135"/>
      <c r="T114" s="233"/>
      <c r="AT114" s="122" t="s">
        <v>238</v>
      </c>
      <c r="AU114" s="122" t="s">
        <v>236</v>
      </c>
    </row>
    <row r="115" s="133" customFormat="true" ht="22.5" hidden="false" customHeight="true" outlineLevel="0" collapsed="false">
      <c r="B115" s="134"/>
      <c r="C115" s="218" t="s">
        <v>282</v>
      </c>
      <c r="D115" s="218" t="s">
        <v>231</v>
      </c>
      <c r="E115" s="219" t="s">
        <v>4249</v>
      </c>
      <c r="F115" s="220" t="s">
        <v>4250</v>
      </c>
      <c r="G115" s="221" t="s">
        <v>415</v>
      </c>
      <c r="H115" s="222" t="n">
        <v>84</v>
      </c>
      <c r="I115" s="223"/>
      <c r="J115" s="224" t="n">
        <f aca="false">ROUND(I115*H115,2)</f>
        <v>0</v>
      </c>
      <c r="K115" s="220"/>
      <c r="L115" s="134"/>
      <c r="M115" s="225"/>
      <c r="N115" s="226" t="s">
        <v>45</v>
      </c>
      <c r="O115" s="227" t="n">
        <v>0</v>
      </c>
      <c r="P115" s="227" t="n">
        <f aca="false">O115*H115</f>
        <v>0</v>
      </c>
      <c r="Q115" s="227" t="n">
        <v>0</v>
      </c>
      <c r="R115" s="227" t="n">
        <f aca="false">Q115*H115</f>
        <v>0</v>
      </c>
      <c r="S115" s="227" t="n">
        <v>0</v>
      </c>
      <c r="T115" s="228" t="n">
        <f aca="false">S115*H115</f>
        <v>0</v>
      </c>
      <c r="AR115" s="122" t="s">
        <v>330</v>
      </c>
      <c r="AT115" s="122" t="s">
        <v>231</v>
      </c>
      <c r="AU115" s="122" t="s">
        <v>236</v>
      </c>
      <c r="AY115" s="122" t="s">
        <v>229</v>
      </c>
      <c r="BE115" s="229" t="n">
        <f aca="false">IF(N115="základní",J115,0)</f>
        <v>0</v>
      </c>
      <c r="BF115" s="229" t="n">
        <f aca="false">IF(N115="snížená",J115,0)</f>
        <v>0</v>
      </c>
      <c r="BG115" s="229" t="n">
        <f aca="false">IF(N115="zákl. přenesená",J115,0)</f>
        <v>0</v>
      </c>
      <c r="BH115" s="229" t="n">
        <f aca="false">IF(N115="sníž. přenesená",J115,0)</f>
        <v>0</v>
      </c>
      <c r="BI115" s="229" t="n">
        <f aca="false">IF(N115="nulová",J115,0)</f>
        <v>0</v>
      </c>
      <c r="BJ115" s="122" t="s">
        <v>22</v>
      </c>
      <c r="BK115" s="229" t="n">
        <f aca="false">ROUND(I115*H115,2)</f>
        <v>0</v>
      </c>
      <c r="BL115" s="122" t="s">
        <v>330</v>
      </c>
      <c r="BM115" s="122" t="s">
        <v>282</v>
      </c>
    </row>
    <row r="116" s="133" customFormat="true" ht="13.5" hidden="false" customHeight="false" outlineLevel="0" collapsed="false">
      <c r="B116" s="134"/>
      <c r="D116" s="242" t="s">
        <v>238</v>
      </c>
      <c r="F116" s="246" t="s">
        <v>4250</v>
      </c>
      <c r="L116" s="134"/>
      <c r="M116" s="232"/>
      <c r="N116" s="135"/>
      <c r="O116" s="135"/>
      <c r="P116" s="135"/>
      <c r="Q116" s="135"/>
      <c r="R116" s="135"/>
      <c r="S116" s="135"/>
      <c r="T116" s="233"/>
      <c r="AT116" s="122" t="s">
        <v>238</v>
      </c>
      <c r="AU116" s="122" t="s">
        <v>236</v>
      </c>
    </row>
    <row r="117" s="133" customFormat="true" ht="22.5" hidden="false" customHeight="true" outlineLevel="0" collapsed="false">
      <c r="B117" s="134"/>
      <c r="C117" s="218" t="s">
        <v>288</v>
      </c>
      <c r="D117" s="218" t="s">
        <v>231</v>
      </c>
      <c r="E117" s="219" t="s">
        <v>4251</v>
      </c>
      <c r="F117" s="220" t="s">
        <v>4252</v>
      </c>
      <c r="G117" s="221" t="s">
        <v>415</v>
      </c>
      <c r="H117" s="222" t="n">
        <v>19</v>
      </c>
      <c r="I117" s="223"/>
      <c r="J117" s="224" t="n">
        <f aca="false">ROUND(I117*H117,2)</f>
        <v>0</v>
      </c>
      <c r="K117" s="220"/>
      <c r="L117" s="134"/>
      <c r="M117" s="225"/>
      <c r="N117" s="226" t="s">
        <v>45</v>
      </c>
      <c r="O117" s="227" t="n">
        <v>0</v>
      </c>
      <c r="P117" s="227" t="n">
        <f aca="false">O117*H117</f>
        <v>0</v>
      </c>
      <c r="Q117" s="227" t="n">
        <v>0</v>
      </c>
      <c r="R117" s="227" t="n">
        <f aca="false">Q117*H117</f>
        <v>0</v>
      </c>
      <c r="S117" s="227" t="n">
        <v>0</v>
      </c>
      <c r="T117" s="228" t="n">
        <f aca="false">S117*H117</f>
        <v>0</v>
      </c>
      <c r="AR117" s="122" t="s">
        <v>330</v>
      </c>
      <c r="AT117" s="122" t="s">
        <v>231</v>
      </c>
      <c r="AU117" s="122" t="s">
        <v>236</v>
      </c>
      <c r="AY117" s="122" t="s">
        <v>229</v>
      </c>
      <c r="BE117" s="229" t="n">
        <f aca="false">IF(N117="základní",J117,0)</f>
        <v>0</v>
      </c>
      <c r="BF117" s="229" t="n">
        <f aca="false">IF(N117="snížená",J117,0)</f>
        <v>0</v>
      </c>
      <c r="BG117" s="229" t="n">
        <f aca="false">IF(N117="zákl. přenesená",J117,0)</f>
        <v>0</v>
      </c>
      <c r="BH117" s="229" t="n">
        <f aca="false">IF(N117="sníž. přenesená",J117,0)</f>
        <v>0</v>
      </c>
      <c r="BI117" s="229" t="n">
        <f aca="false">IF(N117="nulová",J117,0)</f>
        <v>0</v>
      </c>
      <c r="BJ117" s="122" t="s">
        <v>22</v>
      </c>
      <c r="BK117" s="229" t="n">
        <f aca="false">ROUND(I117*H117,2)</f>
        <v>0</v>
      </c>
      <c r="BL117" s="122" t="s">
        <v>330</v>
      </c>
      <c r="BM117" s="122" t="s">
        <v>288</v>
      </c>
    </row>
    <row r="118" s="133" customFormat="true" ht="13.5" hidden="false" customHeight="false" outlineLevel="0" collapsed="false">
      <c r="B118" s="134"/>
      <c r="D118" s="242" t="s">
        <v>238</v>
      </c>
      <c r="F118" s="246" t="s">
        <v>4252</v>
      </c>
      <c r="L118" s="134"/>
      <c r="M118" s="232"/>
      <c r="N118" s="135"/>
      <c r="O118" s="135"/>
      <c r="P118" s="135"/>
      <c r="Q118" s="135"/>
      <c r="R118" s="135"/>
      <c r="S118" s="135"/>
      <c r="T118" s="233"/>
      <c r="AT118" s="122" t="s">
        <v>238</v>
      </c>
      <c r="AU118" s="122" t="s">
        <v>236</v>
      </c>
    </row>
    <row r="119" s="133" customFormat="true" ht="22.5" hidden="false" customHeight="true" outlineLevel="0" collapsed="false">
      <c r="B119" s="134"/>
      <c r="C119" s="218" t="s">
        <v>27</v>
      </c>
      <c r="D119" s="218" t="s">
        <v>231</v>
      </c>
      <c r="E119" s="219" t="s">
        <v>4253</v>
      </c>
      <c r="F119" s="220" t="s">
        <v>4254</v>
      </c>
      <c r="G119" s="221" t="s">
        <v>415</v>
      </c>
      <c r="H119" s="222" t="n">
        <v>80</v>
      </c>
      <c r="I119" s="223"/>
      <c r="J119" s="224" t="n">
        <f aca="false">ROUND(I119*H119,2)</f>
        <v>0</v>
      </c>
      <c r="K119" s="220"/>
      <c r="L119" s="134"/>
      <c r="M119" s="225"/>
      <c r="N119" s="226" t="s">
        <v>45</v>
      </c>
      <c r="O119" s="227" t="n">
        <v>0</v>
      </c>
      <c r="P119" s="227" t="n">
        <f aca="false">O119*H119</f>
        <v>0</v>
      </c>
      <c r="Q119" s="227" t="n">
        <v>0</v>
      </c>
      <c r="R119" s="227" t="n">
        <f aca="false">Q119*H119</f>
        <v>0</v>
      </c>
      <c r="S119" s="227" t="n">
        <v>0</v>
      </c>
      <c r="T119" s="228" t="n">
        <f aca="false">S119*H119</f>
        <v>0</v>
      </c>
      <c r="AR119" s="122" t="s">
        <v>330</v>
      </c>
      <c r="AT119" s="122" t="s">
        <v>231</v>
      </c>
      <c r="AU119" s="122" t="s">
        <v>236</v>
      </c>
      <c r="AY119" s="122" t="s">
        <v>229</v>
      </c>
      <c r="BE119" s="229" t="n">
        <f aca="false">IF(N119="základní",J119,0)</f>
        <v>0</v>
      </c>
      <c r="BF119" s="229" t="n">
        <f aca="false">IF(N119="snížená",J119,0)</f>
        <v>0</v>
      </c>
      <c r="BG119" s="229" t="n">
        <f aca="false">IF(N119="zákl. přenesená",J119,0)</f>
        <v>0</v>
      </c>
      <c r="BH119" s="229" t="n">
        <f aca="false">IF(N119="sníž. přenesená",J119,0)</f>
        <v>0</v>
      </c>
      <c r="BI119" s="229" t="n">
        <f aca="false">IF(N119="nulová",J119,0)</f>
        <v>0</v>
      </c>
      <c r="BJ119" s="122" t="s">
        <v>22</v>
      </c>
      <c r="BK119" s="229" t="n">
        <f aca="false">ROUND(I119*H119,2)</f>
        <v>0</v>
      </c>
      <c r="BL119" s="122" t="s">
        <v>330</v>
      </c>
      <c r="BM119" s="122" t="s">
        <v>27</v>
      </c>
    </row>
    <row r="120" s="133" customFormat="true" ht="13.5" hidden="false" customHeight="false" outlineLevel="0" collapsed="false">
      <c r="B120" s="134"/>
      <c r="D120" s="242" t="s">
        <v>238</v>
      </c>
      <c r="F120" s="246" t="s">
        <v>4254</v>
      </c>
      <c r="L120" s="134"/>
      <c r="M120" s="232"/>
      <c r="N120" s="135"/>
      <c r="O120" s="135"/>
      <c r="P120" s="135"/>
      <c r="Q120" s="135"/>
      <c r="R120" s="135"/>
      <c r="S120" s="135"/>
      <c r="T120" s="233"/>
      <c r="AT120" s="122" t="s">
        <v>238</v>
      </c>
      <c r="AU120" s="122" t="s">
        <v>236</v>
      </c>
    </row>
    <row r="121" s="133" customFormat="true" ht="22.5" hidden="false" customHeight="true" outlineLevel="0" collapsed="false">
      <c r="B121" s="134"/>
      <c r="C121" s="218" t="s">
        <v>299</v>
      </c>
      <c r="D121" s="218" t="s">
        <v>231</v>
      </c>
      <c r="E121" s="219" t="s">
        <v>4255</v>
      </c>
      <c r="F121" s="220" t="s">
        <v>4256</v>
      </c>
      <c r="G121" s="221" t="s">
        <v>415</v>
      </c>
      <c r="H121" s="222" t="n">
        <v>12</v>
      </c>
      <c r="I121" s="223"/>
      <c r="J121" s="224" t="n">
        <f aca="false">ROUND(I121*H121,2)</f>
        <v>0</v>
      </c>
      <c r="K121" s="220"/>
      <c r="L121" s="134"/>
      <c r="M121" s="225"/>
      <c r="N121" s="226" t="s">
        <v>45</v>
      </c>
      <c r="O121" s="227" t="n">
        <v>0</v>
      </c>
      <c r="P121" s="227" t="n">
        <f aca="false">O121*H121</f>
        <v>0</v>
      </c>
      <c r="Q121" s="227" t="n">
        <v>0</v>
      </c>
      <c r="R121" s="227" t="n">
        <f aca="false">Q121*H121</f>
        <v>0</v>
      </c>
      <c r="S121" s="227" t="n">
        <v>0</v>
      </c>
      <c r="T121" s="228" t="n">
        <f aca="false">S121*H121</f>
        <v>0</v>
      </c>
      <c r="AR121" s="122" t="s">
        <v>330</v>
      </c>
      <c r="AT121" s="122" t="s">
        <v>231</v>
      </c>
      <c r="AU121" s="122" t="s">
        <v>236</v>
      </c>
      <c r="AY121" s="122" t="s">
        <v>229</v>
      </c>
      <c r="BE121" s="229" t="n">
        <f aca="false">IF(N121="základní",J121,0)</f>
        <v>0</v>
      </c>
      <c r="BF121" s="229" t="n">
        <f aca="false">IF(N121="snížená",J121,0)</f>
        <v>0</v>
      </c>
      <c r="BG121" s="229" t="n">
        <f aca="false">IF(N121="zákl. přenesená",J121,0)</f>
        <v>0</v>
      </c>
      <c r="BH121" s="229" t="n">
        <f aca="false">IF(N121="sníž. přenesená",J121,0)</f>
        <v>0</v>
      </c>
      <c r="BI121" s="229" t="n">
        <f aca="false">IF(N121="nulová",J121,0)</f>
        <v>0</v>
      </c>
      <c r="BJ121" s="122" t="s">
        <v>22</v>
      </c>
      <c r="BK121" s="229" t="n">
        <f aca="false">ROUND(I121*H121,2)</f>
        <v>0</v>
      </c>
      <c r="BL121" s="122" t="s">
        <v>330</v>
      </c>
      <c r="BM121" s="122" t="s">
        <v>299</v>
      </c>
    </row>
    <row r="122" s="133" customFormat="true" ht="13.5" hidden="false" customHeight="false" outlineLevel="0" collapsed="false">
      <c r="B122" s="134"/>
      <c r="D122" s="242" t="s">
        <v>238</v>
      </c>
      <c r="F122" s="246" t="s">
        <v>4256</v>
      </c>
      <c r="L122" s="134"/>
      <c r="M122" s="232"/>
      <c r="N122" s="135"/>
      <c r="O122" s="135"/>
      <c r="P122" s="135"/>
      <c r="Q122" s="135"/>
      <c r="R122" s="135"/>
      <c r="S122" s="135"/>
      <c r="T122" s="233"/>
      <c r="AT122" s="122" t="s">
        <v>238</v>
      </c>
      <c r="AU122" s="122" t="s">
        <v>236</v>
      </c>
    </row>
    <row r="123" s="133" customFormat="true" ht="22.5" hidden="false" customHeight="true" outlineLevel="0" collapsed="false">
      <c r="B123" s="134"/>
      <c r="C123" s="218" t="s">
        <v>306</v>
      </c>
      <c r="D123" s="218" t="s">
        <v>231</v>
      </c>
      <c r="E123" s="219" t="s">
        <v>4257</v>
      </c>
      <c r="F123" s="220" t="s">
        <v>4258</v>
      </c>
      <c r="G123" s="221" t="s">
        <v>3866</v>
      </c>
      <c r="H123" s="222" t="n">
        <v>1</v>
      </c>
      <c r="I123" s="223"/>
      <c r="J123" s="224" t="n">
        <f aca="false">ROUND(I123*H123,2)</f>
        <v>0</v>
      </c>
      <c r="K123" s="220"/>
      <c r="L123" s="134"/>
      <c r="M123" s="225"/>
      <c r="N123" s="226" t="s">
        <v>45</v>
      </c>
      <c r="O123" s="227" t="n">
        <v>0</v>
      </c>
      <c r="P123" s="227" t="n">
        <f aca="false">O123*H123</f>
        <v>0</v>
      </c>
      <c r="Q123" s="227" t="n">
        <v>0</v>
      </c>
      <c r="R123" s="227" t="n">
        <f aca="false">Q123*H123</f>
        <v>0</v>
      </c>
      <c r="S123" s="227" t="n">
        <v>0</v>
      </c>
      <c r="T123" s="228" t="n">
        <f aca="false">S123*H123</f>
        <v>0</v>
      </c>
      <c r="AR123" s="122" t="s">
        <v>330</v>
      </c>
      <c r="AT123" s="122" t="s">
        <v>231</v>
      </c>
      <c r="AU123" s="122" t="s">
        <v>236</v>
      </c>
      <c r="AY123" s="122" t="s">
        <v>229</v>
      </c>
      <c r="BE123" s="229" t="n">
        <f aca="false">IF(N123="základní",J123,0)</f>
        <v>0</v>
      </c>
      <c r="BF123" s="229" t="n">
        <f aca="false">IF(N123="snížená",J123,0)</f>
        <v>0</v>
      </c>
      <c r="BG123" s="229" t="n">
        <f aca="false">IF(N123="zákl. přenesená",J123,0)</f>
        <v>0</v>
      </c>
      <c r="BH123" s="229" t="n">
        <f aca="false">IF(N123="sníž. přenesená",J123,0)</f>
        <v>0</v>
      </c>
      <c r="BI123" s="229" t="n">
        <f aca="false">IF(N123="nulová",J123,0)</f>
        <v>0</v>
      </c>
      <c r="BJ123" s="122" t="s">
        <v>22</v>
      </c>
      <c r="BK123" s="229" t="n">
        <f aca="false">ROUND(I123*H123,2)</f>
        <v>0</v>
      </c>
      <c r="BL123" s="122" t="s">
        <v>330</v>
      </c>
      <c r="BM123" s="122" t="s">
        <v>306</v>
      </c>
    </row>
    <row r="124" s="133" customFormat="true" ht="13.5" hidden="false" customHeight="false" outlineLevel="0" collapsed="false">
      <c r="B124" s="134"/>
      <c r="D124" s="230" t="s">
        <v>238</v>
      </c>
      <c r="F124" s="231" t="s">
        <v>4258</v>
      </c>
      <c r="L124" s="134"/>
      <c r="M124" s="232"/>
      <c r="N124" s="135"/>
      <c r="O124" s="135"/>
      <c r="P124" s="135"/>
      <c r="Q124" s="135"/>
      <c r="R124" s="135"/>
      <c r="S124" s="135"/>
      <c r="T124" s="233"/>
      <c r="AT124" s="122" t="s">
        <v>238</v>
      </c>
      <c r="AU124" s="122" t="s">
        <v>236</v>
      </c>
    </row>
    <row r="125" s="296" customFormat="true" ht="21.6" hidden="false" customHeight="true" outlineLevel="0" collapsed="false">
      <c r="B125" s="297"/>
      <c r="D125" s="298" t="s">
        <v>73</v>
      </c>
      <c r="E125" s="298" t="s">
        <v>4179</v>
      </c>
      <c r="F125" s="298" t="s">
        <v>4259</v>
      </c>
      <c r="J125" s="299" t="n">
        <f aca="false">BK125</f>
        <v>0</v>
      </c>
      <c r="L125" s="297"/>
      <c r="M125" s="300"/>
      <c r="N125" s="301"/>
      <c r="O125" s="301"/>
      <c r="P125" s="302" t="n">
        <f aca="false">SUM(P126:P131)</f>
        <v>0</v>
      </c>
      <c r="Q125" s="301"/>
      <c r="R125" s="302" t="n">
        <f aca="false">SUM(R126:R131)</f>
        <v>0</v>
      </c>
      <c r="S125" s="301"/>
      <c r="T125" s="303" t="n">
        <f aca="false">SUM(T126:T131)</f>
        <v>0</v>
      </c>
      <c r="AR125" s="304" t="s">
        <v>83</v>
      </c>
      <c r="AT125" s="305" t="s">
        <v>73</v>
      </c>
      <c r="AU125" s="305" t="s">
        <v>97</v>
      </c>
      <c r="AY125" s="304" t="s">
        <v>229</v>
      </c>
      <c r="BK125" s="306" t="n">
        <f aca="false">SUM(BK126:BK131)</f>
        <v>0</v>
      </c>
    </row>
    <row r="126" s="133" customFormat="true" ht="22.5" hidden="false" customHeight="true" outlineLevel="0" collapsed="false">
      <c r="B126" s="134"/>
      <c r="C126" s="218" t="s">
        <v>312</v>
      </c>
      <c r="D126" s="218" t="s">
        <v>231</v>
      </c>
      <c r="E126" s="219" t="s">
        <v>4260</v>
      </c>
      <c r="F126" s="220" t="s">
        <v>4261</v>
      </c>
      <c r="G126" s="221" t="s">
        <v>415</v>
      </c>
      <c r="H126" s="222" t="n">
        <v>140</v>
      </c>
      <c r="I126" s="223"/>
      <c r="J126" s="224" t="n">
        <f aca="false">ROUND(I126*H126,2)</f>
        <v>0</v>
      </c>
      <c r="K126" s="220"/>
      <c r="L126" s="134"/>
      <c r="M126" s="225"/>
      <c r="N126" s="226" t="s">
        <v>45</v>
      </c>
      <c r="O126" s="227" t="n">
        <v>0</v>
      </c>
      <c r="P126" s="227" t="n">
        <f aca="false">O126*H126</f>
        <v>0</v>
      </c>
      <c r="Q126" s="227" t="n">
        <v>0</v>
      </c>
      <c r="R126" s="227" t="n">
        <f aca="false">Q126*H126</f>
        <v>0</v>
      </c>
      <c r="S126" s="227" t="n">
        <v>0</v>
      </c>
      <c r="T126" s="228" t="n">
        <f aca="false">S126*H126</f>
        <v>0</v>
      </c>
      <c r="AR126" s="122" t="s">
        <v>330</v>
      </c>
      <c r="AT126" s="122" t="s">
        <v>231</v>
      </c>
      <c r="AU126" s="122" t="s">
        <v>236</v>
      </c>
      <c r="AY126" s="122" t="s">
        <v>229</v>
      </c>
      <c r="BE126" s="229" t="n">
        <f aca="false">IF(N126="základní",J126,0)</f>
        <v>0</v>
      </c>
      <c r="BF126" s="229" t="n">
        <f aca="false">IF(N126="snížená",J126,0)</f>
        <v>0</v>
      </c>
      <c r="BG126" s="229" t="n">
        <f aca="false">IF(N126="zákl. přenesená",J126,0)</f>
        <v>0</v>
      </c>
      <c r="BH126" s="229" t="n">
        <f aca="false">IF(N126="sníž. přenesená",J126,0)</f>
        <v>0</v>
      </c>
      <c r="BI126" s="229" t="n">
        <f aca="false">IF(N126="nulová",J126,0)</f>
        <v>0</v>
      </c>
      <c r="BJ126" s="122" t="s">
        <v>22</v>
      </c>
      <c r="BK126" s="229" t="n">
        <f aca="false">ROUND(I126*H126,2)</f>
        <v>0</v>
      </c>
      <c r="BL126" s="122" t="s">
        <v>330</v>
      </c>
      <c r="BM126" s="122" t="s">
        <v>312</v>
      </c>
    </row>
    <row r="127" s="133" customFormat="true" ht="13.5" hidden="false" customHeight="false" outlineLevel="0" collapsed="false">
      <c r="B127" s="134"/>
      <c r="D127" s="242" t="s">
        <v>238</v>
      </c>
      <c r="F127" s="246" t="s">
        <v>4261</v>
      </c>
      <c r="L127" s="134"/>
      <c r="M127" s="232"/>
      <c r="N127" s="135"/>
      <c r="O127" s="135"/>
      <c r="P127" s="135"/>
      <c r="Q127" s="135"/>
      <c r="R127" s="135"/>
      <c r="S127" s="135"/>
      <c r="T127" s="233"/>
      <c r="AT127" s="122" t="s">
        <v>238</v>
      </c>
      <c r="AU127" s="122" t="s">
        <v>236</v>
      </c>
    </row>
    <row r="128" s="133" customFormat="true" ht="22.5" hidden="false" customHeight="true" outlineLevel="0" collapsed="false">
      <c r="B128" s="134"/>
      <c r="C128" s="218" t="s">
        <v>319</v>
      </c>
      <c r="D128" s="218" t="s">
        <v>231</v>
      </c>
      <c r="E128" s="219" t="s">
        <v>4262</v>
      </c>
      <c r="F128" s="220" t="s">
        <v>4263</v>
      </c>
      <c r="G128" s="221" t="s">
        <v>415</v>
      </c>
      <c r="H128" s="222" t="n">
        <v>40</v>
      </c>
      <c r="I128" s="223"/>
      <c r="J128" s="224" t="n">
        <f aca="false">ROUND(I128*H128,2)</f>
        <v>0</v>
      </c>
      <c r="K128" s="220"/>
      <c r="L128" s="134"/>
      <c r="M128" s="225"/>
      <c r="N128" s="226" t="s">
        <v>45</v>
      </c>
      <c r="O128" s="227" t="n">
        <v>0</v>
      </c>
      <c r="P128" s="227" t="n">
        <f aca="false">O128*H128</f>
        <v>0</v>
      </c>
      <c r="Q128" s="227" t="n">
        <v>0</v>
      </c>
      <c r="R128" s="227" t="n">
        <f aca="false">Q128*H128</f>
        <v>0</v>
      </c>
      <c r="S128" s="227" t="n">
        <v>0</v>
      </c>
      <c r="T128" s="228" t="n">
        <f aca="false">S128*H128</f>
        <v>0</v>
      </c>
      <c r="AR128" s="122" t="s">
        <v>330</v>
      </c>
      <c r="AT128" s="122" t="s">
        <v>231</v>
      </c>
      <c r="AU128" s="122" t="s">
        <v>236</v>
      </c>
      <c r="AY128" s="122" t="s">
        <v>229</v>
      </c>
      <c r="BE128" s="229" t="n">
        <f aca="false">IF(N128="základní",J128,0)</f>
        <v>0</v>
      </c>
      <c r="BF128" s="229" t="n">
        <f aca="false">IF(N128="snížená",J128,0)</f>
        <v>0</v>
      </c>
      <c r="BG128" s="229" t="n">
        <f aca="false">IF(N128="zákl. přenesená",J128,0)</f>
        <v>0</v>
      </c>
      <c r="BH128" s="229" t="n">
        <f aca="false">IF(N128="sníž. přenesená",J128,0)</f>
        <v>0</v>
      </c>
      <c r="BI128" s="229" t="n">
        <f aca="false">IF(N128="nulová",J128,0)</f>
        <v>0</v>
      </c>
      <c r="BJ128" s="122" t="s">
        <v>22</v>
      </c>
      <c r="BK128" s="229" t="n">
        <f aca="false">ROUND(I128*H128,2)</f>
        <v>0</v>
      </c>
      <c r="BL128" s="122" t="s">
        <v>330</v>
      </c>
      <c r="BM128" s="122" t="s">
        <v>319</v>
      </c>
    </row>
    <row r="129" s="133" customFormat="true" ht="13.5" hidden="false" customHeight="false" outlineLevel="0" collapsed="false">
      <c r="B129" s="134"/>
      <c r="D129" s="242" t="s">
        <v>238</v>
      </c>
      <c r="F129" s="246" t="s">
        <v>4263</v>
      </c>
      <c r="L129" s="134"/>
      <c r="M129" s="232"/>
      <c r="N129" s="135"/>
      <c r="O129" s="135"/>
      <c r="P129" s="135"/>
      <c r="Q129" s="135"/>
      <c r="R129" s="135"/>
      <c r="S129" s="135"/>
      <c r="T129" s="233"/>
      <c r="AT129" s="122" t="s">
        <v>238</v>
      </c>
      <c r="AU129" s="122" t="s">
        <v>236</v>
      </c>
    </row>
    <row r="130" s="133" customFormat="true" ht="22.5" hidden="false" customHeight="true" outlineLevel="0" collapsed="false">
      <c r="B130" s="134"/>
      <c r="C130" s="218" t="s">
        <v>10</v>
      </c>
      <c r="D130" s="218" t="s">
        <v>231</v>
      </c>
      <c r="E130" s="219" t="s">
        <v>4264</v>
      </c>
      <c r="F130" s="220" t="s">
        <v>4265</v>
      </c>
      <c r="G130" s="221" t="s">
        <v>3866</v>
      </c>
      <c r="H130" s="222" t="n">
        <v>1</v>
      </c>
      <c r="I130" s="223"/>
      <c r="J130" s="224" t="n">
        <f aca="false">ROUND(I130*H130,2)</f>
        <v>0</v>
      </c>
      <c r="K130" s="220"/>
      <c r="L130" s="134"/>
      <c r="M130" s="225"/>
      <c r="N130" s="226" t="s">
        <v>45</v>
      </c>
      <c r="O130" s="227" t="n">
        <v>0</v>
      </c>
      <c r="P130" s="227" t="n">
        <f aca="false">O130*H130</f>
        <v>0</v>
      </c>
      <c r="Q130" s="227" t="n">
        <v>0</v>
      </c>
      <c r="R130" s="227" t="n">
        <f aca="false">Q130*H130</f>
        <v>0</v>
      </c>
      <c r="S130" s="227" t="n">
        <v>0</v>
      </c>
      <c r="T130" s="228" t="n">
        <f aca="false">S130*H130</f>
        <v>0</v>
      </c>
      <c r="AR130" s="122" t="s">
        <v>330</v>
      </c>
      <c r="AT130" s="122" t="s">
        <v>231</v>
      </c>
      <c r="AU130" s="122" t="s">
        <v>236</v>
      </c>
      <c r="AY130" s="122" t="s">
        <v>229</v>
      </c>
      <c r="BE130" s="229" t="n">
        <f aca="false">IF(N130="základní",J130,0)</f>
        <v>0</v>
      </c>
      <c r="BF130" s="229" t="n">
        <f aca="false">IF(N130="snížená",J130,0)</f>
        <v>0</v>
      </c>
      <c r="BG130" s="229" t="n">
        <f aca="false">IF(N130="zákl. přenesená",J130,0)</f>
        <v>0</v>
      </c>
      <c r="BH130" s="229" t="n">
        <f aca="false">IF(N130="sníž. přenesená",J130,0)</f>
        <v>0</v>
      </c>
      <c r="BI130" s="229" t="n">
        <f aca="false">IF(N130="nulová",J130,0)</f>
        <v>0</v>
      </c>
      <c r="BJ130" s="122" t="s">
        <v>22</v>
      </c>
      <c r="BK130" s="229" t="n">
        <f aca="false">ROUND(I130*H130,2)</f>
        <v>0</v>
      </c>
      <c r="BL130" s="122" t="s">
        <v>330</v>
      </c>
      <c r="BM130" s="122" t="s">
        <v>10</v>
      </c>
    </row>
    <row r="131" s="133" customFormat="true" ht="13.5" hidden="false" customHeight="false" outlineLevel="0" collapsed="false">
      <c r="B131" s="134"/>
      <c r="D131" s="230" t="s">
        <v>238</v>
      </c>
      <c r="F131" s="231" t="s">
        <v>4265</v>
      </c>
      <c r="L131" s="134"/>
      <c r="M131" s="232"/>
      <c r="N131" s="135"/>
      <c r="O131" s="135"/>
      <c r="P131" s="135"/>
      <c r="Q131" s="135"/>
      <c r="R131" s="135"/>
      <c r="S131" s="135"/>
      <c r="T131" s="233"/>
      <c r="AT131" s="122" t="s">
        <v>238</v>
      </c>
      <c r="AU131" s="122" t="s">
        <v>236</v>
      </c>
    </row>
    <row r="132" s="204" customFormat="true" ht="22.35" hidden="false" customHeight="true" outlineLevel="0" collapsed="false">
      <c r="B132" s="205"/>
      <c r="D132" s="215" t="s">
        <v>73</v>
      </c>
      <c r="E132" s="216" t="s">
        <v>4183</v>
      </c>
      <c r="F132" s="216" t="s">
        <v>4138</v>
      </c>
      <c r="J132" s="217" t="n">
        <f aca="false">BK132</f>
        <v>0</v>
      </c>
      <c r="L132" s="205"/>
      <c r="M132" s="209"/>
      <c r="N132" s="210"/>
      <c r="O132" s="210"/>
      <c r="P132" s="211" t="n">
        <f aca="false">SUM(P133:P166)</f>
        <v>0</v>
      </c>
      <c r="Q132" s="210"/>
      <c r="R132" s="211" t="n">
        <f aca="false">SUM(R133:R166)</f>
        <v>0</v>
      </c>
      <c r="S132" s="210"/>
      <c r="T132" s="212" t="n">
        <f aca="false">SUM(T133:T166)</f>
        <v>0</v>
      </c>
      <c r="AR132" s="206" t="s">
        <v>83</v>
      </c>
      <c r="AT132" s="213" t="s">
        <v>73</v>
      </c>
      <c r="AU132" s="213" t="s">
        <v>83</v>
      </c>
      <c r="AY132" s="206" t="s">
        <v>229</v>
      </c>
      <c r="BK132" s="214" t="n">
        <f aca="false">SUM(BK133:BK166)</f>
        <v>0</v>
      </c>
    </row>
    <row r="133" s="133" customFormat="true" ht="22.5" hidden="false" customHeight="true" outlineLevel="0" collapsed="false">
      <c r="B133" s="134"/>
      <c r="C133" s="218" t="s">
        <v>330</v>
      </c>
      <c r="D133" s="218" t="s">
        <v>231</v>
      </c>
      <c r="E133" s="219" t="s">
        <v>4266</v>
      </c>
      <c r="F133" s="220" t="s">
        <v>4267</v>
      </c>
      <c r="G133" s="221" t="s">
        <v>333</v>
      </c>
      <c r="H133" s="222" t="n">
        <v>8</v>
      </c>
      <c r="I133" s="223"/>
      <c r="J133" s="224" t="n">
        <f aca="false">ROUND(I133*H133,2)</f>
        <v>0</v>
      </c>
      <c r="K133" s="220"/>
      <c r="L133" s="134"/>
      <c r="M133" s="225"/>
      <c r="N133" s="226" t="s">
        <v>45</v>
      </c>
      <c r="O133" s="227" t="n">
        <v>0</v>
      </c>
      <c r="P133" s="227" t="n">
        <f aca="false">O133*H133</f>
        <v>0</v>
      </c>
      <c r="Q133" s="227" t="n">
        <v>0</v>
      </c>
      <c r="R133" s="227" t="n">
        <f aca="false">Q133*H133</f>
        <v>0</v>
      </c>
      <c r="S133" s="227" t="n">
        <v>0</v>
      </c>
      <c r="T133" s="228" t="n">
        <f aca="false">S133*H133</f>
        <v>0</v>
      </c>
      <c r="AR133" s="122" t="s">
        <v>330</v>
      </c>
      <c r="AT133" s="122" t="s">
        <v>231</v>
      </c>
      <c r="AU133" s="122" t="s">
        <v>97</v>
      </c>
      <c r="AY133" s="122" t="s">
        <v>229</v>
      </c>
      <c r="BE133" s="229" t="n">
        <f aca="false">IF(N133="základní",J133,0)</f>
        <v>0</v>
      </c>
      <c r="BF133" s="229" t="n">
        <f aca="false">IF(N133="snížená",J133,0)</f>
        <v>0</v>
      </c>
      <c r="BG133" s="229" t="n">
        <f aca="false">IF(N133="zákl. přenesená",J133,0)</f>
        <v>0</v>
      </c>
      <c r="BH133" s="229" t="n">
        <f aca="false">IF(N133="sníž. přenesená",J133,0)</f>
        <v>0</v>
      </c>
      <c r="BI133" s="229" t="n">
        <f aca="false">IF(N133="nulová",J133,0)</f>
        <v>0</v>
      </c>
      <c r="BJ133" s="122" t="s">
        <v>22</v>
      </c>
      <c r="BK133" s="229" t="n">
        <f aca="false">ROUND(I133*H133,2)</f>
        <v>0</v>
      </c>
      <c r="BL133" s="122" t="s">
        <v>330</v>
      </c>
      <c r="BM133" s="122" t="s">
        <v>330</v>
      </c>
    </row>
    <row r="134" s="133" customFormat="true" ht="13.5" hidden="false" customHeight="false" outlineLevel="0" collapsed="false">
      <c r="B134" s="134"/>
      <c r="D134" s="242" t="s">
        <v>238</v>
      </c>
      <c r="F134" s="246" t="s">
        <v>4267</v>
      </c>
      <c r="L134" s="134"/>
      <c r="M134" s="232"/>
      <c r="N134" s="135"/>
      <c r="O134" s="135"/>
      <c r="P134" s="135"/>
      <c r="Q134" s="135"/>
      <c r="R134" s="135"/>
      <c r="S134" s="135"/>
      <c r="T134" s="233"/>
      <c r="AT134" s="122" t="s">
        <v>238</v>
      </c>
      <c r="AU134" s="122" t="s">
        <v>97</v>
      </c>
    </row>
    <row r="135" s="133" customFormat="true" ht="22.5" hidden="false" customHeight="true" outlineLevel="0" collapsed="false">
      <c r="B135" s="134"/>
      <c r="C135" s="218" t="s">
        <v>336</v>
      </c>
      <c r="D135" s="218" t="s">
        <v>231</v>
      </c>
      <c r="E135" s="219" t="s">
        <v>4268</v>
      </c>
      <c r="F135" s="220" t="s">
        <v>4269</v>
      </c>
      <c r="G135" s="221" t="s">
        <v>333</v>
      </c>
      <c r="H135" s="222" t="n">
        <v>28</v>
      </c>
      <c r="I135" s="223"/>
      <c r="J135" s="224" t="n">
        <f aca="false">ROUND(I135*H135,2)</f>
        <v>0</v>
      </c>
      <c r="K135" s="220"/>
      <c r="L135" s="134"/>
      <c r="M135" s="225"/>
      <c r="N135" s="226" t="s">
        <v>45</v>
      </c>
      <c r="O135" s="227" t="n">
        <v>0</v>
      </c>
      <c r="P135" s="227" t="n">
        <f aca="false">O135*H135</f>
        <v>0</v>
      </c>
      <c r="Q135" s="227" t="n">
        <v>0</v>
      </c>
      <c r="R135" s="227" t="n">
        <f aca="false">Q135*H135</f>
        <v>0</v>
      </c>
      <c r="S135" s="227" t="n">
        <v>0</v>
      </c>
      <c r="T135" s="228" t="n">
        <f aca="false">S135*H135</f>
        <v>0</v>
      </c>
      <c r="AR135" s="122" t="s">
        <v>330</v>
      </c>
      <c r="AT135" s="122" t="s">
        <v>231</v>
      </c>
      <c r="AU135" s="122" t="s">
        <v>97</v>
      </c>
      <c r="AY135" s="122" t="s">
        <v>229</v>
      </c>
      <c r="BE135" s="229" t="n">
        <f aca="false">IF(N135="základní",J135,0)</f>
        <v>0</v>
      </c>
      <c r="BF135" s="229" t="n">
        <f aca="false">IF(N135="snížená",J135,0)</f>
        <v>0</v>
      </c>
      <c r="BG135" s="229" t="n">
        <f aca="false">IF(N135="zákl. přenesená",J135,0)</f>
        <v>0</v>
      </c>
      <c r="BH135" s="229" t="n">
        <f aca="false">IF(N135="sníž. přenesená",J135,0)</f>
        <v>0</v>
      </c>
      <c r="BI135" s="229" t="n">
        <f aca="false">IF(N135="nulová",J135,0)</f>
        <v>0</v>
      </c>
      <c r="BJ135" s="122" t="s">
        <v>22</v>
      </c>
      <c r="BK135" s="229" t="n">
        <f aca="false">ROUND(I135*H135,2)</f>
        <v>0</v>
      </c>
      <c r="BL135" s="122" t="s">
        <v>330</v>
      </c>
      <c r="BM135" s="122" t="s">
        <v>336</v>
      </c>
    </row>
    <row r="136" s="133" customFormat="true" ht="13.5" hidden="false" customHeight="false" outlineLevel="0" collapsed="false">
      <c r="B136" s="134"/>
      <c r="D136" s="242" t="s">
        <v>238</v>
      </c>
      <c r="F136" s="246" t="s">
        <v>4269</v>
      </c>
      <c r="L136" s="134"/>
      <c r="M136" s="232"/>
      <c r="N136" s="135"/>
      <c r="O136" s="135"/>
      <c r="P136" s="135"/>
      <c r="Q136" s="135"/>
      <c r="R136" s="135"/>
      <c r="S136" s="135"/>
      <c r="T136" s="233"/>
      <c r="AT136" s="122" t="s">
        <v>238</v>
      </c>
      <c r="AU136" s="122" t="s">
        <v>97</v>
      </c>
    </row>
    <row r="137" s="133" customFormat="true" ht="22.5" hidden="false" customHeight="true" outlineLevel="0" collapsed="false">
      <c r="B137" s="134"/>
      <c r="C137" s="218" t="s">
        <v>342</v>
      </c>
      <c r="D137" s="218" t="s">
        <v>231</v>
      </c>
      <c r="E137" s="219" t="s">
        <v>4270</v>
      </c>
      <c r="F137" s="220" t="s">
        <v>4271</v>
      </c>
      <c r="G137" s="221" t="s">
        <v>333</v>
      </c>
      <c r="H137" s="222" t="n">
        <v>8</v>
      </c>
      <c r="I137" s="223"/>
      <c r="J137" s="224" t="n">
        <f aca="false">ROUND(I137*H137,2)</f>
        <v>0</v>
      </c>
      <c r="K137" s="220"/>
      <c r="L137" s="134"/>
      <c r="M137" s="225"/>
      <c r="N137" s="226" t="s">
        <v>45</v>
      </c>
      <c r="O137" s="227" t="n">
        <v>0</v>
      </c>
      <c r="P137" s="227" t="n">
        <f aca="false">O137*H137</f>
        <v>0</v>
      </c>
      <c r="Q137" s="227" t="n">
        <v>0</v>
      </c>
      <c r="R137" s="227" t="n">
        <f aca="false">Q137*H137</f>
        <v>0</v>
      </c>
      <c r="S137" s="227" t="n">
        <v>0</v>
      </c>
      <c r="T137" s="228" t="n">
        <f aca="false">S137*H137</f>
        <v>0</v>
      </c>
      <c r="AR137" s="122" t="s">
        <v>330</v>
      </c>
      <c r="AT137" s="122" t="s">
        <v>231</v>
      </c>
      <c r="AU137" s="122" t="s">
        <v>97</v>
      </c>
      <c r="AY137" s="122" t="s">
        <v>229</v>
      </c>
      <c r="BE137" s="229" t="n">
        <f aca="false">IF(N137="základní",J137,0)</f>
        <v>0</v>
      </c>
      <c r="BF137" s="229" t="n">
        <f aca="false">IF(N137="snížená",J137,0)</f>
        <v>0</v>
      </c>
      <c r="BG137" s="229" t="n">
        <f aca="false">IF(N137="zákl. přenesená",J137,0)</f>
        <v>0</v>
      </c>
      <c r="BH137" s="229" t="n">
        <f aca="false">IF(N137="sníž. přenesená",J137,0)</f>
        <v>0</v>
      </c>
      <c r="BI137" s="229" t="n">
        <f aca="false">IF(N137="nulová",J137,0)</f>
        <v>0</v>
      </c>
      <c r="BJ137" s="122" t="s">
        <v>22</v>
      </c>
      <c r="BK137" s="229" t="n">
        <f aca="false">ROUND(I137*H137,2)</f>
        <v>0</v>
      </c>
      <c r="BL137" s="122" t="s">
        <v>330</v>
      </c>
      <c r="BM137" s="122" t="s">
        <v>342</v>
      </c>
    </row>
    <row r="138" s="133" customFormat="true" ht="13.5" hidden="false" customHeight="false" outlineLevel="0" collapsed="false">
      <c r="B138" s="134"/>
      <c r="D138" s="242" t="s">
        <v>238</v>
      </c>
      <c r="F138" s="246" t="s">
        <v>4271</v>
      </c>
      <c r="L138" s="134"/>
      <c r="M138" s="232"/>
      <c r="N138" s="135"/>
      <c r="O138" s="135"/>
      <c r="P138" s="135"/>
      <c r="Q138" s="135"/>
      <c r="R138" s="135"/>
      <c r="S138" s="135"/>
      <c r="T138" s="233"/>
      <c r="AT138" s="122" t="s">
        <v>238</v>
      </c>
      <c r="AU138" s="122" t="s">
        <v>97</v>
      </c>
    </row>
    <row r="139" s="133" customFormat="true" ht="22.5" hidden="false" customHeight="true" outlineLevel="0" collapsed="false">
      <c r="B139" s="134"/>
      <c r="C139" s="218" t="s">
        <v>349</v>
      </c>
      <c r="D139" s="218" t="s">
        <v>231</v>
      </c>
      <c r="E139" s="219" t="s">
        <v>4272</v>
      </c>
      <c r="F139" s="220" t="s">
        <v>4273</v>
      </c>
      <c r="G139" s="221" t="s">
        <v>333</v>
      </c>
      <c r="H139" s="222" t="n">
        <v>6</v>
      </c>
      <c r="I139" s="223"/>
      <c r="J139" s="224" t="n">
        <f aca="false">ROUND(I139*H139,2)</f>
        <v>0</v>
      </c>
      <c r="K139" s="220"/>
      <c r="L139" s="134"/>
      <c r="M139" s="225"/>
      <c r="N139" s="226" t="s">
        <v>45</v>
      </c>
      <c r="O139" s="227" t="n">
        <v>0</v>
      </c>
      <c r="P139" s="227" t="n">
        <f aca="false">O139*H139</f>
        <v>0</v>
      </c>
      <c r="Q139" s="227" t="n">
        <v>0</v>
      </c>
      <c r="R139" s="227" t="n">
        <f aca="false">Q139*H139</f>
        <v>0</v>
      </c>
      <c r="S139" s="227" t="n">
        <v>0</v>
      </c>
      <c r="T139" s="228" t="n">
        <f aca="false">S139*H139</f>
        <v>0</v>
      </c>
      <c r="AR139" s="122" t="s">
        <v>330</v>
      </c>
      <c r="AT139" s="122" t="s">
        <v>231</v>
      </c>
      <c r="AU139" s="122" t="s">
        <v>97</v>
      </c>
      <c r="AY139" s="122" t="s">
        <v>229</v>
      </c>
      <c r="BE139" s="229" t="n">
        <f aca="false">IF(N139="základní",J139,0)</f>
        <v>0</v>
      </c>
      <c r="BF139" s="229" t="n">
        <f aca="false">IF(N139="snížená",J139,0)</f>
        <v>0</v>
      </c>
      <c r="BG139" s="229" t="n">
        <f aca="false">IF(N139="zákl. přenesená",J139,0)</f>
        <v>0</v>
      </c>
      <c r="BH139" s="229" t="n">
        <f aca="false">IF(N139="sníž. přenesená",J139,0)</f>
        <v>0</v>
      </c>
      <c r="BI139" s="229" t="n">
        <f aca="false">IF(N139="nulová",J139,0)</f>
        <v>0</v>
      </c>
      <c r="BJ139" s="122" t="s">
        <v>22</v>
      </c>
      <c r="BK139" s="229" t="n">
        <f aca="false">ROUND(I139*H139,2)</f>
        <v>0</v>
      </c>
      <c r="BL139" s="122" t="s">
        <v>330</v>
      </c>
      <c r="BM139" s="122" t="s">
        <v>349</v>
      </c>
    </row>
    <row r="140" s="133" customFormat="true" ht="13.5" hidden="false" customHeight="false" outlineLevel="0" collapsed="false">
      <c r="B140" s="134"/>
      <c r="D140" s="242" t="s">
        <v>238</v>
      </c>
      <c r="F140" s="246" t="s">
        <v>4273</v>
      </c>
      <c r="L140" s="134"/>
      <c r="M140" s="232"/>
      <c r="N140" s="135"/>
      <c r="O140" s="135"/>
      <c r="P140" s="135"/>
      <c r="Q140" s="135"/>
      <c r="R140" s="135"/>
      <c r="S140" s="135"/>
      <c r="T140" s="233"/>
      <c r="AT140" s="122" t="s">
        <v>238</v>
      </c>
      <c r="AU140" s="122" t="s">
        <v>97</v>
      </c>
    </row>
    <row r="141" s="133" customFormat="true" ht="22.5" hidden="false" customHeight="true" outlineLevel="0" collapsed="false">
      <c r="B141" s="134"/>
      <c r="C141" s="218" t="s">
        <v>355</v>
      </c>
      <c r="D141" s="218" t="s">
        <v>231</v>
      </c>
      <c r="E141" s="219" t="s">
        <v>4274</v>
      </c>
      <c r="F141" s="220" t="s">
        <v>4275</v>
      </c>
      <c r="G141" s="221" t="s">
        <v>333</v>
      </c>
      <c r="H141" s="222" t="n">
        <v>4</v>
      </c>
      <c r="I141" s="223"/>
      <c r="J141" s="224" t="n">
        <f aca="false">ROUND(I141*H141,2)</f>
        <v>0</v>
      </c>
      <c r="K141" s="220"/>
      <c r="L141" s="134"/>
      <c r="M141" s="225"/>
      <c r="N141" s="226" t="s">
        <v>45</v>
      </c>
      <c r="O141" s="227" t="n">
        <v>0</v>
      </c>
      <c r="P141" s="227" t="n">
        <f aca="false">O141*H141</f>
        <v>0</v>
      </c>
      <c r="Q141" s="227" t="n">
        <v>0</v>
      </c>
      <c r="R141" s="227" t="n">
        <f aca="false">Q141*H141</f>
        <v>0</v>
      </c>
      <c r="S141" s="227" t="n">
        <v>0</v>
      </c>
      <c r="T141" s="228" t="n">
        <f aca="false">S141*H141</f>
        <v>0</v>
      </c>
      <c r="AR141" s="122" t="s">
        <v>330</v>
      </c>
      <c r="AT141" s="122" t="s">
        <v>231</v>
      </c>
      <c r="AU141" s="122" t="s">
        <v>97</v>
      </c>
      <c r="AY141" s="122" t="s">
        <v>229</v>
      </c>
      <c r="BE141" s="229" t="n">
        <f aca="false">IF(N141="základní",J141,0)</f>
        <v>0</v>
      </c>
      <c r="BF141" s="229" t="n">
        <f aca="false">IF(N141="snížená",J141,0)</f>
        <v>0</v>
      </c>
      <c r="BG141" s="229" t="n">
        <f aca="false">IF(N141="zákl. přenesená",J141,0)</f>
        <v>0</v>
      </c>
      <c r="BH141" s="229" t="n">
        <f aca="false">IF(N141="sníž. přenesená",J141,0)</f>
        <v>0</v>
      </c>
      <c r="BI141" s="229" t="n">
        <f aca="false">IF(N141="nulová",J141,0)</f>
        <v>0</v>
      </c>
      <c r="BJ141" s="122" t="s">
        <v>22</v>
      </c>
      <c r="BK141" s="229" t="n">
        <f aca="false">ROUND(I141*H141,2)</f>
        <v>0</v>
      </c>
      <c r="BL141" s="122" t="s">
        <v>330</v>
      </c>
      <c r="BM141" s="122" t="s">
        <v>355</v>
      </c>
    </row>
    <row r="142" s="133" customFormat="true" ht="13.5" hidden="false" customHeight="false" outlineLevel="0" collapsed="false">
      <c r="B142" s="134"/>
      <c r="D142" s="242" t="s">
        <v>238</v>
      </c>
      <c r="F142" s="246" t="s">
        <v>4275</v>
      </c>
      <c r="L142" s="134"/>
      <c r="M142" s="232"/>
      <c r="N142" s="135"/>
      <c r="O142" s="135"/>
      <c r="P142" s="135"/>
      <c r="Q142" s="135"/>
      <c r="R142" s="135"/>
      <c r="S142" s="135"/>
      <c r="T142" s="233"/>
      <c r="AT142" s="122" t="s">
        <v>238</v>
      </c>
      <c r="AU142" s="122" t="s">
        <v>97</v>
      </c>
    </row>
    <row r="143" s="133" customFormat="true" ht="22.5" hidden="false" customHeight="true" outlineLevel="0" collapsed="false">
      <c r="B143" s="134"/>
      <c r="C143" s="218" t="s">
        <v>9</v>
      </c>
      <c r="D143" s="218" t="s">
        <v>231</v>
      </c>
      <c r="E143" s="219" t="s">
        <v>4276</v>
      </c>
      <c r="F143" s="220" t="s">
        <v>4277</v>
      </c>
      <c r="G143" s="221" t="s">
        <v>333</v>
      </c>
      <c r="H143" s="222" t="n">
        <v>40</v>
      </c>
      <c r="I143" s="223"/>
      <c r="J143" s="224" t="n">
        <f aca="false">ROUND(I143*H143,2)</f>
        <v>0</v>
      </c>
      <c r="K143" s="220"/>
      <c r="L143" s="134"/>
      <c r="M143" s="225"/>
      <c r="N143" s="226" t="s">
        <v>45</v>
      </c>
      <c r="O143" s="227" t="n">
        <v>0</v>
      </c>
      <c r="P143" s="227" t="n">
        <f aca="false">O143*H143</f>
        <v>0</v>
      </c>
      <c r="Q143" s="227" t="n">
        <v>0</v>
      </c>
      <c r="R143" s="227" t="n">
        <f aca="false">Q143*H143</f>
        <v>0</v>
      </c>
      <c r="S143" s="227" t="n">
        <v>0</v>
      </c>
      <c r="T143" s="228" t="n">
        <f aca="false">S143*H143</f>
        <v>0</v>
      </c>
      <c r="AR143" s="122" t="s">
        <v>330</v>
      </c>
      <c r="AT143" s="122" t="s">
        <v>231</v>
      </c>
      <c r="AU143" s="122" t="s">
        <v>97</v>
      </c>
      <c r="AY143" s="122" t="s">
        <v>229</v>
      </c>
      <c r="BE143" s="229" t="n">
        <f aca="false">IF(N143="základní",J143,0)</f>
        <v>0</v>
      </c>
      <c r="BF143" s="229" t="n">
        <f aca="false">IF(N143="snížená",J143,0)</f>
        <v>0</v>
      </c>
      <c r="BG143" s="229" t="n">
        <f aca="false">IF(N143="zákl. přenesená",J143,0)</f>
        <v>0</v>
      </c>
      <c r="BH143" s="229" t="n">
        <f aca="false">IF(N143="sníž. přenesená",J143,0)</f>
        <v>0</v>
      </c>
      <c r="BI143" s="229" t="n">
        <f aca="false">IF(N143="nulová",J143,0)</f>
        <v>0</v>
      </c>
      <c r="BJ143" s="122" t="s">
        <v>22</v>
      </c>
      <c r="BK143" s="229" t="n">
        <f aca="false">ROUND(I143*H143,2)</f>
        <v>0</v>
      </c>
      <c r="BL143" s="122" t="s">
        <v>330</v>
      </c>
      <c r="BM143" s="122" t="s">
        <v>9</v>
      </c>
    </row>
    <row r="144" s="133" customFormat="true" ht="13.5" hidden="false" customHeight="false" outlineLevel="0" collapsed="false">
      <c r="B144" s="134"/>
      <c r="D144" s="242" t="s">
        <v>238</v>
      </c>
      <c r="F144" s="246" t="s">
        <v>4277</v>
      </c>
      <c r="L144" s="134"/>
      <c r="M144" s="232"/>
      <c r="N144" s="135"/>
      <c r="O144" s="135"/>
      <c r="P144" s="135"/>
      <c r="Q144" s="135"/>
      <c r="R144" s="135"/>
      <c r="S144" s="135"/>
      <c r="T144" s="233"/>
      <c r="AT144" s="122" t="s">
        <v>238</v>
      </c>
      <c r="AU144" s="122" t="s">
        <v>97</v>
      </c>
    </row>
    <row r="145" s="133" customFormat="true" ht="22.5" hidden="false" customHeight="true" outlineLevel="0" collapsed="false">
      <c r="B145" s="134"/>
      <c r="C145" s="218" t="s">
        <v>365</v>
      </c>
      <c r="D145" s="218" t="s">
        <v>231</v>
      </c>
      <c r="E145" s="219" t="s">
        <v>4278</v>
      </c>
      <c r="F145" s="220" t="s">
        <v>4279</v>
      </c>
      <c r="G145" s="221" t="s">
        <v>333</v>
      </c>
      <c r="H145" s="222" t="n">
        <v>2</v>
      </c>
      <c r="I145" s="223"/>
      <c r="J145" s="224" t="n">
        <f aca="false">ROUND(I145*H145,2)</f>
        <v>0</v>
      </c>
      <c r="K145" s="220"/>
      <c r="L145" s="134"/>
      <c r="M145" s="225"/>
      <c r="N145" s="226" t="s">
        <v>45</v>
      </c>
      <c r="O145" s="227" t="n">
        <v>0</v>
      </c>
      <c r="P145" s="227" t="n">
        <f aca="false">O145*H145</f>
        <v>0</v>
      </c>
      <c r="Q145" s="227" t="n">
        <v>0</v>
      </c>
      <c r="R145" s="227" t="n">
        <f aca="false">Q145*H145</f>
        <v>0</v>
      </c>
      <c r="S145" s="227" t="n">
        <v>0</v>
      </c>
      <c r="T145" s="228" t="n">
        <f aca="false">S145*H145</f>
        <v>0</v>
      </c>
      <c r="AR145" s="122" t="s">
        <v>330</v>
      </c>
      <c r="AT145" s="122" t="s">
        <v>231</v>
      </c>
      <c r="AU145" s="122" t="s">
        <v>97</v>
      </c>
      <c r="AY145" s="122" t="s">
        <v>229</v>
      </c>
      <c r="BE145" s="229" t="n">
        <f aca="false">IF(N145="základní",J145,0)</f>
        <v>0</v>
      </c>
      <c r="BF145" s="229" t="n">
        <f aca="false">IF(N145="snížená",J145,0)</f>
        <v>0</v>
      </c>
      <c r="BG145" s="229" t="n">
        <f aca="false">IF(N145="zákl. přenesená",J145,0)</f>
        <v>0</v>
      </c>
      <c r="BH145" s="229" t="n">
        <f aca="false">IF(N145="sníž. přenesená",J145,0)</f>
        <v>0</v>
      </c>
      <c r="BI145" s="229" t="n">
        <f aca="false">IF(N145="nulová",J145,0)</f>
        <v>0</v>
      </c>
      <c r="BJ145" s="122" t="s">
        <v>22</v>
      </c>
      <c r="BK145" s="229" t="n">
        <f aca="false">ROUND(I145*H145,2)</f>
        <v>0</v>
      </c>
      <c r="BL145" s="122" t="s">
        <v>330</v>
      </c>
      <c r="BM145" s="122" t="s">
        <v>365</v>
      </c>
    </row>
    <row r="146" s="133" customFormat="true" ht="13.5" hidden="false" customHeight="false" outlineLevel="0" collapsed="false">
      <c r="B146" s="134"/>
      <c r="D146" s="242" t="s">
        <v>238</v>
      </c>
      <c r="F146" s="246" t="s">
        <v>4279</v>
      </c>
      <c r="L146" s="134"/>
      <c r="M146" s="232"/>
      <c r="N146" s="135"/>
      <c r="O146" s="135"/>
      <c r="P146" s="135"/>
      <c r="Q146" s="135"/>
      <c r="R146" s="135"/>
      <c r="S146" s="135"/>
      <c r="T146" s="233"/>
      <c r="AT146" s="122" t="s">
        <v>238</v>
      </c>
      <c r="AU146" s="122" t="s">
        <v>97</v>
      </c>
    </row>
    <row r="147" s="133" customFormat="true" ht="22.5" hidden="false" customHeight="true" outlineLevel="0" collapsed="false">
      <c r="B147" s="134"/>
      <c r="C147" s="218" t="s">
        <v>371</v>
      </c>
      <c r="D147" s="218" t="s">
        <v>231</v>
      </c>
      <c r="E147" s="219" t="s">
        <v>4280</v>
      </c>
      <c r="F147" s="220" t="s">
        <v>4281</v>
      </c>
      <c r="G147" s="221" t="s">
        <v>333</v>
      </c>
      <c r="H147" s="222" t="n">
        <v>4</v>
      </c>
      <c r="I147" s="223"/>
      <c r="J147" s="224" t="n">
        <f aca="false">ROUND(I147*H147,2)</f>
        <v>0</v>
      </c>
      <c r="K147" s="220"/>
      <c r="L147" s="134"/>
      <c r="M147" s="225"/>
      <c r="N147" s="226" t="s">
        <v>45</v>
      </c>
      <c r="O147" s="227" t="n">
        <v>0</v>
      </c>
      <c r="P147" s="227" t="n">
        <f aca="false">O147*H147</f>
        <v>0</v>
      </c>
      <c r="Q147" s="227" t="n">
        <v>0</v>
      </c>
      <c r="R147" s="227" t="n">
        <f aca="false">Q147*H147</f>
        <v>0</v>
      </c>
      <c r="S147" s="227" t="n">
        <v>0</v>
      </c>
      <c r="T147" s="228" t="n">
        <f aca="false">S147*H147</f>
        <v>0</v>
      </c>
      <c r="AR147" s="122" t="s">
        <v>330</v>
      </c>
      <c r="AT147" s="122" t="s">
        <v>231</v>
      </c>
      <c r="AU147" s="122" t="s">
        <v>97</v>
      </c>
      <c r="AY147" s="122" t="s">
        <v>229</v>
      </c>
      <c r="BE147" s="229" t="n">
        <f aca="false">IF(N147="základní",J147,0)</f>
        <v>0</v>
      </c>
      <c r="BF147" s="229" t="n">
        <f aca="false">IF(N147="snížená",J147,0)</f>
        <v>0</v>
      </c>
      <c r="BG147" s="229" t="n">
        <f aca="false">IF(N147="zákl. přenesená",J147,0)</f>
        <v>0</v>
      </c>
      <c r="BH147" s="229" t="n">
        <f aca="false">IF(N147="sníž. přenesená",J147,0)</f>
        <v>0</v>
      </c>
      <c r="BI147" s="229" t="n">
        <f aca="false">IF(N147="nulová",J147,0)</f>
        <v>0</v>
      </c>
      <c r="BJ147" s="122" t="s">
        <v>22</v>
      </c>
      <c r="BK147" s="229" t="n">
        <f aca="false">ROUND(I147*H147,2)</f>
        <v>0</v>
      </c>
      <c r="BL147" s="122" t="s">
        <v>330</v>
      </c>
      <c r="BM147" s="122" t="s">
        <v>371</v>
      </c>
    </row>
    <row r="148" s="133" customFormat="true" ht="13.5" hidden="false" customHeight="false" outlineLevel="0" collapsed="false">
      <c r="B148" s="134"/>
      <c r="D148" s="242" t="s">
        <v>238</v>
      </c>
      <c r="F148" s="246" t="s">
        <v>4281</v>
      </c>
      <c r="L148" s="134"/>
      <c r="M148" s="232"/>
      <c r="N148" s="135"/>
      <c r="O148" s="135"/>
      <c r="P148" s="135"/>
      <c r="Q148" s="135"/>
      <c r="R148" s="135"/>
      <c r="S148" s="135"/>
      <c r="T148" s="233"/>
      <c r="AT148" s="122" t="s">
        <v>238</v>
      </c>
      <c r="AU148" s="122" t="s">
        <v>97</v>
      </c>
    </row>
    <row r="149" s="133" customFormat="true" ht="22.5" hidden="false" customHeight="true" outlineLevel="0" collapsed="false">
      <c r="B149" s="134"/>
      <c r="C149" s="218" t="s">
        <v>377</v>
      </c>
      <c r="D149" s="218" t="s">
        <v>231</v>
      </c>
      <c r="E149" s="219" t="s">
        <v>4282</v>
      </c>
      <c r="F149" s="220" t="s">
        <v>4283</v>
      </c>
      <c r="G149" s="221" t="s">
        <v>333</v>
      </c>
      <c r="H149" s="222" t="n">
        <v>4</v>
      </c>
      <c r="I149" s="223"/>
      <c r="J149" s="224" t="n">
        <f aca="false">ROUND(I149*H149,2)</f>
        <v>0</v>
      </c>
      <c r="K149" s="220"/>
      <c r="L149" s="134"/>
      <c r="M149" s="225"/>
      <c r="N149" s="226" t="s">
        <v>45</v>
      </c>
      <c r="O149" s="227" t="n">
        <v>0</v>
      </c>
      <c r="P149" s="227" t="n">
        <f aca="false">O149*H149</f>
        <v>0</v>
      </c>
      <c r="Q149" s="227" t="n">
        <v>0</v>
      </c>
      <c r="R149" s="227" t="n">
        <f aca="false">Q149*H149</f>
        <v>0</v>
      </c>
      <c r="S149" s="227" t="n">
        <v>0</v>
      </c>
      <c r="T149" s="228" t="n">
        <f aca="false">S149*H149</f>
        <v>0</v>
      </c>
      <c r="AR149" s="122" t="s">
        <v>330</v>
      </c>
      <c r="AT149" s="122" t="s">
        <v>231</v>
      </c>
      <c r="AU149" s="122" t="s">
        <v>97</v>
      </c>
      <c r="AY149" s="122" t="s">
        <v>229</v>
      </c>
      <c r="BE149" s="229" t="n">
        <f aca="false">IF(N149="základní",J149,0)</f>
        <v>0</v>
      </c>
      <c r="BF149" s="229" t="n">
        <f aca="false">IF(N149="snížená",J149,0)</f>
        <v>0</v>
      </c>
      <c r="BG149" s="229" t="n">
        <f aca="false">IF(N149="zákl. přenesená",J149,0)</f>
        <v>0</v>
      </c>
      <c r="BH149" s="229" t="n">
        <f aca="false">IF(N149="sníž. přenesená",J149,0)</f>
        <v>0</v>
      </c>
      <c r="BI149" s="229" t="n">
        <f aca="false">IF(N149="nulová",J149,0)</f>
        <v>0</v>
      </c>
      <c r="BJ149" s="122" t="s">
        <v>22</v>
      </c>
      <c r="BK149" s="229" t="n">
        <f aca="false">ROUND(I149*H149,2)</f>
        <v>0</v>
      </c>
      <c r="BL149" s="122" t="s">
        <v>330</v>
      </c>
      <c r="BM149" s="122" t="s">
        <v>377</v>
      </c>
    </row>
    <row r="150" s="133" customFormat="true" ht="13.5" hidden="false" customHeight="false" outlineLevel="0" collapsed="false">
      <c r="B150" s="134"/>
      <c r="D150" s="242" t="s">
        <v>238</v>
      </c>
      <c r="F150" s="246" t="s">
        <v>4283</v>
      </c>
      <c r="L150" s="134"/>
      <c r="M150" s="232"/>
      <c r="N150" s="135"/>
      <c r="O150" s="135"/>
      <c r="P150" s="135"/>
      <c r="Q150" s="135"/>
      <c r="R150" s="135"/>
      <c r="S150" s="135"/>
      <c r="T150" s="233"/>
      <c r="AT150" s="122" t="s">
        <v>238</v>
      </c>
      <c r="AU150" s="122" t="s">
        <v>97</v>
      </c>
    </row>
    <row r="151" s="133" customFormat="true" ht="22.5" hidden="false" customHeight="true" outlineLevel="0" collapsed="false">
      <c r="B151" s="134"/>
      <c r="C151" s="218" t="s">
        <v>383</v>
      </c>
      <c r="D151" s="218" t="s">
        <v>231</v>
      </c>
      <c r="E151" s="219" t="s">
        <v>4284</v>
      </c>
      <c r="F151" s="220" t="s">
        <v>4285</v>
      </c>
      <c r="G151" s="221" t="s">
        <v>333</v>
      </c>
      <c r="H151" s="222" t="n">
        <v>2</v>
      </c>
      <c r="I151" s="223"/>
      <c r="J151" s="224" t="n">
        <f aca="false">ROUND(I151*H151,2)</f>
        <v>0</v>
      </c>
      <c r="K151" s="220"/>
      <c r="L151" s="134"/>
      <c r="M151" s="225"/>
      <c r="N151" s="226" t="s">
        <v>45</v>
      </c>
      <c r="O151" s="227" t="n">
        <v>0</v>
      </c>
      <c r="P151" s="227" t="n">
        <f aca="false">O151*H151</f>
        <v>0</v>
      </c>
      <c r="Q151" s="227" t="n">
        <v>0</v>
      </c>
      <c r="R151" s="227" t="n">
        <f aca="false">Q151*H151</f>
        <v>0</v>
      </c>
      <c r="S151" s="227" t="n">
        <v>0</v>
      </c>
      <c r="T151" s="228" t="n">
        <f aca="false">S151*H151</f>
        <v>0</v>
      </c>
      <c r="AR151" s="122" t="s">
        <v>330</v>
      </c>
      <c r="AT151" s="122" t="s">
        <v>231</v>
      </c>
      <c r="AU151" s="122" t="s">
        <v>97</v>
      </c>
      <c r="AY151" s="122" t="s">
        <v>229</v>
      </c>
      <c r="BE151" s="229" t="n">
        <f aca="false">IF(N151="základní",J151,0)</f>
        <v>0</v>
      </c>
      <c r="BF151" s="229" t="n">
        <f aca="false">IF(N151="snížená",J151,0)</f>
        <v>0</v>
      </c>
      <c r="BG151" s="229" t="n">
        <f aca="false">IF(N151="zákl. přenesená",J151,0)</f>
        <v>0</v>
      </c>
      <c r="BH151" s="229" t="n">
        <f aca="false">IF(N151="sníž. přenesená",J151,0)</f>
        <v>0</v>
      </c>
      <c r="BI151" s="229" t="n">
        <f aca="false">IF(N151="nulová",J151,0)</f>
        <v>0</v>
      </c>
      <c r="BJ151" s="122" t="s">
        <v>22</v>
      </c>
      <c r="BK151" s="229" t="n">
        <f aca="false">ROUND(I151*H151,2)</f>
        <v>0</v>
      </c>
      <c r="BL151" s="122" t="s">
        <v>330</v>
      </c>
      <c r="BM151" s="122" t="s">
        <v>383</v>
      </c>
    </row>
    <row r="152" s="133" customFormat="true" ht="13.5" hidden="false" customHeight="false" outlineLevel="0" collapsed="false">
      <c r="B152" s="134"/>
      <c r="D152" s="242" t="s">
        <v>238</v>
      </c>
      <c r="F152" s="246" t="s">
        <v>4285</v>
      </c>
      <c r="L152" s="134"/>
      <c r="M152" s="232"/>
      <c r="N152" s="135"/>
      <c r="O152" s="135"/>
      <c r="P152" s="135"/>
      <c r="Q152" s="135"/>
      <c r="R152" s="135"/>
      <c r="S152" s="135"/>
      <c r="T152" s="233"/>
      <c r="AT152" s="122" t="s">
        <v>238</v>
      </c>
      <c r="AU152" s="122" t="s">
        <v>97</v>
      </c>
    </row>
    <row r="153" s="133" customFormat="true" ht="22.5" hidden="false" customHeight="true" outlineLevel="0" collapsed="false">
      <c r="B153" s="134"/>
      <c r="C153" s="218" t="s">
        <v>389</v>
      </c>
      <c r="D153" s="218" t="s">
        <v>231</v>
      </c>
      <c r="E153" s="219" t="s">
        <v>4286</v>
      </c>
      <c r="F153" s="220" t="s">
        <v>4287</v>
      </c>
      <c r="G153" s="221" t="s">
        <v>333</v>
      </c>
      <c r="H153" s="222" t="n">
        <v>4</v>
      </c>
      <c r="I153" s="223"/>
      <c r="J153" s="224" t="n">
        <f aca="false">ROUND(I153*H153,2)</f>
        <v>0</v>
      </c>
      <c r="K153" s="220"/>
      <c r="L153" s="134"/>
      <c r="M153" s="225"/>
      <c r="N153" s="226" t="s">
        <v>45</v>
      </c>
      <c r="O153" s="227" t="n">
        <v>0</v>
      </c>
      <c r="P153" s="227" t="n">
        <f aca="false">O153*H153</f>
        <v>0</v>
      </c>
      <c r="Q153" s="227" t="n">
        <v>0</v>
      </c>
      <c r="R153" s="227" t="n">
        <f aca="false">Q153*H153</f>
        <v>0</v>
      </c>
      <c r="S153" s="227" t="n">
        <v>0</v>
      </c>
      <c r="T153" s="228" t="n">
        <f aca="false">S153*H153</f>
        <v>0</v>
      </c>
      <c r="AR153" s="122" t="s">
        <v>330</v>
      </c>
      <c r="AT153" s="122" t="s">
        <v>231</v>
      </c>
      <c r="AU153" s="122" t="s">
        <v>97</v>
      </c>
      <c r="AY153" s="122" t="s">
        <v>229</v>
      </c>
      <c r="BE153" s="229" t="n">
        <f aca="false">IF(N153="základní",J153,0)</f>
        <v>0</v>
      </c>
      <c r="BF153" s="229" t="n">
        <f aca="false">IF(N153="snížená",J153,0)</f>
        <v>0</v>
      </c>
      <c r="BG153" s="229" t="n">
        <f aca="false">IF(N153="zákl. přenesená",J153,0)</f>
        <v>0</v>
      </c>
      <c r="BH153" s="229" t="n">
        <f aca="false">IF(N153="sníž. přenesená",J153,0)</f>
        <v>0</v>
      </c>
      <c r="BI153" s="229" t="n">
        <f aca="false">IF(N153="nulová",J153,0)</f>
        <v>0</v>
      </c>
      <c r="BJ153" s="122" t="s">
        <v>22</v>
      </c>
      <c r="BK153" s="229" t="n">
        <f aca="false">ROUND(I153*H153,2)</f>
        <v>0</v>
      </c>
      <c r="BL153" s="122" t="s">
        <v>330</v>
      </c>
      <c r="BM153" s="122" t="s">
        <v>389</v>
      </c>
    </row>
    <row r="154" s="133" customFormat="true" ht="13.5" hidden="false" customHeight="false" outlineLevel="0" collapsed="false">
      <c r="B154" s="134"/>
      <c r="D154" s="242" t="s">
        <v>238</v>
      </c>
      <c r="F154" s="246" t="s">
        <v>4287</v>
      </c>
      <c r="L154" s="134"/>
      <c r="M154" s="232"/>
      <c r="N154" s="135"/>
      <c r="O154" s="135"/>
      <c r="P154" s="135"/>
      <c r="Q154" s="135"/>
      <c r="R154" s="135"/>
      <c r="S154" s="135"/>
      <c r="T154" s="233"/>
      <c r="AT154" s="122" t="s">
        <v>238</v>
      </c>
      <c r="AU154" s="122" t="s">
        <v>97</v>
      </c>
    </row>
    <row r="155" s="133" customFormat="true" ht="22.5" hidden="false" customHeight="true" outlineLevel="0" collapsed="false">
      <c r="B155" s="134"/>
      <c r="C155" s="218" t="s">
        <v>397</v>
      </c>
      <c r="D155" s="218" t="s">
        <v>231</v>
      </c>
      <c r="E155" s="219" t="s">
        <v>4288</v>
      </c>
      <c r="F155" s="220" t="s">
        <v>4289</v>
      </c>
      <c r="G155" s="221" t="s">
        <v>333</v>
      </c>
      <c r="H155" s="222" t="n">
        <v>10</v>
      </c>
      <c r="I155" s="223"/>
      <c r="J155" s="224" t="n">
        <f aca="false">ROUND(I155*H155,2)</f>
        <v>0</v>
      </c>
      <c r="K155" s="220"/>
      <c r="L155" s="134"/>
      <c r="M155" s="225"/>
      <c r="N155" s="226" t="s">
        <v>45</v>
      </c>
      <c r="O155" s="227" t="n">
        <v>0</v>
      </c>
      <c r="P155" s="227" t="n">
        <f aca="false">O155*H155</f>
        <v>0</v>
      </c>
      <c r="Q155" s="227" t="n">
        <v>0</v>
      </c>
      <c r="R155" s="227" t="n">
        <f aca="false">Q155*H155</f>
        <v>0</v>
      </c>
      <c r="S155" s="227" t="n">
        <v>0</v>
      </c>
      <c r="T155" s="228" t="n">
        <f aca="false">S155*H155</f>
        <v>0</v>
      </c>
      <c r="AR155" s="122" t="s">
        <v>330</v>
      </c>
      <c r="AT155" s="122" t="s">
        <v>231</v>
      </c>
      <c r="AU155" s="122" t="s">
        <v>97</v>
      </c>
      <c r="AY155" s="122" t="s">
        <v>229</v>
      </c>
      <c r="BE155" s="229" t="n">
        <f aca="false">IF(N155="základní",J155,0)</f>
        <v>0</v>
      </c>
      <c r="BF155" s="229" t="n">
        <f aca="false">IF(N155="snížená",J155,0)</f>
        <v>0</v>
      </c>
      <c r="BG155" s="229" t="n">
        <f aca="false">IF(N155="zákl. přenesená",J155,0)</f>
        <v>0</v>
      </c>
      <c r="BH155" s="229" t="n">
        <f aca="false">IF(N155="sníž. přenesená",J155,0)</f>
        <v>0</v>
      </c>
      <c r="BI155" s="229" t="n">
        <f aca="false">IF(N155="nulová",J155,0)</f>
        <v>0</v>
      </c>
      <c r="BJ155" s="122" t="s">
        <v>22</v>
      </c>
      <c r="BK155" s="229" t="n">
        <f aca="false">ROUND(I155*H155,2)</f>
        <v>0</v>
      </c>
      <c r="BL155" s="122" t="s">
        <v>330</v>
      </c>
      <c r="BM155" s="122" t="s">
        <v>397</v>
      </c>
    </row>
    <row r="156" s="133" customFormat="true" ht="13.5" hidden="false" customHeight="false" outlineLevel="0" collapsed="false">
      <c r="B156" s="134"/>
      <c r="D156" s="242" t="s">
        <v>238</v>
      </c>
      <c r="F156" s="246" t="s">
        <v>4289</v>
      </c>
      <c r="L156" s="134"/>
      <c r="M156" s="232"/>
      <c r="N156" s="135"/>
      <c r="O156" s="135"/>
      <c r="P156" s="135"/>
      <c r="Q156" s="135"/>
      <c r="R156" s="135"/>
      <c r="S156" s="135"/>
      <c r="T156" s="233"/>
      <c r="AT156" s="122" t="s">
        <v>238</v>
      </c>
      <c r="AU156" s="122" t="s">
        <v>97</v>
      </c>
    </row>
    <row r="157" s="133" customFormat="true" ht="22.5" hidden="false" customHeight="true" outlineLevel="0" collapsed="false">
      <c r="B157" s="134"/>
      <c r="C157" s="218" t="s">
        <v>402</v>
      </c>
      <c r="D157" s="218" t="s">
        <v>231</v>
      </c>
      <c r="E157" s="219" t="s">
        <v>4290</v>
      </c>
      <c r="F157" s="220" t="s">
        <v>4291</v>
      </c>
      <c r="G157" s="221" t="s">
        <v>333</v>
      </c>
      <c r="H157" s="222" t="n">
        <v>2</v>
      </c>
      <c r="I157" s="223"/>
      <c r="J157" s="224" t="n">
        <f aca="false">ROUND(I157*H157,2)</f>
        <v>0</v>
      </c>
      <c r="K157" s="220"/>
      <c r="L157" s="134"/>
      <c r="M157" s="225"/>
      <c r="N157" s="226" t="s">
        <v>45</v>
      </c>
      <c r="O157" s="227" t="n">
        <v>0</v>
      </c>
      <c r="P157" s="227" t="n">
        <f aca="false">O157*H157</f>
        <v>0</v>
      </c>
      <c r="Q157" s="227" t="n">
        <v>0</v>
      </c>
      <c r="R157" s="227" t="n">
        <f aca="false">Q157*H157</f>
        <v>0</v>
      </c>
      <c r="S157" s="227" t="n">
        <v>0</v>
      </c>
      <c r="T157" s="228" t="n">
        <f aca="false">S157*H157</f>
        <v>0</v>
      </c>
      <c r="AR157" s="122" t="s">
        <v>330</v>
      </c>
      <c r="AT157" s="122" t="s">
        <v>231</v>
      </c>
      <c r="AU157" s="122" t="s">
        <v>97</v>
      </c>
      <c r="AY157" s="122" t="s">
        <v>229</v>
      </c>
      <c r="BE157" s="229" t="n">
        <f aca="false">IF(N157="základní",J157,0)</f>
        <v>0</v>
      </c>
      <c r="BF157" s="229" t="n">
        <f aca="false">IF(N157="snížená",J157,0)</f>
        <v>0</v>
      </c>
      <c r="BG157" s="229" t="n">
        <f aca="false">IF(N157="zákl. přenesená",J157,0)</f>
        <v>0</v>
      </c>
      <c r="BH157" s="229" t="n">
        <f aca="false">IF(N157="sníž. přenesená",J157,0)</f>
        <v>0</v>
      </c>
      <c r="BI157" s="229" t="n">
        <f aca="false">IF(N157="nulová",J157,0)</f>
        <v>0</v>
      </c>
      <c r="BJ157" s="122" t="s">
        <v>22</v>
      </c>
      <c r="BK157" s="229" t="n">
        <f aca="false">ROUND(I157*H157,2)</f>
        <v>0</v>
      </c>
      <c r="BL157" s="122" t="s">
        <v>330</v>
      </c>
      <c r="BM157" s="122" t="s">
        <v>402</v>
      </c>
    </row>
    <row r="158" s="133" customFormat="true" ht="13.5" hidden="false" customHeight="false" outlineLevel="0" collapsed="false">
      <c r="B158" s="134"/>
      <c r="D158" s="242" t="s">
        <v>238</v>
      </c>
      <c r="F158" s="246" t="s">
        <v>4291</v>
      </c>
      <c r="L158" s="134"/>
      <c r="M158" s="232"/>
      <c r="N158" s="135"/>
      <c r="O158" s="135"/>
      <c r="P158" s="135"/>
      <c r="Q158" s="135"/>
      <c r="R158" s="135"/>
      <c r="S158" s="135"/>
      <c r="T158" s="233"/>
      <c r="AT158" s="122" t="s">
        <v>238</v>
      </c>
      <c r="AU158" s="122" t="s">
        <v>97</v>
      </c>
    </row>
    <row r="159" s="133" customFormat="true" ht="31.5" hidden="false" customHeight="true" outlineLevel="0" collapsed="false">
      <c r="B159" s="134"/>
      <c r="C159" s="218" t="s">
        <v>407</v>
      </c>
      <c r="D159" s="218" t="s">
        <v>231</v>
      </c>
      <c r="E159" s="219" t="s">
        <v>4292</v>
      </c>
      <c r="F159" s="220" t="s">
        <v>4293</v>
      </c>
      <c r="G159" s="221" t="s">
        <v>1432</v>
      </c>
      <c r="H159" s="222" t="n">
        <v>61</v>
      </c>
      <c r="I159" s="223"/>
      <c r="J159" s="224" t="n">
        <f aca="false">ROUND(I159*H159,2)</f>
        <v>0</v>
      </c>
      <c r="K159" s="220"/>
      <c r="L159" s="134"/>
      <c r="M159" s="225"/>
      <c r="N159" s="226" t="s">
        <v>45</v>
      </c>
      <c r="O159" s="227" t="n">
        <v>0</v>
      </c>
      <c r="P159" s="227" t="n">
        <f aca="false">O159*H159</f>
        <v>0</v>
      </c>
      <c r="Q159" s="227" t="n">
        <v>0</v>
      </c>
      <c r="R159" s="227" t="n">
        <f aca="false">Q159*H159</f>
        <v>0</v>
      </c>
      <c r="S159" s="227" t="n">
        <v>0</v>
      </c>
      <c r="T159" s="228" t="n">
        <f aca="false">S159*H159</f>
        <v>0</v>
      </c>
      <c r="AR159" s="122" t="s">
        <v>330</v>
      </c>
      <c r="AT159" s="122" t="s">
        <v>231</v>
      </c>
      <c r="AU159" s="122" t="s">
        <v>97</v>
      </c>
      <c r="AY159" s="122" t="s">
        <v>229</v>
      </c>
      <c r="BE159" s="229" t="n">
        <f aca="false">IF(N159="základní",J159,0)</f>
        <v>0</v>
      </c>
      <c r="BF159" s="229" t="n">
        <f aca="false">IF(N159="snížená",J159,0)</f>
        <v>0</v>
      </c>
      <c r="BG159" s="229" t="n">
        <f aca="false">IF(N159="zákl. přenesená",J159,0)</f>
        <v>0</v>
      </c>
      <c r="BH159" s="229" t="n">
        <f aca="false">IF(N159="sníž. přenesená",J159,0)</f>
        <v>0</v>
      </c>
      <c r="BI159" s="229" t="n">
        <f aca="false">IF(N159="nulová",J159,0)</f>
        <v>0</v>
      </c>
      <c r="BJ159" s="122" t="s">
        <v>22</v>
      </c>
      <c r="BK159" s="229" t="n">
        <f aca="false">ROUND(I159*H159,2)</f>
        <v>0</v>
      </c>
      <c r="BL159" s="122" t="s">
        <v>330</v>
      </c>
      <c r="BM159" s="122" t="s">
        <v>407</v>
      </c>
    </row>
    <row r="160" s="133" customFormat="true" ht="27" hidden="false" customHeight="false" outlineLevel="0" collapsed="false">
      <c r="B160" s="134"/>
      <c r="D160" s="242" t="s">
        <v>238</v>
      </c>
      <c r="F160" s="246" t="s">
        <v>4293</v>
      </c>
      <c r="L160" s="134"/>
      <c r="M160" s="232"/>
      <c r="N160" s="135"/>
      <c r="O160" s="135"/>
      <c r="P160" s="135"/>
      <c r="Q160" s="135"/>
      <c r="R160" s="135"/>
      <c r="S160" s="135"/>
      <c r="T160" s="233"/>
      <c r="AT160" s="122" t="s">
        <v>238</v>
      </c>
      <c r="AU160" s="122" t="s">
        <v>97</v>
      </c>
    </row>
    <row r="161" s="133" customFormat="true" ht="22.5" hidden="false" customHeight="true" outlineLevel="0" collapsed="false">
      <c r="B161" s="134"/>
      <c r="C161" s="218" t="s">
        <v>412</v>
      </c>
      <c r="D161" s="218" t="s">
        <v>231</v>
      </c>
      <c r="E161" s="219" t="s">
        <v>4294</v>
      </c>
      <c r="F161" s="220" t="s">
        <v>4295</v>
      </c>
      <c r="G161" s="221" t="s">
        <v>1432</v>
      </c>
      <c r="H161" s="222" t="n">
        <v>61</v>
      </c>
      <c r="I161" s="223"/>
      <c r="J161" s="224" t="n">
        <f aca="false">ROUND(I161*H161,2)</f>
        <v>0</v>
      </c>
      <c r="K161" s="220"/>
      <c r="L161" s="134"/>
      <c r="M161" s="225"/>
      <c r="N161" s="226" t="s">
        <v>45</v>
      </c>
      <c r="O161" s="227" t="n">
        <v>0</v>
      </c>
      <c r="P161" s="227" t="n">
        <f aca="false">O161*H161</f>
        <v>0</v>
      </c>
      <c r="Q161" s="227" t="n">
        <v>0</v>
      </c>
      <c r="R161" s="227" t="n">
        <f aca="false">Q161*H161</f>
        <v>0</v>
      </c>
      <c r="S161" s="227" t="n">
        <v>0</v>
      </c>
      <c r="T161" s="228" t="n">
        <f aca="false">S161*H161</f>
        <v>0</v>
      </c>
      <c r="AR161" s="122" t="s">
        <v>330</v>
      </c>
      <c r="AT161" s="122" t="s">
        <v>231</v>
      </c>
      <c r="AU161" s="122" t="s">
        <v>97</v>
      </c>
      <c r="AY161" s="122" t="s">
        <v>229</v>
      </c>
      <c r="BE161" s="229" t="n">
        <f aca="false">IF(N161="základní",J161,0)</f>
        <v>0</v>
      </c>
      <c r="BF161" s="229" t="n">
        <f aca="false">IF(N161="snížená",J161,0)</f>
        <v>0</v>
      </c>
      <c r="BG161" s="229" t="n">
        <f aca="false">IF(N161="zákl. přenesená",J161,0)</f>
        <v>0</v>
      </c>
      <c r="BH161" s="229" t="n">
        <f aca="false">IF(N161="sníž. přenesená",J161,0)</f>
        <v>0</v>
      </c>
      <c r="BI161" s="229" t="n">
        <f aca="false">IF(N161="nulová",J161,0)</f>
        <v>0</v>
      </c>
      <c r="BJ161" s="122" t="s">
        <v>22</v>
      </c>
      <c r="BK161" s="229" t="n">
        <f aca="false">ROUND(I161*H161,2)</f>
        <v>0</v>
      </c>
      <c r="BL161" s="122" t="s">
        <v>330</v>
      </c>
      <c r="BM161" s="122" t="s">
        <v>412</v>
      </c>
    </row>
    <row r="162" s="133" customFormat="true" ht="13.5" hidden="false" customHeight="false" outlineLevel="0" collapsed="false">
      <c r="B162" s="134"/>
      <c r="D162" s="242" t="s">
        <v>238</v>
      </c>
      <c r="F162" s="246" t="s">
        <v>4295</v>
      </c>
      <c r="L162" s="134"/>
      <c r="M162" s="232"/>
      <c r="N162" s="135"/>
      <c r="O162" s="135"/>
      <c r="P162" s="135"/>
      <c r="Q162" s="135"/>
      <c r="R162" s="135"/>
      <c r="S162" s="135"/>
      <c r="T162" s="233"/>
      <c r="AT162" s="122" t="s">
        <v>238</v>
      </c>
      <c r="AU162" s="122" t="s">
        <v>97</v>
      </c>
    </row>
    <row r="163" s="133" customFormat="true" ht="22.5" hidden="false" customHeight="true" outlineLevel="0" collapsed="false">
      <c r="B163" s="134"/>
      <c r="C163" s="218" t="s">
        <v>419</v>
      </c>
      <c r="D163" s="218" t="s">
        <v>231</v>
      </c>
      <c r="E163" s="219" t="s">
        <v>4296</v>
      </c>
      <c r="F163" s="220" t="s">
        <v>4297</v>
      </c>
      <c r="G163" s="221" t="s">
        <v>1432</v>
      </c>
      <c r="H163" s="222" t="n">
        <v>61</v>
      </c>
      <c r="I163" s="223"/>
      <c r="J163" s="224" t="n">
        <f aca="false">ROUND(I163*H163,2)</f>
        <v>0</v>
      </c>
      <c r="K163" s="220"/>
      <c r="L163" s="134"/>
      <c r="M163" s="225"/>
      <c r="N163" s="226" t="s">
        <v>45</v>
      </c>
      <c r="O163" s="227" t="n">
        <v>0</v>
      </c>
      <c r="P163" s="227" t="n">
        <f aca="false">O163*H163</f>
        <v>0</v>
      </c>
      <c r="Q163" s="227" t="n">
        <v>0</v>
      </c>
      <c r="R163" s="227" t="n">
        <f aca="false">Q163*H163</f>
        <v>0</v>
      </c>
      <c r="S163" s="227" t="n">
        <v>0</v>
      </c>
      <c r="T163" s="228" t="n">
        <f aca="false">S163*H163</f>
        <v>0</v>
      </c>
      <c r="AR163" s="122" t="s">
        <v>330</v>
      </c>
      <c r="AT163" s="122" t="s">
        <v>231</v>
      </c>
      <c r="AU163" s="122" t="s">
        <v>97</v>
      </c>
      <c r="AY163" s="122" t="s">
        <v>229</v>
      </c>
      <c r="BE163" s="229" t="n">
        <f aca="false">IF(N163="základní",J163,0)</f>
        <v>0</v>
      </c>
      <c r="BF163" s="229" t="n">
        <f aca="false">IF(N163="snížená",J163,0)</f>
        <v>0</v>
      </c>
      <c r="BG163" s="229" t="n">
        <f aca="false">IF(N163="zákl. přenesená",J163,0)</f>
        <v>0</v>
      </c>
      <c r="BH163" s="229" t="n">
        <f aca="false">IF(N163="sníž. přenesená",J163,0)</f>
        <v>0</v>
      </c>
      <c r="BI163" s="229" t="n">
        <f aca="false">IF(N163="nulová",J163,0)</f>
        <v>0</v>
      </c>
      <c r="BJ163" s="122" t="s">
        <v>22</v>
      </c>
      <c r="BK163" s="229" t="n">
        <f aca="false">ROUND(I163*H163,2)</f>
        <v>0</v>
      </c>
      <c r="BL163" s="122" t="s">
        <v>330</v>
      </c>
      <c r="BM163" s="122" t="s">
        <v>419</v>
      </c>
    </row>
    <row r="164" s="133" customFormat="true" ht="13.5" hidden="false" customHeight="false" outlineLevel="0" collapsed="false">
      <c r="B164" s="134"/>
      <c r="D164" s="242" t="s">
        <v>238</v>
      </c>
      <c r="F164" s="246" t="s">
        <v>4297</v>
      </c>
      <c r="L164" s="134"/>
      <c r="M164" s="232"/>
      <c r="N164" s="135"/>
      <c r="O164" s="135"/>
      <c r="P164" s="135"/>
      <c r="Q164" s="135"/>
      <c r="R164" s="135"/>
      <c r="S164" s="135"/>
      <c r="T164" s="233"/>
      <c r="AT164" s="122" t="s">
        <v>238</v>
      </c>
      <c r="AU164" s="122" t="s">
        <v>97</v>
      </c>
    </row>
    <row r="165" s="133" customFormat="true" ht="22.5" hidden="false" customHeight="true" outlineLevel="0" collapsed="false">
      <c r="B165" s="134"/>
      <c r="C165" s="218" t="s">
        <v>426</v>
      </c>
      <c r="D165" s="218" t="s">
        <v>231</v>
      </c>
      <c r="E165" s="219" t="s">
        <v>4298</v>
      </c>
      <c r="F165" s="220" t="s">
        <v>4166</v>
      </c>
      <c r="G165" s="221" t="s">
        <v>3866</v>
      </c>
      <c r="H165" s="222" t="n">
        <v>1</v>
      </c>
      <c r="I165" s="223"/>
      <c r="J165" s="224" t="n">
        <f aca="false">ROUND(I165*H165,2)</f>
        <v>0</v>
      </c>
      <c r="K165" s="220"/>
      <c r="L165" s="134"/>
      <c r="M165" s="225"/>
      <c r="N165" s="226" t="s">
        <v>45</v>
      </c>
      <c r="O165" s="227" t="n">
        <v>0</v>
      </c>
      <c r="P165" s="227" t="n">
        <f aca="false">O165*H165</f>
        <v>0</v>
      </c>
      <c r="Q165" s="227" t="n">
        <v>0</v>
      </c>
      <c r="R165" s="227" t="n">
        <f aca="false">Q165*H165</f>
        <v>0</v>
      </c>
      <c r="S165" s="227" t="n">
        <v>0</v>
      </c>
      <c r="T165" s="228" t="n">
        <f aca="false">S165*H165</f>
        <v>0</v>
      </c>
      <c r="AR165" s="122" t="s">
        <v>330</v>
      </c>
      <c r="AT165" s="122" t="s">
        <v>231</v>
      </c>
      <c r="AU165" s="122" t="s">
        <v>97</v>
      </c>
      <c r="AY165" s="122" t="s">
        <v>229</v>
      </c>
      <c r="BE165" s="229" t="n">
        <f aca="false">IF(N165="základní",J165,0)</f>
        <v>0</v>
      </c>
      <c r="BF165" s="229" t="n">
        <f aca="false">IF(N165="snížená",J165,0)</f>
        <v>0</v>
      </c>
      <c r="BG165" s="229" t="n">
        <f aca="false">IF(N165="zákl. přenesená",J165,0)</f>
        <v>0</v>
      </c>
      <c r="BH165" s="229" t="n">
        <f aca="false">IF(N165="sníž. přenesená",J165,0)</f>
        <v>0</v>
      </c>
      <c r="BI165" s="229" t="n">
        <f aca="false">IF(N165="nulová",J165,0)</f>
        <v>0</v>
      </c>
      <c r="BJ165" s="122" t="s">
        <v>22</v>
      </c>
      <c r="BK165" s="229" t="n">
        <f aca="false">ROUND(I165*H165,2)</f>
        <v>0</v>
      </c>
      <c r="BL165" s="122" t="s">
        <v>330</v>
      </c>
      <c r="BM165" s="122" t="s">
        <v>426</v>
      </c>
    </row>
    <row r="166" s="133" customFormat="true" ht="13.5" hidden="false" customHeight="false" outlineLevel="0" collapsed="false">
      <c r="B166" s="134"/>
      <c r="D166" s="230" t="s">
        <v>238</v>
      </c>
      <c r="F166" s="231" t="s">
        <v>4166</v>
      </c>
      <c r="L166" s="134"/>
      <c r="M166" s="232"/>
      <c r="N166" s="135"/>
      <c r="O166" s="135"/>
      <c r="P166" s="135"/>
      <c r="Q166" s="135"/>
      <c r="R166" s="135"/>
      <c r="S166" s="135"/>
      <c r="T166" s="233"/>
      <c r="AT166" s="122" t="s">
        <v>238</v>
      </c>
      <c r="AU166" s="122" t="s">
        <v>97</v>
      </c>
    </row>
    <row r="167" s="204" customFormat="true" ht="22.35" hidden="false" customHeight="true" outlineLevel="0" collapsed="false">
      <c r="B167" s="205"/>
      <c r="D167" s="215" t="s">
        <v>73</v>
      </c>
      <c r="E167" s="216" t="s">
        <v>4197</v>
      </c>
      <c r="F167" s="216" t="s">
        <v>4299</v>
      </c>
      <c r="J167" s="217" t="n">
        <f aca="false">BK167</f>
        <v>0</v>
      </c>
      <c r="L167" s="205"/>
      <c r="M167" s="209"/>
      <c r="N167" s="210"/>
      <c r="O167" s="210"/>
      <c r="P167" s="211" t="n">
        <f aca="false">SUM(P168:P213)</f>
        <v>0</v>
      </c>
      <c r="Q167" s="210"/>
      <c r="R167" s="211" t="n">
        <f aca="false">SUM(R168:R213)</f>
        <v>0</v>
      </c>
      <c r="S167" s="210"/>
      <c r="T167" s="212" t="n">
        <f aca="false">SUM(T168:T213)</f>
        <v>0</v>
      </c>
      <c r="AR167" s="206" t="s">
        <v>83</v>
      </c>
      <c r="AT167" s="213" t="s">
        <v>73</v>
      </c>
      <c r="AU167" s="213" t="s">
        <v>83</v>
      </c>
      <c r="AY167" s="206" t="s">
        <v>229</v>
      </c>
      <c r="BK167" s="214" t="n">
        <f aca="false">SUM(BK168:BK213)</f>
        <v>0</v>
      </c>
    </row>
    <row r="168" s="133" customFormat="true" ht="31.5" hidden="false" customHeight="true" outlineLevel="0" collapsed="false">
      <c r="B168" s="134"/>
      <c r="C168" s="218" t="s">
        <v>433</v>
      </c>
      <c r="D168" s="218" t="s">
        <v>231</v>
      </c>
      <c r="E168" s="219" t="s">
        <v>4300</v>
      </c>
      <c r="F168" s="220" t="s">
        <v>4301</v>
      </c>
      <c r="G168" s="221" t="s">
        <v>333</v>
      </c>
      <c r="H168" s="222" t="n">
        <v>1</v>
      </c>
      <c r="I168" s="223"/>
      <c r="J168" s="224" t="n">
        <f aca="false">ROUND(I168*H168,2)</f>
        <v>0</v>
      </c>
      <c r="K168" s="220"/>
      <c r="L168" s="134"/>
      <c r="M168" s="225"/>
      <c r="N168" s="226" t="s">
        <v>45</v>
      </c>
      <c r="O168" s="227" t="n">
        <v>0</v>
      </c>
      <c r="P168" s="227" t="n">
        <f aca="false">O168*H168</f>
        <v>0</v>
      </c>
      <c r="Q168" s="227" t="n">
        <v>0</v>
      </c>
      <c r="R168" s="227" t="n">
        <f aca="false">Q168*H168</f>
        <v>0</v>
      </c>
      <c r="S168" s="227" t="n">
        <v>0</v>
      </c>
      <c r="T168" s="228" t="n">
        <f aca="false">S168*H168</f>
        <v>0</v>
      </c>
      <c r="AR168" s="122" t="s">
        <v>330</v>
      </c>
      <c r="AT168" s="122" t="s">
        <v>231</v>
      </c>
      <c r="AU168" s="122" t="s">
        <v>97</v>
      </c>
      <c r="AY168" s="122" t="s">
        <v>229</v>
      </c>
      <c r="BE168" s="229" t="n">
        <f aca="false">IF(N168="základní",J168,0)</f>
        <v>0</v>
      </c>
      <c r="BF168" s="229" t="n">
        <f aca="false">IF(N168="snížená",J168,0)</f>
        <v>0</v>
      </c>
      <c r="BG168" s="229" t="n">
        <f aca="false">IF(N168="zákl. přenesená",J168,0)</f>
        <v>0</v>
      </c>
      <c r="BH168" s="229" t="n">
        <f aca="false">IF(N168="sníž. přenesená",J168,0)</f>
        <v>0</v>
      </c>
      <c r="BI168" s="229" t="n">
        <f aca="false">IF(N168="nulová",J168,0)</f>
        <v>0</v>
      </c>
      <c r="BJ168" s="122" t="s">
        <v>22</v>
      </c>
      <c r="BK168" s="229" t="n">
        <f aca="false">ROUND(I168*H168,2)</f>
        <v>0</v>
      </c>
      <c r="BL168" s="122" t="s">
        <v>330</v>
      </c>
      <c r="BM168" s="122" t="s">
        <v>433</v>
      </c>
    </row>
    <row r="169" s="133" customFormat="true" ht="27" hidden="false" customHeight="false" outlineLevel="0" collapsed="false">
      <c r="B169" s="134"/>
      <c r="D169" s="242" t="s">
        <v>238</v>
      </c>
      <c r="F169" s="246" t="s">
        <v>4301</v>
      </c>
      <c r="L169" s="134"/>
      <c r="M169" s="232"/>
      <c r="N169" s="135"/>
      <c r="O169" s="135"/>
      <c r="P169" s="135"/>
      <c r="Q169" s="135"/>
      <c r="R169" s="135"/>
      <c r="S169" s="135"/>
      <c r="T169" s="233"/>
      <c r="AT169" s="122" t="s">
        <v>238</v>
      </c>
      <c r="AU169" s="122" t="s">
        <v>97</v>
      </c>
    </row>
    <row r="170" s="133" customFormat="true" ht="31.5" hidden="false" customHeight="true" outlineLevel="0" collapsed="false">
      <c r="B170" s="134"/>
      <c r="C170" s="218" t="s">
        <v>439</v>
      </c>
      <c r="D170" s="218" t="s">
        <v>231</v>
      </c>
      <c r="E170" s="219" t="s">
        <v>4302</v>
      </c>
      <c r="F170" s="220" t="s">
        <v>4303</v>
      </c>
      <c r="G170" s="221" t="s">
        <v>333</v>
      </c>
      <c r="H170" s="222" t="n">
        <v>3</v>
      </c>
      <c r="I170" s="223"/>
      <c r="J170" s="224" t="n">
        <f aca="false">ROUND(I170*H170,2)</f>
        <v>0</v>
      </c>
      <c r="K170" s="220"/>
      <c r="L170" s="134"/>
      <c r="M170" s="225"/>
      <c r="N170" s="226" t="s">
        <v>45</v>
      </c>
      <c r="O170" s="227" t="n">
        <v>0</v>
      </c>
      <c r="P170" s="227" t="n">
        <f aca="false">O170*H170</f>
        <v>0</v>
      </c>
      <c r="Q170" s="227" t="n">
        <v>0</v>
      </c>
      <c r="R170" s="227" t="n">
        <f aca="false">Q170*H170</f>
        <v>0</v>
      </c>
      <c r="S170" s="227" t="n">
        <v>0</v>
      </c>
      <c r="T170" s="228" t="n">
        <f aca="false">S170*H170</f>
        <v>0</v>
      </c>
      <c r="AR170" s="122" t="s">
        <v>330</v>
      </c>
      <c r="AT170" s="122" t="s">
        <v>231</v>
      </c>
      <c r="AU170" s="122" t="s">
        <v>97</v>
      </c>
      <c r="AY170" s="122" t="s">
        <v>229</v>
      </c>
      <c r="BE170" s="229" t="n">
        <f aca="false">IF(N170="základní",J170,0)</f>
        <v>0</v>
      </c>
      <c r="BF170" s="229" t="n">
        <f aca="false">IF(N170="snížená",J170,0)</f>
        <v>0</v>
      </c>
      <c r="BG170" s="229" t="n">
        <f aca="false">IF(N170="zákl. přenesená",J170,0)</f>
        <v>0</v>
      </c>
      <c r="BH170" s="229" t="n">
        <f aca="false">IF(N170="sníž. přenesená",J170,0)</f>
        <v>0</v>
      </c>
      <c r="BI170" s="229" t="n">
        <f aca="false">IF(N170="nulová",J170,0)</f>
        <v>0</v>
      </c>
      <c r="BJ170" s="122" t="s">
        <v>22</v>
      </c>
      <c r="BK170" s="229" t="n">
        <f aca="false">ROUND(I170*H170,2)</f>
        <v>0</v>
      </c>
      <c r="BL170" s="122" t="s">
        <v>330</v>
      </c>
      <c r="BM170" s="122" t="s">
        <v>439</v>
      </c>
    </row>
    <row r="171" s="133" customFormat="true" ht="27" hidden="false" customHeight="false" outlineLevel="0" collapsed="false">
      <c r="B171" s="134"/>
      <c r="D171" s="242" t="s">
        <v>238</v>
      </c>
      <c r="F171" s="246" t="s">
        <v>4303</v>
      </c>
      <c r="L171" s="134"/>
      <c r="M171" s="232"/>
      <c r="N171" s="135"/>
      <c r="O171" s="135"/>
      <c r="P171" s="135"/>
      <c r="Q171" s="135"/>
      <c r="R171" s="135"/>
      <c r="S171" s="135"/>
      <c r="T171" s="233"/>
      <c r="AT171" s="122" t="s">
        <v>238</v>
      </c>
      <c r="AU171" s="122" t="s">
        <v>97</v>
      </c>
    </row>
    <row r="172" s="133" customFormat="true" ht="31.5" hidden="false" customHeight="true" outlineLevel="0" collapsed="false">
      <c r="B172" s="134"/>
      <c r="C172" s="218" t="s">
        <v>444</v>
      </c>
      <c r="D172" s="218" t="s">
        <v>231</v>
      </c>
      <c r="E172" s="219" t="s">
        <v>4304</v>
      </c>
      <c r="F172" s="220" t="s">
        <v>4305</v>
      </c>
      <c r="G172" s="221" t="s">
        <v>333</v>
      </c>
      <c r="H172" s="222" t="n">
        <v>2</v>
      </c>
      <c r="I172" s="223"/>
      <c r="J172" s="224" t="n">
        <f aca="false">ROUND(I172*H172,2)</f>
        <v>0</v>
      </c>
      <c r="K172" s="220"/>
      <c r="L172" s="134"/>
      <c r="M172" s="225"/>
      <c r="N172" s="226" t="s">
        <v>45</v>
      </c>
      <c r="O172" s="227" t="n">
        <v>0</v>
      </c>
      <c r="P172" s="227" t="n">
        <f aca="false">O172*H172</f>
        <v>0</v>
      </c>
      <c r="Q172" s="227" t="n">
        <v>0</v>
      </c>
      <c r="R172" s="227" t="n">
        <f aca="false">Q172*H172</f>
        <v>0</v>
      </c>
      <c r="S172" s="227" t="n">
        <v>0</v>
      </c>
      <c r="T172" s="228" t="n">
        <f aca="false">S172*H172</f>
        <v>0</v>
      </c>
      <c r="AR172" s="122" t="s">
        <v>330</v>
      </c>
      <c r="AT172" s="122" t="s">
        <v>231</v>
      </c>
      <c r="AU172" s="122" t="s">
        <v>97</v>
      </c>
      <c r="AY172" s="122" t="s">
        <v>229</v>
      </c>
      <c r="BE172" s="229" t="n">
        <f aca="false">IF(N172="základní",J172,0)</f>
        <v>0</v>
      </c>
      <c r="BF172" s="229" t="n">
        <f aca="false">IF(N172="snížená",J172,0)</f>
        <v>0</v>
      </c>
      <c r="BG172" s="229" t="n">
        <f aca="false">IF(N172="zákl. přenesená",J172,0)</f>
        <v>0</v>
      </c>
      <c r="BH172" s="229" t="n">
        <f aca="false">IF(N172="sníž. přenesená",J172,0)</f>
        <v>0</v>
      </c>
      <c r="BI172" s="229" t="n">
        <f aca="false">IF(N172="nulová",J172,0)</f>
        <v>0</v>
      </c>
      <c r="BJ172" s="122" t="s">
        <v>22</v>
      </c>
      <c r="BK172" s="229" t="n">
        <f aca="false">ROUND(I172*H172,2)</f>
        <v>0</v>
      </c>
      <c r="BL172" s="122" t="s">
        <v>330</v>
      </c>
      <c r="BM172" s="122" t="s">
        <v>444</v>
      </c>
    </row>
    <row r="173" s="133" customFormat="true" ht="27" hidden="false" customHeight="false" outlineLevel="0" collapsed="false">
      <c r="B173" s="134"/>
      <c r="D173" s="242" t="s">
        <v>238</v>
      </c>
      <c r="F173" s="246" t="s">
        <v>4305</v>
      </c>
      <c r="L173" s="134"/>
      <c r="M173" s="232"/>
      <c r="N173" s="135"/>
      <c r="O173" s="135"/>
      <c r="P173" s="135"/>
      <c r="Q173" s="135"/>
      <c r="R173" s="135"/>
      <c r="S173" s="135"/>
      <c r="T173" s="233"/>
      <c r="AT173" s="122" t="s">
        <v>238</v>
      </c>
      <c r="AU173" s="122" t="s">
        <v>97</v>
      </c>
    </row>
    <row r="174" s="133" customFormat="true" ht="31.5" hidden="false" customHeight="true" outlineLevel="0" collapsed="false">
      <c r="B174" s="134"/>
      <c r="C174" s="218" t="s">
        <v>450</v>
      </c>
      <c r="D174" s="218" t="s">
        <v>231</v>
      </c>
      <c r="E174" s="219" t="s">
        <v>4306</v>
      </c>
      <c r="F174" s="220" t="s">
        <v>4307</v>
      </c>
      <c r="G174" s="221" t="s">
        <v>333</v>
      </c>
      <c r="H174" s="222" t="n">
        <v>2</v>
      </c>
      <c r="I174" s="223"/>
      <c r="J174" s="224" t="n">
        <f aca="false">ROUND(I174*H174,2)</f>
        <v>0</v>
      </c>
      <c r="K174" s="220"/>
      <c r="L174" s="134"/>
      <c r="M174" s="225"/>
      <c r="N174" s="226" t="s">
        <v>45</v>
      </c>
      <c r="O174" s="227" t="n">
        <v>0</v>
      </c>
      <c r="P174" s="227" t="n">
        <f aca="false">O174*H174</f>
        <v>0</v>
      </c>
      <c r="Q174" s="227" t="n">
        <v>0</v>
      </c>
      <c r="R174" s="227" t="n">
        <f aca="false">Q174*H174</f>
        <v>0</v>
      </c>
      <c r="S174" s="227" t="n">
        <v>0</v>
      </c>
      <c r="T174" s="228" t="n">
        <f aca="false">S174*H174</f>
        <v>0</v>
      </c>
      <c r="AR174" s="122" t="s">
        <v>330</v>
      </c>
      <c r="AT174" s="122" t="s">
        <v>231</v>
      </c>
      <c r="AU174" s="122" t="s">
        <v>97</v>
      </c>
      <c r="AY174" s="122" t="s">
        <v>229</v>
      </c>
      <c r="BE174" s="229" t="n">
        <f aca="false">IF(N174="základní",J174,0)</f>
        <v>0</v>
      </c>
      <c r="BF174" s="229" t="n">
        <f aca="false">IF(N174="snížená",J174,0)</f>
        <v>0</v>
      </c>
      <c r="BG174" s="229" t="n">
        <f aca="false">IF(N174="zákl. přenesená",J174,0)</f>
        <v>0</v>
      </c>
      <c r="BH174" s="229" t="n">
        <f aca="false">IF(N174="sníž. přenesená",J174,0)</f>
        <v>0</v>
      </c>
      <c r="BI174" s="229" t="n">
        <f aca="false">IF(N174="nulová",J174,0)</f>
        <v>0</v>
      </c>
      <c r="BJ174" s="122" t="s">
        <v>22</v>
      </c>
      <c r="BK174" s="229" t="n">
        <f aca="false">ROUND(I174*H174,2)</f>
        <v>0</v>
      </c>
      <c r="BL174" s="122" t="s">
        <v>330</v>
      </c>
      <c r="BM174" s="122" t="s">
        <v>450</v>
      </c>
    </row>
    <row r="175" s="133" customFormat="true" ht="27" hidden="false" customHeight="false" outlineLevel="0" collapsed="false">
      <c r="B175" s="134"/>
      <c r="D175" s="242" t="s">
        <v>238</v>
      </c>
      <c r="F175" s="246" t="s">
        <v>4307</v>
      </c>
      <c r="L175" s="134"/>
      <c r="M175" s="232"/>
      <c r="N175" s="135"/>
      <c r="O175" s="135"/>
      <c r="P175" s="135"/>
      <c r="Q175" s="135"/>
      <c r="R175" s="135"/>
      <c r="S175" s="135"/>
      <c r="T175" s="233"/>
      <c r="AT175" s="122" t="s">
        <v>238</v>
      </c>
      <c r="AU175" s="122" t="s">
        <v>97</v>
      </c>
    </row>
    <row r="176" s="133" customFormat="true" ht="31.5" hidden="false" customHeight="true" outlineLevel="0" collapsed="false">
      <c r="B176" s="134"/>
      <c r="C176" s="218" t="s">
        <v>456</v>
      </c>
      <c r="D176" s="218" t="s">
        <v>231</v>
      </c>
      <c r="E176" s="219" t="s">
        <v>4308</v>
      </c>
      <c r="F176" s="220" t="s">
        <v>4309</v>
      </c>
      <c r="G176" s="221" t="s">
        <v>333</v>
      </c>
      <c r="H176" s="222" t="n">
        <v>1</v>
      </c>
      <c r="I176" s="223"/>
      <c r="J176" s="224" t="n">
        <f aca="false">ROUND(I176*H176,2)</f>
        <v>0</v>
      </c>
      <c r="K176" s="220"/>
      <c r="L176" s="134"/>
      <c r="M176" s="225"/>
      <c r="N176" s="226" t="s">
        <v>45</v>
      </c>
      <c r="O176" s="227" t="n">
        <v>0</v>
      </c>
      <c r="P176" s="227" t="n">
        <f aca="false">O176*H176</f>
        <v>0</v>
      </c>
      <c r="Q176" s="227" t="n">
        <v>0</v>
      </c>
      <c r="R176" s="227" t="n">
        <f aca="false">Q176*H176</f>
        <v>0</v>
      </c>
      <c r="S176" s="227" t="n">
        <v>0</v>
      </c>
      <c r="T176" s="228" t="n">
        <f aca="false">S176*H176</f>
        <v>0</v>
      </c>
      <c r="AR176" s="122" t="s">
        <v>330</v>
      </c>
      <c r="AT176" s="122" t="s">
        <v>231</v>
      </c>
      <c r="AU176" s="122" t="s">
        <v>97</v>
      </c>
      <c r="AY176" s="122" t="s">
        <v>229</v>
      </c>
      <c r="BE176" s="229" t="n">
        <f aca="false">IF(N176="základní",J176,0)</f>
        <v>0</v>
      </c>
      <c r="BF176" s="229" t="n">
        <f aca="false">IF(N176="snížená",J176,0)</f>
        <v>0</v>
      </c>
      <c r="BG176" s="229" t="n">
        <f aca="false">IF(N176="zákl. přenesená",J176,0)</f>
        <v>0</v>
      </c>
      <c r="BH176" s="229" t="n">
        <f aca="false">IF(N176="sníž. přenesená",J176,0)</f>
        <v>0</v>
      </c>
      <c r="BI176" s="229" t="n">
        <f aca="false">IF(N176="nulová",J176,0)</f>
        <v>0</v>
      </c>
      <c r="BJ176" s="122" t="s">
        <v>22</v>
      </c>
      <c r="BK176" s="229" t="n">
        <f aca="false">ROUND(I176*H176,2)</f>
        <v>0</v>
      </c>
      <c r="BL176" s="122" t="s">
        <v>330</v>
      </c>
      <c r="BM176" s="122" t="s">
        <v>456</v>
      </c>
    </row>
    <row r="177" s="133" customFormat="true" ht="27" hidden="false" customHeight="false" outlineLevel="0" collapsed="false">
      <c r="B177" s="134"/>
      <c r="D177" s="242" t="s">
        <v>238</v>
      </c>
      <c r="F177" s="246" t="s">
        <v>4309</v>
      </c>
      <c r="L177" s="134"/>
      <c r="M177" s="232"/>
      <c r="N177" s="135"/>
      <c r="O177" s="135"/>
      <c r="P177" s="135"/>
      <c r="Q177" s="135"/>
      <c r="R177" s="135"/>
      <c r="S177" s="135"/>
      <c r="T177" s="233"/>
      <c r="AT177" s="122" t="s">
        <v>238</v>
      </c>
      <c r="AU177" s="122" t="s">
        <v>97</v>
      </c>
    </row>
    <row r="178" s="133" customFormat="true" ht="31.5" hidden="false" customHeight="true" outlineLevel="0" collapsed="false">
      <c r="B178" s="134"/>
      <c r="C178" s="218" t="s">
        <v>462</v>
      </c>
      <c r="D178" s="218" t="s">
        <v>231</v>
      </c>
      <c r="E178" s="219" t="s">
        <v>4310</v>
      </c>
      <c r="F178" s="220" t="s">
        <v>4311</v>
      </c>
      <c r="G178" s="221" t="s">
        <v>333</v>
      </c>
      <c r="H178" s="222" t="n">
        <v>2</v>
      </c>
      <c r="I178" s="223"/>
      <c r="J178" s="224" t="n">
        <f aca="false">ROUND(I178*H178,2)</f>
        <v>0</v>
      </c>
      <c r="K178" s="220"/>
      <c r="L178" s="134"/>
      <c r="M178" s="225"/>
      <c r="N178" s="226" t="s">
        <v>45</v>
      </c>
      <c r="O178" s="227" t="n">
        <v>0</v>
      </c>
      <c r="P178" s="227" t="n">
        <f aca="false">O178*H178</f>
        <v>0</v>
      </c>
      <c r="Q178" s="227" t="n">
        <v>0</v>
      </c>
      <c r="R178" s="227" t="n">
        <f aca="false">Q178*H178</f>
        <v>0</v>
      </c>
      <c r="S178" s="227" t="n">
        <v>0</v>
      </c>
      <c r="T178" s="228" t="n">
        <f aca="false">S178*H178</f>
        <v>0</v>
      </c>
      <c r="AR178" s="122" t="s">
        <v>330</v>
      </c>
      <c r="AT178" s="122" t="s">
        <v>231</v>
      </c>
      <c r="AU178" s="122" t="s">
        <v>97</v>
      </c>
      <c r="AY178" s="122" t="s">
        <v>229</v>
      </c>
      <c r="BE178" s="229" t="n">
        <f aca="false">IF(N178="základní",J178,0)</f>
        <v>0</v>
      </c>
      <c r="BF178" s="229" t="n">
        <f aca="false">IF(N178="snížená",J178,0)</f>
        <v>0</v>
      </c>
      <c r="BG178" s="229" t="n">
        <f aca="false">IF(N178="zákl. přenesená",J178,0)</f>
        <v>0</v>
      </c>
      <c r="BH178" s="229" t="n">
        <f aca="false">IF(N178="sníž. přenesená",J178,0)</f>
        <v>0</v>
      </c>
      <c r="BI178" s="229" t="n">
        <f aca="false">IF(N178="nulová",J178,0)</f>
        <v>0</v>
      </c>
      <c r="BJ178" s="122" t="s">
        <v>22</v>
      </c>
      <c r="BK178" s="229" t="n">
        <f aca="false">ROUND(I178*H178,2)</f>
        <v>0</v>
      </c>
      <c r="BL178" s="122" t="s">
        <v>330</v>
      </c>
      <c r="BM178" s="122" t="s">
        <v>462</v>
      </c>
    </row>
    <row r="179" s="133" customFormat="true" ht="27" hidden="false" customHeight="false" outlineLevel="0" collapsed="false">
      <c r="B179" s="134"/>
      <c r="D179" s="242" t="s">
        <v>238</v>
      </c>
      <c r="F179" s="246" t="s">
        <v>4311</v>
      </c>
      <c r="L179" s="134"/>
      <c r="M179" s="232"/>
      <c r="N179" s="135"/>
      <c r="O179" s="135"/>
      <c r="P179" s="135"/>
      <c r="Q179" s="135"/>
      <c r="R179" s="135"/>
      <c r="S179" s="135"/>
      <c r="T179" s="233"/>
      <c r="AT179" s="122" t="s">
        <v>238</v>
      </c>
      <c r="AU179" s="122" t="s">
        <v>97</v>
      </c>
    </row>
    <row r="180" s="133" customFormat="true" ht="31.5" hidden="false" customHeight="true" outlineLevel="0" collapsed="false">
      <c r="B180" s="134"/>
      <c r="C180" s="218" t="s">
        <v>467</v>
      </c>
      <c r="D180" s="218" t="s">
        <v>231</v>
      </c>
      <c r="E180" s="219" t="s">
        <v>4312</v>
      </c>
      <c r="F180" s="220" t="s">
        <v>4313</v>
      </c>
      <c r="G180" s="221" t="s">
        <v>333</v>
      </c>
      <c r="H180" s="222" t="n">
        <v>3</v>
      </c>
      <c r="I180" s="223"/>
      <c r="J180" s="224" t="n">
        <f aca="false">ROUND(I180*H180,2)</f>
        <v>0</v>
      </c>
      <c r="K180" s="220"/>
      <c r="L180" s="134"/>
      <c r="M180" s="225"/>
      <c r="N180" s="226" t="s">
        <v>45</v>
      </c>
      <c r="O180" s="227" t="n">
        <v>0</v>
      </c>
      <c r="P180" s="227" t="n">
        <f aca="false">O180*H180</f>
        <v>0</v>
      </c>
      <c r="Q180" s="227" t="n">
        <v>0</v>
      </c>
      <c r="R180" s="227" t="n">
        <f aca="false">Q180*H180</f>
        <v>0</v>
      </c>
      <c r="S180" s="227" t="n">
        <v>0</v>
      </c>
      <c r="T180" s="228" t="n">
        <f aca="false">S180*H180</f>
        <v>0</v>
      </c>
      <c r="AR180" s="122" t="s">
        <v>330</v>
      </c>
      <c r="AT180" s="122" t="s">
        <v>231</v>
      </c>
      <c r="AU180" s="122" t="s">
        <v>97</v>
      </c>
      <c r="AY180" s="122" t="s">
        <v>229</v>
      </c>
      <c r="BE180" s="229" t="n">
        <f aca="false">IF(N180="základní",J180,0)</f>
        <v>0</v>
      </c>
      <c r="BF180" s="229" t="n">
        <f aca="false">IF(N180="snížená",J180,0)</f>
        <v>0</v>
      </c>
      <c r="BG180" s="229" t="n">
        <f aca="false">IF(N180="zákl. přenesená",J180,0)</f>
        <v>0</v>
      </c>
      <c r="BH180" s="229" t="n">
        <f aca="false">IF(N180="sníž. přenesená",J180,0)</f>
        <v>0</v>
      </c>
      <c r="BI180" s="229" t="n">
        <f aca="false">IF(N180="nulová",J180,0)</f>
        <v>0</v>
      </c>
      <c r="BJ180" s="122" t="s">
        <v>22</v>
      </c>
      <c r="BK180" s="229" t="n">
        <f aca="false">ROUND(I180*H180,2)</f>
        <v>0</v>
      </c>
      <c r="BL180" s="122" t="s">
        <v>330</v>
      </c>
      <c r="BM180" s="122" t="s">
        <v>467</v>
      </c>
    </row>
    <row r="181" s="133" customFormat="true" ht="27" hidden="false" customHeight="false" outlineLevel="0" collapsed="false">
      <c r="B181" s="134"/>
      <c r="D181" s="242" t="s">
        <v>238</v>
      </c>
      <c r="F181" s="246" t="s">
        <v>4313</v>
      </c>
      <c r="L181" s="134"/>
      <c r="M181" s="232"/>
      <c r="N181" s="135"/>
      <c r="O181" s="135"/>
      <c r="P181" s="135"/>
      <c r="Q181" s="135"/>
      <c r="R181" s="135"/>
      <c r="S181" s="135"/>
      <c r="T181" s="233"/>
      <c r="AT181" s="122" t="s">
        <v>238</v>
      </c>
      <c r="AU181" s="122" t="s">
        <v>97</v>
      </c>
    </row>
    <row r="182" s="133" customFormat="true" ht="31.5" hidden="false" customHeight="true" outlineLevel="0" collapsed="false">
      <c r="B182" s="134"/>
      <c r="C182" s="218" t="s">
        <v>473</v>
      </c>
      <c r="D182" s="218" t="s">
        <v>231</v>
      </c>
      <c r="E182" s="219" t="s">
        <v>4314</v>
      </c>
      <c r="F182" s="220" t="s">
        <v>4315</v>
      </c>
      <c r="G182" s="221" t="s">
        <v>333</v>
      </c>
      <c r="H182" s="222" t="n">
        <v>1</v>
      </c>
      <c r="I182" s="223"/>
      <c r="J182" s="224" t="n">
        <f aca="false">ROUND(I182*H182,2)</f>
        <v>0</v>
      </c>
      <c r="K182" s="220"/>
      <c r="L182" s="134"/>
      <c r="M182" s="225"/>
      <c r="N182" s="226" t="s">
        <v>45</v>
      </c>
      <c r="O182" s="227" t="n">
        <v>0</v>
      </c>
      <c r="P182" s="227" t="n">
        <f aca="false">O182*H182</f>
        <v>0</v>
      </c>
      <c r="Q182" s="227" t="n">
        <v>0</v>
      </c>
      <c r="R182" s="227" t="n">
        <f aca="false">Q182*H182</f>
        <v>0</v>
      </c>
      <c r="S182" s="227" t="n">
        <v>0</v>
      </c>
      <c r="T182" s="228" t="n">
        <f aca="false">S182*H182</f>
        <v>0</v>
      </c>
      <c r="AR182" s="122" t="s">
        <v>330</v>
      </c>
      <c r="AT182" s="122" t="s">
        <v>231</v>
      </c>
      <c r="AU182" s="122" t="s">
        <v>97</v>
      </c>
      <c r="AY182" s="122" t="s">
        <v>229</v>
      </c>
      <c r="BE182" s="229" t="n">
        <f aca="false">IF(N182="základní",J182,0)</f>
        <v>0</v>
      </c>
      <c r="BF182" s="229" t="n">
        <f aca="false">IF(N182="snížená",J182,0)</f>
        <v>0</v>
      </c>
      <c r="BG182" s="229" t="n">
        <f aca="false">IF(N182="zákl. přenesená",J182,0)</f>
        <v>0</v>
      </c>
      <c r="BH182" s="229" t="n">
        <f aca="false">IF(N182="sníž. přenesená",J182,0)</f>
        <v>0</v>
      </c>
      <c r="BI182" s="229" t="n">
        <f aca="false">IF(N182="nulová",J182,0)</f>
        <v>0</v>
      </c>
      <c r="BJ182" s="122" t="s">
        <v>22</v>
      </c>
      <c r="BK182" s="229" t="n">
        <f aca="false">ROUND(I182*H182,2)</f>
        <v>0</v>
      </c>
      <c r="BL182" s="122" t="s">
        <v>330</v>
      </c>
      <c r="BM182" s="122" t="s">
        <v>473</v>
      </c>
    </row>
    <row r="183" s="133" customFormat="true" ht="27" hidden="false" customHeight="false" outlineLevel="0" collapsed="false">
      <c r="B183" s="134"/>
      <c r="D183" s="242" t="s">
        <v>238</v>
      </c>
      <c r="F183" s="246" t="s">
        <v>4315</v>
      </c>
      <c r="L183" s="134"/>
      <c r="M183" s="232"/>
      <c r="N183" s="135"/>
      <c r="O183" s="135"/>
      <c r="P183" s="135"/>
      <c r="Q183" s="135"/>
      <c r="R183" s="135"/>
      <c r="S183" s="135"/>
      <c r="T183" s="233"/>
      <c r="AT183" s="122" t="s">
        <v>238</v>
      </c>
      <c r="AU183" s="122" t="s">
        <v>97</v>
      </c>
    </row>
    <row r="184" s="133" customFormat="true" ht="31.5" hidden="false" customHeight="true" outlineLevel="0" collapsed="false">
      <c r="B184" s="134"/>
      <c r="C184" s="218" t="s">
        <v>478</v>
      </c>
      <c r="D184" s="218" t="s">
        <v>231</v>
      </c>
      <c r="E184" s="219" t="s">
        <v>4316</v>
      </c>
      <c r="F184" s="220" t="s">
        <v>4317</v>
      </c>
      <c r="G184" s="221" t="s">
        <v>333</v>
      </c>
      <c r="H184" s="222" t="n">
        <v>1</v>
      </c>
      <c r="I184" s="223"/>
      <c r="J184" s="224" t="n">
        <f aca="false">ROUND(I184*H184,2)</f>
        <v>0</v>
      </c>
      <c r="K184" s="220"/>
      <c r="L184" s="134"/>
      <c r="M184" s="225"/>
      <c r="N184" s="226" t="s">
        <v>45</v>
      </c>
      <c r="O184" s="227" t="n">
        <v>0</v>
      </c>
      <c r="P184" s="227" t="n">
        <f aca="false">O184*H184</f>
        <v>0</v>
      </c>
      <c r="Q184" s="227" t="n">
        <v>0</v>
      </c>
      <c r="R184" s="227" t="n">
        <f aca="false">Q184*H184</f>
        <v>0</v>
      </c>
      <c r="S184" s="227" t="n">
        <v>0</v>
      </c>
      <c r="T184" s="228" t="n">
        <f aca="false">S184*H184</f>
        <v>0</v>
      </c>
      <c r="AR184" s="122" t="s">
        <v>330</v>
      </c>
      <c r="AT184" s="122" t="s">
        <v>231</v>
      </c>
      <c r="AU184" s="122" t="s">
        <v>97</v>
      </c>
      <c r="AY184" s="122" t="s">
        <v>229</v>
      </c>
      <c r="BE184" s="229" t="n">
        <f aca="false">IF(N184="základní",J184,0)</f>
        <v>0</v>
      </c>
      <c r="BF184" s="229" t="n">
        <f aca="false">IF(N184="snížená",J184,0)</f>
        <v>0</v>
      </c>
      <c r="BG184" s="229" t="n">
        <f aca="false">IF(N184="zákl. přenesená",J184,0)</f>
        <v>0</v>
      </c>
      <c r="BH184" s="229" t="n">
        <f aca="false">IF(N184="sníž. přenesená",J184,0)</f>
        <v>0</v>
      </c>
      <c r="BI184" s="229" t="n">
        <f aca="false">IF(N184="nulová",J184,0)</f>
        <v>0</v>
      </c>
      <c r="BJ184" s="122" t="s">
        <v>22</v>
      </c>
      <c r="BK184" s="229" t="n">
        <f aca="false">ROUND(I184*H184,2)</f>
        <v>0</v>
      </c>
      <c r="BL184" s="122" t="s">
        <v>330</v>
      </c>
      <c r="BM184" s="122" t="s">
        <v>478</v>
      </c>
    </row>
    <row r="185" s="133" customFormat="true" ht="27" hidden="false" customHeight="false" outlineLevel="0" collapsed="false">
      <c r="B185" s="134"/>
      <c r="D185" s="242" t="s">
        <v>238</v>
      </c>
      <c r="F185" s="246" t="s">
        <v>4317</v>
      </c>
      <c r="L185" s="134"/>
      <c r="M185" s="232"/>
      <c r="N185" s="135"/>
      <c r="O185" s="135"/>
      <c r="P185" s="135"/>
      <c r="Q185" s="135"/>
      <c r="R185" s="135"/>
      <c r="S185" s="135"/>
      <c r="T185" s="233"/>
      <c r="AT185" s="122" t="s">
        <v>238</v>
      </c>
      <c r="AU185" s="122" t="s">
        <v>97</v>
      </c>
    </row>
    <row r="186" s="133" customFormat="true" ht="31.5" hidden="false" customHeight="true" outlineLevel="0" collapsed="false">
      <c r="B186" s="134"/>
      <c r="C186" s="218" t="s">
        <v>484</v>
      </c>
      <c r="D186" s="218" t="s">
        <v>231</v>
      </c>
      <c r="E186" s="219" t="s">
        <v>4318</v>
      </c>
      <c r="F186" s="220" t="s">
        <v>4319</v>
      </c>
      <c r="G186" s="221" t="s">
        <v>333</v>
      </c>
      <c r="H186" s="222" t="n">
        <v>1</v>
      </c>
      <c r="I186" s="223"/>
      <c r="J186" s="224" t="n">
        <f aca="false">ROUND(I186*H186,2)</f>
        <v>0</v>
      </c>
      <c r="K186" s="220"/>
      <c r="L186" s="134"/>
      <c r="M186" s="225"/>
      <c r="N186" s="226" t="s">
        <v>45</v>
      </c>
      <c r="O186" s="227" t="n">
        <v>0</v>
      </c>
      <c r="P186" s="227" t="n">
        <f aca="false">O186*H186</f>
        <v>0</v>
      </c>
      <c r="Q186" s="227" t="n">
        <v>0</v>
      </c>
      <c r="R186" s="227" t="n">
        <f aca="false">Q186*H186</f>
        <v>0</v>
      </c>
      <c r="S186" s="227" t="n">
        <v>0</v>
      </c>
      <c r="T186" s="228" t="n">
        <f aca="false">S186*H186</f>
        <v>0</v>
      </c>
      <c r="AR186" s="122" t="s">
        <v>330</v>
      </c>
      <c r="AT186" s="122" t="s">
        <v>231</v>
      </c>
      <c r="AU186" s="122" t="s">
        <v>97</v>
      </c>
      <c r="AY186" s="122" t="s">
        <v>229</v>
      </c>
      <c r="BE186" s="229" t="n">
        <f aca="false">IF(N186="základní",J186,0)</f>
        <v>0</v>
      </c>
      <c r="BF186" s="229" t="n">
        <f aca="false">IF(N186="snížená",J186,0)</f>
        <v>0</v>
      </c>
      <c r="BG186" s="229" t="n">
        <f aca="false">IF(N186="zákl. přenesená",J186,0)</f>
        <v>0</v>
      </c>
      <c r="BH186" s="229" t="n">
        <f aca="false">IF(N186="sníž. přenesená",J186,0)</f>
        <v>0</v>
      </c>
      <c r="BI186" s="229" t="n">
        <f aca="false">IF(N186="nulová",J186,0)</f>
        <v>0</v>
      </c>
      <c r="BJ186" s="122" t="s">
        <v>22</v>
      </c>
      <c r="BK186" s="229" t="n">
        <f aca="false">ROUND(I186*H186,2)</f>
        <v>0</v>
      </c>
      <c r="BL186" s="122" t="s">
        <v>330</v>
      </c>
      <c r="BM186" s="122" t="s">
        <v>484</v>
      </c>
    </row>
    <row r="187" s="133" customFormat="true" ht="27" hidden="false" customHeight="false" outlineLevel="0" collapsed="false">
      <c r="B187" s="134"/>
      <c r="D187" s="242" t="s">
        <v>238</v>
      </c>
      <c r="F187" s="246" t="s">
        <v>4319</v>
      </c>
      <c r="L187" s="134"/>
      <c r="M187" s="232"/>
      <c r="N187" s="135"/>
      <c r="O187" s="135"/>
      <c r="P187" s="135"/>
      <c r="Q187" s="135"/>
      <c r="R187" s="135"/>
      <c r="S187" s="135"/>
      <c r="T187" s="233"/>
      <c r="AT187" s="122" t="s">
        <v>238</v>
      </c>
      <c r="AU187" s="122" t="s">
        <v>97</v>
      </c>
    </row>
    <row r="188" s="133" customFormat="true" ht="31.5" hidden="false" customHeight="true" outlineLevel="0" collapsed="false">
      <c r="B188" s="134"/>
      <c r="C188" s="218" t="s">
        <v>491</v>
      </c>
      <c r="D188" s="218" t="s">
        <v>231</v>
      </c>
      <c r="E188" s="219" t="s">
        <v>4320</v>
      </c>
      <c r="F188" s="220" t="s">
        <v>4321</v>
      </c>
      <c r="G188" s="221" t="s">
        <v>333</v>
      </c>
      <c r="H188" s="222" t="n">
        <v>3</v>
      </c>
      <c r="I188" s="223"/>
      <c r="J188" s="224" t="n">
        <f aca="false">ROUND(I188*H188,2)</f>
        <v>0</v>
      </c>
      <c r="K188" s="220"/>
      <c r="L188" s="134"/>
      <c r="M188" s="225"/>
      <c r="N188" s="226" t="s">
        <v>45</v>
      </c>
      <c r="O188" s="227" t="n">
        <v>0</v>
      </c>
      <c r="P188" s="227" t="n">
        <f aca="false">O188*H188</f>
        <v>0</v>
      </c>
      <c r="Q188" s="227" t="n">
        <v>0</v>
      </c>
      <c r="R188" s="227" t="n">
        <f aca="false">Q188*H188</f>
        <v>0</v>
      </c>
      <c r="S188" s="227" t="n">
        <v>0</v>
      </c>
      <c r="T188" s="228" t="n">
        <f aca="false">S188*H188</f>
        <v>0</v>
      </c>
      <c r="AR188" s="122" t="s">
        <v>330</v>
      </c>
      <c r="AT188" s="122" t="s">
        <v>231</v>
      </c>
      <c r="AU188" s="122" t="s">
        <v>97</v>
      </c>
      <c r="AY188" s="122" t="s">
        <v>229</v>
      </c>
      <c r="BE188" s="229" t="n">
        <f aca="false">IF(N188="základní",J188,0)</f>
        <v>0</v>
      </c>
      <c r="BF188" s="229" t="n">
        <f aca="false">IF(N188="snížená",J188,0)</f>
        <v>0</v>
      </c>
      <c r="BG188" s="229" t="n">
        <f aca="false">IF(N188="zákl. přenesená",J188,0)</f>
        <v>0</v>
      </c>
      <c r="BH188" s="229" t="n">
        <f aca="false">IF(N188="sníž. přenesená",J188,0)</f>
        <v>0</v>
      </c>
      <c r="BI188" s="229" t="n">
        <f aca="false">IF(N188="nulová",J188,0)</f>
        <v>0</v>
      </c>
      <c r="BJ188" s="122" t="s">
        <v>22</v>
      </c>
      <c r="BK188" s="229" t="n">
        <f aca="false">ROUND(I188*H188,2)</f>
        <v>0</v>
      </c>
      <c r="BL188" s="122" t="s">
        <v>330</v>
      </c>
      <c r="BM188" s="122" t="s">
        <v>491</v>
      </c>
    </row>
    <row r="189" s="133" customFormat="true" ht="27" hidden="false" customHeight="false" outlineLevel="0" collapsed="false">
      <c r="B189" s="134"/>
      <c r="D189" s="242" t="s">
        <v>238</v>
      </c>
      <c r="F189" s="246" t="s">
        <v>4321</v>
      </c>
      <c r="L189" s="134"/>
      <c r="M189" s="232"/>
      <c r="N189" s="135"/>
      <c r="O189" s="135"/>
      <c r="P189" s="135"/>
      <c r="Q189" s="135"/>
      <c r="R189" s="135"/>
      <c r="S189" s="135"/>
      <c r="T189" s="233"/>
      <c r="AT189" s="122" t="s">
        <v>238</v>
      </c>
      <c r="AU189" s="122" t="s">
        <v>97</v>
      </c>
    </row>
    <row r="190" s="133" customFormat="true" ht="31.5" hidden="false" customHeight="true" outlineLevel="0" collapsed="false">
      <c r="B190" s="134"/>
      <c r="C190" s="218" t="s">
        <v>497</v>
      </c>
      <c r="D190" s="218" t="s">
        <v>231</v>
      </c>
      <c r="E190" s="219" t="s">
        <v>4322</v>
      </c>
      <c r="F190" s="220" t="s">
        <v>4323</v>
      </c>
      <c r="G190" s="221" t="s">
        <v>333</v>
      </c>
      <c r="H190" s="222" t="n">
        <v>2</v>
      </c>
      <c r="I190" s="223"/>
      <c r="J190" s="224" t="n">
        <f aca="false">ROUND(I190*H190,2)</f>
        <v>0</v>
      </c>
      <c r="K190" s="220"/>
      <c r="L190" s="134"/>
      <c r="M190" s="225"/>
      <c r="N190" s="226" t="s">
        <v>45</v>
      </c>
      <c r="O190" s="227" t="n">
        <v>0</v>
      </c>
      <c r="P190" s="227" t="n">
        <f aca="false">O190*H190</f>
        <v>0</v>
      </c>
      <c r="Q190" s="227" t="n">
        <v>0</v>
      </c>
      <c r="R190" s="227" t="n">
        <f aca="false">Q190*H190</f>
        <v>0</v>
      </c>
      <c r="S190" s="227" t="n">
        <v>0</v>
      </c>
      <c r="T190" s="228" t="n">
        <f aca="false">S190*H190</f>
        <v>0</v>
      </c>
      <c r="AR190" s="122" t="s">
        <v>330</v>
      </c>
      <c r="AT190" s="122" t="s">
        <v>231</v>
      </c>
      <c r="AU190" s="122" t="s">
        <v>97</v>
      </c>
      <c r="AY190" s="122" t="s">
        <v>229</v>
      </c>
      <c r="BE190" s="229" t="n">
        <f aca="false">IF(N190="základní",J190,0)</f>
        <v>0</v>
      </c>
      <c r="BF190" s="229" t="n">
        <f aca="false">IF(N190="snížená",J190,0)</f>
        <v>0</v>
      </c>
      <c r="BG190" s="229" t="n">
        <f aca="false">IF(N190="zákl. přenesená",J190,0)</f>
        <v>0</v>
      </c>
      <c r="BH190" s="229" t="n">
        <f aca="false">IF(N190="sníž. přenesená",J190,0)</f>
        <v>0</v>
      </c>
      <c r="BI190" s="229" t="n">
        <f aca="false">IF(N190="nulová",J190,0)</f>
        <v>0</v>
      </c>
      <c r="BJ190" s="122" t="s">
        <v>22</v>
      </c>
      <c r="BK190" s="229" t="n">
        <f aca="false">ROUND(I190*H190,2)</f>
        <v>0</v>
      </c>
      <c r="BL190" s="122" t="s">
        <v>330</v>
      </c>
      <c r="BM190" s="122" t="s">
        <v>497</v>
      </c>
    </row>
    <row r="191" s="133" customFormat="true" ht="27" hidden="false" customHeight="false" outlineLevel="0" collapsed="false">
      <c r="B191" s="134"/>
      <c r="D191" s="242" t="s">
        <v>238</v>
      </c>
      <c r="F191" s="246" t="s">
        <v>4323</v>
      </c>
      <c r="L191" s="134"/>
      <c r="M191" s="232"/>
      <c r="N191" s="135"/>
      <c r="O191" s="135"/>
      <c r="P191" s="135"/>
      <c r="Q191" s="135"/>
      <c r="R191" s="135"/>
      <c r="S191" s="135"/>
      <c r="T191" s="233"/>
      <c r="AT191" s="122" t="s">
        <v>238</v>
      </c>
      <c r="AU191" s="122" t="s">
        <v>97</v>
      </c>
    </row>
    <row r="192" s="133" customFormat="true" ht="31.5" hidden="false" customHeight="true" outlineLevel="0" collapsed="false">
      <c r="B192" s="134"/>
      <c r="C192" s="218" t="s">
        <v>504</v>
      </c>
      <c r="D192" s="218" t="s">
        <v>231</v>
      </c>
      <c r="E192" s="219" t="s">
        <v>4324</v>
      </c>
      <c r="F192" s="220" t="s">
        <v>4325</v>
      </c>
      <c r="G192" s="221" t="s">
        <v>333</v>
      </c>
      <c r="H192" s="222" t="n">
        <v>1</v>
      </c>
      <c r="I192" s="223"/>
      <c r="J192" s="224" t="n">
        <f aca="false">ROUND(I192*H192,2)</f>
        <v>0</v>
      </c>
      <c r="K192" s="220"/>
      <c r="L192" s="134"/>
      <c r="M192" s="225"/>
      <c r="N192" s="226" t="s">
        <v>45</v>
      </c>
      <c r="O192" s="227" t="n">
        <v>0</v>
      </c>
      <c r="P192" s="227" t="n">
        <f aca="false">O192*H192</f>
        <v>0</v>
      </c>
      <c r="Q192" s="227" t="n">
        <v>0</v>
      </c>
      <c r="R192" s="227" t="n">
        <f aca="false">Q192*H192</f>
        <v>0</v>
      </c>
      <c r="S192" s="227" t="n">
        <v>0</v>
      </c>
      <c r="T192" s="228" t="n">
        <f aca="false">S192*H192</f>
        <v>0</v>
      </c>
      <c r="AR192" s="122" t="s">
        <v>330</v>
      </c>
      <c r="AT192" s="122" t="s">
        <v>231</v>
      </c>
      <c r="AU192" s="122" t="s">
        <v>97</v>
      </c>
      <c r="AY192" s="122" t="s">
        <v>229</v>
      </c>
      <c r="BE192" s="229" t="n">
        <f aca="false">IF(N192="základní",J192,0)</f>
        <v>0</v>
      </c>
      <c r="BF192" s="229" t="n">
        <f aca="false">IF(N192="snížená",J192,0)</f>
        <v>0</v>
      </c>
      <c r="BG192" s="229" t="n">
        <f aca="false">IF(N192="zákl. přenesená",J192,0)</f>
        <v>0</v>
      </c>
      <c r="BH192" s="229" t="n">
        <f aca="false">IF(N192="sníž. přenesená",J192,0)</f>
        <v>0</v>
      </c>
      <c r="BI192" s="229" t="n">
        <f aca="false">IF(N192="nulová",J192,0)</f>
        <v>0</v>
      </c>
      <c r="BJ192" s="122" t="s">
        <v>22</v>
      </c>
      <c r="BK192" s="229" t="n">
        <f aca="false">ROUND(I192*H192,2)</f>
        <v>0</v>
      </c>
      <c r="BL192" s="122" t="s">
        <v>330</v>
      </c>
      <c r="BM192" s="122" t="s">
        <v>504</v>
      </c>
    </row>
    <row r="193" s="133" customFormat="true" ht="27" hidden="false" customHeight="false" outlineLevel="0" collapsed="false">
      <c r="B193" s="134"/>
      <c r="D193" s="242" t="s">
        <v>238</v>
      </c>
      <c r="F193" s="246" t="s">
        <v>4325</v>
      </c>
      <c r="L193" s="134"/>
      <c r="M193" s="232"/>
      <c r="N193" s="135"/>
      <c r="O193" s="135"/>
      <c r="P193" s="135"/>
      <c r="Q193" s="135"/>
      <c r="R193" s="135"/>
      <c r="S193" s="135"/>
      <c r="T193" s="233"/>
      <c r="AT193" s="122" t="s">
        <v>238</v>
      </c>
      <c r="AU193" s="122" t="s">
        <v>97</v>
      </c>
    </row>
    <row r="194" s="133" customFormat="true" ht="31.5" hidden="false" customHeight="true" outlineLevel="0" collapsed="false">
      <c r="B194" s="134"/>
      <c r="C194" s="218" t="s">
        <v>510</v>
      </c>
      <c r="D194" s="218" t="s">
        <v>231</v>
      </c>
      <c r="E194" s="219" t="s">
        <v>4326</v>
      </c>
      <c r="F194" s="220" t="s">
        <v>4327</v>
      </c>
      <c r="G194" s="221" t="s">
        <v>333</v>
      </c>
      <c r="H194" s="222" t="n">
        <v>1</v>
      </c>
      <c r="I194" s="223"/>
      <c r="J194" s="224" t="n">
        <f aca="false">ROUND(I194*H194,2)</f>
        <v>0</v>
      </c>
      <c r="K194" s="220"/>
      <c r="L194" s="134"/>
      <c r="M194" s="225"/>
      <c r="N194" s="226" t="s">
        <v>45</v>
      </c>
      <c r="O194" s="227" t="n">
        <v>0</v>
      </c>
      <c r="P194" s="227" t="n">
        <f aca="false">O194*H194</f>
        <v>0</v>
      </c>
      <c r="Q194" s="227" t="n">
        <v>0</v>
      </c>
      <c r="R194" s="227" t="n">
        <f aca="false">Q194*H194</f>
        <v>0</v>
      </c>
      <c r="S194" s="227" t="n">
        <v>0</v>
      </c>
      <c r="T194" s="228" t="n">
        <f aca="false">S194*H194</f>
        <v>0</v>
      </c>
      <c r="AR194" s="122" t="s">
        <v>330</v>
      </c>
      <c r="AT194" s="122" t="s">
        <v>231</v>
      </c>
      <c r="AU194" s="122" t="s">
        <v>97</v>
      </c>
      <c r="AY194" s="122" t="s">
        <v>229</v>
      </c>
      <c r="BE194" s="229" t="n">
        <f aca="false">IF(N194="základní",J194,0)</f>
        <v>0</v>
      </c>
      <c r="BF194" s="229" t="n">
        <f aca="false">IF(N194="snížená",J194,0)</f>
        <v>0</v>
      </c>
      <c r="BG194" s="229" t="n">
        <f aca="false">IF(N194="zákl. přenesená",J194,0)</f>
        <v>0</v>
      </c>
      <c r="BH194" s="229" t="n">
        <f aca="false">IF(N194="sníž. přenesená",J194,0)</f>
        <v>0</v>
      </c>
      <c r="BI194" s="229" t="n">
        <f aca="false">IF(N194="nulová",J194,0)</f>
        <v>0</v>
      </c>
      <c r="BJ194" s="122" t="s">
        <v>22</v>
      </c>
      <c r="BK194" s="229" t="n">
        <f aca="false">ROUND(I194*H194,2)</f>
        <v>0</v>
      </c>
      <c r="BL194" s="122" t="s">
        <v>330</v>
      </c>
      <c r="BM194" s="122" t="s">
        <v>510</v>
      </c>
    </row>
    <row r="195" s="133" customFormat="true" ht="27" hidden="false" customHeight="false" outlineLevel="0" collapsed="false">
      <c r="B195" s="134"/>
      <c r="D195" s="242" t="s">
        <v>238</v>
      </c>
      <c r="F195" s="246" t="s">
        <v>4327</v>
      </c>
      <c r="L195" s="134"/>
      <c r="M195" s="232"/>
      <c r="N195" s="135"/>
      <c r="O195" s="135"/>
      <c r="P195" s="135"/>
      <c r="Q195" s="135"/>
      <c r="R195" s="135"/>
      <c r="S195" s="135"/>
      <c r="T195" s="233"/>
      <c r="AT195" s="122" t="s">
        <v>238</v>
      </c>
      <c r="AU195" s="122" t="s">
        <v>97</v>
      </c>
    </row>
    <row r="196" s="133" customFormat="true" ht="31.5" hidden="false" customHeight="true" outlineLevel="0" collapsed="false">
      <c r="B196" s="134"/>
      <c r="C196" s="218" t="s">
        <v>519</v>
      </c>
      <c r="D196" s="218" t="s">
        <v>231</v>
      </c>
      <c r="E196" s="219" t="s">
        <v>4328</v>
      </c>
      <c r="F196" s="220" t="s">
        <v>4329</v>
      </c>
      <c r="G196" s="221" t="s">
        <v>333</v>
      </c>
      <c r="H196" s="222" t="n">
        <v>7</v>
      </c>
      <c r="I196" s="223"/>
      <c r="J196" s="224" t="n">
        <f aca="false">ROUND(I196*H196,2)</f>
        <v>0</v>
      </c>
      <c r="K196" s="220"/>
      <c r="L196" s="134"/>
      <c r="M196" s="225"/>
      <c r="N196" s="226" t="s">
        <v>45</v>
      </c>
      <c r="O196" s="227" t="n">
        <v>0</v>
      </c>
      <c r="P196" s="227" t="n">
        <f aca="false">O196*H196</f>
        <v>0</v>
      </c>
      <c r="Q196" s="227" t="n">
        <v>0</v>
      </c>
      <c r="R196" s="227" t="n">
        <f aca="false">Q196*H196</f>
        <v>0</v>
      </c>
      <c r="S196" s="227" t="n">
        <v>0</v>
      </c>
      <c r="T196" s="228" t="n">
        <f aca="false">S196*H196</f>
        <v>0</v>
      </c>
      <c r="AR196" s="122" t="s">
        <v>330</v>
      </c>
      <c r="AT196" s="122" t="s">
        <v>231</v>
      </c>
      <c r="AU196" s="122" t="s">
        <v>97</v>
      </c>
      <c r="AY196" s="122" t="s">
        <v>229</v>
      </c>
      <c r="BE196" s="229" t="n">
        <f aca="false">IF(N196="základní",J196,0)</f>
        <v>0</v>
      </c>
      <c r="BF196" s="229" t="n">
        <f aca="false">IF(N196="snížená",J196,0)</f>
        <v>0</v>
      </c>
      <c r="BG196" s="229" t="n">
        <f aca="false">IF(N196="zákl. přenesená",J196,0)</f>
        <v>0</v>
      </c>
      <c r="BH196" s="229" t="n">
        <f aca="false">IF(N196="sníž. přenesená",J196,0)</f>
        <v>0</v>
      </c>
      <c r="BI196" s="229" t="n">
        <f aca="false">IF(N196="nulová",J196,0)</f>
        <v>0</v>
      </c>
      <c r="BJ196" s="122" t="s">
        <v>22</v>
      </c>
      <c r="BK196" s="229" t="n">
        <f aca="false">ROUND(I196*H196,2)</f>
        <v>0</v>
      </c>
      <c r="BL196" s="122" t="s">
        <v>330</v>
      </c>
      <c r="BM196" s="122" t="s">
        <v>519</v>
      </c>
    </row>
    <row r="197" s="133" customFormat="true" ht="27" hidden="false" customHeight="false" outlineLevel="0" collapsed="false">
      <c r="B197" s="134"/>
      <c r="D197" s="242" t="s">
        <v>238</v>
      </c>
      <c r="F197" s="246" t="s">
        <v>4329</v>
      </c>
      <c r="L197" s="134"/>
      <c r="M197" s="232"/>
      <c r="N197" s="135"/>
      <c r="O197" s="135"/>
      <c r="P197" s="135"/>
      <c r="Q197" s="135"/>
      <c r="R197" s="135"/>
      <c r="S197" s="135"/>
      <c r="T197" s="233"/>
      <c r="AT197" s="122" t="s">
        <v>238</v>
      </c>
      <c r="AU197" s="122" t="s">
        <v>97</v>
      </c>
    </row>
    <row r="198" s="133" customFormat="true" ht="31.5" hidden="false" customHeight="true" outlineLevel="0" collapsed="false">
      <c r="B198" s="134"/>
      <c r="C198" s="218" t="s">
        <v>528</v>
      </c>
      <c r="D198" s="218" t="s">
        <v>231</v>
      </c>
      <c r="E198" s="219" t="s">
        <v>4330</v>
      </c>
      <c r="F198" s="220" t="s">
        <v>4331</v>
      </c>
      <c r="G198" s="221" t="s">
        <v>333</v>
      </c>
      <c r="H198" s="222" t="n">
        <v>9</v>
      </c>
      <c r="I198" s="223"/>
      <c r="J198" s="224" t="n">
        <f aca="false">ROUND(I198*H198,2)</f>
        <v>0</v>
      </c>
      <c r="K198" s="220"/>
      <c r="L198" s="134"/>
      <c r="M198" s="225"/>
      <c r="N198" s="226" t="s">
        <v>45</v>
      </c>
      <c r="O198" s="227" t="n">
        <v>0</v>
      </c>
      <c r="P198" s="227" t="n">
        <f aca="false">O198*H198</f>
        <v>0</v>
      </c>
      <c r="Q198" s="227" t="n">
        <v>0</v>
      </c>
      <c r="R198" s="227" t="n">
        <f aca="false">Q198*H198</f>
        <v>0</v>
      </c>
      <c r="S198" s="227" t="n">
        <v>0</v>
      </c>
      <c r="T198" s="228" t="n">
        <f aca="false">S198*H198</f>
        <v>0</v>
      </c>
      <c r="AR198" s="122" t="s">
        <v>330</v>
      </c>
      <c r="AT198" s="122" t="s">
        <v>231</v>
      </c>
      <c r="AU198" s="122" t="s">
        <v>97</v>
      </c>
      <c r="AY198" s="122" t="s">
        <v>229</v>
      </c>
      <c r="BE198" s="229" t="n">
        <f aca="false">IF(N198="základní",J198,0)</f>
        <v>0</v>
      </c>
      <c r="BF198" s="229" t="n">
        <f aca="false">IF(N198="snížená",J198,0)</f>
        <v>0</v>
      </c>
      <c r="BG198" s="229" t="n">
        <f aca="false">IF(N198="zákl. přenesená",J198,0)</f>
        <v>0</v>
      </c>
      <c r="BH198" s="229" t="n">
        <f aca="false">IF(N198="sníž. přenesená",J198,0)</f>
        <v>0</v>
      </c>
      <c r="BI198" s="229" t="n">
        <f aca="false">IF(N198="nulová",J198,0)</f>
        <v>0</v>
      </c>
      <c r="BJ198" s="122" t="s">
        <v>22</v>
      </c>
      <c r="BK198" s="229" t="n">
        <f aca="false">ROUND(I198*H198,2)</f>
        <v>0</v>
      </c>
      <c r="BL198" s="122" t="s">
        <v>330</v>
      </c>
      <c r="BM198" s="122" t="s">
        <v>528</v>
      </c>
    </row>
    <row r="199" s="133" customFormat="true" ht="27" hidden="false" customHeight="false" outlineLevel="0" collapsed="false">
      <c r="B199" s="134"/>
      <c r="D199" s="242" t="s">
        <v>238</v>
      </c>
      <c r="F199" s="246" t="s">
        <v>4331</v>
      </c>
      <c r="L199" s="134"/>
      <c r="M199" s="232"/>
      <c r="N199" s="135"/>
      <c r="O199" s="135"/>
      <c r="P199" s="135"/>
      <c r="Q199" s="135"/>
      <c r="R199" s="135"/>
      <c r="S199" s="135"/>
      <c r="T199" s="233"/>
      <c r="AT199" s="122" t="s">
        <v>238</v>
      </c>
      <c r="AU199" s="122" t="s">
        <v>97</v>
      </c>
    </row>
    <row r="200" s="133" customFormat="true" ht="31.5" hidden="false" customHeight="true" outlineLevel="0" collapsed="false">
      <c r="B200" s="134"/>
      <c r="C200" s="218" t="s">
        <v>533</v>
      </c>
      <c r="D200" s="218" t="s">
        <v>231</v>
      </c>
      <c r="E200" s="219" t="s">
        <v>4332</v>
      </c>
      <c r="F200" s="220" t="s">
        <v>4333</v>
      </c>
      <c r="G200" s="221" t="s">
        <v>333</v>
      </c>
      <c r="H200" s="222" t="n">
        <v>5</v>
      </c>
      <c r="I200" s="223"/>
      <c r="J200" s="224" t="n">
        <f aca="false">ROUND(I200*H200,2)</f>
        <v>0</v>
      </c>
      <c r="K200" s="220"/>
      <c r="L200" s="134"/>
      <c r="M200" s="225"/>
      <c r="N200" s="226" t="s">
        <v>45</v>
      </c>
      <c r="O200" s="227" t="n">
        <v>0</v>
      </c>
      <c r="P200" s="227" t="n">
        <f aca="false">O200*H200</f>
        <v>0</v>
      </c>
      <c r="Q200" s="227" t="n">
        <v>0</v>
      </c>
      <c r="R200" s="227" t="n">
        <f aca="false">Q200*H200</f>
        <v>0</v>
      </c>
      <c r="S200" s="227" t="n">
        <v>0</v>
      </c>
      <c r="T200" s="228" t="n">
        <f aca="false">S200*H200</f>
        <v>0</v>
      </c>
      <c r="AR200" s="122" t="s">
        <v>330</v>
      </c>
      <c r="AT200" s="122" t="s">
        <v>231</v>
      </c>
      <c r="AU200" s="122" t="s">
        <v>97</v>
      </c>
      <c r="AY200" s="122" t="s">
        <v>229</v>
      </c>
      <c r="BE200" s="229" t="n">
        <f aca="false">IF(N200="základní",J200,0)</f>
        <v>0</v>
      </c>
      <c r="BF200" s="229" t="n">
        <f aca="false">IF(N200="snížená",J200,0)</f>
        <v>0</v>
      </c>
      <c r="BG200" s="229" t="n">
        <f aca="false">IF(N200="zákl. přenesená",J200,0)</f>
        <v>0</v>
      </c>
      <c r="BH200" s="229" t="n">
        <f aca="false">IF(N200="sníž. přenesená",J200,0)</f>
        <v>0</v>
      </c>
      <c r="BI200" s="229" t="n">
        <f aca="false">IF(N200="nulová",J200,0)</f>
        <v>0</v>
      </c>
      <c r="BJ200" s="122" t="s">
        <v>22</v>
      </c>
      <c r="BK200" s="229" t="n">
        <f aca="false">ROUND(I200*H200,2)</f>
        <v>0</v>
      </c>
      <c r="BL200" s="122" t="s">
        <v>330</v>
      </c>
      <c r="BM200" s="122" t="s">
        <v>533</v>
      </c>
    </row>
    <row r="201" s="133" customFormat="true" ht="27" hidden="false" customHeight="false" outlineLevel="0" collapsed="false">
      <c r="B201" s="134"/>
      <c r="D201" s="242" t="s">
        <v>238</v>
      </c>
      <c r="F201" s="246" t="s">
        <v>4333</v>
      </c>
      <c r="L201" s="134"/>
      <c r="M201" s="232"/>
      <c r="N201" s="135"/>
      <c r="O201" s="135"/>
      <c r="P201" s="135"/>
      <c r="Q201" s="135"/>
      <c r="R201" s="135"/>
      <c r="S201" s="135"/>
      <c r="T201" s="233"/>
      <c r="AT201" s="122" t="s">
        <v>238</v>
      </c>
      <c r="AU201" s="122" t="s">
        <v>97</v>
      </c>
    </row>
    <row r="202" s="133" customFormat="true" ht="31.5" hidden="false" customHeight="true" outlineLevel="0" collapsed="false">
      <c r="B202" s="134"/>
      <c r="C202" s="218" t="s">
        <v>544</v>
      </c>
      <c r="D202" s="218" t="s">
        <v>231</v>
      </c>
      <c r="E202" s="219" t="s">
        <v>4334</v>
      </c>
      <c r="F202" s="220" t="s">
        <v>4335</v>
      </c>
      <c r="G202" s="221" t="s">
        <v>333</v>
      </c>
      <c r="H202" s="222" t="n">
        <v>9</v>
      </c>
      <c r="I202" s="223"/>
      <c r="J202" s="224" t="n">
        <f aca="false">ROUND(I202*H202,2)</f>
        <v>0</v>
      </c>
      <c r="K202" s="220"/>
      <c r="L202" s="134"/>
      <c r="M202" s="225"/>
      <c r="N202" s="226" t="s">
        <v>45</v>
      </c>
      <c r="O202" s="227" t="n">
        <v>0</v>
      </c>
      <c r="P202" s="227" t="n">
        <f aca="false">O202*H202</f>
        <v>0</v>
      </c>
      <c r="Q202" s="227" t="n">
        <v>0</v>
      </c>
      <c r="R202" s="227" t="n">
        <f aca="false">Q202*H202</f>
        <v>0</v>
      </c>
      <c r="S202" s="227" t="n">
        <v>0</v>
      </c>
      <c r="T202" s="228" t="n">
        <f aca="false">S202*H202</f>
        <v>0</v>
      </c>
      <c r="AR202" s="122" t="s">
        <v>330</v>
      </c>
      <c r="AT202" s="122" t="s">
        <v>231</v>
      </c>
      <c r="AU202" s="122" t="s">
        <v>97</v>
      </c>
      <c r="AY202" s="122" t="s">
        <v>229</v>
      </c>
      <c r="BE202" s="229" t="n">
        <f aca="false">IF(N202="základní",J202,0)</f>
        <v>0</v>
      </c>
      <c r="BF202" s="229" t="n">
        <f aca="false">IF(N202="snížená",J202,0)</f>
        <v>0</v>
      </c>
      <c r="BG202" s="229" t="n">
        <f aca="false">IF(N202="zákl. přenesená",J202,0)</f>
        <v>0</v>
      </c>
      <c r="BH202" s="229" t="n">
        <f aca="false">IF(N202="sníž. přenesená",J202,0)</f>
        <v>0</v>
      </c>
      <c r="BI202" s="229" t="n">
        <f aca="false">IF(N202="nulová",J202,0)</f>
        <v>0</v>
      </c>
      <c r="BJ202" s="122" t="s">
        <v>22</v>
      </c>
      <c r="BK202" s="229" t="n">
        <f aca="false">ROUND(I202*H202,2)</f>
        <v>0</v>
      </c>
      <c r="BL202" s="122" t="s">
        <v>330</v>
      </c>
      <c r="BM202" s="122" t="s">
        <v>544</v>
      </c>
    </row>
    <row r="203" s="133" customFormat="true" ht="27" hidden="false" customHeight="false" outlineLevel="0" collapsed="false">
      <c r="B203" s="134"/>
      <c r="D203" s="242" t="s">
        <v>238</v>
      </c>
      <c r="F203" s="246" t="s">
        <v>4335</v>
      </c>
      <c r="L203" s="134"/>
      <c r="M203" s="232"/>
      <c r="N203" s="135"/>
      <c r="O203" s="135"/>
      <c r="P203" s="135"/>
      <c r="Q203" s="135"/>
      <c r="R203" s="135"/>
      <c r="S203" s="135"/>
      <c r="T203" s="233"/>
      <c r="AT203" s="122" t="s">
        <v>238</v>
      </c>
      <c r="AU203" s="122" t="s">
        <v>97</v>
      </c>
    </row>
    <row r="204" s="133" customFormat="true" ht="31.5" hidden="false" customHeight="true" outlineLevel="0" collapsed="false">
      <c r="B204" s="134"/>
      <c r="C204" s="218" t="s">
        <v>551</v>
      </c>
      <c r="D204" s="218" t="s">
        <v>231</v>
      </c>
      <c r="E204" s="219" t="s">
        <v>4336</v>
      </c>
      <c r="F204" s="220" t="s">
        <v>4337</v>
      </c>
      <c r="G204" s="221" t="s">
        <v>333</v>
      </c>
      <c r="H204" s="222" t="n">
        <v>2</v>
      </c>
      <c r="I204" s="223"/>
      <c r="J204" s="224" t="n">
        <f aca="false">ROUND(I204*H204,2)</f>
        <v>0</v>
      </c>
      <c r="K204" s="220"/>
      <c r="L204" s="134"/>
      <c r="M204" s="225"/>
      <c r="N204" s="226" t="s">
        <v>45</v>
      </c>
      <c r="O204" s="227" t="n">
        <v>0</v>
      </c>
      <c r="P204" s="227" t="n">
        <f aca="false">O204*H204</f>
        <v>0</v>
      </c>
      <c r="Q204" s="227" t="n">
        <v>0</v>
      </c>
      <c r="R204" s="227" t="n">
        <f aca="false">Q204*H204</f>
        <v>0</v>
      </c>
      <c r="S204" s="227" t="n">
        <v>0</v>
      </c>
      <c r="T204" s="228" t="n">
        <f aca="false">S204*H204</f>
        <v>0</v>
      </c>
      <c r="AR204" s="122" t="s">
        <v>330</v>
      </c>
      <c r="AT204" s="122" t="s">
        <v>231</v>
      </c>
      <c r="AU204" s="122" t="s">
        <v>97</v>
      </c>
      <c r="AY204" s="122" t="s">
        <v>229</v>
      </c>
      <c r="BE204" s="229" t="n">
        <f aca="false">IF(N204="základní",J204,0)</f>
        <v>0</v>
      </c>
      <c r="BF204" s="229" t="n">
        <f aca="false">IF(N204="snížená",J204,0)</f>
        <v>0</v>
      </c>
      <c r="BG204" s="229" t="n">
        <f aca="false">IF(N204="zákl. přenesená",J204,0)</f>
        <v>0</v>
      </c>
      <c r="BH204" s="229" t="n">
        <f aca="false">IF(N204="sníž. přenesená",J204,0)</f>
        <v>0</v>
      </c>
      <c r="BI204" s="229" t="n">
        <f aca="false">IF(N204="nulová",J204,0)</f>
        <v>0</v>
      </c>
      <c r="BJ204" s="122" t="s">
        <v>22</v>
      </c>
      <c r="BK204" s="229" t="n">
        <f aca="false">ROUND(I204*H204,2)</f>
        <v>0</v>
      </c>
      <c r="BL204" s="122" t="s">
        <v>330</v>
      </c>
      <c r="BM204" s="122" t="s">
        <v>551</v>
      </c>
    </row>
    <row r="205" s="133" customFormat="true" ht="27" hidden="false" customHeight="false" outlineLevel="0" collapsed="false">
      <c r="B205" s="134"/>
      <c r="D205" s="242" t="s">
        <v>238</v>
      </c>
      <c r="F205" s="246" t="s">
        <v>4337</v>
      </c>
      <c r="L205" s="134"/>
      <c r="M205" s="232"/>
      <c r="N205" s="135"/>
      <c r="O205" s="135"/>
      <c r="P205" s="135"/>
      <c r="Q205" s="135"/>
      <c r="R205" s="135"/>
      <c r="S205" s="135"/>
      <c r="T205" s="233"/>
      <c r="AT205" s="122" t="s">
        <v>238</v>
      </c>
      <c r="AU205" s="122" t="s">
        <v>97</v>
      </c>
    </row>
    <row r="206" s="133" customFormat="true" ht="31.5" hidden="false" customHeight="true" outlineLevel="0" collapsed="false">
      <c r="B206" s="134"/>
      <c r="C206" s="218" t="s">
        <v>560</v>
      </c>
      <c r="D206" s="218" t="s">
        <v>231</v>
      </c>
      <c r="E206" s="219" t="s">
        <v>4338</v>
      </c>
      <c r="F206" s="220" t="s">
        <v>4339</v>
      </c>
      <c r="G206" s="221" t="s">
        <v>333</v>
      </c>
      <c r="H206" s="222" t="n">
        <v>1</v>
      </c>
      <c r="I206" s="223"/>
      <c r="J206" s="224" t="n">
        <f aca="false">ROUND(I206*H206,2)</f>
        <v>0</v>
      </c>
      <c r="K206" s="220"/>
      <c r="L206" s="134"/>
      <c r="M206" s="225"/>
      <c r="N206" s="226" t="s">
        <v>45</v>
      </c>
      <c r="O206" s="227" t="n">
        <v>0</v>
      </c>
      <c r="P206" s="227" t="n">
        <f aca="false">O206*H206</f>
        <v>0</v>
      </c>
      <c r="Q206" s="227" t="n">
        <v>0</v>
      </c>
      <c r="R206" s="227" t="n">
        <f aca="false">Q206*H206</f>
        <v>0</v>
      </c>
      <c r="S206" s="227" t="n">
        <v>0</v>
      </c>
      <c r="T206" s="228" t="n">
        <f aca="false">S206*H206</f>
        <v>0</v>
      </c>
      <c r="AR206" s="122" t="s">
        <v>330</v>
      </c>
      <c r="AT206" s="122" t="s">
        <v>231</v>
      </c>
      <c r="AU206" s="122" t="s">
        <v>97</v>
      </c>
      <c r="AY206" s="122" t="s">
        <v>229</v>
      </c>
      <c r="BE206" s="229" t="n">
        <f aca="false">IF(N206="základní",J206,0)</f>
        <v>0</v>
      </c>
      <c r="BF206" s="229" t="n">
        <f aca="false">IF(N206="snížená",J206,0)</f>
        <v>0</v>
      </c>
      <c r="BG206" s="229" t="n">
        <f aca="false">IF(N206="zákl. přenesená",J206,0)</f>
        <v>0</v>
      </c>
      <c r="BH206" s="229" t="n">
        <f aca="false">IF(N206="sníž. přenesená",J206,0)</f>
        <v>0</v>
      </c>
      <c r="BI206" s="229" t="n">
        <f aca="false">IF(N206="nulová",J206,0)</f>
        <v>0</v>
      </c>
      <c r="BJ206" s="122" t="s">
        <v>22</v>
      </c>
      <c r="BK206" s="229" t="n">
        <f aca="false">ROUND(I206*H206,2)</f>
        <v>0</v>
      </c>
      <c r="BL206" s="122" t="s">
        <v>330</v>
      </c>
      <c r="BM206" s="122" t="s">
        <v>560</v>
      </c>
    </row>
    <row r="207" s="133" customFormat="true" ht="27" hidden="false" customHeight="false" outlineLevel="0" collapsed="false">
      <c r="B207" s="134"/>
      <c r="D207" s="242" t="s">
        <v>238</v>
      </c>
      <c r="F207" s="246" t="s">
        <v>4339</v>
      </c>
      <c r="L207" s="134"/>
      <c r="M207" s="232"/>
      <c r="N207" s="135"/>
      <c r="O207" s="135"/>
      <c r="P207" s="135"/>
      <c r="Q207" s="135"/>
      <c r="R207" s="135"/>
      <c r="S207" s="135"/>
      <c r="T207" s="233"/>
      <c r="AT207" s="122" t="s">
        <v>238</v>
      </c>
      <c r="AU207" s="122" t="s">
        <v>97</v>
      </c>
    </row>
    <row r="208" s="133" customFormat="true" ht="31.5" hidden="false" customHeight="true" outlineLevel="0" collapsed="false">
      <c r="B208" s="134"/>
      <c r="C208" s="218" t="s">
        <v>568</v>
      </c>
      <c r="D208" s="218" t="s">
        <v>231</v>
      </c>
      <c r="E208" s="219" t="s">
        <v>4340</v>
      </c>
      <c r="F208" s="220" t="s">
        <v>4341</v>
      </c>
      <c r="G208" s="221" t="s">
        <v>333</v>
      </c>
      <c r="H208" s="222" t="n">
        <v>2</v>
      </c>
      <c r="I208" s="223"/>
      <c r="J208" s="224" t="n">
        <f aca="false">ROUND(I208*H208,2)</f>
        <v>0</v>
      </c>
      <c r="K208" s="220"/>
      <c r="L208" s="134"/>
      <c r="M208" s="225"/>
      <c r="N208" s="226" t="s">
        <v>45</v>
      </c>
      <c r="O208" s="227" t="n">
        <v>0</v>
      </c>
      <c r="P208" s="227" t="n">
        <f aca="false">O208*H208</f>
        <v>0</v>
      </c>
      <c r="Q208" s="227" t="n">
        <v>0</v>
      </c>
      <c r="R208" s="227" t="n">
        <f aca="false">Q208*H208</f>
        <v>0</v>
      </c>
      <c r="S208" s="227" t="n">
        <v>0</v>
      </c>
      <c r="T208" s="228" t="n">
        <f aca="false">S208*H208</f>
        <v>0</v>
      </c>
      <c r="AR208" s="122" t="s">
        <v>330</v>
      </c>
      <c r="AT208" s="122" t="s">
        <v>231</v>
      </c>
      <c r="AU208" s="122" t="s">
        <v>97</v>
      </c>
      <c r="AY208" s="122" t="s">
        <v>229</v>
      </c>
      <c r="BE208" s="229" t="n">
        <f aca="false">IF(N208="základní",J208,0)</f>
        <v>0</v>
      </c>
      <c r="BF208" s="229" t="n">
        <f aca="false">IF(N208="snížená",J208,0)</f>
        <v>0</v>
      </c>
      <c r="BG208" s="229" t="n">
        <f aca="false">IF(N208="zákl. přenesená",J208,0)</f>
        <v>0</v>
      </c>
      <c r="BH208" s="229" t="n">
        <f aca="false">IF(N208="sníž. přenesená",J208,0)</f>
        <v>0</v>
      </c>
      <c r="BI208" s="229" t="n">
        <f aca="false">IF(N208="nulová",J208,0)</f>
        <v>0</v>
      </c>
      <c r="BJ208" s="122" t="s">
        <v>22</v>
      </c>
      <c r="BK208" s="229" t="n">
        <f aca="false">ROUND(I208*H208,2)</f>
        <v>0</v>
      </c>
      <c r="BL208" s="122" t="s">
        <v>330</v>
      </c>
      <c r="BM208" s="122" t="s">
        <v>568</v>
      </c>
    </row>
    <row r="209" s="133" customFormat="true" ht="27" hidden="false" customHeight="false" outlineLevel="0" collapsed="false">
      <c r="B209" s="134"/>
      <c r="D209" s="242" t="s">
        <v>238</v>
      </c>
      <c r="F209" s="246" t="s">
        <v>4341</v>
      </c>
      <c r="L209" s="134"/>
      <c r="M209" s="232"/>
      <c r="N209" s="135"/>
      <c r="O209" s="135"/>
      <c r="P209" s="135"/>
      <c r="Q209" s="135"/>
      <c r="R209" s="135"/>
      <c r="S209" s="135"/>
      <c r="T209" s="233"/>
      <c r="AT209" s="122" t="s">
        <v>238</v>
      </c>
      <c r="AU209" s="122" t="s">
        <v>97</v>
      </c>
    </row>
    <row r="210" s="133" customFormat="true" ht="31.5" hidden="false" customHeight="true" outlineLevel="0" collapsed="false">
      <c r="B210" s="134"/>
      <c r="C210" s="218" t="s">
        <v>576</v>
      </c>
      <c r="D210" s="218" t="s">
        <v>231</v>
      </c>
      <c r="E210" s="219" t="s">
        <v>4342</v>
      </c>
      <c r="F210" s="220" t="s">
        <v>4343</v>
      </c>
      <c r="G210" s="221" t="s">
        <v>333</v>
      </c>
      <c r="H210" s="222" t="n">
        <v>1</v>
      </c>
      <c r="I210" s="223"/>
      <c r="J210" s="224" t="n">
        <f aca="false">ROUND(I210*H210,2)</f>
        <v>0</v>
      </c>
      <c r="K210" s="220"/>
      <c r="L210" s="134"/>
      <c r="M210" s="225"/>
      <c r="N210" s="226" t="s">
        <v>45</v>
      </c>
      <c r="O210" s="227" t="n">
        <v>0</v>
      </c>
      <c r="P210" s="227" t="n">
        <f aca="false">O210*H210</f>
        <v>0</v>
      </c>
      <c r="Q210" s="227" t="n">
        <v>0</v>
      </c>
      <c r="R210" s="227" t="n">
        <f aca="false">Q210*H210</f>
        <v>0</v>
      </c>
      <c r="S210" s="227" t="n">
        <v>0</v>
      </c>
      <c r="T210" s="228" t="n">
        <f aca="false">S210*H210</f>
        <v>0</v>
      </c>
      <c r="AR210" s="122" t="s">
        <v>330</v>
      </c>
      <c r="AT210" s="122" t="s">
        <v>231</v>
      </c>
      <c r="AU210" s="122" t="s">
        <v>97</v>
      </c>
      <c r="AY210" s="122" t="s">
        <v>229</v>
      </c>
      <c r="BE210" s="229" t="n">
        <f aca="false">IF(N210="základní",J210,0)</f>
        <v>0</v>
      </c>
      <c r="BF210" s="229" t="n">
        <f aca="false">IF(N210="snížená",J210,0)</f>
        <v>0</v>
      </c>
      <c r="BG210" s="229" t="n">
        <f aca="false">IF(N210="zákl. přenesená",J210,0)</f>
        <v>0</v>
      </c>
      <c r="BH210" s="229" t="n">
        <f aca="false">IF(N210="sníž. přenesená",J210,0)</f>
        <v>0</v>
      </c>
      <c r="BI210" s="229" t="n">
        <f aca="false">IF(N210="nulová",J210,0)</f>
        <v>0</v>
      </c>
      <c r="BJ210" s="122" t="s">
        <v>22</v>
      </c>
      <c r="BK210" s="229" t="n">
        <f aca="false">ROUND(I210*H210,2)</f>
        <v>0</v>
      </c>
      <c r="BL210" s="122" t="s">
        <v>330</v>
      </c>
      <c r="BM210" s="122" t="s">
        <v>576</v>
      </c>
    </row>
    <row r="211" s="133" customFormat="true" ht="27" hidden="false" customHeight="false" outlineLevel="0" collapsed="false">
      <c r="B211" s="134"/>
      <c r="D211" s="242" t="s">
        <v>238</v>
      </c>
      <c r="F211" s="246" t="s">
        <v>4343</v>
      </c>
      <c r="L211" s="134"/>
      <c r="M211" s="232"/>
      <c r="N211" s="135"/>
      <c r="O211" s="135"/>
      <c r="P211" s="135"/>
      <c r="Q211" s="135"/>
      <c r="R211" s="135"/>
      <c r="S211" s="135"/>
      <c r="T211" s="233"/>
      <c r="AT211" s="122" t="s">
        <v>238</v>
      </c>
      <c r="AU211" s="122" t="s">
        <v>97</v>
      </c>
    </row>
    <row r="212" s="133" customFormat="true" ht="31.5" hidden="false" customHeight="true" outlineLevel="0" collapsed="false">
      <c r="B212" s="134"/>
      <c r="C212" s="218" t="s">
        <v>582</v>
      </c>
      <c r="D212" s="218" t="s">
        <v>231</v>
      </c>
      <c r="E212" s="219" t="s">
        <v>4344</v>
      </c>
      <c r="F212" s="220" t="s">
        <v>4345</v>
      </c>
      <c r="G212" s="221" t="s">
        <v>333</v>
      </c>
      <c r="H212" s="222" t="n">
        <v>1</v>
      </c>
      <c r="I212" s="223"/>
      <c r="J212" s="224" t="n">
        <f aca="false">ROUND(I212*H212,2)</f>
        <v>0</v>
      </c>
      <c r="K212" s="220"/>
      <c r="L212" s="134"/>
      <c r="M212" s="225"/>
      <c r="N212" s="226" t="s">
        <v>45</v>
      </c>
      <c r="O212" s="227" t="n">
        <v>0</v>
      </c>
      <c r="P212" s="227" t="n">
        <f aca="false">O212*H212</f>
        <v>0</v>
      </c>
      <c r="Q212" s="227" t="n">
        <v>0</v>
      </c>
      <c r="R212" s="227" t="n">
        <f aca="false">Q212*H212</f>
        <v>0</v>
      </c>
      <c r="S212" s="227" t="n">
        <v>0</v>
      </c>
      <c r="T212" s="228" t="n">
        <f aca="false">S212*H212</f>
        <v>0</v>
      </c>
      <c r="AR212" s="122" t="s">
        <v>330</v>
      </c>
      <c r="AT212" s="122" t="s">
        <v>231</v>
      </c>
      <c r="AU212" s="122" t="s">
        <v>97</v>
      </c>
      <c r="AY212" s="122" t="s">
        <v>229</v>
      </c>
      <c r="BE212" s="229" t="n">
        <f aca="false">IF(N212="základní",J212,0)</f>
        <v>0</v>
      </c>
      <c r="BF212" s="229" t="n">
        <f aca="false">IF(N212="snížená",J212,0)</f>
        <v>0</v>
      </c>
      <c r="BG212" s="229" t="n">
        <f aca="false">IF(N212="zákl. přenesená",J212,0)</f>
        <v>0</v>
      </c>
      <c r="BH212" s="229" t="n">
        <f aca="false">IF(N212="sníž. přenesená",J212,0)</f>
        <v>0</v>
      </c>
      <c r="BI212" s="229" t="n">
        <f aca="false">IF(N212="nulová",J212,0)</f>
        <v>0</v>
      </c>
      <c r="BJ212" s="122" t="s">
        <v>22</v>
      </c>
      <c r="BK212" s="229" t="n">
        <f aca="false">ROUND(I212*H212,2)</f>
        <v>0</v>
      </c>
      <c r="BL212" s="122" t="s">
        <v>330</v>
      </c>
      <c r="BM212" s="122" t="s">
        <v>582</v>
      </c>
    </row>
    <row r="213" s="133" customFormat="true" ht="27" hidden="false" customHeight="false" outlineLevel="0" collapsed="false">
      <c r="B213" s="134"/>
      <c r="D213" s="230" t="s">
        <v>238</v>
      </c>
      <c r="F213" s="231" t="s">
        <v>4345</v>
      </c>
      <c r="L213" s="134"/>
      <c r="M213" s="232"/>
      <c r="N213" s="135"/>
      <c r="O213" s="135"/>
      <c r="P213" s="135"/>
      <c r="Q213" s="135"/>
      <c r="R213" s="135"/>
      <c r="S213" s="135"/>
      <c r="T213" s="233"/>
      <c r="AT213" s="122" t="s">
        <v>238</v>
      </c>
      <c r="AU213" s="122" t="s">
        <v>97</v>
      </c>
    </row>
    <row r="214" s="204" customFormat="true" ht="22.35" hidden="false" customHeight="true" outlineLevel="0" collapsed="false">
      <c r="B214" s="205"/>
      <c r="D214" s="215" t="s">
        <v>73</v>
      </c>
      <c r="E214" s="216" t="s">
        <v>4346</v>
      </c>
      <c r="F214" s="216" t="s">
        <v>4184</v>
      </c>
      <c r="J214" s="217" t="n">
        <f aca="false">BK214</f>
        <v>0</v>
      </c>
      <c r="L214" s="205"/>
      <c r="M214" s="209"/>
      <c r="N214" s="210"/>
      <c r="O214" s="210"/>
      <c r="P214" s="211" t="n">
        <f aca="false">SUM(P215:P226)</f>
        <v>0</v>
      </c>
      <c r="Q214" s="210"/>
      <c r="R214" s="211" t="n">
        <f aca="false">SUM(R215:R226)</f>
        <v>0</v>
      </c>
      <c r="S214" s="210"/>
      <c r="T214" s="212" t="n">
        <f aca="false">SUM(T215:T226)</f>
        <v>0</v>
      </c>
      <c r="AR214" s="206" t="s">
        <v>83</v>
      </c>
      <c r="AT214" s="213" t="s">
        <v>73</v>
      </c>
      <c r="AU214" s="213" t="s">
        <v>83</v>
      </c>
      <c r="AY214" s="206" t="s">
        <v>229</v>
      </c>
      <c r="BK214" s="214" t="n">
        <f aca="false">SUM(BK215:BK226)</f>
        <v>0</v>
      </c>
    </row>
    <row r="215" s="133" customFormat="true" ht="22.5" hidden="false" customHeight="true" outlineLevel="0" collapsed="false">
      <c r="B215" s="134"/>
      <c r="C215" s="218" t="s">
        <v>589</v>
      </c>
      <c r="D215" s="218" t="s">
        <v>231</v>
      </c>
      <c r="E215" s="219" t="s">
        <v>4347</v>
      </c>
      <c r="F215" s="220" t="s">
        <v>4348</v>
      </c>
      <c r="G215" s="221" t="s">
        <v>415</v>
      </c>
      <c r="H215" s="222" t="n">
        <v>275</v>
      </c>
      <c r="I215" s="223"/>
      <c r="J215" s="224" t="n">
        <f aca="false">ROUND(I215*H215,2)</f>
        <v>0</v>
      </c>
      <c r="K215" s="220"/>
      <c r="L215" s="134"/>
      <c r="M215" s="225"/>
      <c r="N215" s="226" t="s">
        <v>45</v>
      </c>
      <c r="O215" s="227" t="n">
        <v>0</v>
      </c>
      <c r="P215" s="227" t="n">
        <f aca="false">O215*H215</f>
        <v>0</v>
      </c>
      <c r="Q215" s="227" t="n">
        <v>0</v>
      </c>
      <c r="R215" s="227" t="n">
        <f aca="false">Q215*H215</f>
        <v>0</v>
      </c>
      <c r="S215" s="227" t="n">
        <v>0</v>
      </c>
      <c r="T215" s="228" t="n">
        <f aca="false">S215*H215</f>
        <v>0</v>
      </c>
      <c r="AR215" s="122" t="s">
        <v>330</v>
      </c>
      <c r="AT215" s="122" t="s">
        <v>231</v>
      </c>
      <c r="AU215" s="122" t="s">
        <v>97</v>
      </c>
      <c r="AY215" s="122" t="s">
        <v>229</v>
      </c>
      <c r="BE215" s="229" t="n">
        <f aca="false">IF(N215="základní",J215,0)</f>
        <v>0</v>
      </c>
      <c r="BF215" s="229" t="n">
        <f aca="false">IF(N215="snížená",J215,0)</f>
        <v>0</v>
      </c>
      <c r="BG215" s="229" t="n">
        <f aca="false">IF(N215="zákl. přenesená",J215,0)</f>
        <v>0</v>
      </c>
      <c r="BH215" s="229" t="n">
        <f aca="false">IF(N215="sníž. přenesená",J215,0)</f>
        <v>0</v>
      </c>
      <c r="BI215" s="229" t="n">
        <f aca="false">IF(N215="nulová",J215,0)</f>
        <v>0</v>
      </c>
      <c r="BJ215" s="122" t="s">
        <v>22</v>
      </c>
      <c r="BK215" s="229" t="n">
        <f aca="false">ROUND(I215*H215,2)</f>
        <v>0</v>
      </c>
      <c r="BL215" s="122" t="s">
        <v>330</v>
      </c>
      <c r="BM215" s="122" t="s">
        <v>589</v>
      </c>
    </row>
    <row r="216" s="133" customFormat="true" ht="13.5" hidden="false" customHeight="false" outlineLevel="0" collapsed="false">
      <c r="B216" s="134"/>
      <c r="D216" s="242" t="s">
        <v>238</v>
      </c>
      <c r="F216" s="246" t="s">
        <v>4348</v>
      </c>
      <c r="L216" s="134"/>
      <c r="M216" s="232"/>
      <c r="N216" s="135"/>
      <c r="O216" s="135"/>
      <c r="P216" s="135"/>
      <c r="Q216" s="135"/>
      <c r="R216" s="135"/>
      <c r="S216" s="135"/>
      <c r="T216" s="233"/>
      <c r="AT216" s="122" t="s">
        <v>238</v>
      </c>
      <c r="AU216" s="122" t="s">
        <v>97</v>
      </c>
    </row>
    <row r="217" s="133" customFormat="true" ht="22.5" hidden="false" customHeight="true" outlineLevel="0" collapsed="false">
      <c r="B217" s="134"/>
      <c r="C217" s="218" t="s">
        <v>596</v>
      </c>
      <c r="D217" s="218" t="s">
        <v>231</v>
      </c>
      <c r="E217" s="219" t="s">
        <v>4349</v>
      </c>
      <c r="F217" s="220" t="s">
        <v>4350</v>
      </c>
      <c r="G217" s="221" t="s">
        <v>415</v>
      </c>
      <c r="H217" s="222" t="n">
        <v>266</v>
      </c>
      <c r="I217" s="223"/>
      <c r="J217" s="224" t="n">
        <f aca="false">ROUND(I217*H217,2)</f>
        <v>0</v>
      </c>
      <c r="K217" s="220"/>
      <c r="L217" s="134"/>
      <c r="M217" s="225"/>
      <c r="N217" s="226" t="s">
        <v>45</v>
      </c>
      <c r="O217" s="227" t="n">
        <v>0</v>
      </c>
      <c r="P217" s="227" t="n">
        <f aca="false">O217*H217</f>
        <v>0</v>
      </c>
      <c r="Q217" s="227" t="n">
        <v>0</v>
      </c>
      <c r="R217" s="227" t="n">
        <f aca="false">Q217*H217</f>
        <v>0</v>
      </c>
      <c r="S217" s="227" t="n">
        <v>0</v>
      </c>
      <c r="T217" s="228" t="n">
        <f aca="false">S217*H217</f>
        <v>0</v>
      </c>
      <c r="AR217" s="122" t="s">
        <v>330</v>
      </c>
      <c r="AT217" s="122" t="s">
        <v>231</v>
      </c>
      <c r="AU217" s="122" t="s">
        <v>97</v>
      </c>
      <c r="AY217" s="122" t="s">
        <v>229</v>
      </c>
      <c r="BE217" s="229" t="n">
        <f aca="false">IF(N217="základní",J217,0)</f>
        <v>0</v>
      </c>
      <c r="BF217" s="229" t="n">
        <f aca="false">IF(N217="snížená",J217,0)</f>
        <v>0</v>
      </c>
      <c r="BG217" s="229" t="n">
        <f aca="false">IF(N217="zákl. přenesená",J217,0)</f>
        <v>0</v>
      </c>
      <c r="BH217" s="229" t="n">
        <f aca="false">IF(N217="sníž. přenesená",J217,0)</f>
        <v>0</v>
      </c>
      <c r="BI217" s="229" t="n">
        <f aca="false">IF(N217="nulová",J217,0)</f>
        <v>0</v>
      </c>
      <c r="BJ217" s="122" t="s">
        <v>22</v>
      </c>
      <c r="BK217" s="229" t="n">
        <f aca="false">ROUND(I217*H217,2)</f>
        <v>0</v>
      </c>
      <c r="BL217" s="122" t="s">
        <v>330</v>
      </c>
      <c r="BM217" s="122" t="s">
        <v>596</v>
      </c>
    </row>
    <row r="218" s="133" customFormat="true" ht="13.5" hidden="false" customHeight="false" outlineLevel="0" collapsed="false">
      <c r="B218" s="134"/>
      <c r="D218" s="242" t="s">
        <v>238</v>
      </c>
      <c r="F218" s="246" t="s">
        <v>4350</v>
      </c>
      <c r="L218" s="134"/>
      <c r="M218" s="232"/>
      <c r="N218" s="135"/>
      <c r="O218" s="135"/>
      <c r="P218" s="135"/>
      <c r="Q218" s="135"/>
      <c r="R218" s="135"/>
      <c r="S218" s="135"/>
      <c r="T218" s="233"/>
      <c r="AT218" s="122" t="s">
        <v>238</v>
      </c>
      <c r="AU218" s="122" t="s">
        <v>97</v>
      </c>
    </row>
    <row r="219" s="133" customFormat="true" ht="22.5" hidden="false" customHeight="true" outlineLevel="0" collapsed="false">
      <c r="B219" s="134"/>
      <c r="C219" s="218" t="s">
        <v>602</v>
      </c>
      <c r="D219" s="218" t="s">
        <v>231</v>
      </c>
      <c r="E219" s="219" t="s">
        <v>4351</v>
      </c>
      <c r="F219" s="220" t="s">
        <v>4188</v>
      </c>
      <c r="G219" s="221" t="s">
        <v>415</v>
      </c>
      <c r="H219" s="222" t="n">
        <v>205</v>
      </c>
      <c r="I219" s="223"/>
      <c r="J219" s="224" t="n">
        <f aca="false">ROUND(I219*H219,2)</f>
        <v>0</v>
      </c>
      <c r="K219" s="220"/>
      <c r="L219" s="134"/>
      <c r="M219" s="225"/>
      <c r="N219" s="226" t="s">
        <v>45</v>
      </c>
      <c r="O219" s="227" t="n">
        <v>0</v>
      </c>
      <c r="P219" s="227" t="n">
        <f aca="false">O219*H219</f>
        <v>0</v>
      </c>
      <c r="Q219" s="227" t="n">
        <v>0</v>
      </c>
      <c r="R219" s="227" t="n">
        <f aca="false">Q219*H219</f>
        <v>0</v>
      </c>
      <c r="S219" s="227" t="n">
        <v>0</v>
      </c>
      <c r="T219" s="228" t="n">
        <f aca="false">S219*H219</f>
        <v>0</v>
      </c>
      <c r="AR219" s="122" t="s">
        <v>330</v>
      </c>
      <c r="AT219" s="122" t="s">
        <v>231</v>
      </c>
      <c r="AU219" s="122" t="s">
        <v>97</v>
      </c>
      <c r="AY219" s="122" t="s">
        <v>229</v>
      </c>
      <c r="BE219" s="229" t="n">
        <f aca="false">IF(N219="základní",J219,0)</f>
        <v>0</v>
      </c>
      <c r="BF219" s="229" t="n">
        <f aca="false">IF(N219="snížená",J219,0)</f>
        <v>0</v>
      </c>
      <c r="BG219" s="229" t="n">
        <f aca="false">IF(N219="zákl. přenesená",J219,0)</f>
        <v>0</v>
      </c>
      <c r="BH219" s="229" t="n">
        <f aca="false">IF(N219="sníž. přenesená",J219,0)</f>
        <v>0</v>
      </c>
      <c r="BI219" s="229" t="n">
        <f aca="false">IF(N219="nulová",J219,0)</f>
        <v>0</v>
      </c>
      <c r="BJ219" s="122" t="s">
        <v>22</v>
      </c>
      <c r="BK219" s="229" t="n">
        <f aca="false">ROUND(I219*H219,2)</f>
        <v>0</v>
      </c>
      <c r="BL219" s="122" t="s">
        <v>330</v>
      </c>
      <c r="BM219" s="122" t="s">
        <v>602</v>
      </c>
    </row>
    <row r="220" s="133" customFormat="true" ht="13.5" hidden="false" customHeight="false" outlineLevel="0" collapsed="false">
      <c r="B220" s="134"/>
      <c r="D220" s="242" t="s">
        <v>238</v>
      </c>
      <c r="F220" s="246" t="s">
        <v>4188</v>
      </c>
      <c r="L220" s="134"/>
      <c r="M220" s="232"/>
      <c r="N220" s="135"/>
      <c r="O220" s="135"/>
      <c r="P220" s="135"/>
      <c r="Q220" s="135"/>
      <c r="R220" s="135"/>
      <c r="S220" s="135"/>
      <c r="T220" s="233"/>
      <c r="AT220" s="122" t="s">
        <v>238</v>
      </c>
      <c r="AU220" s="122" t="s">
        <v>97</v>
      </c>
    </row>
    <row r="221" s="133" customFormat="true" ht="22.5" hidden="false" customHeight="true" outlineLevel="0" collapsed="false">
      <c r="B221" s="134"/>
      <c r="C221" s="218" t="s">
        <v>608</v>
      </c>
      <c r="D221" s="218" t="s">
        <v>231</v>
      </c>
      <c r="E221" s="219" t="s">
        <v>4352</v>
      </c>
      <c r="F221" s="220" t="s">
        <v>4353</v>
      </c>
      <c r="G221" s="221" t="s">
        <v>415</v>
      </c>
      <c r="H221" s="222" t="n">
        <v>84</v>
      </c>
      <c r="I221" s="223"/>
      <c r="J221" s="224" t="n">
        <f aca="false">ROUND(I221*H221,2)</f>
        <v>0</v>
      </c>
      <c r="K221" s="220"/>
      <c r="L221" s="134"/>
      <c r="M221" s="225"/>
      <c r="N221" s="226" t="s">
        <v>45</v>
      </c>
      <c r="O221" s="227" t="n">
        <v>0</v>
      </c>
      <c r="P221" s="227" t="n">
        <f aca="false">O221*H221</f>
        <v>0</v>
      </c>
      <c r="Q221" s="227" t="n">
        <v>0</v>
      </c>
      <c r="R221" s="227" t="n">
        <f aca="false">Q221*H221</f>
        <v>0</v>
      </c>
      <c r="S221" s="227" t="n">
        <v>0</v>
      </c>
      <c r="T221" s="228" t="n">
        <f aca="false">S221*H221</f>
        <v>0</v>
      </c>
      <c r="AR221" s="122" t="s">
        <v>330</v>
      </c>
      <c r="AT221" s="122" t="s">
        <v>231</v>
      </c>
      <c r="AU221" s="122" t="s">
        <v>97</v>
      </c>
      <c r="AY221" s="122" t="s">
        <v>229</v>
      </c>
      <c r="BE221" s="229" t="n">
        <f aca="false">IF(N221="základní",J221,0)</f>
        <v>0</v>
      </c>
      <c r="BF221" s="229" t="n">
        <f aca="false">IF(N221="snížená",J221,0)</f>
        <v>0</v>
      </c>
      <c r="BG221" s="229" t="n">
        <f aca="false">IF(N221="zákl. přenesená",J221,0)</f>
        <v>0</v>
      </c>
      <c r="BH221" s="229" t="n">
        <f aca="false">IF(N221="sníž. přenesená",J221,0)</f>
        <v>0</v>
      </c>
      <c r="BI221" s="229" t="n">
        <f aca="false">IF(N221="nulová",J221,0)</f>
        <v>0</v>
      </c>
      <c r="BJ221" s="122" t="s">
        <v>22</v>
      </c>
      <c r="BK221" s="229" t="n">
        <f aca="false">ROUND(I221*H221,2)</f>
        <v>0</v>
      </c>
      <c r="BL221" s="122" t="s">
        <v>330</v>
      </c>
      <c r="BM221" s="122" t="s">
        <v>608</v>
      </c>
    </row>
    <row r="222" s="133" customFormat="true" ht="13.5" hidden="false" customHeight="false" outlineLevel="0" collapsed="false">
      <c r="B222" s="134"/>
      <c r="D222" s="242" t="s">
        <v>238</v>
      </c>
      <c r="F222" s="246" t="s">
        <v>4353</v>
      </c>
      <c r="L222" s="134"/>
      <c r="M222" s="232"/>
      <c r="N222" s="135"/>
      <c r="O222" s="135"/>
      <c r="P222" s="135"/>
      <c r="Q222" s="135"/>
      <c r="R222" s="135"/>
      <c r="S222" s="135"/>
      <c r="T222" s="233"/>
      <c r="AT222" s="122" t="s">
        <v>238</v>
      </c>
      <c r="AU222" s="122" t="s">
        <v>97</v>
      </c>
    </row>
    <row r="223" s="133" customFormat="true" ht="22.5" hidden="false" customHeight="true" outlineLevel="0" collapsed="false">
      <c r="B223" s="134"/>
      <c r="C223" s="218" t="s">
        <v>615</v>
      </c>
      <c r="D223" s="218" t="s">
        <v>231</v>
      </c>
      <c r="E223" s="219" t="s">
        <v>4354</v>
      </c>
      <c r="F223" s="220" t="s">
        <v>4192</v>
      </c>
      <c r="G223" s="221" t="s">
        <v>415</v>
      </c>
      <c r="H223" s="222" t="n">
        <v>19</v>
      </c>
      <c r="I223" s="223"/>
      <c r="J223" s="224" t="n">
        <f aca="false">ROUND(I223*H223,2)</f>
        <v>0</v>
      </c>
      <c r="K223" s="220"/>
      <c r="L223" s="134"/>
      <c r="M223" s="225"/>
      <c r="N223" s="226" t="s">
        <v>45</v>
      </c>
      <c r="O223" s="227" t="n">
        <v>0</v>
      </c>
      <c r="P223" s="227" t="n">
        <f aca="false">O223*H223</f>
        <v>0</v>
      </c>
      <c r="Q223" s="227" t="n">
        <v>0</v>
      </c>
      <c r="R223" s="227" t="n">
        <f aca="false">Q223*H223</f>
        <v>0</v>
      </c>
      <c r="S223" s="227" t="n">
        <v>0</v>
      </c>
      <c r="T223" s="228" t="n">
        <f aca="false">S223*H223</f>
        <v>0</v>
      </c>
      <c r="AR223" s="122" t="s">
        <v>330</v>
      </c>
      <c r="AT223" s="122" t="s">
        <v>231</v>
      </c>
      <c r="AU223" s="122" t="s">
        <v>97</v>
      </c>
      <c r="AY223" s="122" t="s">
        <v>229</v>
      </c>
      <c r="BE223" s="229" t="n">
        <f aca="false">IF(N223="základní",J223,0)</f>
        <v>0</v>
      </c>
      <c r="BF223" s="229" t="n">
        <f aca="false">IF(N223="snížená",J223,0)</f>
        <v>0</v>
      </c>
      <c r="BG223" s="229" t="n">
        <f aca="false">IF(N223="zákl. přenesená",J223,0)</f>
        <v>0</v>
      </c>
      <c r="BH223" s="229" t="n">
        <f aca="false">IF(N223="sníž. přenesená",J223,0)</f>
        <v>0</v>
      </c>
      <c r="BI223" s="229" t="n">
        <f aca="false">IF(N223="nulová",J223,0)</f>
        <v>0</v>
      </c>
      <c r="BJ223" s="122" t="s">
        <v>22</v>
      </c>
      <c r="BK223" s="229" t="n">
        <f aca="false">ROUND(I223*H223,2)</f>
        <v>0</v>
      </c>
      <c r="BL223" s="122" t="s">
        <v>330</v>
      </c>
      <c r="BM223" s="122" t="s">
        <v>615</v>
      </c>
    </row>
    <row r="224" s="133" customFormat="true" ht="13.5" hidden="false" customHeight="false" outlineLevel="0" collapsed="false">
      <c r="B224" s="134"/>
      <c r="D224" s="242" t="s">
        <v>238</v>
      </c>
      <c r="F224" s="246" t="s">
        <v>4192</v>
      </c>
      <c r="L224" s="134"/>
      <c r="M224" s="232"/>
      <c r="N224" s="135"/>
      <c r="O224" s="135"/>
      <c r="P224" s="135"/>
      <c r="Q224" s="135"/>
      <c r="R224" s="135"/>
      <c r="S224" s="135"/>
      <c r="T224" s="233"/>
      <c r="AT224" s="122" t="s">
        <v>238</v>
      </c>
      <c r="AU224" s="122" t="s">
        <v>97</v>
      </c>
    </row>
    <row r="225" s="133" customFormat="true" ht="22.5" hidden="false" customHeight="true" outlineLevel="0" collapsed="false">
      <c r="B225" s="134"/>
      <c r="C225" s="218" t="s">
        <v>517</v>
      </c>
      <c r="D225" s="218" t="s">
        <v>231</v>
      </c>
      <c r="E225" s="219" t="s">
        <v>4355</v>
      </c>
      <c r="F225" s="220" t="s">
        <v>4194</v>
      </c>
      <c r="G225" s="221" t="s">
        <v>415</v>
      </c>
      <c r="H225" s="222" t="n">
        <v>80</v>
      </c>
      <c r="I225" s="223"/>
      <c r="J225" s="224" t="n">
        <f aca="false">ROUND(I225*H225,2)</f>
        <v>0</v>
      </c>
      <c r="K225" s="220"/>
      <c r="L225" s="134"/>
      <c r="M225" s="225"/>
      <c r="N225" s="226" t="s">
        <v>45</v>
      </c>
      <c r="O225" s="227" t="n">
        <v>0</v>
      </c>
      <c r="P225" s="227" t="n">
        <f aca="false">O225*H225</f>
        <v>0</v>
      </c>
      <c r="Q225" s="227" t="n">
        <v>0</v>
      </c>
      <c r="R225" s="227" t="n">
        <f aca="false">Q225*H225</f>
        <v>0</v>
      </c>
      <c r="S225" s="227" t="n">
        <v>0</v>
      </c>
      <c r="T225" s="228" t="n">
        <f aca="false">S225*H225</f>
        <v>0</v>
      </c>
      <c r="AR225" s="122" t="s">
        <v>330</v>
      </c>
      <c r="AT225" s="122" t="s">
        <v>231</v>
      </c>
      <c r="AU225" s="122" t="s">
        <v>97</v>
      </c>
      <c r="AY225" s="122" t="s">
        <v>229</v>
      </c>
      <c r="BE225" s="229" t="n">
        <f aca="false">IF(N225="základní",J225,0)</f>
        <v>0</v>
      </c>
      <c r="BF225" s="229" t="n">
        <f aca="false">IF(N225="snížená",J225,0)</f>
        <v>0</v>
      </c>
      <c r="BG225" s="229" t="n">
        <f aca="false">IF(N225="zákl. přenesená",J225,0)</f>
        <v>0</v>
      </c>
      <c r="BH225" s="229" t="n">
        <f aca="false">IF(N225="sníž. přenesená",J225,0)</f>
        <v>0</v>
      </c>
      <c r="BI225" s="229" t="n">
        <f aca="false">IF(N225="nulová",J225,0)</f>
        <v>0</v>
      </c>
      <c r="BJ225" s="122" t="s">
        <v>22</v>
      </c>
      <c r="BK225" s="229" t="n">
        <f aca="false">ROUND(I225*H225,2)</f>
        <v>0</v>
      </c>
      <c r="BL225" s="122" t="s">
        <v>330</v>
      </c>
      <c r="BM225" s="122" t="s">
        <v>517</v>
      </c>
    </row>
    <row r="226" s="133" customFormat="true" ht="13.5" hidden="false" customHeight="false" outlineLevel="0" collapsed="false">
      <c r="B226" s="134"/>
      <c r="D226" s="230" t="s">
        <v>238</v>
      </c>
      <c r="F226" s="231" t="s">
        <v>4194</v>
      </c>
      <c r="L226" s="134"/>
      <c r="M226" s="232"/>
      <c r="N226" s="135"/>
      <c r="O226" s="135"/>
      <c r="P226" s="135"/>
      <c r="Q226" s="135"/>
      <c r="R226" s="135"/>
      <c r="S226" s="135"/>
      <c r="T226" s="233"/>
      <c r="AT226" s="122" t="s">
        <v>238</v>
      </c>
      <c r="AU226" s="122" t="s">
        <v>97</v>
      </c>
    </row>
    <row r="227" s="204" customFormat="true" ht="22.35" hidden="false" customHeight="true" outlineLevel="0" collapsed="false">
      <c r="B227" s="205"/>
      <c r="D227" s="215" t="s">
        <v>73</v>
      </c>
      <c r="E227" s="216" t="s">
        <v>4356</v>
      </c>
      <c r="F227" s="216" t="s">
        <v>4357</v>
      </c>
      <c r="J227" s="217" t="n">
        <f aca="false">BK227</f>
        <v>0</v>
      </c>
      <c r="L227" s="205"/>
      <c r="M227" s="209"/>
      <c r="N227" s="210"/>
      <c r="O227" s="210"/>
      <c r="P227" s="211" t="n">
        <f aca="false">SUM(P228:P231)</f>
        <v>0</v>
      </c>
      <c r="Q227" s="210"/>
      <c r="R227" s="211" t="n">
        <f aca="false">SUM(R228:R231)</f>
        <v>0</v>
      </c>
      <c r="S227" s="210"/>
      <c r="T227" s="212" t="n">
        <f aca="false">SUM(T228:T231)</f>
        <v>0</v>
      </c>
      <c r="AR227" s="206" t="s">
        <v>83</v>
      </c>
      <c r="AT227" s="213" t="s">
        <v>73</v>
      </c>
      <c r="AU227" s="213" t="s">
        <v>83</v>
      </c>
      <c r="AY227" s="206" t="s">
        <v>229</v>
      </c>
      <c r="BK227" s="214" t="n">
        <f aca="false">SUM(BK228:BK231)</f>
        <v>0</v>
      </c>
    </row>
    <row r="228" s="133" customFormat="true" ht="22.5" hidden="false" customHeight="true" outlineLevel="0" collapsed="false">
      <c r="B228" s="134"/>
      <c r="C228" s="218" t="s">
        <v>566</v>
      </c>
      <c r="D228" s="218" t="s">
        <v>231</v>
      </c>
      <c r="E228" s="219" t="s">
        <v>4358</v>
      </c>
      <c r="F228" s="220" t="s">
        <v>4359</v>
      </c>
      <c r="G228" s="221" t="s">
        <v>326</v>
      </c>
      <c r="H228" s="222" t="n">
        <v>300</v>
      </c>
      <c r="I228" s="223"/>
      <c r="J228" s="224" t="n">
        <f aca="false">ROUND(I228*H228,2)</f>
        <v>0</v>
      </c>
      <c r="K228" s="220"/>
      <c r="L228" s="134"/>
      <c r="M228" s="225"/>
      <c r="N228" s="226" t="s">
        <v>45</v>
      </c>
      <c r="O228" s="227" t="n">
        <v>0</v>
      </c>
      <c r="P228" s="227" t="n">
        <f aca="false">O228*H228</f>
        <v>0</v>
      </c>
      <c r="Q228" s="227" t="n">
        <v>0</v>
      </c>
      <c r="R228" s="227" t="n">
        <f aca="false">Q228*H228</f>
        <v>0</v>
      </c>
      <c r="S228" s="227" t="n">
        <v>0</v>
      </c>
      <c r="T228" s="228" t="n">
        <f aca="false">S228*H228</f>
        <v>0</v>
      </c>
      <c r="AR228" s="122" t="s">
        <v>330</v>
      </c>
      <c r="AT228" s="122" t="s">
        <v>231</v>
      </c>
      <c r="AU228" s="122" t="s">
        <v>97</v>
      </c>
      <c r="AY228" s="122" t="s">
        <v>229</v>
      </c>
      <c r="BE228" s="229" t="n">
        <f aca="false">IF(N228="základní",J228,0)</f>
        <v>0</v>
      </c>
      <c r="BF228" s="229" t="n">
        <f aca="false">IF(N228="snížená",J228,0)</f>
        <v>0</v>
      </c>
      <c r="BG228" s="229" t="n">
        <f aca="false">IF(N228="zákl. přenesená",J228,0)</f>
        <v>0</v>
      </c>
      <c r="BH228" s="229" t="n">
        <f aca="false">IF(N228="sníž. přenesená",J228,0)</f>
        <v>0</v>
      </c>
      <c r="BI228" s="229" t="n">
        <f aca="false">IF(N228="nulová",J228,0)</f>
        <v>0</v>
      </c>
      <c r="BJ228" s="122" t="s">
        <v>22</v>
      </c>
      <c r="BK228" s="229" t="n">
        <f aca="false">ROUND(I228*H228,2)</f>
        <v>0</v>
      </c>
      <c r="BL228" s="122" t="s">
        <v>330</v>
      </c>
      <c r="BM228" s="122" t="s">
        <v>566</v>
      </c>
    </row>
    <row r="229" s="133" customFormat="true" ht="13.5" hidden="false" customHeight="false" outlineLevel="0" collapsed="false">
      <c r="B229" s="134"/>
      <c r="D229" s="242" t="s">
        <v>238</v>
      </c>
      <c r="F229" s="246" t="s">
        <v>4359</v>
      </c>
      <c r="L229" s="134"/>
      <c r="M229" s="232"/>
      <c r="N229" s="135"/>
      <c r="O229" s="135"/>
      <c r="P229" s="135"/>
      <c r="Q229" s="135"/>
      <c r="R229" s="135"/>
      <c r="S229" s="135"/>
      <c r="T229" s="233"/>
      <c r="AT229" s="122" t="s">
        <v>238</v>
      </c>
      <c r="AU229" s="122" t="s">
        <v>97</v>
      </c>
    </row>
    <row r="230" s="133" customFormat="true" ht="22.5" hidden="false" customHeight="true" outlineLevel="0" collapsed="false">
      <c r="B230" s="134"/>
      <c r="C230" s="218" t="s">
        <v>633</v>
      </c>
      <c r="D230" s="218" t="s">
        <v>231</v>
      </c>
      <c r="E230" s="219" t="s">
        <v>4360</v>
      </c>
      <c r="F230" s="220" t="s">
        <v>4361</v>
      </c>
      <c r="G230" s="221" t="s">
        <v>326</v>
      </c>
      <c r="H230" s="222" t="n">
        <v>300</v>
      </c>
      <c r="I230" s="223"/>
      <c r="J230" s="224" t="n">
        <f aca="false">ROUND(I230*H230,2)</f>
        <v>0</v>
      </c>
      <c r="K230" s="220"/>
      <c r="L230" s="134"/>
      <c r="M230" s="225"/>
      <c r="N230" s="226" t="s">
        <v>45</v>
      </c>
      <c r="O230" s="227" t="n">
        <v>0</v>
      </c>
      <c r="P230" s="227" t="n">
        <f aca="false">O230*H230</f>
        <v>0</v>
      </c>
      <c r="Q230" s="227" t="n">
        <v>0</v>
      </c>
      <c r="R230" s="227" t="n">
        <f aca="false">Q230*H230</f>
        <v>0</v>
      </c>
      <c r="S230" s="227" t="n">
        <v>0</v>
      </c>
      <c r="T230" s="228" t="n">
        <f aca="false">S230*H230</f>
        <v>0</v>
      </c>
      <c r="AR230" s="122" t="s">
        <v>330</v>
      </c>
      <c r="AT230" s="122" t="s">
        <v>231</v>
      </c>
      <c r="AU230" s="122" t="s">
        <v>97</v>
      </c>
      <c r="AY230" s="122" t="s">
        <v>229</v>
      </c>
      <c r="BE230" s="229" t="n">
        <f aca="false">IF(N230="základní",J230,0)</f>
        <v>0</v>
      </c>
      <c r="BF230" s="229" t="n">
        <f aca="false">IF(N230="snížená",J230,0)</f>
        <v>0</v>
      </c>
      <c r="BG230" s="229" t="n">
        <f aca="false">IF(N230="zákl. přenesená",J230,0)</f>
        <v>0</v>
      </c>
      <c r="BH230" s="229" t="n">
        <f aca="false">IF(N230="sníž. přenesená",J230,0)</f>
        <v>0</v>
      </c>
      <c r="BI230" s="229" t="n">
        <f aca="false">IF(N230="nulová",J230,0)</f>
        <v>0</v>
      </c>
      <c r="BJ230" s="122" t="s">
        <v>22</v>
      </c>
      <c r="BK230" s="229" t="n">
        <f aca="false">ROUND(I230*H230,2)</f>
        <v>0</v>
      </c>
      <c r="BL230" s="122" t="s">
        <v>330</v>
      </c>
      <c r="BM230" s="122" t="s">
        <v>633</v>
      </c>
    </row>
    <row r="231" s="133" customFormat="true" ht="13.5" hidden="false" customHeight="false" outlineLevel="0" collapsed="false">
      <c r="B231" s="134"/>
      <c r="D231" s="230" t="s">
        <v>238</v>
      </c>
      <c r="F231" s="231" t="s">
        <v>4361</v>
      </c>
      <c r="L231" s="134"/>
      <c r="M231" s="232"/>
      <c r="N231" s="135"/>
      <c r="O231" s="135"/>
      <c r="P231" s="135"/>
      <c r="Q231" s="135"/>
      <c r="R231" s="135"/>
      <c r="S231" s="135"/>
      <c r="T231" s="233"/>
      <c r="AT231" s="122" t="s">
        <v>238</v>
      </c>
      <c r="AU231" s="122" t="s">
        <v>97</v>
      </c>
    </row>
    <row r="232" s="204" customFormat="true" ht="29.85" hidden="false" customHeight="true" outlineLevel="0" collapsed="false">
      <c r="B232" s="205"/>
      <c r="D232" s="215" t="s">
        <v>73</v>
      </c>
      <c r="E232" s="216" t="s">
        <v>4362</v>
      </c>
      <c r="F232" s="216" t="s">
        <v>4198</v>
      </c>
      <c r="J232" s="217" t="n">
        <f aca="false">BK232</f>
        <v>0</v>
      </c>
      <c r="L232" s="205"/>
      <c r="M232" s="209"/>
      <c r="N232" s="210"/>
      <c r="O232" s="210"/>
      <c r="P232" s="211" t="n">
        <f aca="false">SUM(P233:P242)</f>
        <v>34.27974</v>
      </c>
      <c r="Q232" s="210"/>
      <c r="R232" s="211" t="n">
        <f aca="false">SUM(R233:R242)</f>
        <v>0</v>
      </c>
      <c r="S232" s="210"/>
      <c r="T232" s="212" t="n">
        <f aca="false">SUM(T233:T242)</f>
        <v>0</v>
      </c>
      <c r="AR232" s="206" t="s">
        <v>83</v>
      </c>
      <c r="AT232" s="213" t="s">
        <v>73</v>
      </c>
      <c r="AU232" s="213" t="s">
        <v>22</v>
      </c>
      <c r="AY232" s="206" t="s">
        <v>229</v>
      </c>
      <c r="BK232" s="214" t="n">
        <f aca="false">SUM(BK233:BK242)</f>
        <v>0</v>
      </c>
    </row>
    <row r="233" s="133" customFormat="true" ht="22.5" hidden="false" customHeight="true" outlineLevel="0" collapsed="false">
      <c r="B233" s="134"/>
      <c r="C233" s="218" t="s">
        <v>639</v>
      </c>
      <c r="D233" s="218" t="s">
        <v>231</v>
      </c>
      <c r="E233" s="219" t="s">
        <v>4363</v>
      </c>
      <c r="F233" s="220" t="s">
        <v>4364</v>
      </c>
      <c r="G233" s="221" t="s">
        <v>302</v>
      </c>
      <c r="H233" s="222" t="n">
        <v>10.945</v>
      </c>
      <c r="I233" s="223"/>
      <c r="J233" s="224" t="n">
        <f aca="false">ROUND(I233*H233,2)</f>
        <v>0</v>
      </c>
      <c r="K233" s="220" t="s">
        <v>235</v>
      </c>
      <c r="L233" s="134"/>
      <c r="M233" s="225"/>
      <c r="N233" s="226" t="s">
        <v>45</v>
      </c>
      <c r="O233" s="227" t="n">
        <v>3.132</v>
      </c>
      <c r="P233" s="227" t="n">
        <f aca="false">O233*H233</f>
        <v>34.27974</v>
      </c>
      <c r="Q233" s="227" t="n">
        <v>0</v>
      </c>
      <c r="R233" s="227" t="n">
        <f aca="false">Q233*H233</f>
        <v>0</v>
      </c>
      <c r="S233" s="227" t="n">
        <v>0</v>
      </c>
      <c r="T233" s="228" t="n">
        <f aca="false">S233*H233</f>
        <v>0</v>
      </c>
      <c r="AR233" s="122" t="s">
        <v>330</v>
      </c>
      <c r="AT233" s="122" t="s">
        <v>231</v>
      </c>
      <c r="AU233" s="122" t="s">
        <v>83</v>
      </c>
      <c r="AY233" s="122" t="s">
        <v>229</v>
      </c>
      <c r="BE233" s="229" t="n">
        <f aca="false">IF(N233="základní",J233,0)</f>
        <v>0</v>
      </c>
      <c r="BF233" s="229" t="n">
        <f aca="false">IF(N233="snížená",J233,0)</f>
        <v>0</v>
      </c>
      <c r="BG233" s="229" t="n">
        <f aca="false">IF(N233="zákl. přenesená",J233,0)</f>
        <v>0</v>
      </c>
      <c r="BH233" s="229" t="n">
        <f aca="false">IF(N233="sníž. přenesená",J233,0)</f>
        <v>0</v>
      </c>
      <c r="BI233" s="229" t="n">
        <f aca="false">IF(N233="nulová",J233,0)</f>
        <v>0</v>
      </c>
      <c r="BJ233" s="122" t="s">
        <v>22</v>
      </c>
      <c r="BK233" s="229" t="n">
        <f aca="false">ROUND(I233*H233,2)</f>
        <v>0</v>
      </c>
      <c r="BL233" s="122" t="s">
        <v>330</v>
      </c>
      <c r="BM233" s="122" t="s">
        <v>4365</v>
      </c>
    </row>
    <row r="234" s="133" customFormat="true" ht="27" hidden="false" customHeight="false" outlineLevel="0" collapsed="false">
      <c r="B234" s="134"/>
      <c r="D234" s="242" t="s">
        <v>238</v>
      </c>
      <c r="F234" s="246" t="s">
        <v>4366</v>
      </c>
      <c r="L234" s="134"/>
      <c r="M234" s="232"/>
      <c r="N234" s="135"/>
      <c r="O234" s="135"/>
      <c r="P234" s="135"/>
      <c r="Q234" s="135"/>
      <c r="R234" s="135"/>
      <c r="S234" s="135"/>
      <c r="T234" s="233"/>
      <c r="AT234" s="122" t="s">
        <v>238</v>
      </c>
      <c r="AU234" s="122" t="s">
        <v>83</v>
      </c>
    </row>
    <row r="235" s="133" customFormat="true" ht="22.5" hidden="false" customHeight="true" outlineLevel="0" collapsed="false">
      <c r="B235" s="134"/>
      <c r="C235" s="218" t="s">
        <v>646</v>
      </c>
      <c r="D235" s="218" t="s">
        <v>231</v>
      </c>
      <c r="E235" s="219" t="s">
        <v>4367</v>
      </c>
      <c r="F235" s="220" t="s">
        <v>4368</v>
      </c>
      <c r="G235" s="221" t="s">
        <v>4093</v>
      </c>
      <c r="H235" s="222" t="n">
        <v>48</v>
      </c>
      <c r="I235" s="223"/>
      <c r="J235" s="224" t="n">
        <f aca="false">ROUND(I235*H235,2)</f>
        <v>0</v>
      </c>
      <c r="K235" s="220"/>
      <c r="L235" s="134"/>
      <c r="M235" s="225"/>
      <c r="N235" s="226" t="s">
        <v>45</v>
      </c>
      <c r="O235" s="227" t="n">
        <v>0</v>
      </c>
      <c r="P235" s="227" t="n">
        <f aca="false">O235*H235</f>
        <v>0</v>
      </c>
      <c r="Q235" s="227" t="n">
        <v>0</v>
      </c>
      <c r="R235" s="227" t="n">
        <f aca="false">Q235*H235</f>
        <v>0</v>
      </c>
      <c r="S235" s="227" t="n">
        <v>0</v>
      </c>
      <c r="T235" s="228" t="n">
        <f aca="false">S235*H235</f>
        <v>0</v>
      </c>
      <c r="AR235" s="122" t="s">
        <v>330</v>
      </c>
      <c r="AT235" s="122" t="s">
        <v>231</v>
      </c>
      <c r="AU235" s="122" t="s">
        <v>83</v>
      </c>
      <c r="AY235" s="122" t="s">
        <v>229</v>
      </c>
      <c r="BE235" s="229" t="n">
        <f aca="false">IF(N235="základní",J235,0)</f>
        <v>0</v>
      </c>
      <c r="BF235" s="229" t="n">
        <f aca="false">IF(N235="snížená",J235,0)</f>
        <v>0</v>
      </c>
      <c r="BG235" s="229" t="n">
        <f aca="false">IF(N235="zákl. přenesená",J235,0)</f>
        <v>0</v>
      </c>
      <c r="BH235" s="229" t="n">
        <f aca="false">IF(N235="sníž. přenesená",J235,0)</f>
        <v>0</v>
      </c>
      <c r="BI235" s="229" t="n">
        <f aca="false">IF(N235="nulová",J235,0)</f>
        <v>0</v>
      </c>
      <c r="BJ235" s="122" t="s">
        <v>22</v>
      </c>
      <c r="BK235" s="229" t="n">
        <f aca="false">ROUND(I235*H235,2)</f>
        <v>0</v>
      </c>
      <c r="BL235" s="122" t="s">
        <v>330</v>
      </c>
      <c r="BM235" s="122" t="s">
        <v>4369</v>
      </c>
    </row>
    <row r="236" s="133" customFormat="true" ht="13.5" hidden="false" customHeight="false" outlineLevel="0" collapsed="false">
      <c r="B236" s="134"/>
      <c r="D236" s="242" t="s">
        <v>238</v>
      </c>
      <c r="F236" s="246" t="s">
        <v>4368</v>
      </c>
      <c r="L236" s="134"/>
      <c r="M236" s="232"/>
      <c r="N236" s="135"/>
      <c r="O236" s="135"/>
      <c r="P236" s="135"/>
      <c r="Q236" s="135"/>
      <c r="R236" s="135"/>
      <c r="S236" s="135"/>
      <c r="T236" s="233"/>
      <c r="AT236" s="122" t="s">
        <v>238</v>
      </c>
      <c r="AU236" s="122" t="s">
        <v>83</v>
      </c>
    </row>
    <row r="237" s="133" customFormat="true" ht="22.5" hidden="false" customHeight="true" outlineLevel="0" collapsed="false">
      <c r="B237" s="134"/>
      <c r="C237" s="218" t="s">
        <v>653</v>
      </c>
      <c r="D237" s="218" t="s">
        <v>231</v>
      </c>
      <c r="E237" s="219" t="s">
        <v>4370</v>
      </c>
      <c r="F237" s="220" t="s">
        <v>4210</v>
      </c>
      <c r="G237" s="221" t="s">
        <v>1432</v>
      </c>
      <c r="H237" s="222" t="n">
        <v>1</v>
      </c>
      <c r="I237" s="223"/>
      <c r="J237" s="224" t="n">
        <f aca="false">ROUND(I237*H237,2)</f>
        <v>0</v>
      </c>
      <c r="K237" s="220"/>
      <c r="L237" s="134"/>
      <c r="M237" s="225"/>
      <c r="N237" s="226" t="s">
        <v>45</v>
      </c>
      <c r="O237" s="227" t="n">
        <v>0</v>
      </c>
      <c r="P237" s="227" t="n">
        <f aca="false">O237*H237</f>
        <v>0</v>
      </c>
      <c r="Q237" s="227" t="n">
        <v>0</v>
      </c>
      <c r="R237" s="227" t="n">
        <f aca="false">Q237*H237</f>
        <v>0</v>
      </c>
      <c r="S237" s="227" t="n">
        <v>0</v>
      </c>
      <c r="T237" s="228" t="n">
        <f aca="false">S237*H237</f>
        <v>0</v>
      </c>
      <c r="AR237" s="122" t="s">
        <v>330</v>
      </c>
      <c r="AT237" s="122" t="s">
        <v>231</v>
      </c>
      <c r="AU237" s="122" t="s">
        <v>83</v>
      </c>
      <c r="AY237" s="122" t="s">
        <v>229</v>
      </c>
      <c r="BE237" s="229" t="n">
        <f aca="false">IF(N237="základní",J237,0)</f>
        <v>0</v>
      </c>
      <c r="BF237" s="229" t="n">
        <f aca="false">IF(N237="snížená",J237,0)</f>
        <v>0</v>
      </c>
      <c r="BG237" s="229" t="n">
        <f aca="false">IF(N237="zákl. přenesená",J237,0)</f>
        <v>0</v>
      </c>
      <c r="BH237" s="229" t="n">
        <f aca="false">IF(N237="sníž. přenesená",J237,0)</f>
        <v>0</v>
      </c>
      <c r="BI237" s="229" t="n">
        <f aca="false">IF(N237="nulová",J237,0)</f>
        <v>0</v>
      </c>
      <c r="BJ237" s="122" t="s">
        <v>22</v>
      </c>
      <c r="BK237" s="229" t="n">
        <f aca="false">ROUND(I237*H237,2)</f>
        <v>0</v>
      </c>
      <c r="BL237" s="122" t="s">
        <v>330</v>
      </c>
      <c r="BM237" s="122" t="s">
        <v>4371</v>
      </c>
    </row>
    <row r="238" s="133" customFormat="true" ht="13.5" hidden="false" customHeight="false" outlineLevel="0" collapsed="false">
      <c r="B238" s="134"/>
      <c r="D238" s="230" t="s">
        <v>238</v>
      </c>
      <c r="F238" s="231" t="s">
        <v>4210</v>
      </c>
      <c r="L238" s="134"/>
      <c r="M238" s="232"/>
      <c r="N238" s="135"/>
      <c r="O238" s="135"/>
      <c r="P238" s="135"/>
      <c r="Q238" s="135"/>
      <c r="R238" s="135"/>
      <c r="S238" s="135"/>
      <c r="T238" s="233"/>
      <c r="AT238" s="122" t="s">
        <v>238</v>
      </c>
      <c r="AU238" s="122" t="s">
        <v>83</v>
      </c>
    </row>
    <row r="239" s="133" customFormat="true" ht="27" hidden="false" customHeight="false" outlineLevel="0" collapsed="false">
      <c r="B239" s="134"/>
      <c r="D239" s="242" t="s">
        <v>293</v>
      </c>
      <c r="F239" s="267" t="s">
        <v>4372</v>
      </c>
      <c r="L239" s="134"/>
      <c r="M239" s="232"/>
      <c r="N239" s="135"/>
      <c r="O239" s="135"/>
      <c r="P239" s="135"/>
      <c r="Q239" s="135"/>
      <c r="R239" s="135"/>
      <c r="S239" s="135"/>
      <c r="T239" s="233"/>
      <c r="AT239" s="122" t="s">
        <v>293</v>
      </c>
      <c r="AU239" s="122" t="s">
        <v>83</v>
      </c>
    </row>
    <row r="240" s="133" customFormat="true" ht="22.5" hidden="false" customHeight="true" outlineLevel="0" collapsed="false">
      <c r="B240" s="134"/>
      <c r="C240" s="218" t="s">
        <v>661</v>
      </c>
      <c r="D240" s="218" t="s">
        <v>231</v>
      </c>
      <c r="E240" s="219" t="s">
        <v>4373</v>
      </c>
      <c r="F240" s="220" t="s">
        <v>4214</v>
      </c>
      <c r="G240" s="221" t="s">
        <v>1432</v>
      </c>
      <c r="H240" s="222" t="n">
        <v>1</v>
      </c>
      <c r="I240" s="223"/>
      <c r="J240" s="224" t="n">
        <f aca="false">ROUND(I240*H240,2)</f>
        <v>0</v>
      </c>
      <c r="K240" s="220"/>
      <c r="L240" s="134"/>
      <c r="M240" s="225"/>
      <c r="N240" s="226" t="s">
        <v>45</v>
      </c>
      <c r="O240" s="227" t="n">
        <v>0</v>
      </c>
      <c r="P240" s="227" t="n">
        <f aca="false">O240*H240</f>
        <v>0</v>
      </c>
      <c r="Q240" s="227" t="n">
        <v>0</v>
      </c>
      <c r="R240" s="227" t="n">
        <f aca="false">Q240*H240</f>
        <v>0</v>
      </c>
      <c r="S240" s="227" t="n">
        <v>0</v>
      </c>
      <c r="T240" s="228" t="n">
        <f aca="false">S240*H240</f>
        <v>0</v>
      </c>
      <c r="AR240" s="122" t="s">
        <v>330</v>
      </c>
      <c r="AT240" s="122" t="s">
        <v>231</v>
      </c>
      <c r="AU240" s="122" t="s">
        <v>83</v>
      </c>
      <c r="AY240" s="122" t="s">
        <v>229</v>
      </c>
      <c r="BE240" s="229" t="n">
        <f aca="false">IF(N240="základní",J240,0)</f>
        <v>0</v>
      </c>
      <c r="BF240" s="229" t="n">
        <f aca="false">IF(N240="snížená",J240,0)</f>
        <v>0</v>
      </c>
      <c r="BG240" s="229" t="n">
        <f aca="false">IF(N240="zákl. přenesená",J240,0)</f>
        <v>0</v>
      </c>
      <c r="BH240" s="229" t="n">
        <f aca="false">IF(N240="sníž. přenesená",J240,0)</f>
        <v>0</v>
      </c>
      <c r="BI240" s="229" t="n">
        <f aca="false">IF(N240="nulová",J240,0)</f>
        <v>0</v>
      </c>
      <c r="BJ240" s="122" t="s">
        <v>22</v>
      </c>
      <c r="BK240" s="229" t="n">
        <f aca="false">ROUND(I240*H240,2)</f>
        <v>0</v>
      </c>
      <c r="BL240" s="122" t="s">
        <v>330</v>
      </c>
      <c r="BM240" s="122" t="s">
        <v>4374</v>
      </c>
    </row>
    <row r="241" s="133" customFormat="true" ht="13.5" hidden="false" customHeight="false" outlineLevel="0" collapsed="false">
      <c r="B241" s="134"/>
      <c r="D241" s="230" t="s">
        <v>238</v>
      </c>
      <c r="F241" s="231" t="s">
        <v>4214</v>
      </c>
      <c r="L241" s="134"/>
      <c r="M241" s="232"/>
      <c r="N241" s="135"/>
      <c r="O241" s="135"/>
      <c r="P241" s="135"/>
      <c r="Q241" s="135"/>
      <c r="R241" s="135"/>
      <c r="S241" s="135"/>
      <c r="T241" s="233"/>
      <c r="AT241" s="122" t="s">
        <v>238</v>
      </c>
      <c r="AU241" s="122" t="s">
        <v>83</v>
      </c>
    </row>
    <row r="242" s="133" customFormat="true" ht="27" hidden="false" customHeight="false" outlineLevel="0" collapsed="false">
      <c r="B242" s="134"/>
      <c r="D242" s="230" t="s">
        <v>293</v>
      </c>
      <c r="F242" s="254" t="s">
        <v>4216</v>
      </c>
      <c r="L242" s="134"/>
      <c r="M242" s="270"/>
      <c r="N242" s="271"/>
      <c r="O242" s="271"/>
      <c r="P242" s="271"/>
      <c r="Q242" s="271"/>
      <c r="R242" s="271"/>
      <c r="S242" s="271"/>
      <c r="T242" s="272"/>
      <c r="AT242" s="122" t="s">
        <v>293</v>
      </c>
      <c r="AU242" s="122" t="s">
        <v>83</v>
      </c>
    </row>
    <row r="243" s="133" customFormat="true" ht="6.95" hidden="false" customHeight="true" outlineLevel="0" collapsed="false">
      <c r="B243" s="160"/>
      <c r="C243" s="161"/>
      <c r="D243" s="161"/>
      <c r="E243" s="161"/>
      <c r="F243" s="161"/>
      <c r="G243" s="161"/>
      <c r="H243" s="161"/>
      <c r="I243" s="161"/>
      <c r="J243" s="161"/>
      <c r="K243" s="161"/>
      <c r="L243" s="134"/>
    </row>
  </sheetData>
  <sheetProtection sheet="true" password="c9e1" objects="true" scenarios="true" selectLockedCells="true"/>
  <autoFilter ref="C93:K9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2:H82"/>
    <mergeCell ref="E84:H84"/>
    <mergeCell ref="E86:H86"/>
  </mergeCells>
  <hyperlinks>
    <hyperlink ref="F1" location="C2" display="1) Krycí list soupisu"/>
    <hyperlink ref="G1" location="C58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I100" activeCellId="0" sqref="I100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22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s="133" customFormat="true" ht="22.5" hidden="false" customHeight="true" outlineLevel="0" collapsed="false">
      <c r="B9" s="134"/>
      <c r="C9" s="135"/>
      <c r="D9" s="135"/>
      <c r="E9" s="132" t="s">
        <v>3752</v>
      </c>
      <c r="F9" s="132"/>
      <c r="G9" s="132"/>
      <c r="H9" s="132"/>
      <c r="I9" s="135"/>
      <c r="J9" s="135"/>
      <c r="K9" s="136"/>
    </row>
    <row r="10" s="133" customFormat="true" ht="15" hidden="false" customHeight="false" outlineLevel="0" collapsed="false">
      <c r="B10" s="134"/>
      <c r="C10" s="135"/>
      <c r="D10" s="131" t="s">
        <v>177</v>
      </c>
      <c r="E10" s="135"/>
      <c r="F10" s="135"/>
      <c r="G10" s="135"/>
      <c r="H10" s="135"/>
      <c r="I10" s="135"/>
      <c r="J10" s="135"/>
      <c r="K10" s="136"/>
    </row>
    <row r="11" s="133" customFormat="true" ht="36.95" hidden="false" customHeight="true" outlineLevel="0" collapsed="false">
      <c r="B11" s="134"/>
      <c r="C11" s="135"/>
      <c r="D11" s="135"/>
      <c r="E11" s="137" t="s">
        <v>4375</v>
      </c>
      <c r="F11" s="137"/>
      <c r="G11" s="137"/>
      <c r="H11" s="137"/>
      <c r="I11" s="135"/>
      <c r="J11" s="135"/>
      <c r="K11" s="136"/>
    </row>
    <row r="12" s="133" customFormat="true" ht="13.5" hidden="false" customHeight="false" outlineLevel="0" collapsed="false">
      <c r="B12" s="134"/>
      <c r="C12" s="135"/>
      <c r="D12" s="135"/>
      <c r="E12" s="135"/>
      <c r="F12" s="135"/>
      <c r="G12" s="135"/>
      <c r="H12" s="135"/>
      <c r="I12" s="135"/>
      <c r="J12" s="135"/>
      <c r="K12" s="136"/>
    </row>
    <row r="13" s="133" customFormat="true" ht="14.45" hidden="false" customHeight="true" outlineLevel="0" collapsed="false">
      <c r="B13" s="134"/>
      <c r="C13" s="135"/>
      <c r="D13" s="131" t="s">
        <v>19</v>
      </c>
      <c r="E13" s="135"/>
      <c r="F13" s="138"/>
      <c r="G13" s="135"/>
      <c r="H13" s="135"/>
      <c r="I13" s="131" t="s">
        <v>21</v>
      </c>
      <c r="J13" s="138"/>
      <c r="K13" s="136"/>
    </row>
    <row r="14" s="133" customFormat="true" ht="14.45" hidden="false" customHeight="true" outlineLevel="0" collapsed="false">
      <c r="B14" s="134"/>
      <c r="C14" s="135"/>
      <c r="D14" s="131" t="s">
        <v>23</v>
      </c>
      <c r="E14" s="135"/>
      <c r="F14" s="138" t="s">
        <v>24</v>
      </c>
      <c r="G14" s="135"/>
      <c r="H14" s="135"/>
      <c r="I14" s="131" t="s">
        <v>25</v>
      </c>
      <c r="J14" s="139" t="str">
        <f aca="false">'Rekapitulace stavby'!AN8</f>
        <v>27.11.2015</v>
      </c>
      <c r="K14" s="136"/>
    </row>
    <row r="15" s="133" customFormat="true" ht="10.9" hidden="false" customHeight="true" outlineLevel="0" collapsed="false">
      <c r="B15" s="134"/>
      <c r="C15" s="135"/>
      <c r="D15" s="135"/>
      <c r="E15" s="135"/>
      <c r="F15" s="135"/>
      <c r="G15" s="135"/>
      <c r="H15" s="135"/>
      <c r="I15" s="135"/>
      <c r="J15" s="135"/>
      <c r="K15" s="136"/>
    </row>
    <row r="16" s="133" customFormat="true" ht="14.45" hidden="false" customHeight="true" outlineLevel="0" collapsed="false">
      <c r="B16" s="134"/>
      <c r="C16" s="135"/>
      <c r="D16" s="131" t="s">
        <v>29</v>
      </c>
      <c r="E16" s="135"/>
      <c r="F16" s="135"/>
      <c r="G16" s="135"/>
      <c r="H16" s="135"/>
      <c r="I16" s="131" t="s">
        <v>30</v>
      </c>
      <c r="J16" s="138"/>
      <c r="K16" s="136"/>
    </row>
    <row r="17" s="133" customFormat="true" ht="18" hidden="false" customHeight="true" outlineLevel="0" collapsed="false">
      <c r="B17" s="134"/>
      <c r="C17" s="135"/>
      <c r="D17" s="135"/>
      <c r="E17" s="138" t="s">
        <v>31</v>
      </c>
      <c r="F17" s="135"/>
      <c r="G17" s="135"/>
      <c r="H17" s="135"/>
      <c r="I17" s="131" t="s">
        <v>32</v>
      </c>
      <c r="J17" s="138"/>
      <c r="K17" s="136"/>
    </row>
    <row r="18" s="133" customFormat="true" ht="6.95" hidden="false" customHeight="true" outlineLevel="0" collapsed="false">
      <c r="B18" s="134"/>
      <c r="C18" s="135"/>
      <c r="D18" s="135"/>
      <c r="E18" s="135"/>
      <c r="F18" s="135"/>
      <c r="G18" s="135"/>
      <c r="H18" s="135"/>
      <c r="I18" s="135"/>
      <c r="J18" s="135"/>
      <c r="K18" s="136"/>
    </row>
    <row r="19" s="133" customFormat="true" ht="14.45" hidden="false" customHeight="true" outlineLevel="0" collapsed="false">
      <c r="B19" s="134"/>
      <c r="C19" s="135"/>
      <c r="D19" s="131" t="s">
        <v>33</v>
      </c>
      <c r="E19" s="135"/>
      <c r="F19" s="135"/>
      <c r="G19" s="135"/>
      <c r="H19" s="135"/>
      <c r="I19" s="131" t="s">
        <v>30</v>
      </c>
      <c r="J19" s="138" t="str">
        <f aca="false">IF('Rekapitulace stavby'!AN13="Vyplň údaj","",IF('Rekapitulace stavby'!AN13="","",'Rekapitulace stavby'!AN13))</f>
        <v/>
      </c>
      <c r="K19" s="136"/>
    </row>
    <row r="20" s="133" customFormat="true" ht="18" hidden="false" customHeight="true" outlineLevel="0" collapsed="false">
      <c r="B20" s="134"/>
      <c r="C20" s="135"/>
      <c r="D20" s="135"/>
      <c r="E20" s="138" t="str">
        <f aca="false">IF('Rekapitulace stavby'!E14="Vyplň údaj","",IF('Rekapitulace stavby'!E14="","",'Rekapitulace stavby'!E14))</f>
        <v> </v>
      </c>
      <c r="F20" s="135"/>
      <c r="G20" s="135"/>
      <c r="H20" s="135"/>
      <c r="I20" s="131" t="s">
        <v>32</v>
      </c>
      <c r="J20" s="138" t="str">
        <f aca="false">IF('Rekapitulace stavby'!AN14="Vyplň údaj","",IF('Rekapitulace stavby'!AN14="","",'Rekapitulace stavby'!AN14))</f>
        <v/>
      </c>
      <c r="K20" s="136"/>
    </row>
    <row r="21" s="133" customFormat="true" ht="6.95" hidden="false" customHeight="true" outlineLevel="0" collapsed="false">
      <c r="B21" s="134"/>
      <c r="C21" s="135"/>
      <c r="D21" s="135"/>
      <c r="E21" s="135"/>
      <c r="F21" s="135"/>
      <c r="G21" s="135"/>
      <c r="H21" s="135"/>
      <c r="I21" s="135"/>
      <c r="J21" s="135"/>
      <c r="K21" s="136"/>
    </row>
    <row r="22" s="133" customFormat="true" ht="14.45" hidden="false" customHeight="true" outlineLevel="0" collapsed="false">
      <c r="B22" s="134"/>
      <c r="C22" s="135"/>
      <c r="D22" s="131" t="s">
        <v>35</v>
      </c>
      <c r="E22" s="135"/>
      <c r="F22" s="135"/>
      <c r="G22" s="135"/>
      <c r="H22" s="135"/>
      <c r="I22" s="131" t="s">
        <v>30</v>
      </c>
      <c r="J22" s="138"/>
      <c r="K22" s="136"/>
    </row>
    <row r="23" s="133" customFormat="true" ht="18" hidden="false" customHeight="true" outlineLevel="0" collapsed="false">
      <c r="B23" s="134"/>
      <c r="C23" s="135"/>
      <c r="D23" s="135"/>
      <c r="E23" s="138" t="s">
        <v>36</v>
      </c>
      <c r="F23" s="135"/>
      <c r="G23" s="135"/>
      <c r="H23" s="135"/>
      <c r="I23" s="131" t="s">
        <v>32</v>
      </c>
      <c r="J23" s="138"/>
      <c r="K23" s="136"/>
    </row>
    <row r="24" s="133" customFormat="true" ht="6.95" hidden="false" customHeight="true" outlineLevel="0" collapsed="false">
      <c r="B24" s="134"/>
      <c r="C24" s="135"/>
      <c r="D24" s="135"/>
      <c r="E24" s="135"/>
      <c r="F24" s="135"/>
      <c r="G24" s="135"/>
      <c r="H24" s="135"/>
      <c r="I24" s="135"/>
      <c r="J24" s="135"/>
      <c r="K24" s="136"/>
    </row>
    <row r="25" s="133" customFormat="true" ht="14.45" hidden="false" customHeight="true" outlineLevel="0" collapsed="false">
      <c r="B25" s="134"/>
      <c r="C25" s="135"/>
      <c r="D25" s="131" t="s">
        <v>38</v>
      </c>
      <c r="E25" s="135"/>
      <c r="F25" s="135"/>
      <c r="G25" s="135"/>
      <c r="H25" s="135"/>
      <c r="I25" s="135"/>
      <c r="J25" s="135"/>
      <c r="K25" s="136"/>
    </row>
    <row r="26" s="140" customFormat="true" ht="120" hidden="false" customHeight="true" outlineLevel="0" collapsed="false">
      <c r="B26" s="141"/>
      <c r="C26" s="142"/>
      <c r="D26" s="142"/>
      <c r="E26" s="143" t="s">
        <v>4218</v>
      </c>
      <c r="F26" s="143"/>
      <c r="G26" s="143"/>
      <c r="H26" s="143"/>
      <c r="I26" s="142"/>
      <c r="J26" s="142"/>
      <c r="K26" s="144"/>
    </row>
    <row r="27" s="133" customFormat="true" ht="6.95" hidden="false" customHeight="true" outlineLevel="0" collapsed="false">
      <c r="B27" s="134"/>
      <c r="C27" s="135"/>
      <c r="D27" s="135"/>
      <c r="E27" s="135"/>
      <c r="F27" s="135"/>
      <c r="G27" s="135"/>
      <c r="H27" s="135"/>
      <c r="I27" s="135"/>
      <c r="J27" s="135"/>
      <c r="K27" s="136"/>
    </row>
    <row r="28" s="133" customFormat="true" ht="6.95" hidden="false" customHeight="true" outlineLevel="0" collapsed="false">
      <c r="B28" s="134"/>
      <c r="C28" s="135"/>
      <c r="D28" s="145"/>
      <c r="E28" s="145"/>
      <c r="F28" s="145"/>
      <c r="G28" s="145"/>
      <c r="H28" s="145"/>
      <c r="I28" s="145"/>
      <c r="J28" s="145"/>
      <c r="K28" s="146"/>
    </row>
    <row r="29" s="133" customFormat="true" ht="25.35" hidden="false" customHeight="true" outlineLevel="0" collapsed="false">
      <c r="B29" s="134"/>
      <c r="C29" s="135"/>
      <c r="D29" s="147" t="s">
        <v>40</v>
      </c>
      <c r="E29" s="135"/>
      <c r="F29" s="135"/>
      <c r="G29" s="135"/>
      <c r="H29" s="135"/>
      <c r="I29" s="135"/>
      <c r="J29" s="148" t="n">
        <f aca="false">ROUND(J91,2)</f>
        <v>0</v>
      </c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14.45" hidden="false" customHeight="true" outlineLevel="0" collapsed="false">
      <c r="B31" s="134"/>
      <c r="C31" s="135"/>
      <c r="D31" s="135"/>
      <c r="E31" s="135"/>
      <c r="F31" s="149" t="s">
        <v>42</v>
      </c>
      <c r="G31" s="135"/>
      <c r="H31" s="135"/>
      <c r="I31" s="149" t="s">
        <v>41</v>
      </c>
      <c r="J31" s="149" t="s">
        <v>43</v>
      </c>
      <c r="K31" s="136"/>
    </row>
    <row r="32" s="133" customFormat="true" ht="14.45" hidden="false" customHeight="true" outlineLevel="0" collapsed="false">
      <c r="B32" s="134"/>
      <c r="C32" s="135"/>
      <c r="D32" s="150" t="s">
        <v>44</v>
      </c>
      <c r="E32" s="150" t="s">
        <v>45</v>
      </c>
      <c r="F32" s="151" t="n">
        <f aca="false">ROUND(SUM(BE91:BE141),2)</f>
        <v>0</v>
      </c>
      <c r="G32" s="135"/>
      <c r="H32" s="135"/>
      <c r="I32" s="152" t="n">
        <v>0.21</v>
      </c>
      <c r="J32" s="151" t="n">
        <f aca="false">ROUND(ROUND((SUM(BE91:BE141)),2)*I32,2)</f>
        <v>0</v>
      </c>
      <c r="K32" s="136"/>
    </row>
    <row r="33" s="133" customFormat="true" ht="14.45" hidden="false" customHeight="true" outlineLevel="0" collapsed="false">
      <c r="B33" s="134"/>
      <c r="C33" s="135"/>
      <c r="D33" s="135"/>
      <c r="E33" s="150" t="s">
        <v>46</v>
      </c>
      <c r="F33" s="151" t="n">
        <f aca="false">ROUND(SUM(BF91:BF141),2)</f>
        <v>0</v>
      </c>
      <c r="G33" s="135"/>
      <c r="H33" s="135"/>
      <c r="I33" s="152" t="n">
        <v>0.15</v>
      </c>
      <c r="J33" s="151" t="n">
        <f aca="false">ROUND(ROUND((SUM(BF91:BF141)),2)*I33,2)</f>
        <v>0</v>
      </c>
      <c r="K33" s="136"/>
    </row>
    <row r="34" s="133" customFormat="true" ht="14.45" hidden="true" customHeight="true" outlineLevel="0" collapsed="false">
      <c r="B34" s="134"/>
      <c r="C34" s="135"/>
      <c r="D34" s="135"/>
      <c r="E34" s="150" t="s">
        <v>47</v>
      </c>
      <c r="F34" s="151" t="n">
        <f aca="false">ROUND(SUM(BG91:BG141),2)</f>
        <v>0</v>
      </c>
      <c r="G34" s="135"/>
      <c r="H34" s="135"/>
      <c r="I34" s="152" t="n">
        <v>0.21</v>
      </c>
      <c r="J34" s="151" t="n">
        <v>0</v>
      </c>
      <c r="K34" s="136"/>
    </row>
    <row r="35" s="133" customFormat="true" ht="14.45" hidden="true" customHeight="true" outlineLevel="0" collapsed="false">
      <c r="B35" s="134"/>
      <c r="C35" s="135"/>
      <c r="D35" s="135"/>
      <c r="E35" s="150" t="s">
        <v>48</v>
      </c>
      <c r="F35" s="151" t="n">
        <f aca="false">ROUND(SUM(BH91:BH141),2)</f>
        <v>0</v>
      </c>
      <c r="G35" s="135"/>
      <c r="H35" s="135"/>
      <c r="I35" s="152" t="n">
        <v>0.15</v>
      </c>
      <c r="J35" s="151" t="n"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9</v>
      </c>
      <c r="F36" s="151" t="n">
        <f aca="false">ROUND(SUM(BI91:BI141),2)</f>
        <v>0</v>
      </c>
      <c r="G36" s="135"/>
      <c r="H36" s="135"/>
      <c r="I36" s="152" t="n">
        <v>0</v>
      </c>
      <c r="J36" s="151" t="n">
        <v>0</v>
      </c>
      <c r="K36" s="136"/>
    </row>
    <row r="37" s="133" customFormat="true" ht="6.95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6"/>
    </row>
    <row r="38" s="133" customFormat="true" ht="25.35" hidden="false" customHeight="true" outlineLevel="0" collapsed="false">
      <c r="B38" s="134"/>
      <c r="C38" s="153"/>
      <c r="D38" s="154" t="s">
        <v>50</v>
      </c>
      <c r="E38" s="155"/>
      <c r="F38" s="155"/>
      <c r="G38" s="156" t="s">
        <v>51</v>
      </c>
      <c r="H38" s="157" t="s">
        <v>52</v>
      </c>
      <c r="I38" s="155"/>
      <c r="J38" s="158" t="n">
        <f aca="false">SUM(J29:J36)</f>
        <v>0</v>
      </c>
      <c r="K38" s="159"/>
    </row>
    <row r="39" s="133" customFormat="true" ht="14.45" hidden="false" customHeight="true" outlineLevel="0" collapsed="false">
      <c r="B39" s="160"/>
      <c r="C39" s="161"/>
      <c r="D39" s="161"/>
      <c r="E39" s="161"/>
      <c r="F39" s="161"/>
      <c r="G39" s="161"/>
      <c r="H39" s="161"/>
      <c r="I39" s="161"/>
      <c r="J39" s="161"/>
      <c r="K39" s="162"/>
    </row>
    <row r="43" s="133" customFormat="true" ht="6.95" hidden="false" customHeight="true" outlineLevel="0" collapsed="false">
      <c r="B43" s="163"/>
      <c r="C43" s="164"/>
      <c r="D43" s="164"/>
      <c r="E43" s="164"/>
      <c r="F43" s="164"/>
      <c r="G43" s="164"/>
      <c r="H43" s="164"/>
      <c r="I43" s="164"/>
      <c r="J43" s="164"/>
      <c r="K43" s="165"/>
    </row>
    <row r="44" s="133" customFormat="true" ht="36.95" hidden="false" customHeight="true" outlineLevel="0" collapsed="false">
      <c r="B44" s="134"/>
      <c r="C44" s="128" t="s">
        <v>180</v>
      </c>
      <c r="D44" s="135"/>
      <c r="E44" s="135"/>
      <c r="F44" s="135"/>
      <c r="G44" s="135"/>
      <c r="H44" s="135"/>
      <c r="I44" s="135"/>
      <c r="J44" s="135"/>
      <c r="K44" s="136"/>
    </row>
    <row r="45" s="133" customFormat="true" ht="6.95" hidden="false" customHeight="true" outlineLevel="0" collapsed="false">
      <c r="B45" s="134"/>
      <c r="C45" s="135"/>
      <c r="D45" s="135"/>
      <c r="E45" s="135"/>
      <c r="F45" s="135"/>
      <c r="G45" s="135"/>
      <c r="H45" s="135"/>
      <c r="I45" s="135"/>
      <c r="J45" s="135"/>
      <c r="K45" s="136"/>
    </row>
    <row r="46" s="133" customFormat="true" ht="14.45" hidden="false" customHeight="true" outlineLevel="0" collapsed="false">
      <c r="B46" s="134"/>
      <c r="C46" s="131" t="s">
        <v>16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22.5" hidden="false" customHeight="true" outlineLevel="0" collapsed="false">
      <c r="B47" s="134"/>
      <c r="C47" s="135"/>
      <c r="D47" s="135"/>
      <c r="E47" s="132" t="str">
        <f aca="false">E7</f>
        <v>Stravovací provoz Krajské zdravotní, a.s.</v>
      </c>
      <c r="F47" s="132"/>
      <c r="G47" s="132"/>
      <c r="H47" s="132"/>
      <c r="I47" s="135"/>
      <c r="J47" s="135"/>
      <c r="K47" s="136"/>
    </row>
    <row r="48" customFormat="false" ht="15" hidden="false" customHeight="false" outlineLevel="0" collapsed="false">
      <c r="B48" s="126"/>
      <c r="C48" s="131" t="s">
        <v>175</v>
      </c>
      <c r="D48" s="127"/>
      <c r="E48" s="127"/>
      <c r="F48" s="127"/>
      <c r="G48" s="127"/>
      <c r="H48" s="127"/>
      <c r="I48" s="127"/>
      <c r="J48" s="127"/>
      <c r="K48" s="129"/>
    </row>
    <row r="49" s="133" customFormat="true" ht="22.5" hidden="false" customHeight="true" outlineLevel="0" collapsed="false">
      <c r="B49" s="134"/>
      <c r="C49" s="135"/>
      <c r="D49" s="135"/>
      <c r="E49" s="132" t="s">
        <v>3752</v>
      </c>
      <c r="F49" s="132"/>
      <c r="G49" s="132"/>
      <c r="H49" s="132"/>
      <c r="I49" s="135"/>
      <c r="J49" s="135"/>
      <c r="K49" s="136"/>
    </row>
    <row r="50" s="133" customFormat="true" ht="14.45" hidden="false" customHeight="true" outlineLevel="0" collapsed="false">
      <c r="B50" s="134"/>
      <c r="C50" s="131" t="s">
        <v>177</v>
      </c>
      <c r="D50" s="135"/>
      <c r="E50" s="135"/>
      <c r="F50" s="135"/>
      <c r="G50" s="135"/>
      <c r="H50" s="135"/>
      <c r="I50" s="135"/>
      <c r="J50" s="135"/>
      <c r="K50" s="136"/>
    </row>
    <row r="51" s="133" customFormat="true" ht="23.25" hidden="false" customHeight="true" outlineLevel="0" collapsed="false">
      <c r="B51" s="134"/>
      <c r="C51" s="135"/>
      <c r="D51" s="135"/>
      <c r="E51" s="137" t="str">
        <f aca="false">E11</f>
        <v>D.1.4.4. - Plynovod - vnitřní</v>
      </c>
      <c r="F51" s="137"/>
      <c r="G51" s="137"/>
      <c r="H51" s="137"/>
      <c r="I51" s="135"/>
      <c r="J51" s="135"/>
      <c r="K51" s="136"/>
    </row>
    <row r="52" s="133" customFormat="true" ht="6.95" hidden="false" customHeight="true" outlineLevel="0" collapsed="false">
      <c r="B52" s="134"/>
      <c r="C52" s="135"/>
      <c r="D52" s="135"/>
      <c r="E52" s="135"/>
      <c r="F52" s="135"/>
      <c r="G52" s="135"/>
      <c r="H52" s="135"/>
      <c r="I52" s="135"/>
      <c r="J52" s="135"/>
      <c r="K52" s="136"/>
    </row>
    <row r="53" s="133" customFormat="true" ht="18" hidden="false" customHeight="true" outlineLevel="0" collapsed="false">
      <c r="B53" s="134"/>
      <c r="C53" s="131" t="s">
        <v>23</v>
      </c>
      <c r="D53" s="135"/>
      <c r="E53" s="135"/>
      <c r="F53" s="138" t="str">
        <f aca="false">F14</f>
        <v>Nemocnice Chomutov, o.z.</v>
      </c>
      <c r="G53" s="135"/>
      <c r="H53" s="135"/>
      <c r="I53" s="131" t="s">
        <v>25</v>
      </c>
      <c r="J53" s="139" t="str">
        <f aca="false">IF(J14="","",J14)</f>
        <v>27.11.2015</v>
      </c>
      <c r="K53" s="136"/>
    </row>
    <row r="54" s="133" customFormat="true" ht="6.95" hidden="false" customHeight="true" outlineLevel="0" collapsed="false">
      <c r="B54" s="134"/>
      <c r="C54" s="135"/>
      <c r="D54" s="135"/>
      <c r="E54" s="135"/>
      <c r="F54" s="135"/>
      <c r="G54" s="135"/>
      <c r="H54" s="135"/>
      <c r="I54" s="135"/>
      <c r="J54" s="135"/>
      <c r="K54" s="136"/>
    </row>
    <row r="55" s="133" customFormat="true" ht="15" hidden="false" customHeight="false" outlineLevel="0" collapsed="false">
      <c r="B55" s="134"/>
      <c r="C55" s="131" t="s">
        <v>29</v>
      </c>
      <c r="D55" s="135"/>
      <c r="E55" s="135"/>
      <c r="F55" s="138" t="str">
        <f aca="false">E17</f>
        <v>Krajská zdravotní, a.s., Sociální péče 3316/12A</v>
      </c>
      <c r="G55" s="135"/>
      <c r="H55" s="135"/>
      <c r="I55" s="131" t="s">
        <v>35</v>
      </c>
      <c r="J55" s="138" t="str">
        <f aca="false">E23</f>
        <v>Oto Szakos, Nové Hamry 392, Nové Hamry</v>
      </c>
      <c r="K55" s="136"/>
    </row>
    <row r="56" s="133" customFormat="true" ht="14.45" hidden="false" customHeight="true" outlineLevel="0" collapsed="false">
      <c r="B56" s="134"/>
      <c r="C56" s="131" t="s">
        <v>33</v>
      </c>
      <c r="D56" s="135"/>
      <c r="E56" s="135"/>
      <c r="F56" s="138" t="str">
        <f aca="false">IF(E20="","",E20)</f>
        <v> </v>
      </c>
      <c r="G56" s="135"/>
      <c r="H56" s="135"/>
      <c r="I56" s="135"/>
      <c r="J56" s="135"/>
      <c r="K56" s="136"/>
    </row>
    <row r="57" s="133" customFormat="true" ht="10.35" hidden="false" customHeight="true" outlineLevel="0" collapsed="false">
      <c r="B57" s="134"/>
      <c r="C57" s="135"/>
      <c r="D57" s="135"/>
      <c r="E57" s="135"/>
      <c r="F57" s="135"/>
      <c r="G57" s="135"/>
      <c r="H57" s="135"/>
      <c r="I57" s="135"/>
      <c r="J57" s="135"/>
      <c r="K57" s="136"/>
    </row>
    <row r="58" s="133" customFormat="true" ht="29.25" hidden="false" customHeight="true" outlineLevel="0" collapsed="false">
      <c r="B58" s="134"/>
      <c r="C58" s="166" t="s">
        <v>181</v>
      </c>
      <c r="D58" s="153"/>
      <c r="E58" s="153"/>
      <c r="F58" s="153"/>
      <c r="G58" s="153"/>
      <c r="H58" s="153"/>
      <c r="I58" s="153"/>
      <c r="J58" s="167" t="s">
        <v>182</v>
      </c>
      <c r="K58" s="168"/>
    </row>
    <row r="59" s="133" customFormat="true" ht="10.35" hidden="false" customHeight="true" outlineLevel="0" collapsed="false">
      <c r="B59" s="134"/>
      <c r="C59" s="135"/>
      <c r="D59" s="135"/>
      <c r="E59" s="135"/>
      <c r="F59" s="135"/>
      <c r="G59" s="135"/>
      <c r="H59" s="135"/>
      <c r="I59" s="135"/>
      <c r="J59" s="135"/>
      <c r="K59" s="136"/>
    </row>
    <row r="60" s="133" customFormat="true" ht="29.25" hidden="false" customHeight="true" outlineLevel="0" collapsed="false">
      <c r="B60" s="134"/>
      <c r="C60" s="169" t="s">
        <v>183</v>
      </c>
      <c r="D60" s="135"/>
      <c r="E60" s="135"/>
      <c r="F60" s="135"/>
      <c r="G60" s="135"/>
      <c r="H60" s="135"/>
      <c r="I60" s="135"/>
      <c r="J60" s="148" t="n">
        <f aca="false">J91</f>
        <v>0</v>
      </c>
      <c r="K60" s="136"/>
      <c r="AU60" s="122" t="s">
        <v>184</v>
      </c>
    </row>
    <row r="61" s="170" customFormat="true" ht="24.95" hidden="false" customHeight="true" outlineLevel="0" collapsed="false">
      <c r="B61" s="171"/>
      <c r="C61" s="172"/>
      <c r="D61" s="173" t="s">
        <v>203</v>
      </c>
      <c r="E61" s="174"/>
      <c r="F61" s="174"/>
      <c r="G61" s="174"/>
      <c r="H61" s="174"/>
      <c r="I61" s="174"/>
      <c r="J61" s="175" t="n">
        <f aca="false">J92</f>
        <v>0</v>
      </c>
      <c r="K61" s="176"/>
    </row>
    <row r="62" s="177" customFormat="true" ht="19.9" hidden="false" customHeight="true" outlineLevel="0" collapsed="false">
      <c r="B62" s="178"/>
      <c r="C62" s="179"/>
      <c r="D62" s="180" t="s">
        <v>4376</v>
      </c>
      <c r="E62" s="181"/>
      <c r="F62" s="181"/>
      <c r="G62" s="181"/>
      <c r="H62" s="181"/>
      <c r="I62" s="181"/>
      <c r="J62" s="182" t="n">
        <f aca="false">J93</f>
        <v>0</v>
      </c>
      <c r="K62" s="183"/>
    </row>
    <row r="63" s="177" customFormat="true" ht="14.85" hidden="false" customHeight="true" outlineLevel="0" collapsed="false">
      <c r="B63" s="178"/>
      <c r="C63" s="179"/>
      <c r="D63" s="180" t="s">
        <v>4220</v>
      </c>
      <c r="E63" s="181"/>
      <c r="F63" s="181"/>
      <c r="G63" s="181"/>
      <c r="H63" s="181"/>
      <c r="I63" s="181"/>
      <c r="J63" s="182" t="n">
        <f aca="false">J94</f>
        <v>0</v>
      </c>
      <c r="K63" s="183"/>
    </row>
    <row r="64" s="177" customFormat="true" ht="14.85" hidden="false" customHeight="true" outlineLevel="0" collapsed="false">
      <c r="B64" s="178"/>
      <c r="C64" s="179"/>
      <c r="D64" s="180" t="s">
        <v>4377</v>
      </c>
      <c r="E64" s="181"/>
      <c r="F64" s="181"/>
      <c r="G64" s="181"/>
      <c r="H64" s="181"/>
      <c r="I64" s="181"/>
      <c r="J64" s="182" t="n">
        <f aca="false">J97</f>
        <v>0</v>
      </c>
      <c r="K64" s="183"/>
    </row>
    <row r="65" s="177" customFormat="true" ht="14.85" hidden="false" customHeight="true" outlineLevel="0" collapsed="false">
      <c r="B65" s="178"/>
      <c r="C65" s="179"/>
      <c r="D65" s="180" t="s">
        <v>4378</v>
      </c>
      <c r="E65" s="181"/>
      <c r="F65" s="181"/>
      <c r="G65" s="181"/>
      <c r="H65" s="181"/>
      <c r="I65" s="181"/>
      <c r="J65" s="182" t="n">
        <f aca="false">J108</f>
        <v>0</v>
      </c>
      <c r="K65" s="183"/>
    </row>
    <row r="66" s="177" customFormat="true" ht="14.85" hidden="false" customHeight="true" outlineLevel="0" collapsed="false">
      <c r="B66" s="178"/>
      <c r="C66" s="179"/>
      <c r="D66" s="180" t="s">
        <v>4379</v>
      </c>
      <c r="E66" s="181"/>
      <c r="F66" s="181"/>
      <c r="G66" s="181"/>
      <c r="H66" s="181"/>
      <c r="I66" s="181"/>
      <c r="J66" s="182" t="n">
        <f aca="false">J113</f>
        <v>0</v>
      </c>
      <c r="K66" s="183"/>
    </row>
    <row r="67" s="177" customFormat="true" ht="14.85" hidden="false" customHeight="true" outlineLevel="0" collapsed="false">
      <c r="B67" s="178"/>
      <c r="C67" s="179"/>
      <c r="D67" s="180" t="s">
        <v>4380</v>
      </c>
      <c r="E67" s="181"/>
      <c r="F67" s="181"/>
      <c r="G67" s="181"/>
      <c r="H67" s="181"/>
      <c r="I67" s="181"/>
      <c r="J67" s="182" t="n">
        <f aca="false">J122</f>
        <v>0</v>
      </c>
      <c r="K67" s="183"/>
    </row>
    <row r="68" s="177" customFormat="true" ht="14.85" hidden="false" customHeight="true" outlineLevel="0" collapsed="false">
      <c r="B68" s="178"/>
      <c r="C68" s="179"/>
      <c r="D68" s="180" t="s">
        <v>4381</v>
      </c>
      <c r="E68" s="181"/>
      <c r="F68" s="181"/>
      <c r="G68" s="181"/>
      <c r="H68" s="181"/>
      <c r="I68" s="181"/>
      <c r="J68" s="182" t="n">
        <f aca="false">J127</f>
        <v>0</v>
      </c>
      <c r="K68" s="183"/>
    </row>
    <row r="69" s="177" customFormat="true" ht="19.9" hidden="false" customHeight="true" outlineLevel="0" collapsed="false">
      <c r="B69" s="178"/>
      <c r="C69" s="179"/>
      <c r="D69" s="180" t="s">
        <v>4108</v>
      </c>
      <c r="E69" s="181"/>
      <c r="F69" s="181"/>
      <c r="G69" s="181"/>
      <c r="H69" s="181"/>
      <c r="I69" s="181"/>
      <c r="J69" s="182" t="n">
        <f aca="false">J132</f>
        <v>0</v>
      </c>
      <c r="K69" s="183"/>
    </row>
    <row r="70" s="133" customFormat="true" ht="21.75" hidden="false" customHeight="true" outlineLevel="0" collapsed="false">
      <c r="B70" s="134"/>
      <c r="C70" s="135"/>
      <c r="D70" s="135"/>
      <c r="E70" s="135"/>
      <c r="F70" s="135"/>
      <c r="G70" s="135"/>
      <c r="H70" s="135"/>
      <c r="I70" s="135"/>
      <c r="J70" s="135"/>
      <c r="K70" s="136"/>
    </row>
    <row r="71" s="133" customFormat="true" ht="6.95" hidden="false" customHeight="true" outlineLevel="0" collapsed="false">
      <c r="B71" s="160"/>
      <c r="C71" s="161"/>
      <c r="D71" s="161"/>
      <c r="E71" s="161"/>
      <c r="F71" s="161"/>
      <c r="G71" s="161"/>
      <c r="H71" s="161"/>
      <c r="I71" s="161"/>
      <c r="J71" s="161"/>
      <c r="K71" s="162"/>
    </row>
    <row r="75" s="133" customFormat="true" ht="6.95" hidden="false" customHeight="true" outlineLevel="0" collapsed="false">
      <c r="B75" s="163"/>
      <c r="C75" s="164"/>
      <c r="D75" s="164"/>
      <c r="E75" s="164"/>
      <c r="F75" s="164"/>
      <c r="G75" s="164"/>
      <c r="H75" s="164"/>
      <c r="I75" s="164"/>
      <c r="J75" s="164"/>
      <c r="K75" s="164"/>
      <c r="L75" s="134"/>
    </row>
    <row r="76" s="133" customFormat="true" ht="36.95" hidden="false" customHeight="true" outlineLevel="0" collapsed="false">
      <c r="B76" s="134"/>
      <c r="C76" s="184" t="s">
        <v>213</v>
      </c>
      <c r="L76" s="134"/>
    </row>
    <row r="77" s="133" customFormat="true" ht="6.95" hidden="false" customHeight="true" outlineLevel="0" collapsed="false">
      <c r="B77" s="134"/>
      <c r="L77" s="134"/>
    </row>
    <row r="78" s="133" customFormat="true" ht="14.45" hidden="false" customHeight="true" outlineLevel="0" collapsed="false">
      <c r="B78" s="134"/>
      <c r="C78" s="185" t="s">
        <v>16</v>
      </c>
      <c r="L78" s="134"/>
    </row>
    <row r="79" s="133" customFormat="true" ht="22.5" hidden="false" customHeight="true" outlineLevel="0" collapsed="false">
      <c r="B79" s="134"/>
      <c r="E79" s="132" t="str">
        <f aca="false">E7</f>
        <v>Stravovací provoz Krajské zdravotní, a.s.</v>
      </c>
      <c r="F79" s="132"/>
      <c r="G79" s="132"/>
      <c r="H79" s="132"/>
      <c r="L79" s="134"/>
    </row>
    <row r="80" customFormat="false" ht="15" hidden="false" customHeight="false" outlineLevel="0" collapsed="false">
      <c r="B80" s="126"/>
      <c r="C80" s="185" t="s">
        <v>175</v>
      </c>
      <c r="L80" s="126"/>
    </row>
    <row r="81" s="133" customFormat="true" ht="22.5" hidden="false" customHeight="true" outlineLevel="0" collapsed="false">
      <c r="B81" s="134"/>
      <c r="E81" s="132" t="s">
        <v>3752</v>
      </c>
      <c r="F81" s="132"/>
      <c r="G81" s="132"/>
      <c r="H81" s="132"/>
      <c r="L81" s="134"/>
    </row>
    <row r="82" s="133" customFormat="true" ht="14.45" hidden="false" customHeight="true" outlineLevel="0" collapsed="false">
      <c r="B82" s="134"/>
      <c r="C82" s="185" t="s">
        <v>177</v>
      </c>
      <c r="L82" s="134"/>
    </row>
    <row r="83" s="133" customFormat="true" ht="23.25" hidden="false" customHeight="true" outlineLevel="0" collapsed="false">
      <c r="B83" s="134"/>
      <c r="E83" s="186" t="str">
        <f aca="false">E11</f>
        <v>D.1.4.4. - Plynovod - vnitřní</v>
      </c>
      <c r="F83" s="186"/>
      <c r="G83" s="186"/>
      <c r="H83" s="186"/>
      <c r="L83" s="134"/>
    </row>
    <row r="84" s="133" customFormat="true" ht="6.95" hidden="false" customHeight="true" outlineLevel="0" collapsed="false">
      <c r="B84" s="134"/>
      <c r="L84" s="134"/>
    </row>
    <row r="85" s="133" customFormat="true" ht="18" hidden="false" customHeight="true" outlineLevel="0" collapsed="false">
      <c r="B85" s="134"/>
      <c r="C85" s="185" t="s">
        <v>23</v>
      </c>
      <c r="F85" s="187" t="str">
        <f aca="false">F14</f>
        <v>Nemocnice Chomutov, o.z.</v>
      </c>
      <c r="I85" s="185" t="s">
        <v>25</v>
      </c>
      <c r="J85" s="188" t="str">
        <f aca="false">IF(J14="","",J14)</f>
        <v>27.11.2015</v>
      </c>
      <c r="L85" s="134"/>
    </row>
    <row r="86" s="133" customFormat="true" ht="6.95" hidden="false" customHeight="true" outlineLevel="0" collapsed="false">
      <c r="B86" s="134"/>
      <c r="L86" s="134"/>
    </row>
    <row r="87" s="133" customFormat="true" ht="15" hidden="false" customHeight="false" outlineLevel="0" collapsed="false">
      <c r="B87" s="134"/>
      <c r="C87" s="185" t="s">
        <v>29</v>
      </c>
      <c r="F87" s="187" t="str">
        <f aca="false">E17</f>
        <v>Krajská zdravotní, a.s., Sociální péče 3316/12A</v>
      </c>
      <c r="I87" s="185" t="s">
        <v>35</v>
      </c>
      <c r="J87" s="187" t="str">
        <f aca="false">E23</f>
        <v>Oto Szakos, Nové Hamry 392, Nové Hamry</v>
      </c>
      <c r="L87" s="134"/>
    </row>
    <row r="88" s="133" customFormat="true" ht="14.45" hidden="false" customHeight="true" outlineLevel="0" collapsed="false">
      <c r="B88" s="134"/>
      <c r="C88" s="185" t="s">
        <v>33</v>
      </c>
      <c r="F88" s="187" t="str">
        <f aca="false">IF(E20="","",E20)</f>
        <v> </v>
      </c>
      <c r="L88" s="134"/>
    </row>
    <row r="89" s="133" customFormat="true" ht="10.35" hidden="false" customHeight="true" outlineLevel="0" collapsed="false">
      <c r="B89" s="134"/>
      <c r="L89" s="134"/>
    </row>
    <row r="90" s="189" customFormat="true" ht="29.25" hidden="false" customHeight="true" outlineLevel="0" collapsed="false">
      <c r="B90" s="190"/>
      <c r="C90" s="191" t="s">
        <v>214</v>
      </c>
      <c r="D90" s="192" t="s">
        <v>59</v>
      </c>
      <c r="E90" s="192" t="s">
        <v>55</v>
      </c>
      <c r="F90" s="192" t="s">
        <v>215</v>
      </c>
      <c r="G90" s="192" t="s">
        <v>216</v>
      </c>
      <c r="H90" s="192" t="s">
        <v>217</v>
      </c>
      <c r="I90" s="193" t="s">
        <v>218</v>
      </c>
      <c r="J90" s="192" t="s">
        <v>182</v>
      </c>
      <c r="K90" s="194" t="s">
        <v>219</v>
      </c>
      <c r="L90" s="190"/>
      <c r="M90" s="195" t="s">
        <v>220</v>
      </c>
      <c r="N90" s="196" t="s">
        <v>44</v>
      </c>
      <c r="O90" s="196" t="s">
        <v>221</v>
      </c>
      <c r="P90" s="196" t="s">
        <v>222</v>
      </c>
      <c r="Q90" s="196" t="s">
        <v>223</v>
      </c>
      <c r="R90" s="196" t="s">
        <v>224</v>
      </c>
      <c r="S90" s="196" t="s">
        <v>225</v>
      </c>
      <c r="T90" s="197" t="s">
        <v>226</v>
      </c>
    </row>
    <row r="91" s="133" customFormat="true" ht="29.25" hidden="false" customHeight="true" outlineLevel="0" collapsed="false">
      <c r="B91" s="134"/>
      <c r="C91" s="198" t="s">
        <v>183</v>
      </c>
      <c r="J91" s="199" t="n">
        <f aca="false">BK91</f>
        <v>0</v>
      </c>
      <c r="L91" s="134"/>
      <c r="M91" s="200"/>
      <c r="N91" s="145"/>
      <c r="O91" s="145"/>
      <c r="P91" s="201" t="n">
        <f aca="false">P92</f>
        <v>0.423353</v>
      </c>
      <c r="Q91" s="145"/>
      <c r="R91" s="201" t="n">
        <f aca="false">R92</f>
        <v>0</v>
      </c>
      <c r="S91" s="145"/>
      <c r="T91" s="202" t="n">
        <f aca="false">T92</f>
        <v>0</v>
      </c>
      <c r="AT91" s="122" t="s">
        <v>73</v>
      </c>
      <c r="AU91" s="122" t="s">
        <v>184</v>
      </c>
      <c r="BK91" s="203" t="n">
        <f aca="false">BK92</f>
        <v>0</v>
      </c>
    </row>
    <row r="92" s="204" customFormat="true" ht="37.35" hidden="false" customHeight="true" outlineLevel="0" collapsed="false">
      <c r="B92" s="205"/>
      <c r="D92" s="206" t="s">
        <v>73</v>
      </c>
      <c r="E92" s="207" t="s">
        <v>1009</v>
      </c>
      <c r="F92" s="207" t="s">
        <v>1010</v>
      </c>
      <c r="J92" s="208" t="n">
        <f aca="false">BK92</f>
        <v>0</v>
      </c>
      <c r="L92" s="205"/>
      <c r="M92" s="209"/>
      <c r="N92" s="210"/>
      <c r="O92" s="210"/>
      <c r="P92" s="211" t="n">
        <f aca="false">P93+P132</f>
        <v>0.423353</v>
      </c>
      <c r="Q92" s="210"/>
      <c r="R92" s="211" t="n">
        <f aca="false">R93+R132</f>
        <v>0</v>
      </c>
      <c r="S92" s="210"/>
      <c r="T92" s="212" t="n">
        <f aca="false">T93+T132</f>
        <v>0</v>
      </c>
      <c r="AR92" s="206" t="s">
        <v>83</v>
      </c>
      <c r="AT92" s="213" t="s">
        <v>73</v>
      </c>
      <c r="AU92" s="213" t="s">
        <v>74</v>
      </c>
      <c r="AY92" s="206" t="s">
        <v>229</v>
      </c>
      <c r="BK92" s="214" t="n">
        <f aca="false">BK93+BK132</f>
        <v>0</v>
      </c>
    </row>
    <row r="93" s="204" customFormat="true" ht="19.9" hidden="false" customHeight="true" outlineLevel="0" collapsed="false">
      <c r="B93" s="205"/>
      <c r="D93" s="206" t="s">
        <v>73</v>
      </c>
      <c r="E93" s="265" t="s">
        <v>4109</v>
      </c>
      <c r="F93" s="265" t="s">
        <v>4382</v>
      </c>
      <c r="J93" s="266" t="n">
        <f aca="false">BK93</f>
        <v>0</v>
      </c>
      <c r="L93" s="205"/>
      <c r="M93" s="209"/>
      <c r="N93" s="210"/>
      <c r="O93" s="210"/>
      <c r="P93" s="211" t="n">
        <f aca="false">P94+P97+P108+P113+P122+P127</f>
        <v>0</v>
      </c>
      <c r="Q93" s="210"/>
      <c r="R93" s="211" t="n">
        <f aca="false">R94+R97+R108+R113+R122+R127</f>
        <v>0</v>
      </c>
      <c r="S93" s="210"/>
      <c r="T93" s="212" t="n">
        <f aca="false">T94+T97+T108+T113+T122+T127</f>
        <v>0</v>
      </c>
      <c r="AR93" s="206" t="s">
        <v>83</v>
      </c>
      <c r="AT93" s="213" t="s">
        <v>73</v>
      </c>
      <c r="AU93" s="213" t="s">
        <v>22</v>
      </c>
      <c r="AY93" s="206" t="s">
        <v>229</v>
      </c>
      <c r="BK93" s="214" t="n">
        <f aca="false">BK94+BK97+BK108+BK113+BK122+BK127</f>
        <v>0</v>
      </c>
    </row>
    <row r="94" s="204" customFormat="true" ht="14.85" hidden="false" customHeight="true" outlineLevel="0" collapsed="false">
      <c r="B94" s="205"/>
      <c r="D94" s="215" t="s">
        <v>73</v>
      </c>
      <c r="E94" s="216" t="s">
        <v>4111</v>
      </c>
      <c r="F94" s="216" t="s">
        <v>4112</v>
      </c>
      <c r="J94" s="217" t="n">
        <f aca="false">BK94</f>
        <v>0</v>
      </c>
      <c r="L94" s="205"/>
      <c r="M94" s="209"/>
      <c r="N94" s="210"/>
      <c r="O94" s="210"/>
      <c r="P94" s="211" t="n">
        <f aca="false">SUM(P95:P96)</f>
        <v>0</v>
      </c>
      <c r="Q94" s="210"/>
      <c r="R94" s="211" t="n">
        <f aca="false">SUM(R95:R96)</f>
        <v>0</v>
      </c>
      <c r="S94" s="210"/>
      <c r="T94" s="212" t="n">
        <f aca="false">SUM(T95:T96)</f>
        <v>0</v>
      </c>
      <c r="AR94" s="206" t="s">
        <v>83</v>
      </c>
      <c r="AT94" s="213" t="s">
        <v>73</v>
      </c>
      <c r="AU94" s="213" t="s">
        <v>83</v>
      </c>
      <c r="AY94" s="206" t="s">
        <v>229</v>
      </c>
      <c r="BK94" s="214" t="n">
        <f aca="false">SUM(BK95:BK96)</f>
        <v>0</v>
      </c>
    </row>
    <row r="95" s="133" customFormat="true" ht="31.5" hidden="false" customHeight="true" outlineLevel="0" collapsed="false">
      <c r="B95" s="134"/>
      <c r="C95" s="218" t="s">
        <v>22</v>
      </c>
      <c r="D95" s="218" t="s">
        <v>231</v>
      </c>
      <c r="E95" s="219" t="s">
        <v>4383</v>
      </c>
      <c r="F95" s="220" t="s">
        <v>4384</v>
      </c>
      <c r="G95" s="221" t="s">
        <v>4093</v>
      </c>
      <c r="H95" s="222" t="n">
        <v>24</v>
      </c>
      <c r="I95" s="223"/>
      <c r="J95" s="224" t="n">
        <f aca="false">ROUND(I95*H95,2)</f>
        <v>0</v>
      </c>
      <c r="K95" s="220"/>
      <c r="L95" s="134"/>
      <c r="M95" s="225"/>
      <c r="N95" s="226" t="s">
        <v>45</v>
      </c>
      <c r="O95" s="227" t="n">
        <v>0</v>
      </c>
      <c r="P95" s="227" t="n">
        <f aca="false">O95*H95</f>
        <v>0</v>
      </c>
      <c r="Q95" s="227" t="n">
        <v>0</v>
      </c>
      <c r="R95" s="227" t="n">
        <f aca="false">Q95*H95</f>
        <v>0</v>
      </c>
      <c r="S95" s="227" t="n">
        <v>0</v>
      </c>
      <c r="T95" s="228" t="n">
        <f aca="false">S95*H95</f>
        <v>0</v>
      </c>
      <c r="AR95" s="122" t="s">
        <v>330</v>
      </c>
      <c r="AT95" s="122" t="s">
        <v>231</v>
      </c>
      <c r="AU95" s="122" t="s">
        <v>97</v>
      </c>
      <c r="AY95" s="122" t="s">
        <v>229</v>
      </c>
      <c r="BE95" s="229" t="n">
        <f aca="false">IF(N95="základní",J95,0)</f>
        <v>0</v>
      </c>
      <c r="BF95" s="229" t="n">
        <f aca="false">IF(N95="snížená",J95,0)</f>
        <v>0</v>
      </c>
      <c r="BG95" s="229" t="n">
        <f aca="false">IF(N95="zákl. přenesená",J95,0)</f>
        <v>0</v>
      </c>
      <c r="BH95" s="229" t="n">
        <f aca="false">IF(N95="sníž. přenesená",J95,0)</f>
        <v>0</v>
      </c>
      <c r="BI95" s="229" t="n">
        <f aca="false">IF(N95="nulová",J95,0)</f>
        <v>0</v>
      </c>
      <c r="BJ95" s="122" t="s">
        <v>22</v>
      </c>
      <c r="BK95" s="229" t="n">
        <f aca="false">ROUND(I95*H95,2)</f>
        <v>0</v>
      </c>
      <c r="BL95" s="122" t="s">
        <v>330</v>
      </c>
      <c r="BM95" s="122" t="s">
        <v>22</v>
      </c>
    </row>
    <row r="96" s="133" customFormat="true" ht="27" hidden="false" customHeight="false" outlineLevel="0" collapsed="false">
      <c r="B96" s="134"/>
      <c r="D96" s="230" t="s">
        <v>238</v>
      </c>
      <c r="F96" s="231" t="s">
        <v>4384</v>
      </c>
      <c r="L96" s="134"/>
      <c r="M96" s="232"/>
      <c r="N96" s="135"/>
      <c r="O96" s="135"/>
      <c r="P96" s="135"/>
      <c r="Q96" s="135"/>
      <c r="R96" s="135"/>
      <c r="S96" s="135"/>
      <c r="T96" s="233"/>
      <c r="AT96" s="122" t="s">
        <v>238</v>
      </c>
      <c r="AU96" s="122" t="s">
        <v>97</v>
      </c>
    </row>
    <row r="97" s="204" customFormat="true" ht="22.35" hidden="false" customHeight="true" outlineLevel="0" collapsed="false">
      <c r="B97" s="205"/>
      <c r="D97" s="215" t="s">
        <v>73</v>
      </c>
      <c r="E97" s="216" t="s">
        <v>4115</v>
      </c>
      <c r="F97" s="216" t="s">
        <v>4116</v>
      </c>
      <c r="J97" s="217" t="n">
        <f aca="false">BK97</f>
        <v>0</v>
      </c>
      <c r="L97" s="205"/>
      <c r="M97" s="209"/>
      <c r="N97" s="210"/>
      <c r="O97" s="210"/>
      <c r="P97" s="211" t="n">
        <f aca="false">SUM(P98:P107)</f>
        <v>0</v>
      </c>
      <c r="Q97" s="210"/>
      <c r="R97" s="211" t="n">
        <f aca="false">SUM(R98:R107)</f>
        <v>0</v>
      </c>
      <c r="S97" s="210"/>
      <c r="T97" s="212" t="n">
        <f aca="false">SUM(T98:T107)</f>
        <v>0</v>
      </c>
      <c r="AR97" s="206" t="s">
        <v>83</v>
      </c>
      <c r="AT97" s="213" t="s">
        <v>73</v>
      </c>
      <c r="AU97" s="213" t="s">
        <v>83</v>
      </c>
      <c r="AY97" s="206" t="s">
        <v>229</v>
      </c>
      <c r="BK97" s="214" t="n">
        <f aca="false">SUM(BK98:BK107)</f>
        <v>0</v>
      </c>
    </row>
    <row r="98" s="133" customFormat="true" ht="22.5" hidden="false" customHeight="true" outlineLevel="0" collapsed="false">
      <c r="B98" s="134"/>
      <c r="C98" s="218" t="s">
        <v>83</v>
      </c>
      <c r="D98" s="218" t="s">
        <v>231</v>
      </c>
      <c r="E98" s="219" t="s">
        <v>4385</v>
      </c>
      <c r="F98" s="220" t="s">
        <v>4386</v>
      </c>
      <c r="G98" s="221" t="s">
        <v>415</v>
      </c>
      <c r="H98" s="222" t="n">
        <v>2</v>
      </c>
      <c r="I98" s="223"/>
      <c r="J98" s="224" t="n">
        <f aca="false">ROUND(I98*H98,2)</f>
        <v>0</v>
      </c>
      <c r="K98" s="220"/>
      <c r="L98" s="134"/>
      <c r="M98" s="225"/>
      <c r="N98" s="226" t="s">
        <v>45</v>
      </c>
      <c r="O98" s="227" t="n">
        <v>0</v>
      </c>
      <c r="P98" s="227" t="n">
        <f aca="false">O98*H98</f>
        <v>0</v>
      </c>
      <c r="Q98" s="227" t="n">
        <v>0</v>
      </c>
      <c r="R98" s="227" t="n">
        <f aca="false">Q98*H98</f>
        <v>0</v>
      </c>
      <c r="S98" s="227" t="n">
        <v>0</v>
      </c>
      <c r="T98" s="228" t="n">
        <f aca="false">S98*H98</f>
        <v>0</v>
      </c>
      <c r="AR98" s="122" t="s">
        <v>330</v>
      </c>
      <c r="AT98" s="122" t="s">
        <v>231</v>
      </c>
      <c r="AU98" s="122" t="s">
        <v>97</v>
      </c>
      <c r="AY98" s="122" t="s">
        <v>229</v>
      </c>
      <c r="BE98" s="229" t="n">
        <f aca="false">IF(N98="základní",J98,0)</f>
        <v>0</v>
      </c>
      <c r="BF98" s="229" t="n">
        <f aca="false">IF(N98="snížená",J98,0)</f>
        <v>0</v>
      </c>
      <c r="BG98" s="229" t="n">
        <f aca="false">IF(N98="zákl. přenesená",J98,0)</f>
        <v>0</v>
      </c>
      <c r="BH98" s="229" t="n">
        <f aca="false">IF(N98="sníž. přenesená",J98,0)</f>
        <v>0</v>
      </c>
      <c r="BI98" s="229" t="n">
        <f aca="false">IF(N98="nulová",J98,0)</f>
        <v>0</v>
      </c>
      <c r="BJ98" s="122" t="s">
        <v>22</v>
      </c>
      <c r="BK98" s="229" t="n">
        <f aca="false">ROUND(I98*H98,2)</f>
        <v>0</v>
      </c>
      <c r="BL98" s="122" t="s">
        <v>330</v>
      </c>
      <c r="BM98" s="122" t="s">
        <v>83</v>
      </c>
    </row>
    <row r="99" s="133" customFormat="true" ht="13.5" hidden="false" customHeight="false" outlineLevel="0" collapsed="false">
      <c r="B99" s="134"/>
      <c r="D99" s="242" t="s">
        <v>238</v>
      </c>
      <c r="F99" s="246" t="s">
        <v>4386</v>
      </c>
      <c r="L99" s="134"/>
      <c r="M99" s="232"/>
      <c r="N99" s="135"/>
      <c r="O99" s="135"/>
      <c r="P99" s="135"/>
      <c r="Q99" s="135"/>
      <c r="R99" s="135"/>
      <c r="S99" s="135"/>
      <c r="T99" s="233"/>
      <c r="AT99" s="122" t="s">
        <v>238</v>
      </c>
      <c r="AU99" s="122" t="s">
        <v>97</v>
      </c>
    </row>
    <row r="100" s="133" customFormat="true" ht="22.5" hidden="false" customHeight="true" outlineLevel="0" collapsed="false">
      <c r="B100" s="134"/>
      <c r="C100" s="218" t="s">
        <v>97</v>
      </c>
      <c r="D100" s="218" t="s">
        <v>231</v>
      </c>
      <c r="E100" s="219" t="s">
        <v>4387</v>
      </c>
      <c r="F100" s="220" t="s">
        <v>4388</v>
      </c>
      <c r="G100" s="221" t="s">
        <v>415</v>
      </c>
      <c r="H100" s="222" t="n">
        <v>5</v>
      </c>
      <c r="I100" s="223"/>
      <c r="J100" s="224" t="n">
        <f aca="false">ROUND(I100*H100,2)</f>
        <v>0</v>
      </c>
      <c r="K100" s="220"/>
      <c r="L100" s="134"/>
      <c r="M100" s="225"/>
      <c r="N100" s="226" t="s">
        <v>45</v>
      </c>
      <c r="O100" s="227" t="n">
        <v>0</v>
      </c>
      <c r="P100" s="227" t="n">
        <f aca="false">O100*H100</f>
        <v>0</v>
      </c>
      <c r="Q100" s="227" t="n">
        <v>0</v>
      </c>
      <c r="R100" s="227" t="n">
        <f aca="false">Q100*H100</f>
        <v>0</v>
      </c>
      <c r="S100" s="227" t="n">
        <v>0</v>
      </c>
      <c r="T100" s="228" t="n">
        <f aca="false">S100*H100</f>
        <v>0</v>
      </c>
      <c r="AR100" s="122" t="s">
        <v>330</v>
      </c>
      <c r="AT100" s="122" t="s">
        <v>231</v>
      </c>
      <c r="AU100" s="122" t="s">
        <v>97</v>
      </c>
      <c r="AY100" s="122" t="s">
        <v>229</v>
      </c>
      <c r="BE100" s="229" t="n">
        <f aca="false">IF(N100="základní",J100,0)</f>
        <v>0</v>
      </c>
      <c r="BF100" s="229" t="n">
        <f aca="false">IF(N100="snížená",J100,0)</f>
        <v>0</v>
      </c>
      <c r="BG100" s="229" t="n">
        <f aca="false">IF(N100="zákl. přenesená",J100,0)</f>
        <v>0</v>
      </c>
      <c r="BH100" s="229" t="n">
        <f aca="false">IF(N100="sníž. přenesená",J100,0)</f>
        <v>0</v>
      </c>
      <c r="BI100" s="229" t="n">
        <f aca="false">IF(N100="nulová",J100,0)</f>
        <v>0</v>
      </c>
      <c r="BJ100" s="122" t="s">
        <v>22</v>
      </c>
      <c r="BK100" s="229" t="n">
        <f aca="false">ROUND(I100*H100,2)</f>
        <v>0</v>
      </c>
      <c r="BL100" s="122" t="s">
        <v>330</v>
      </c>
      <c r="BM100" s="122" t="s">
        <v>97</v>
      </c>
    </row>
    <row r="101" s="133" customFormat="true" ht="13.5" hidden="false" customHeight="false" outlineLevel="0" collapsed="false">
      <c r="B101" s="134"/>
      <c r="D101" s="242" t="s">
        <v>238</v>
      </c>
      <c r="F101" s="246" t="s">
        <v>4388</v>
      </c>
      <c r="L101" s="134"/>
      <c r="M101" s="232"/>
      <c r="N101" s="135"/>
      <c r="O101" s="135"/>
      <c r="P101" s="135"/>
      <c r="Q101" s="135"/>
      <c r="R101" s="135"/>
      <c r="S101" s="135"/>
      <c r="T101" s="233"/>
      <c r="AT101" s="122" t="s">
        <v>238</v>
      </c>
      <c r="AU101" s="122" t="s">
        <v>97</v>
      </c>
    </row>
    <row r="102" s="133" customFormat="true" ht="22.5" hidden="false" customHeight="true" outlineLevel="0" collapsed="false">
      <c r="B102" s="134"/>
      <c r="C102" s="218" t="s">
        <v>236</v>
      </c>
      <c r="D102" s="218" t="s">
        <v>231</v>
      </c>
      <c r="E102" s="219" t="s">
        <v>4389</v>
      </c>
      <c r="F102" s="220" t="s">
        <v>4390</v>
      </c>
      <c r="G102" s="221" t="s">
        <v>415</v>
      </c>
      <c r="H102" s="222" t="n">
        <v>45</v>
      </c>
      <c r="I102" s="223"/>
      <c r="J102" s="224" t="n">
        <f aca="false">ROUND(I102*H102,2)</f>
        <v>0</v>
      </c>
      <c r="K102" s="220"/>
      <c r="L102" s="134"/>
      <c r="M102" s="225"/>
      <c r="N102" s="226" t="s">
        <v>45</v>
      </c>
      <c r="O102" s="227" t="n">
        <v>0</v>
      </c>
      <c r="P102" s="227" t="n">
        <f aca="false">O102*H102</f>
        <v>0</v>
      </c>
      <c r="Q102" s="227" t="n">
        <v>0</v>
      </c>
      <c r="R102" s="227" t="n">
        <f aca="false">Q102*H102</f>
        <v>0</v>
      </c>
      <c r="S102" s="227" t="n">
        <v>0</v>
      </c>
      <c r="T102" s="228" t="n">
        <f aca="false">S102*H102</f>
        <v>0</v>
      </c>
      <c r="AR102" s="122" t="s">
        <v>330</v>
      </c>
      <c r="AT102" s="122" t="s">
        <v>231</v>
      </c>
      <c r="AU102" s="122" t="s">
        <v>97</v>
      </c>
      <c r="AY102" s="122" t="s">
        <v>229</v>
      </c>
      <c r="BE102" s="229" t="n">
        <f aca="false">IF(N102="základní",J102,0)</f>
        <v>0</v>
      </c>
      <c r="BF102" s="229" t="n">
        <f aca="false">IF(N102="snížená",J102,0)</f>
        <v>0</v>
      </c>
      <c r="BG102" s="229" t="n">
        <f aca="false">IF(N102="zákl. přenesená",J102,0)</f>
        <v>0</v>
      </c>
      <c r="BH102" s="229" t="n">
        <f aca="false">IF(N102="sníž. přenesená",J102,0)</f>
        <v>0</v>
      </c>
      <c r="BI102" s="229" t="n">
        <f aca="false">IF(N102="nulová",J102,0)</f>
        <v>0</v>
      </c>
      <c r="BJ102" s="122" t="s">
        <v>22</v>
      </c>
      <c r="BK102" s="229" t="n">
        <f aca="false">ROUND(I102*H102,2)</f>
        <v>0</v>
      </c>
      <c r="BL102" s="122" t="s">
        <v>330</v>
      </c>
      <c r="BM102" s="122" t="s">
        <v>236</v>
      </c>
    </row>
    <row r="103" s="133" customFormat="true" ht="13.5" hidden="false" customHeight="false" outlineLevel="0" collapsed="false">
      <c r="B103" s="134"/>
      <c r="D103" s="242" t="s">
        <v>238</v>
      </c>
      <c r="F103" s="246" t="s">
        <v>4390</v>
      </c>
      <c r="L103" s="134"/>
      <c r="M103" s="232"/>
      <c r="N103" s="135"/>
      <c r="O103" s="135"/>
      <c r="P103" s="135"/>
      <c r="Q103" s="135"/>
      <c r="R103" s="135"/>
      <c r="S103" s="135"/>
      <c r="T103" s="233"/>
      <c r="AT103" s="122" t="s">
        <v>238</v>
      </c>
      <c r="AU103" s="122" t="s">
        <v>97</v>
      </c>
    </row>
    <row r="104" s="133" customFormat="true" ht="22.5" hidden="false" customHeight="true" outlineLevel="0" collapsed="false">
      <c r="B104" s="134"/>
      <c r="C104" s="218" t="s">
        <v>258</v>
      </c>
      <c r="D104" s="218" t="s">
        <v>231</v>
      </c>
      <c r="E104" s="219" t="s">
        <v>4391</v>
      </c>
      <c r="F104" s="220" t="s">
        <v>4392</v>
      </c>
      <c r="G104" s="221" t="s">
        <v>1432</v>
      </c>
      <c r="H104" s="222" t="n">
        <v>1</v>
      </c>
      <c r="I104" s="223"/>
      <c r="J104" s="224" t="n">
        <f aca="false">ROUND(I104*H104,2)</f>
        <v>0</v>
      </c>
      <c r="K104" s="220"/>
      <c r="L104" s="134"/>
      <c r="M104" s="225"/>
      <c r="N104" s="226" t="s">
        <v>45</v>
      </c>
      <c r="O104" s="227" t="n">
        <v>0</v>
      </c>
      <c r="P104" s="227" t="n">
        <f aca="false">O104*H104</f>
        <v>0</v>
      </c>
      <c r="Q104" s="227" t="n">
        <v>0</v>
      </c>
      <c r="R104" s="227" t="n">
        <f aca="false">Q104*H104</f>
        <v>0</v>
      </c>
      <c r="S104" s="227" t="n">
        <v>0</v>
      </c>
      <c r="T104" s="228" t="n">
        <f aca="false">S104*H104</f>
        <v>0</v>
      </c>
      <c r="AR104" s="122" t="s">
        <v>330</v>
      </c>
      <c r="AT104" s="122" t="s">
        <v>231</v>
      </c>
      <c r="AU104" s="122" t="s">
        <v>97</v>
      </c>
      <c r="AY104" s="122" t="s">
        <v>229</v>
      </c>
      <c r="BE104" s="229" t="n">
        <f aca="false">IF(N104="základní",J104,0)</f>
        <v>0</v>
      </c>
      <c r="BF104" s="229" t="n">
        <f aca="false">IF(N104="snížená",J104,0)</f>
        <v>0</v>
      </c>
      <c r="BG104" s="229" t="n">
        <f aca="false">IF(N104="zákl. přenesená",J104,0)</f>
        <v>0</v>
      </c>
      <c r="BH104" s="229" t="n">
        <f aca="false">IF(N104="sníž. přenesená",J104,0)</f>
        <v>0</v>
      </c>
      <c r="BI104" s="229" t="n">
        <f aca="false">IF(N104="nulová",J104,0)</f>
        <v>0</v>
      </c>
      <c r="BJ104" s="122" t="s">
        <v>22</v>
      </c>
      <c r="BK104" s="229" t="n">
        <f aca="false">ROUND(I104*H104,2)</f>
        <v>0</v>
      </c>
      <c r="BL104" s="122" t="s">
        <v>330</v>
      </c>
      <c r="BM104" s="122" t="s">
        <v>258</v>
      </c>
    </row>
    <row r="105" s="133" customFormat="true" ht="13.5" hidden="false" customHeight="false" outlineLevel="0" collapsed="false">
      <c r="B105" s="134"/>
      <c r="D105" s="242" t="s">
        <v>238</v>
      </c>
      <c r="F105" s="246" t="s">
        <v>4392</v>
      </c>
      <c r="L105" s="134"/>
      <c r="M105" s="232"/>
      <c r="N105" s="135"/>
      <c r="O105" s="135"/>
      <c r="P105" s="135"/>
      <c r="Q105" s="135"/>
      <c r="R105" s="135"/>
      <c r="S105" s="135"/>
      <c r="T105" s="233"/>
      <c r="AT105" s="122" t="s">
        <v>238</v>
      </c>
      <c r="AU105" s="122" t="s">
        <v>97</v>
      </c>
    </row>
    <row r="106" s="133" customFormat="true" ht="22.5" hidden="false" customHeight="true" outlineLevel="0" collapsed="false">
      <c r="B106" s="134"/>
      <c r="C106" s="218" t="s">
        <v>270</v>
      </c>
      <c r="D106" s="218" t="s">
        <v>231</v>
      </c>
      <c r="E106" s="219" t="s">
        <v>4393</v>
      </c>
      <c r="F106" s="220" t="s">
        <v>4394</v>
      </c>
      <c r="G106" s="221" t="s">
        <v>3866</v>
      </c>
      <c r="H106" s="222" t="n">
        <v>1</v>
      </c>
      <c r="I106" s="223"/>
      <c r="J106" s="224" t="n">
        <f aca="false">ROUND(I106*H106,2)</f>
        <v>0</v>
      </c>
      <c r="K106" s="220"/>
      <c r="L106" s="134"/>
      <c r="M106" s="225"/>
      <c r="N106" s="226" t="s">
        <v>45</v>
      </c>
      <c r="O106" s="227" t="n">
        <v>0</v>
      </c>
      <c r="P106" s="227" t="n">
        <f aca="false">O106*H106</f>
        <v>0</v>
      </c>
      <c r="Q106" s="227" t="n">
        <v>0</v>
      </c>
      <c r="R106" s="227" t="n">
        <f aca="false">Q106*H106</f>
        <v>0</v>
      </c>
      <c r="S106" s="227" t="n">
        <v>0</v>
      </c>
      <c r="T106" s="228" t="n">
        <f aca="false">S106*H106</f>
        <v>0</v>
      </c>
      <c r="AR106" s="122" t="s">
        <v>330</v>
      </c>
      <c r="AT106" s="122" t="s">
        <v>231</v>
      </c>
      <c r="AU106" s="122" t="s">
        <v>97</v>
      </c>
      <c r="AY106" s="122" t="s">
        <v>229</v>
      </c>
      <c r="BE106" s="229" t="n">
        <f aca="false">IF(N106="základní",J106,0)</f>
        <v>0</v>
      </c>
      <c r="BF106" s="229" t="n">
        <f aca="false">IF(N106="snížená",J106,0)</f>
        <v>0</v>
      </c>
      <c r="BG106" s="229" t="n">
        <f aca="false">IF(N106="zákl. přenesená",J106,0)</f>
        <v>0</v>
      </c>
      <c r="BH106" s="229" t="n">
        <f aca="false">IF(N106="sníž. přenesená",J106,0)</f>
        <v>0</v>
      </c>
      <c r="BI106" s="229" t="n">
        <f aca="false">IF(N106="nulová",J106,0)</f>
        <v>0</v>
      </c>
      <c r="BJ106" s="122" t="s">
        <v>22</v>
      </c>
      <c r="BK106" s="229" t="n">
        <f aca="false">ROUND(I106*H106,2)</f>
        <v>0</v>
      </c>
      <c r="BL106" s="122" t="s">
        <v>330</v>
      </c>
      <c r="BM106" s="122" t="s">
        <v>270</v>
      </c>
    </row>
    <row r="107" s="133" customFormat="true" ht="13.5" hidden="false" customHeight="false" outlineLevel="0" collapsed="false">
      <c r="B107" s="134"/>
      <c r="D107" s="230" t="s">
        <v>238</v>
      </c>
      <c r="F107" s="231" t="s">
        <v>4394</v>
      </c>
      <c r="L107" s="134"/>
      <c r="M107" s="232"/>
      <c r="N107" s="135"/>
      <c r="O107" s="135"/>
      <c r="P107" s="135"/>
      <c r="Q107" s="135"/>
      <c r="R107" s="135"/>
      <c r="S107" s="135"/>
      <c r="T107" s="233"/>
      <c r="AT107" s="122" t="s">
        <v>238</v>
      </c>
      <c r="AU107" s="122" t="s">
        <v>97</v>
      </c>
    </row>
    <row r="108" s="204" customFormat="true" ht="22.35" hidden="false" customHeight="true" outlineLevel="0" collapsed="false">
      <c r="B108" s="205"/>
      <c r="D108" s="215" t="s">
        <v>73</v>
      </c>
      <c r="E108" s="216" t="s">
        <v>4137</v>
      </c>
      <c r="F108" s="216" t="s">
        <v>4395</v>
      </c>
      <c r="J108" s="217" t="n">
        <f aca="false">BK108</f>
        <v>0</v>
      </c>
      <c r="L108" s="205"/>
      <c r="M108" s="209"/>
      <c r="N108" s="210"/>
      <c r="O108" s="210"/>
      <c r="P108" s="211" t="n">
        <f aca="false">SUM(P109:P112)</f>
        <v>0</v>
      </c>
      <c r="Q108" s="210"/>
      <c r="R108" s="211" t="n">
        <f aca="false">SUM(R109:R112)</f>
        <v>0</v>
      </c>
      <c r="S108" s="210"/>
      <c r="T108" s="212" t="n">
        <f aca="false">SUM(T109:T112)</f>
        <v>0</v>
      </c>
      <c r="AR108" s="206" t="s">
        <v>83</v>
      </c>
      <c r="AT108" s="213" t="s">
        <v>73</v>
      </c>
      <c r="AU108" s="213" t="s">
        <v>83</v>
      </c>
      <c r="AY108" s="206" t="s">
        <v>229</v>
      </c>
      <c r="BK108" s="214" t="n">
        <f aca="false">SUM(BK109:BK112)</f>
        <v>0</v>
      </c>
    </row>
    <row r="109" s="133" customFormat="true" ht="22.5" hidden="false" customHeight="true" outlineLevel="0" collapsed="false">
      <c r="B109" s="134"/>
      <c r="C109" s="218" t="s">
        <v>277</v>
      </c>
      <c r="D109" s="218" t="s">
        <v>231</v>
      </c>
      <c r="E109" s="219" t="s">
        <v>4396</v>
      </c>
      <c r="F109" s="220" t="s">
        <v>4397</v>
      </c>
      <c r="G109" s="221" t="s">
        <v>1432</v>
      </c>
      <c r="H109" s="222" t="n">
        <v>2</v>
      </c>
      <c r="I109" s="223"/>
      <c r="J109" s="224" t="n">
        <f aca="false">ROUND(I109*H109,2)</f>
        <v>0</v>
      </c>
      <c r="K109" s="220"/>
      <c r="L109" s="134"/>
      <c r="M109" s="225"/>
      <c r="N109" s="226" t="s">
        <v>45</v>
      </c>
      <c r="O109" s="227" t="n">
        <v>0</v>
      </c>
      <c r="P109" s="227" t="n">
        <f aca="false">O109*H109</f>
        <v>0</v>
      </c>
      <c r="Q109" s="227" t="n">
        <v>0</v>
      </c>
      <c r="R109" s="227" t="n">
        <f aca="false">Q109*H109</f>
        <v>0</v>
      </c>
      <c r="S109" s="227" t="n">
        <v>0</v>
      </c>
      <c r="T109" s="228" t="n">
        <f aca="false">S109*H109</f>
        <v>0</v>
      </c>
      <c r="AR109" s="122" t="s">
        <v>330</v>
      </c>
      <c r="AT109" s="122" t="s">
        <v>231</v>
      </c>
      <c r="AU109" s="122" t="s">
        <v>97</v>
      </c>
      <c r="AY109" s="122" t="s">
        <v>229</v>
      </c>
      <c r="BE109" s="229" t="n">
        <f aca="false">IF(N109="základní",J109,0)</f>
        <v>0</v>
      </c>
      <c r="BF109" s="229" t="n">
        <f aca="false">IF(N109="snížená",J109,0)</f>
        <v>0</v>
      </c>
      <c r="BG109" s="229" t="n">
        <f aca="false">IF(N109="zákl. přenesená",J109,0)</f>
        <v>0</v>
      </c>
      <c r="BH109" s="229" t="n">
        <f aca="false">IF(N109="sníž. přenesená",J109,0)</f>
        <v>0</v>
      </c>
      <c r="BI109" s="229" t="n">
        <f aca="false">IF(N109="nulová",J109,0)</f>
        <v>0</v>
      </c>
      <c r="BJ109" s="122" t="s">
        <v>22</v>
      </c>
      <c r="BK109" s="229" t="n">
        <f aca="false">ROUND(I109*H109,2)</f>
        <v>0</v>
      </c>
      <c r="BL109" s="122" t="s">
        <v>330</v>
      </c>
      <c r="BM109" s="122" t="s">
        <v>277</v>
      </c>
    </row>
    <row r="110" s="133" customFormat="true" ht="13.5" hidden="false" customHeight="false" outlineLevel="0" collapsed="false">
      <c r="B110" s="134"/>
      <c r="D110" s="242" t="s">
        <v>238</v>
      </c>
      <c r="F110" s="246" t="s">
        <v>4397</v>
      </c>
      <c r="L110" s="134"/>
      <c r="M110" s="232"/>
      <c r="N110" s="135"/>
      <c r="O110" s="135"/>
      <c r="P110" s="135"/>
      <c r="Q110" s="135"/>
      <c r="R110" s="135"/>
      <c r="S110" s="135"/>
      <c r="T110" s="233"/>
      <c r="AT110" s="122" t="s">
        <v>238</v>
      </c>
      <c r="AU110" s="122" t="s">
        <v>97</v>
      </c>
    </row>
    <row r="111" s="133" customFormat="true" ht="22.5" hidden="false" customHeight="true" outlineLevel="0" collapsed="false">
      <c r="B111" s="134"/>
      <c r="C111" s="218" t="s">
        <v>282</v>
      </c>
      <c r="D111" s="218" t="s">
        <v>231</v>
      </c>
      <c r="E111" s="219" t="s">
        <v>4398</v>
      </c>
      <c r="F111" s="220" t="s">
        <v>4399</v>
      </c>
      <c r="G111" s="221" t="s">
        <v>1432</v>
      </c>
      <c r="H111" s="222" t="n">
        <v>3</v>
      </c>
      <c r="I111" s="223"/>
      <c r="J111" s="224" t="n">
        <f aca="false">ROUND(I111*H111,2)</f>
        <v>0</v>
      </c>
      <c r="K111" s="220"/>
      <c r="L111" s="134"/>
      <c r="M111" s="225"/>
      <c r="N111" s="226" t="s">
        <v>45</v>
      </c>
      <c r="O111" s="227" t="n">
        <v>0</v>
      </c>
      <c r="P111" s="227" t="n">
        <f aca="false">O111*H111</f>
        <v>0</v>
      </c>
      <c r="Q111" s="227" t="n">
        <v>0</v>
      </c>
      <c r="R111" s="227" t="n">
        <f aca="false">Q111*H111</f>
        <v>0</v>
      </c>
      <c r="S111" s="227" t="n">
        <v>0</v>
      </c>
      <c r="T111" s="228" t="n">
        <f aca="false">S111*H111</f>
        <v>0</v>
      </c>
      <c r="AR111" s="122" t="s">
        <v>330</v>
      </c>
      <c r="AT111" s="122" t="s">
        <v>231</v>
      </c>
      <c r="AU111" s="122" t="s">
        <v>97</v>
      </c>
      <c r="AY111" s="122" t="s">
        <v>229</v>
      </c>
      <c r="BE111" s="229" t="n">
        <f aca="false">IF(N111="základní",J111,0)</f>
        <v>0</v>
      </c>
      <c r="BF111" s="229" t="n">
        <f aca="false">IF(N111="snížená",J111,0)</f>
        <v>0</v>
      </c>
      <c r="BG111" s="229" t="n">
        <f aca="false">IF(N111="zákl. přenesená",J111,0)</f>
        <v>0</v>
      </c>
      <c r="BH111" s="229" t="n">
        <f aca="false">IF(N111="sníž. přenesená",J111,0)</f>
        <v>0</v>
      </c>
      <c r="BI111" s="229" t="n">
        <f aca="false">IF(N111="nulová",J111,0)</f>
        <v>0</v>
      </c>
      <c r="BJ111" s="122" t="s">
        <v>22</v>
      </c>
      <c r="BK111" s="229" t="n">
        <f aca="false">ROUND(I111*H111,2)</f>
        <v>0</v>
      </c>
      <c r="BL111" s="122" t="s">
        <v>330</v>
      </c>
      <c r="BM111" s="122" t="s">
        <v>282</v>
      </c>
    </row>
    <row r="112" s="133" customFormat="true" ht="13.5" hidden="false" customHeight="false" outlineLevel="0" collapsed="false">
      <c r="B112" s="134"/>
      <c r="D112" s="230" t="s">
        <v>238</v>
      </c>
      <c r="F112" s="231" t="s">
        <v>4399</v>
      </c>
      <c r="L112" s="134"/>
      <c r="M112" s="232"/>
      <c r="N112" s="135"/>
      <c r="O112" s="135"/>
      <c r="P112" s="135"/>
      <c r="Q112" s="135"/>
      <c r="R112" s="135"/>
      <c r="S112" s="135"/>
      <c r="T112" s="233"/>
      <c r="AT112" s="122" t="s">
        <v>238</v>
      </c>
      <c r="AU112" s="122" t="s">
        <v>97</v>
      </c>
    </row>
    <row r="113" s="204" customFormat="true" ht="22.35" hidden="false" customHeight="true" outlineLevel="0" collapsed="false">
      <c r="B113" s="205"/>
      <c r="D113" s="215" t="s">
        <v>73</v>
      </c>
      <c r="E113" s="216" t="s">
        <v>4167</v>
      </c>
      <c r="F113" s="216" t="s">
        <v>4138</v>
      </c>
      <c r="J113" s="217" t="n">
        <f aca="false">BK113</f>
        <v>0</v>
      </c>
      <c r="L113" s="205"/>
      <c r="M113" s="209"/>
      <c r="N113" s="210"/>
      <c r="O113" s="210"/>
      <c r="P113" s="211" t="n">
        <f aca="false">SUM(P114:P121)</f>
        <v>0</v>
      </c>
      <c r="Q113" s="210"/>
      <c r="R113" s="211" t="n">
        <f aca="false">SUM(R114:R121)</f>
        <v>0</v>
      </c>
      <c r="S113" s="210"/>
      <c r="T113" s="212" t="n">
        <f aca="false">SUM(T114:T121)</f>
        <v>0</v>
      </c>
      <c r="AR113" s="206" t="s">
        <v>83</v>
      </c>
      <c r="AT113" s="213" t="s">
        <v>73</v>
      </c>
      <c r="AU113" s="213" t="s">
        <v>83</v>
      </c>
      <c r="AY113" s="206" t="s">
        <v>229</v>
      </c>
      <c r="BK113" s="214" t="n">
        <f aca="false">SUM(BK114:BK121)</f>
        <v>0</v>
      </c>
    </row>
    <row r="114" s="133" customFormat="true" ht="22.5" hidden="false" customHeight="true" outlineLevel="0" collapsed="false">
      <c r="B114" s="134"/>
      <c r="C114" s="218" t="s">
        <v>288</v>
      </c>
      <c r="D114" s="218" t="s">
        <v>231</v>
      </c>
      <c r="E114" s="219" t="s">
        <v>4400</v>
      </c>
      <c r="F114" s="220" t="s">
        <v>4401</v>
      </c>
      <c r="G114" s="221" t="s">
        <v>1432</v>
      </c>
      <c r="H114" s="222" t="n">
        <v>2</v>
      </c>
      <c r="I114" s="223"/>
      <c r="J114" s="224" t="n">
        <f aca="false">ROUND(I114*H114,2)</f>
        <v>0</v>
      </c>
      <c r="K114" s="220"/>
      <c r="L114" s="134"/>
      <c r="M114" s="225"/>
      <c r="N114" s="226" t="s">
        <v>45</v>
      </c>
      <c r="O114" s="227" t="n">
        <v>0</v>
      </c>
      <c r="P114" s="227" t="n">
        <f aca="false">O114*H114</f>
        <v>0</v>
      </c>
      <c r="Q114" s="227" t="n">
        <v>0</v>
      </c>
      <c r="R114" s="227" t="n">
        <f aca="false">Q114*H114</f>
        <v>0</v>
      </c>
      <c r="S114" s="227" t="n">
        <v>0</v>
      </c>
      <c r="T114" s="228" t="n">
        <f aca="false">S114*H114</f>
        <v>0</v>
      </c>
      <c r="AR114" s="122" t="s">
        <v>330</v>
      </c>
      <c r="AT114" s="122" t="s">
        <v>231</v>
      </c>
      <c r="AU114" s="122" t="s">
        <v>97</v>
      </c>
      <c r="AY114" s="122" t="s">
        <v>229</v>
      </c>
      <c r="BE114" s="229" t="n">
        <f aca="false">IF(N114="základní",J114,0)</f>
        <v>0</v>
      </c>
      <c r="BF114" s="229" t="n">
        <f aca="false">IF(N114="snížená",J114,0)</f>
        <v>0</v>
      </c>
      <c r="BG114" s="229" t="n">
        <f aca="false">IF(N114="zákl. přenesená",J114,0)</f>
        <v>0</v>
      </c>
      <c r="BH114" s="229" t="n">
        <f aca="false">IF(N114="sníž. přenesená",J114,0)</f>
        <v>0</v>
      </c>
      <c r="BI114" s="229" t="n">
        <f aca="false">IF(N114="nulová",J114,0)</f>
        <v>0</v>
      </c>
      <c r="BJ114" s="122" t="s">
        <v>22</v>
      </c>
      <c r="BK114" s="229" t="n">
        <f aca="false">ROUND(I114*H114,2)</f>
        <v>0</v>
      </c>
      <c r="BL114" s="122" t="s">
        <v>330</v>
      </c>
      <c r="BM114" s="122" t="s">
        <v>288</v>
      </c>
    </row>
    <row r="115" s="133" customFormat="true" ht="13.5" hidden="false" customHeight="false" outlineLevel="0" collapsed="false">
      <c r="B115" s="134"/>
      <c r="D115" s="242" t="s">
        <v>238</v>
      </c>
      <c r="F115" s="246" t="s">
        <v>4401</v>
      </c>
      <c r="L115" s="134"/>
      <c r="M115" s="232"/>
      <c r="N115" s="135"/>
      <c r="O115" s="135"/>
      <c r="P115" s="135"/>
      <c r="Q115" s="135"/>
      <c r="R115" s="135"/>
      <c r="S115" s="135"/>
      <c r="T115" s="233"/>
      <c r="AT115" s="122" t="s">
        <v>238</v>
      </c>
      <c r="AU115" s="122" t="s">
        <v>97</v>
      </c>
    </row>
    <row r="116" s="133" customFormat="true" ht="22.5" hidden="false" customHeight="true" outlineLevel="0" collapsed="false">
      <c r="B116" s="134"/>
      <c r="C116" s="218" t="s">
        <v>27</v>
      </c>
      <c r="D116" s="218" t="s">
        <v>231</v>
      </c>
      <c r="E116" s="219" t="s">
        <v>4402</v>
      </c>
      <c r="F116" s="220" t="s">
        <v>4403</v>
      </c>
      <c r="G116" s="221" t="s">
        <v>1432</v>
      </c>
      <c r="H116" s="222" t="n">
        <v>3</v>
      </c>
      <c r="I116" s="223"/>
      <c r="J116" s="224" t="n">
        <f aca="false">ROUND(I116*H116,2)</f>
        <v>0</v>
      </c>
      <c r="K116" s="220"/>
      <c r="L116" s="134"/>
      <c r="M116" s="225"/>
      <c r="N116" s="226" t="s">
        <v>45</v>
      </c>
      <c r="O116" s="227" t="n">
        <v>0</v>
      </c>
      <c r="P116" s="227" t="n">
        <f aca="false">O116*H116</f>
        <v>0</v>
      </c>
      <c r="Q116" s="227" t="n">
        <v>0</v>
      </c>
      <c r="R116" s="227" t="n">
        <f aca="false">Q116*H116</f>
        <v>0</v>
      </c>
      <c r="S116" s="227" t="n">
        <v>0</v>
      </c>
      <c r="T116" s="228" t="n">
        <f aca="false">S116*H116</f>
        <v>0</v>
      </c>
      <c r="AR116" s="122" t="s">
        <v>330</v>
      </c>
      <c r="AT116" s="122" t="s">
        <v>231</v>
      </c>
      <c r="AU116" s="122" t="s">
        <v>97</v>
      </c>
      <c r="AY116" s="122" t="s">
        <v>229</v>
      </c>
      <c r="BE116" s="229" t="n">
        <f aca="false">IF(N116="základní",J116,0)</f>
        <v>0</v>
      </c>
      <c r="BF116" s="229" t="n">
        <f aca="false">IF(N116="snížená",J116,0)</f>
        <v>0</v>
      </c>
      <c r="BG116" s="229" t="n">
        <f aca="false">IF(N116="zákl. přenesená",J116,0)</f>
        <v>0</v>
      </c>
      <c r="BH116" s="229" t="n">
        <f aca="false">IF(N116="sníž. přenesená",J116,0)</f>
        <v>0</v>
      </c>
      <c r="BI116" s="229" t="n">
        <f aca="false">IF(N116="nulová",J116,0)</f>
        <v>0</v>
      </c>
      <c r="BJ116" s="122" t="s">
        <v>22</v>
      </c>
      <c r="BK116" s="229" t="n">
        <f aca="false">ROUND(I116*H116,2)</f>
        <v>0</v>
      </c>
      <c r="BL116" s="122" t="s">
        <v>330</v>
      </c>
      <c r="BM116" s="122" t="s">
        <v>27</v>
      </c>
    </row>
    <row r="117" s="133" customFormat="true" ht="13.5" hidden="false" customHeight="false" outlineLevel="0" collapsed="false">
      <c r="B117" s="134"/>
      <c r="D117" s="242" t="s">
        <v>238</v>
      </c>
      <c r="F117" s="246" t="s">
        <v>4403</v>
      </c>
      <c r="L117" s="134"/>
      <c r="M117" s="232"/>
      <c r="N117" s="135"/>
      <c r="O117" s="135"/>
      <c r="P117" s="135"/>
      <c r="Q117" s="135"/>
      <c r="R117" s="135"/>
      <c r="S117" s="135"/>
      <c r="T117" s="233"/>
      <c r="AT117" s="122" t="s">
        <v>238</v>
      </c>
      <c r="AU117" s="122" t="s">
        <v>97</v>
      </c>
    </row>
    <row r="118" s="133" customFormat="true" ht="44.25" hidden="false" customHeight="true" outlineLevel="0" collapsed="false">
      <c r="B118" s="134"/>
      <c r="C118" s="218" t="s">
        <v>299</v>
      </c>
      <c r="D118" s="218" t="s">
        <v>231</v>
      </c>
      <c r="E118" s="219" t="s">
        <v>4404</v>
      </c>
      <c r="F118" s="220" t="s">
        <v>4405</v>
      </c>
      <c r="G118" s="221" t="s">
        <v>1432</v>
      </c>
      <c r="H118" s="222" t="n">
        <v>1</v>
      </c>
      <c r="I118" s="223"/>
      <c r="J118" s="224" t="n">
        <f aca="false">ROUND(I118*H118,2)</f>
        <v>0</v>
      </c>
      <c r="K118" s="220"/>
      <c r="L118" s="134"/>
      <c r="M118" s="225"/>
      <c r="N118" s="226" t="s">
        <v>45</v>
      </c>
      <c r="O118" s="227" t="n">
        <v>0</v>
      </c>
      <c r="P118" s="227" t="n">
        <f aca="false">O118*H118</f>
        <v>0</v>
      </c>
      <c r="Q118" s="227" t="n">
        <v>0</v>
      </c>
      <c r="R118" s="227" t="n">
        <f aca="false">Q118*H118</f>
        <v>0</v>
      </c>
      <c r="S118" s="227" t="n">
        <v>0</v>
      </c>
      <c r="T118" s="228" t="n">
        <f aca="false">S118*H118</f>
        <v>0</v>
      </c>
      <c r="AR118" s="122" t="s">
        <v>330</v>
      </c>
      <c r="AT118" s="122" t="s">
        <v>231</v>
      </c>
      <c r="AU118" s="122" t="s">
        <v>97</v>
      </c>
      <c r="AY118" s="122" t="s">
        <v>229</v>
      </c>
      <c r="BE118" s="229" t="n">
        <f aca="false">IF(N118="základní",J118,0)</f>
        <v>0</v>
      </c>
      <c r="BF118" s="229" t="n">
        <f aca="false">IF(N118="snížená",J118,0)</f>
        <v>0</v>
      </c>
      <c r="BG118" s="229" t="n">
        <f aca="false">IF(N118="zákl. přenesená",J118,0)</f>
        <v>0</v>
      </c>
      <c r="BH118" s="229" t="n">
        <f aca="false">IF(N118="sníž. přenesená",J118,0)</f>
        <v>0</v>
      </c>
      <c r="BI118" s="229" t="n">
        <f aca="false">IF(N118="nulová",J118,0)</f>
        <v>0</v>
      </c>
      <c r="BJ118" s="122" t="s">
        <v>22</v>
      </c>
      <c r="BK118" s="229" t="n">
        <f aca="false">ROUND(I118*H118,2)</f>
        <v>0</v>
      </c>
      <c r="BL118" s="122" t="s">
        <v>330</v>
      </c>
      <c r="BM118" s="122" t="s">
        <v>299</v>
      </c>
    </row>
    <row r="119" s="133" customFormat="true" ht="40.5" hidden="false" customHeight="false" outlineLevel="0" collapsed="false">
      <c r="B119" s="134"/>
      <c r="D119" s="242" t="s">
        <v>238</v>
      </c>
      <c r="F119" s="246" t="s">
        <v>4405</v>
      </c>
      <c r="L119" s="134"/>
      <c r="M119" s="232"/>
      <c r="N119" s="135"/>
      <c r="O119" s="135"/>
      <c r="P119" s="135"/>
      <c r="Q119" s="135"/>
      <c r="R119" s="135"/>
      <c r="S119" s="135"/>
      <c r="T119" s="233"/>
      <c r="AT119" s="122" t="s">
        <v>238</v>
      </c>
      <c r="AU119" s="122" t="s">
        <v>97</v>
      </c>
    </row>
    <row r="120" s="133" customFormat="true" ht="22.5" hidden="false" customHeight="true" outlineLevel="0" collapsed="false">
      <c r="B120" s="134"/>
      <c r="C120" s="218" t="s">
        <v>306</v>
      </c>
      <c r="D120" s="218" t="s">
        <v>231</v>
      </c>
      <c r="E120" s="219" t="s">
        <v>4406</v>
      </c>
      <c r="F120" s="220" t="s">
        <v>4166</v>
      </c>
      <c r="G120" s="221" t="s">
        <v>3866</v>
      </c>
      <c r="H120" s="222" t="n">
        <v>1</v>
      </c>
      <c r="I120" s="223"/>
      <c r="J120" s="224" t="n">
        <f aca="false">ROUND(I120*H120,2)</f>
        <v>0</v>
      </c>
      <c r="K120" s="220"/>
      <c r="L120" s="134"/>
      <c r="M120" s="225"/>
      <c r="N120" s="226" t="s">
        <v>45</v>
      </c>
      <c r="O120" s="227" t="n">
        <v>0</v>
      </c>
      <c r="P120" s="227" t="n">
        <f aca="false">O120*H120</f>
        <v>0</v>
      </c>
      <c r="Q120" s="227" t="n">
        <v>0</v>
      </c>
      <c r="R120" s="227" t="n">
        <f aca="false">Q120*H120</f>
        <v>0</v>
      </c>
      <c r="S120" s="227" t="n">
        <v>0</v>
      </c>
      <c r="T120" s="228" t="n">
        <f aca="false">S120*H120</f>
        <v>0</v>
      </c>
      <c r="AR120" s="122" t="s">
        <v>330</v>
      </c>
      <c r="AT120" s="122" t="s">
        <v>231</v>
      </c>
      <c r="AU120" s="122" t="s">
        <v>97</v>
      </c>
      <c r="AY120" s="122" t="s">
        <v>229</v>
      </c>
      <c r="BE120" s="229" t="n">
        <f aca="false">IF(N120="základní",J120,0)</f>
        <v>0</v>
      </c>
      <c r="BF120" s="229" t="n">
        <f aca="false">IF(N120="snížená",J120,0)</f>
        <v>0</v>
      </c>
      <c r="BG120" s="229" t="n">
        <f aca="false">IF(N120="zákl. přenesená",J120,0)</f>
        <v>0</v>
      </c>
      <c r="BH120" s="229" t="n">
        <f aca="false">IF(N120="sníž. přenesená",J120,0)</f>
        <v>0</v>
      </c>
      <c r="BI120" s="229" t="n">
        <f aca="false">IF(N120="nulová",J120,0)</f>
        <v>0</v>
      </c>
      <c r="BJ120" s="122" t="s">
        <v>22</v>
      </c>
      <c r="BK120" s="229" t="n">
        <f aca="false">ROUND(I120*H120,2)</f>
        <v>0</v>
      </c>
      <c r="BL120" s="122" t="s">
        <v>330</v>
      </c>
      <c r="BM120" s="122" t="s">
        <v>306</v>
      </c>
    </row>
    <row r="121" s="133" customFormat="true" ht="13.5" hidden="false" customHeight="false" outlineLevel="0" collapsed="false">
      <c r="B121" s="134"/>
      <c r="D121" s="230" t="s">
        <v>238</v>
      </c>
      <c r="F121" s="231" t="s">
        <v>4166</v>
      </c>
      <c r="L121" s="134"/>
      <c r="M121" s="232"/>
      <c r="N121" s="135"/>
      <c r="O121" s="135"/>
      <c r="P121" s="135"/>
      <c r="Q121" s="135"/>
      <c r="R121" s="135"/>
      <c r="S121" s="135"/>
      <c r="T121" s="233"/>
      <c r="AT121" s="122" t="s">
        <v>238</v>
      </c>
      <c r="AU121" s="122" t="s">
        <v>97</v>
      </c>
    </row>
    <row r="122" s="204" customFormat="true" ht="22.35" hidden="false" customHeight="true" outlineLevel="0" collapsed="false">
      <c r="B122" s="205"/>
      <c r="D122" s="215" t="s">
        <v>73</v>
      </c>
      <c r="E122" s="216" t="s">
        <v>4179</v>
      </c>
      <c r="F122" s="216" t="s">
        <v>4407</v>
      </c>
      <c r="J122" s="217" t="n">
        <f aca="false">BK122</f>
        <v>0</v>
      </c>
      <c r="L122" s="205"/>
      <c r="M122" s="209"/>
      <c r="N122" s="210"/>
      <c r="O122" s="210"/>
      <c r="P122" s="211" t="n">
        <f aca="false">SUM(P123:P126)</f>
        <v>0</v>
      </c>
      <c r="Q122" s="210"/>
      <c r="R122" s="211" t="n">
        <f aca="false">SUM(R123:R126)</f>
        <v>0</v>
      </c>
      <c r="S122" s="210"/>
      <c r="T122" s="212" t="n">
        <f aca="false">SUM(T123:T126)</f>
        <v>0</v>
      </c>
      <c r="AR122" s="206" t="s">
        <v>83</v>
      </c>
      <c r="AT122" s="213" t="s">
        <v>73</v>
      </c>
      <c r="AU122" s="213" t="s">
        <v>83</v>
      </c>
      <c r="AY122" s="206" t="s">
        <v>229</v>
      </c>
      <c r="BK122" s="214" t="n">
        <f aca="false">SUM(BK123:BK126)</f>
        <v>0</v>
      </c>
    </row>
    <row r="123" s="133" customFormat="true" ht="22.5" hidden="false" customHeight="true" outlineLevel="0" collapsed="false">
      <c r="B123" s="134"/>
      <c r="C123" s="218" t="s">
        <v>312</v>
      </c>
      <c r="D123" s="218" t="s">
        <v>231</v>
      </c>
      <c r="E123" s="219" t="s">
        <v>4408</v>
      </c>
      <c r="F123" s="220" t="s">
        <v>4409</v>
      </c>
      <c r="G123" s="221" t="s">
        <v>415</v>
      </c>
      <c r="H123" s="222" t="n">
        <v>52</v>
      </c>
      <c r="I123" s="223"/>
      <c r="J123" s="224" t="n">
        <f aca="false">ROUND(I123*H123,2)</f>
        <v>0</v>
      </c>
      <c r="K123" s="220"/>
      <c r="L123" s="134"/>
      <c r="M123" s="225"/>
      <c r="N123" s="226" t="s">
        <v>45</v>
      </c>
      <c r="O123" s="227" t="n">
        <v>0</v>
      </c>
      <c r="P123" s="227" t="n">
        <f aca="false">O123*H123</f>
        <v>0</v>
      </c>
      <c r="Q123" s="227" t="n">
        <v>0</v>
      </c>
      <c r="R123" s="227" t="n">
        <f aca="false">Q123*H123</f>
        <v>0</v>
      </c>
      <c r="S123" s="227" t="n">
        <v>0</v>
      </c>
      <c r="T123" s="228" t="n">
        <f aca="false">S123*H123</f>
        <v>0</v>
      </c>
      <c r="AR123" s="122" t="s">
        <v>330</v>
      </c>
      <c r="AT123" s="122" t="s">
        <v>231</v>
      </c>
      <c r="AU123" s="122" t="s">
        <v>97</v>
      </c>
      <c r="AY123" s="122" t="s">
        <v>229</v>
      </c>
      <c r="BE123" s="229" t="n">
        <f aca="false">IF(N123="základní",J123,0)</f>
        <v>0</v>
      </c>
      <c r="BF123" s="229" t="n">
        <f aca="false">IF(N123="snížená",J123,0)</f>
        <v>0</v>
      </c>
      <c r="BG123" s="229" t="n">
        <f aca="false">IF(N123="zákl. přenesená",J123,0)</f>
        <v>0</v>
      </c>
      <c r="BH123" s="229" t="n">
        <f aca="false">IF(N123="sníž. přenesená",J123,0)</f>
        <v>0</v>
      </c>
      <c r="BI123" s="229" t="n">
        <f aca="false">IF(N123="nulová",J123,0)</f>
        <v>0</v>
      </c>
      <c r="BJ123" s="122" t="s">
        <v>22</v>
      </c>
      <c r="BK123" s="229" t="n">
        <f aca="false">ROUND(I123*H123,2)</f>
        <v>0</v>
      </c>
      <c r="BL123" s="122" t="s">
        <v>330</v>
      </c>
      <c r="BM123" s="122" t="s">
        <v>312</v>
      </c>
    </row>
    <row r="124" s="133" customFormat="true" ht="13.5" hidden="false" customHeight="false" outlineLevel="0" collapsed="false">
      <c r="B124" s="134"/>
      <c r="D124" s="242" t="s">
        <v>238</v>
      </c>
      <c r="F124" s="246" t="s">
        <v>4409</v>
      </c>
      <c r="L124" s="134"/>
      <c r="M124" s="232"/>
      <c r="N124" s="135"/>
      <c r="O124" s="135"/>
      <c r="P124" s="135"/>
      <c r="Q124" s="135"/>
      <c r="R124" s="135"/>
      <c r="S124" s="135"/>
      <c r="T124" s="233"/>
      <c r="AT124" s="122" t="s">
        <v>238</v>
      </c>
      <c r="AU124" s="122" t="s">
        <v>97</v>
      </c>
    </row>
    <row r="125" s="133" customFormat="true" ht="22.5" hidden="false" customHeight="true" outlineLevel="0" collapsed="false">
      <c r="B125" s="134"/>
      <c r="C125" s="218" t="s">
        <v>319</v>
      </c>
      <c r="D125" s="218" t="s">
        <v>231</v>
      </c>
      <c r="E125" s="219" t="s">
        <v>4410</v>
      </c>
      <c r="F125" s="220" t="s">
        <v>4411</v>
      </c>
      <c r="G125" s="221" t="s">
        <v>415</v>
      </c>
      <c r="H125" s="222" t="n">
        <v>52</v>
      </c>
      <c r="I125" s="223"/>
      <c r="J125" s="224" t="n">
        <f aca="false">ROUND(I125*H125,2)</f>
        <v>0</v>
      </c>
      <c r="K125" s="220"/>
      <c r="L125" s="134"/>
      <c r="M125" s="225"/>
      <c r="N125" s="226" t="s">
        <v>45</v>
      </c>
      <c r="O125" s="227" t="n">
        <v>0</v>
      </c>
      <c r="P125" s="227" t="n">
        <f aca="false">O125*H125</f>
        <v>0</v>
      </c>
      <c r="Q125" s="227" t="n">
        <v>0</v>
      </c>
      <c r="R125" s="227" t="n">
        <f aca="false">Q125*H125</f>
        <v>0</v>
      </c>
      <c r="S125" s="227" t="n">
        <v>0</v>
      </c>
      <c r="T125" s="228" t="n">
        <f aca="false">S125*H125</f>
        <v>0</v>
      </c>
      <c r="AR125" s="122" t="s">
        <v>330</v>
      </c>
      <c r="AT125" s="122" t="s">
        <v>231</v>
      </c>
      <c r="AU125" s="122" t="s">
        <v>97</v>
      </c>
      <c r="AY125" s="122" t="s">
        <v>229</v>
      </c>
      <c r="BE125" s="229" t="n">
        <f aca="false">IF(N125="základní",J125,0)</f>
        <v>0</v>
      </c>
      <c r="BF125" s="229" t="n">
        <f aca="false">IF(N125="snížená",J125,0)</f>
        <v>0</v>
      </c>
      <c r="BG125" s="229" t="n">
        <f aca="false">IF(N125="zákl. přenesená",J125,0)</f>
        <v>0</v>
      </c>
      <c r="BH125" s="229" t="n">
        <f aca="false">IF(N125="sníž. přenesená",J125,0)</f>
        <v>0</v>
      </c>
      <c r="BI125" s="229" t="n">
        <f aca="false">IF(N125="nulová",J125,0)</f>
        <v>0</v>
      </c>
      <c r="BJ125" s="122" t="s">
        <v>22</v>
      </c>
      <c r="BK125" s="229" t="n">
        <f aca="false">ROUND(I125*H125,2)</f>
        <v>0</v>
      </c>
      <c r="BL125" s="122" t="s">
        <v>330</v>
      </c>
      <c r="BM125" s="122" t="s">
        <v>319</v>
      </c>
    </row>
    <row r="126" s="133" customFormat="true" ht="13.5" hidden="false" customHeight="false" outlineLevel="0" collapsed="false">
      <c r="B126" s="134"/>
      <c r="D126" s="230" t="s">
        <v>238</v>
      </c>
      <c r="F126" s="231" t="s">
        <v>4411</v>
      </c>
      <c r="L126" s="134"/>
      <c r="M126" s="232"/>
      <c r="N126" s="135"/>
      <c r="O126" s="135"/>
      <c r="P126" s="135"/>
      <c r="Q126" s="135"/>
      <c r="R126" s="135"/>
      <c r="S126" s="135"/>
      <c r="T126" s="233"/>
      <c r="AT126" s="122" t="s">
        <v>238</v>
      </c>
      <c r="AU126" s="122" t="s">
        <v>97</v>
      </c>
    </row>
    <row r="127" s="204" customFormat="true" ht="22.35" hidden="false" customHeight="true" outlineLevel="0" collapsed="false">
      <c r="B127" s="205"/>
      <c r="D127" s="215" t="s">
        <v>73</v>
      </c>
      <c r="E127" s="216" t="s">
        <v>4183</v>
      </c>
      <c r="F127" s="216" t="s">
        <v>4357</v>
      </c>
      <c r="J127" s="217" t="n">
        <f aca="false">BK127</f>
        <v>0</v>
      </c>
      <c r="L127" s="205"/>
      <c r="M127" s="209"/>
      <c r="N127" s="210"/>
      <c r="O127" s="210"/>
      <c r="P127" s="211" t="n">
        <f aca="false">SUM(P128:P131)</f>
        <v>0</v>
      </c>
      <c r="Q127" s="210"/>
      <c r="R127" s="211" t="n">
        <f aca="false">SUM(R128:R131)</f>
        <v>0</v>
      </c>
      <c r="S127" s="210"/>
      <c r="T127" s="212" t="n">
        <f aca="false">SUM(T128:T131)</f>
        <v>0</v>
      </c>
      <c r="AR127" s="206" t="s">
        <v>83</v>
      </c>
      <c r="AT127" s="213" t="s">
        <v>73</v>
      </c>
      <c r="AU127" s="213" t="s">
        <v>83</v>
      </c>
      <c r="AY127" s="206" t="s">
        <v>229</v>
      </c>
      <c r="BK127" s="214" t="n">
        <f aca="false">SUM(BK128:BK131)</f>
        <v>0</v>
      </c>
    </row>
    <row r="128" s="133" customFormat="true" ht="22.5" hidden="false" customHeight="true" outlineLevel="0" collapsed="false">
      <c r="B128" s="134"/>
      <c r="C128" s="218" t="s">
        <v>10</v>
      </c>
      <c r="D128" s="218" t="s">
        <v>231</v>
      </c>
      <c r="E128" s="219" t="s">
        <v>4412</v>
      </c>
      <c r="F128" s="220" t="s">
        <v>4413</v>
      </c>
      <c r="G128" s="221" t="s">
        <v>1432</v>
      </c>
      <c r="H128" s="222" t="n">
        <v>3</v>
      </c>
      <c r="I128" s="223"/>
      <c r="J128" s="224" t="n">
        <f aca="false">ROUND(I128*H128,2)</f>
        <v>0</v>
      </c>
      <c r="K128" s="220"/>
      <c r="L128" s="134"/>
      <c r="M128" s="225"/>
      <c r="N128" s="226" t="s">
        <v>45</v>
      </c>
      <c r="O128" s="227" t="n">
        <v>0</v>
      </c>
      <c r="P128" s="227" t="n">
        <f aca="false">O128*H128</f>
        <v>0</v>
      </c>
      <c r="Q128" s="227" t="n">
        <v>0</v>
      </c>
      <c r="R128" s="227" t="n">
        <f aca="false">Q128*H128</f>
        <v>0</v>
      </c>
      <c r="S128" s="227" t="n">
        <v>0</v>
      </c>
      <c r="T128" s="228" t="n">
        <f aca="false">S128*H128</f>
        <v>0</v>
      </c>
      <c r="AR128" s="122" t="s">
        <v>330</v>
      </c>
      <c r="AT128" s="122" t="s">
        <v>231</v>
      </c>
      <c r="AU128" s="122" t="s">
        <v>97</v>
      </c>
      <c r="AY128" s="122" t="s">
        <v>229</v>
      </c>
      <c r="BE128" s="229" t="n">
        <f aca="false">IF(N128="základní",J128,0)</f>
        <v>0</v>
      </c>
      <c r="BF128" s="229" t="n">
        <f aca="false">IF(N128="snížená",J128,0)</f>
        <v>0</v>
      </c>
      <c r="BG128" s="229" t="n">
        <f aca="false">IF(N128="zákl. přenesená",J128,0)</f>
        <v>0</v>
      </c>
      <c r="BH128" s="229" t="n">
        <f aca="false">IF(N128="sníž. přenesená",J128,0)</f>
        <v>0</v>
      </c>
      <c r="BI128" s="229" t="n">
        <f aca="false">IF(N128="nulová",J128,0)</f>
        <v>0</v>
      </c>
      <c r="BJ128" s="122" t="s">
        <v>22</v>
      </c>
      <c r="BK128" s="229" t="n">
        <f aca="false">ROUND(I128*H128,2)</f>
        <v>0</v>
      </c>
      <c r="BL128" s="122" t="s">
        <v>330</v>
      </c>
      <c r="BM128" s="122" t="s">
        <v>10</v>
      </c>
    </row>
    <row r="129" s="133" customFormat="true" ht="13.5" hidden="false" customHeight="false" outlineLevel="0" collapsed="false">
      <c r="B129" s="134"/>
      <c r="D129" s="242" t="s">
        <v>238</v>
      </c>
      <c r="F129" s="246" t="s">
        <v>4413</v>
      </c>
      <c r="L129" s="134"/>
      <c r="M129" s="232"/>
      <c r="N129" s="135"/>
      <c r="O129" s="135"/>
      <c r="P129" s="135"/>
      <c r="Q129" s="135"/>
      <c r="R129" s="135"/>
      <c r="S129" s="135"/>
      <c r="T129" s="233"/>
      <c r="AT129" s="122" t="s">
        <v>238</v>
      </c>
      <c r="AU129" s="122" t="s">
        <v>97</v>
      </c>
    </row>
    <row r="130" s="133" customFormat="true" ht="22.5" hidden="false" customHeight="true" outlineLevel="0" collapsed="false">
      <c r="B130" s="134"/>
      <c r="C130" s="218" t="s">
        <v>330</v>
      </c>
      <c r="D130" s="218" t="s">
        <v>231</v>
      </c>
      <c r="E130" s="219" t="s">
        <v>4414</v>
      </c>
      <c r="F130" s="220" t="s">
        <v>4415</v>
      </c>
      <c r="G130" s="221" t="s">
        <v>1432</v>
      </c>
      <c r="H130" s="222" t="n">
        <v>23</v>
      </c>
      <c r="I130" s="223"/>
      <c r="J130" s="224" t="n">
        <f aca="false">ROUND(I130*H130,2)</f>
        <v>0</v>
      </c>
      <c r="K130" s="220"/>
      <c r="L130" s="134"/>
      <c r="M130" s="225"/>
      <c r="N130" s="226" t="s">
        <v>45</v>
      </c>
      <c r="O130" s="227" t="n">
        <v>0</v>
      </c>
      <c r="P130" s="227" t="n">
        <f aca="false">O130*H130</f>
        <v>0</v>
      </c>
      <c r="Q130" s="227" t="n">
        <v>0</v>
      </c>
      <c r="R130" s="227" t="n">
        <f aca="false">Q130*H130</f>
        <v>0</v>
      </c>
      <c r="S130" s="227" t="n">
        <v>0</v>
      </c>
      <c r="T130" s="228" t="n">
        <f aca="false">S130*H130</f>
        <v>0</v>
      </c>
      <c r="AR130" s="122" t="s">
        <v>330</v>
      </c>
      <c r="AT130" s="122" t="s">
        <v>231</v>
      </c>
      <c r="AU130" s="122" t="s">
        <v>97</v>
      </c>
      <c r="AY130" s="122" t="s">
        <v>229</v>
      </c>
      <c r="BE130" s="229" t="n">
        <f aca="false">IF(N130="základní",J130,0)</f>
        <v>0</v>
      </c>
      <c r="BF130" s="229" t="n">
        <f aca="false">IF(N130="snížená",J130,0)</f>
        <v>0</v>
      </c>
      <c r="BG130" s="229" t="n">
        <f aca="false">IF(N130="zákl. přenesená",J130,0)</f>
        <v>0</v>
      </c>
      <c r="BH130" s="229" t="n">
        <f aca="false">IF(N130="sníž. přenesená",J130,0)</f>
        <v>0</v>
      </c>
      <c r="BI130" s="229" t="n">
        <f aca="false">IF(N130="nulová",J130,0)</f>
        <v>0</v>
      </c>
      <c r="BJ130" s="122" t="s">
        <v>22</v>
      </c>
      <c r="BK130" s="229" t="n">
        <f aca="false">ROUND(I130*H130,2)</f>
        <v>0</v>
      </c>
      <c r="BL130" s="122" t="s">
        <v>330</v>
      </c>
      <c r="BM130" s="122" t="s">
        <v>330</v>
      </c>
    </row>
    <row r="131" s="133" customFormat="true" ht="13.5" hidden="false" customHeight="false" outlineLevel="0" collapsed="false">
      <c r="B131" s="134"/>
      <c r="D131" s="230" t="s">
        <v>238</v>
      </c>
      <c r="F131" s="231" t="s">
        <v>4415</v>
      </c>
      <c r="L131" s="134"/>
      <c r="M131" s="232"/>
      <c r="N131" s="135"/>
      <c r="O131" s="135"/>
      <c r="P131" s="135"/>
      <c r="Q131" s="135"/>
      <c r="R131" s="135"/>
      <c r="S131" s="135"/>
      <c r="T131" s="233"/>
      <c r="AT131" s="122" t="s">
        <v>238</v>
      </c>
      <c r="AU131" s="122" t="s">
        <v>97</v>
      </c>
    </row>
    <row r="132" s="204" customFormat="true" ht="29.85" hidden="false" customHeight="true" outlineLevel="0" collapsed="false">
      <c r="B132" s="205"/>
      <c r="D132" s="215" t="s">
        <v>73</v>
      </c>
      <c r="E132" s="216" t="s">
        <v>4197</v>
      </c>
      <c r="F132" s="216" t="s">
        <v>4198</v>
      </c>
      <c r="J132" s="217" t="n">
        <f aca="false">BK132</f>
        <v>0</v>
      </c>
      <c r="L132" s="205"/>
      <c r="M132" s="209"/>
      <c r="N132" s="210"/>
      <c r="O132" s="210"/>
      <c r="P132" s="211" t="n">
        <f aca="false">SUM(P133:P141)</f>
        <v>0.423353</v>
      </c>
      <c r="Q132" s="210"/>
      <c r="R132" s="211" t="n">
        <f aca="false">SUM(R133:R141)</f>
        <v>0</v>
      </c>
      <c r="S132" s="210"/>
      <c r="T132" s="212" t="n">
        <f aca="false">SUM(T133:T141)</f>
        <v>0</v>
      </c>
      <c r="AR132" s="206" t="s">
        <v>83</v>
      </c>
      <c r="AT132" s="213" t="s">
        <v>73</v>
      </c>
      <c r="AU132" s="213" t="s">
        <v>22</v>
      </c>
      <c r="AY132" s="206" t="s">
        <v>229</v>
      </c>
      <c r="BK132" s="214" t="n">
        <f aca="false">SUM(BK133:BK141)</f>
        <v>0</v>
      </c>
    </row>
    <row r="133" s="133" customFormat="true" ht="22.5" hidden="false" customHeight="true" outlineLevel="0" collapsed="false">
      <c r="B133" s="134"/>
      <c r="C133" s="218" t="s">
        <v>336</v>
      </c>
      <c r="D133" s="218" t="s">
        <v>231</v>
      </c>
      <c r="E133" s="219" t="s">
        <v>4416</v>
      </c>
      <c r="F133" s="220" t="s">
        <v>4417</v>
      </c>
      <c r="G133" s="221" t="s">
        <v>302</v>
      </c>
      <c r="H133" s="222" t="n">
        <v>0.307</v>
      </c>
      <c r="I133" s="223"/>
      <c r="J133" s="224" t="n">
        <f aca="false">ROUND(I133*H133,2)</f>
        <v>0</v>
      </c>
      <c r="K133" s="220" t="s">
        <v>235</v>
      </c>
      <c r="L133" s="134"/>
      <c r="M133" s="225"/>
      <c r="N133" s="226" t="s">
        <v>45</v>
      </c>
      <c r="O133" s="227" t="n">
        <v>1.379</v>
      </c>
      <c r="P133" s="227" t="n">
        <f aca="false">O133*H133</f>
        <v>0.423353</v>
      </c>
      <c r="Q133" s="227" t="n">
        <v>0</v>
      </c>
      <c r="R133" s="227" t="n">
        <f aca="false">Q133*H133</f>
        <v>0</v>
      </c>
      <c r="S133" s="227" t="n">
        <v>0</v>
      </c>
      <c r="T133" s="228" t="n">
        <f aca="false">S133*H133</f>
        <v>0</v>
      </c>
      <c r="AR133" s="122" t="s">
        <v>330</v>
      </c>
      <c r="AT133" s="122" t="s">
        <v>231</v>
      </c>
      <c r="AU133" s="122" t="s">
        <v>83</v>
      </c>
      <c r="AY133" s="122" t="s">
        <v>229</v>
      </c>
      <c r="BE133" s="229" t="n">
        <f aca="false">IF(N133="základní",J133,0)</f>
        <v>0</v>
      </c>
      <c r="BF133" s="229" t="n">
        <f aca="false">IF(N133="snížená",J133,0)</f>
        <v>0</v>
      </c>
      <c r="BG133" s="229" t="n">
        <f aca="false">IF(N133="zákl. přenesená",J133,0)</f>
        <v>0</v>
      </c>
      <c r="BH133" s="229" t="n">
        <f aca="false">IF(N133="sníž. přenesená",J133,0)</f>
        <v>0</v>
      </c>
      <c r="BI133" s="229" t="n">
        <f aca="false">IF(N133="nulová",J133,0)</f>
        <v>0</v>
      </c>
      <c r="BJ133" s="122" t="s">
        <v>22</v>
      </c>
      <c r="BK133" s="229" t="n">
        <f aca="false">ROUND(I133*H133,2)</f>
        <v>0</v>
      </c>
      <c r="BL133" s="122" t="s">
        <v>330</v>
      </c>
      <c r="BM133" s="122" t="s">
        <v>4418</v>
      </c>
    </row>
    <row r="134" s="133" customFormat="true" ht="27" hidden="false" customHeight="false" outlineLevel="0" collapsed="false">
      <c r="B134" s="134"/>
      <c r="D134" s="242" t="s">
        <v>238</v>
      </c>
      <c r="F134" s="246" t="s">
        <v>4419</v>
      </c>
      <c r="L134" s="134"/>
      <c r="M134" s="232"/>
      <c r="N134" s="135"/>
      <c r="O134" s="135"/>
      <c r="P134" s="135"/>
      <c r="Q134" s="135"/>
      <c r="R134" s="135"/>
      <c r="S134" s="135"/>
      <c r="T134" s="233"/>
      <c r="AT134" s="122" t="s">
        <v>238</v>
      </c>
      <c r="AU134" s="122" t="s">
        <v>83</v>
      </c>
    </row>
    <row r="135" s="133" customFormat="true" ht="22.5" hidden="false" customHeight="true" outlineLevel="0" collapsed="false">
      <c r="B135" s="134"/>
      <c r="C135" s="218" t="s">
        <v>342</v>
      </c>
      <c r="D135" s="218" t="s">
        <v>231</v>
      </c>
      <c r="E135" s="219" t="s">
        <v>4420</v>
      </c>
      <c r="F135" s="220" t="s">
        <v>4421</v>
      </c>
      <c r="G135" s="221" t="s">
        <v>1432</v>
      </c>
      <c r="H135" s="222" t="n">
        <v>1</v>
      </c>
      <c r="I135" s="223"/>
      <c r="J135" s="224" t="n">
        <f aca="false">ROUND(I135*H135,2)</f>
        <v>0</v>
      </c>
      <c r="K135" s="220"/>
      <c r="L135" s="134"/>
      <c r="M135" s="225"/>
      <c r="N135" s="226" t="s">
        <v>45</v>
      </c>
      <c r="O135" s="227" t="n">
        <v>0</v>
      </c>
      <c r="P135" s="227" t="n">
        <f aca="false">O135*H135</f>
        <v>0</v>
      </c>
      <c r="Q135" s="227" t="n">
        <v>0</v>
      </c>
      <c r="R135" s="227" t="n">
        <f aca="false">Q135*H135</f>
        <v>0</v>
      </c>
      <c r="S135" s="227" t="n">
        <v>0</v>
      </c>
      <c r="T135" s="228" t="n">
        <f aca="false">S135*H135</f>
        <v>0</v>
      </c>
      <c r="AR135" s="122" t="s">
        <v>330</v>
      </c>
      <c r="AT135" s="122" t="s">
        <v>231</v>
      </c>
      <c r="AU135" s="122" t="s">
        <v>83</v>
      </c>
      <c r="AY135" s="122" t="s">
        <v>229</v>
      </c>
      <c r="BE135" s="229" t="n">
        <f aca="false">IF(N135="základní",J135,0)</f>
        <v>0</v>
      </c>
      <c r="BF135" s="229" t="n">
        <f aca="false">IF(N135="snížená",J135,0)</f>
        <v>0</v>
      </c>
      <c r="BG135" s="229" t="n">
        <f aca="false">IF(N135="zákl. přenesená",J135,0)</f>
        <v>0</v>
      </c>
      <c r="BH135" s="229" t="n">
        <f aca="false">IF(N135="sníž. přenesená",J135,0)</f>
        <v>0</v>
      </c>
      <c r="BI135" s="229" t="n">
        <f aca="false">IF(N135="nulová",J135,0)</f>
        <v>0</v>
      </c>
      <c r="BJ135" s="122" t="s">
        <v>22</v>
      </c>
      <c r="BK135" s="229" t="n">
        <f aca="false">ROUND(I135*H135,2)</f>
        <v>0</v>
      </c>
      <c r="BL135" s="122" t="s">
        <v>330</v>
      </c>
      <c r="BM135" s="122" t="s">
        <v>4422</v>
      </c>
    </row>
    <row r="136" s="133" customFormat="true" ht="22.5" hidden="false" customHeight="true" outlineLevel="0" collapsed="false">
      <c r="B136" s="134"/>
      <c r="C136" s="218" t="s">
        <v>349</v>
      </c>
      <c r="D136" s="218" t="s">
        <v>231</v>
      </c>
      <c r="E136" s="219" t="s">
        <v>4423</v>
      </c>
      <c r="F136" s="220" t="s">
        <v>4210</v>
      </c>
      <c r="G136" s="221" t="s">
        <v>1432</v>
      </c>
      <c r="H136" s="222" t="n">
        <v>1</v>
      </c>
      <c r="I136" s="223"/>
      <c r="J136" s="224" t="n">
        <f aca="false">ROUND(I136*H136,2)</f>
        <v>0</v>
      </c>
      <c r="K136" s="220"/>
      <c r="L136" s="134"/>
      <c r="M136" s="225"/>
      <c r="N136" s="226" t="s">
        <v>45</v>
      </c>
      <c r="O136" s="227" t="n">
        <v>0</v>
      </c>
      <c r="P136" s="227" t="n">
        <f aca="false">O136*H136</f>
        <v>0</v>
      </c>
      <c r="Q136" s="227" t="n">
        <v>0</v>
      </c>
      <c r="R136" s="227" t="n">
        <f aca="false">Q136*H136</f>
        <v>0</v>
      </c>
      <c r="S136" s="227" t="n">
        <v>0</v>
      </c>
      <c r="T136" s="228" t="n">
        <f aca="false">S136*H136</f>
        <v>0</v>
      </c>
      <c r="AR136" s="122" t="s">
        <v>330</v>
      </c>
      <c r="AT136" s="122" t="s">
        <v>231</v>
      </c>
      <c r="AU136" s="122" t="s">
        <v>83</v>
      </c>
      <c r="AY136" s="122" t="s">
        <v>229</v>
      </c>
      <c r="BE136" s="229" t="n">
        <f aca="false">IF(N136="základní",J136,0)</f>
        <v>0</v>
      </c>
      <c r="BF136" s="229" t="n">
        <f aca="false">IF(N136="snížená",J136,0)</f>
        <v>0</v>
      </c>
      <c r="BG136" s="229" t="n">
        <f aca="false">IF(N136="zákl. přenesená",J136,0)</f>
        <v>0</v>
      </c>
      <c r="BH136" s="229" t="n">
        <f aca="false">IF(N136="sníž. přenesená",J136,0)</f>
        <v>0</v>
      </c>
      <c r="BI136" s="229" t="n">
        <f aca="false">IF(N136="nulová",J136,0)</f>
        <v>0</v>
      </c>
      <c r="BJ136" s="122" t="s">
        <v>22</v>
      </c>
      <c r="BK136" s="229" t="n">
        <f aca="false">ROUND(I136*H136,2)</f>
        <v>0</v>
      </c>
      <c r="BL136" s="122" t="s">
        <v>330</v>
      </c>
      <c r="BM136" s="122" t="s">
        <v>4424</v>
      </c>
    </row>
    <row r="137" s="133" customFormat="true" ht="13.5" hidden="false" customHeight="false" outlineLevel="0" collapsed="false">
      <c r="B137" s="134"/>
      <c r="D137" s="230" t="s">
        <v>238</v>
      </c>
      <c r="F137" s="231" t="s">
        <v>4210</v>
      </c>
      <c r="L137" s="134"/>
      <c r="M137" s="232"/>
      <c r="N137" s="135"/>
      <c r="O137" s="135"/>
      <c r="P137" s="135"/>
      <c r="Q137" s="135"/>
      <c r="R137" s="135"/>
      <c r="S137" s="135"/>
      <c r="T137" s="233"/>
      <c r="AT137" s="122" t="s">
        <v>238</v>
      </c>
      <c r="AU137" s="122" t="s">
        <v>83</v>
      </c>
    </row>
    <row r="138" s="133" customFormat="true" ht="27" hidden="false" customHeight="false" outlineLevel="0" collapsed="false">
      <c r="B138" s="134"/>
      <c r="D138" s="242" t="s">
        <v>293</v>
      </c>
      <c r="F138" s="267" t="s">
        <v>4212</v>
      </c>
      <c r="L138" s="134"/>
      <c r="M138" s="232"/>
      <c r="N138" s="135"/>
      <c r="O138" s="135"/>
      <c r="P138" s="135"/>
      <c r="Q138" s="135"/>
      <c r="R138" s="135"/>
      <c r="S138" s="135"/>
      <c r="T138" s="233"/>
      <c r="AT138" s="122" t="s">
        <v>293</v>
      </c>
      <c r="AU138" s="122" t="s">
        <v>83</v>
      </c>
    </row>
    <row r="139" s="133" customFormat="true" ht="22.5" hidden="false" customHeight="true" outlineLevel="0" collapsed="false">
      <c r="B139" s="134"/>
      <c r="C139" s="218" t="s">
        <v>355</v>
      </c>
      <c r="D139" s="218" t="s">
        <v>231</v>
      </c>
      <c r="E139" s="219" t="s">
        <v>4425</v>
      </c>
      <c r="F139" s="220" t="s">
        <v>4214</v>
      </c>
      <c r="G139" s="221" t="s">
        <v>1432</v>
      </c>
      <c r="H139" s="222" t="n">
        <v>1</v>
      </c>
      <c r="I139" s="223"/>
      <c r="J139" s="224" t="n">
        <f aca="false">ROUND(I139*H139,2)</f>
        <v>0</v>
      </c>
      <c r="K139" s="220"/>
      <c r="L139" s="134"/>
      <c r="M139" s="225"/>
      <c r="N139" s="226" t="s">
        <v>45</v>
      </c>
      <c r="O139" s="227" t="n">
        <v>0</v>
      </c>
      <c r="P139" s="227" t="n">
        <f aca="false">O139*H139</f>
        <v>0</v>
      </c>
      <c r="Q139" s="227" t="n">
        <v>0</v>
      </c>
      <c r="R139" s="227" t="n">
        <f aca="false">Q139*H139</f>
        <v>0</v>
      </c>
      <c r="S139" s="227" t="n">
        <v>0</v>
      </c>
      <c r="T139" s="228" t="n">
        <f aca="false">S139*H139</f>
        <v>0</v>
      </c>
      <c r="AR139" s="122" t="s">
        <v>330</v>
      </c>
      <c r="AT139" s="122" t="s">
        <v>231</v>
      </c>
      <c r="AU139" s="122" t="s">
        <v>83</v>
      </c>
      <c r="AY139" s="122" t="s">
        <v>229</v>
      </c>
      <c r="BE139" s="229" t="n">
        <f aca="false">IF(N139="základní",J139,0)</f>
        <v>0</v>
      </c>
      <c r="BF139" s="229" t="n">
        <f aca="false">IF(N139="snížená",J139,0)</f>
        <v>0</v>
      </c>
      <c r="BG139" s="229" t="n">
        <f aca="false">IF(N139="zákl. přenesená",J139,0)</f>
        <v>0</v>
      </c>
      <c r="BH139" s="229" t="n">
        <f aca="false">IF(N139="sníž. přenesená",J139,0)</f>
        <v>0</v>
      </c>
      <c r="BI139" s="229" t="n">
        <f aca="false">IF(N139="nulová",J139,0)</f>
        <v>0</v>
      </c>
      <c r="BJ139" s="122" t="s">
        <v>22</v>
      </c>
      <c r="BK139" s="229" t="n">
        <f aca="false">ROUND(I139*H139,2)</f>
        <v>0</v>
      </c>
      <c r="BL139" s="122" t="s">
        <v>330</v>
      </c>
      <c r="BM139" s="122" t="s">
        <v>4426</v>
      </c>
    </row>
    <row r="140" s="133" customFormat="true" ht="13.5" hidden="false" customHeight="false" outlineLevel="0" collapsed="false">
      <c r="B140" s="134"/>
      <c r="D140" s="230" t="s">
        <v>238</v>
      </c>
      <c r="F140" s="231" t="s">
        <v>4214</v>
      </c>
      <c r="L140" s="134"/>
      <c r="M140" s="232"/>
      <c r="N140" s="135"/>
      <c r="O140" s="135"/>
      <c r="P140" s="135"/>
      <c r="Q140" s="135"/>
      <c r="R140" s="135"/>
      <c r="S140" s="135"/>
      <c r="T140" s="233"/>
      <c r="AT140" s="122" t="s">
        <v>238</v>
      </c>
      <c r="AU140" s="122" t="s">
        <v>83</v>
      </c>
    </row>
    <row r="141" s="133" customFormat="true" ht="27" hidden="false" customHeight="false" outlineLevel="0" collapsed="false">
      <c r="B141" s="134"/>
      <c r="D141" s="230" t="s">
        <v>293</v>
      </c>
      <c r="F141" s="254" t="s">
        <v>4216</v>
      </c>
      <c r="L141" s="134"/>
      <c r="M141" s="270"/>
      <c r="N141" s="271"/>
      <c r="O141" s="271"/>
      <c r="P141" s="271"/>
      <c r="Q141" s="271"/>
      <c r="R141" s="271"/>
      <c r="S141" s="271"/>
      <c r="T141" s="272"/>
      <c r="AT141" s="122" t="s">
        <v>293</v>
      </c>
      <c r="AU141" s="122" t="s">
        <v>83</v>
      </c>
    </row>
    <row r="142" s="133" customFormat="true" ht="6.95" hidden="false" customHeight="true" outlineLevel="0" collapsed="false">
      <c r="B142" s="160"/>
      <c r="C142" s="161"/>
      <c r="D142" s="161"/>
      <c r="E142" s="161"/>
      <c r="F142" s="161"/>
      <c r="G142" s="161"/>
      <c r="H142" s="161"/>
      <c r="I142" s="161"/>
      <c r="J142" s="161"/>
      <c r="K142" s="161"/>
      <c r="L142" s="134"/>
    </row>
  </sheetData>
  <sheetProtection sheet="true" password="c9e1" objects="true" scenarios="true" selectLockedCells="true"/>
  <autoFilter ref="C90:K90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9:H79"/>
    <mergeCell ref="E81:H81"/>
    <mergeCell ref="E83:H83"/>
  </mergeCells>
  <hyperlinks>
    <hyperlink ref="F1" location="C2" display="1) Krycí list soupisu"/>
    <hyperlink ref="G1" location="C58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34" activePane="bottomLeft" state="frozen"/>
      <selection pane="topLeft" activeCell="A1" activeCellId="0" sqref="A1"/>
      <selection pane="bottomLeft" activeCell="I458" activeCellId="0" sqref="I458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25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s="133" customFormat="true" ht="22.5" hidden="false" customHeight="true" outlineLevel="0" collapsed="false">
      <c r="B9" s="134"/>
      <c r="C9" s="135"/>
      <c r="D9" s="135"/>
      <c r="E9" s="132" t="s">
        <v>3752</v>
      </c>
      <c r="F9" s="132"/>
      <c r="G9" s="132"/>
      <c r="H9" s="132"/>
      <c r="I9" s="135"/>
      <c r="J9" s="135"/>
      <c r="K9" s="136"/>
    </row>
    <row r="10" s="133" customFormat="true" ht="15" hidden="false" customHeight="false" outlineLevel="0" collapsed="false">
      <c r="B10" s="134"/>
      <c r="C10" s="135"/>
      <c r="D10" s="131" t="s">
        <v>177</v>
      </c>
      <c r="E10" s="135"/>
      <c r="F10" s="135"/>
      <c r="G10" s="135"/>
      <c r="H10" s="135"/>
      <c r="I10" s="135"/>
      <c r="J10" s="135"/>
      <c r="K10" s="136"/>
    </row>
    <row r="11" s="133" customFormat="true" ht="36.95" hidden="false" customHeight="true" outlineLevel="0" collapsed="false">
      <c r="B11" s="134"/>
      <c r="C11" s="135"/>
      <c r="D11" s="135"/>
      <c r="E11" s="137" t="s">
        <v>4427</v>
      </c>
      <c r="F11" s="137"/>
      <c r="G11" s="137"/>
      <c r="H11" s="137"/>
      <c r="I11" s="135"/>
      <c r="J11" s="135"/>
      <c r="K11" s="136"/>
    </row>
    <row r="12" s="133" customFormat="true" ht="13.5" hidden="false" customHeight="false" outlineLevel="0" collapsed="false">
      <c r="B12" s="134"/>
      <c r="C12" s="135"/>
      <c r="D12" s="135"/>
      <c r="E12" s="135"/>
      <c r="F12" s="135"/>
      <c r="G12" s="135"/>
      <c r="H12" s="135"/>
      <c r="I12" s="135"/>
      <c r="J12" s="135"/>
      <c r="K12" s="136"/>
    </row>
    <row r="13" s="133" customFormat="true" ht="14.45" hidden="false" customHeight="true" outlineLevel="0" collapsed="false">
      <c r="B13" s="134"/>
      <c r="C13" s="135"/>
      <c r="D13" s="131" t="s">
        <v>19</v>
      </c>
      <c r="E13" s="135"/>
      <c r="F13" s="138"/>
      <c r="G13" s="135"/>
      <c r="H13" s="135"/>
      <c r="I13" s="131" t="s">
        <v>21</v>
      </c>
      <c r="J13" s="138"/>
      <c r="K13" s="136"/>
    </row>
    <row r="14" s="133" customFormat="true" ht="14.45" hidden="false" customHeight="true" outlineLevel="0" collapsed="false">
      <c r="B14" s="134"/>
      <c r="C14" s="135"/>
      <c r="D14" s="131" t="s">
        <v>23</v>
      </c>
      <c r="E14" s="135"/>
      <c r="F14" s="138" t="s">
        <v>24</v>
      </c>
      <c r="G14" s="135"/>
      <c r="H14" s="135"/>
      <c r="I14" s="131" t="s">
        <v>25</v>
      </c>
      <c r="J14" s="139" t="str">
        <f aca="false">'Rekapitulace stavby'!AN8</f>
        <v>27.11.2015</v>
      </c>
      <c r="K14" s="136"/>
    </row>
    <row r="15" s="133" customFormat="true" ht="10.9" hidden="false" customHeight="true" outlineLevel="0" collapsed="false">
      <c r="B15" s="134"/>
      <c r="C15" s="135"/>
      <c r="D15" s="135"/>
      <c r="E15" s="135"/>
      <c r="F15" s="135"/>
      <c r="G15" s="135"/>
      <c r="H15" s="135"/>
      <c r="I15" s="135"/>
      <c r="J15" s="135"/>
      <c r="K15" s="136"/>
    </row>
    <row r="16" s="133" customFormat="true" ht="14.45" hidden="false" customHeight="true" outlineLevel="0" collapsed="false">
      <c r="B16" s="134"/>
      <c r="C16" s="135"/>
      <c r="D16" s="131" t="s">
        <v>29</v>
      </c>
      <c r="E16" s="135"/>
      <c r="F16" s="135"/>
      <c r="G16" s="135"/>
      <c r="H16" s="135"/>
      <c r="I16" s="131" t="s">
        <v>30</v>
      </c>
      <c r="J16" s="138"/>
      <c r="K16" s="136"/>
    </row>
    <row r="17" s="133" customFormat="true" ht="18" hidden="false" customHeight="true" outlineLevel="0" collapsed="false">
      <c r="B17" s="134"/>
      <c r="C17" s="135"/>
      <c r="D17" s="135"/>
      <c r="E17" s="138" t="s">
        <v>31</v>
      </c>
      <c r="F17" s="135"/>
      <c r="G17" s="135"/>
      <c r="H17" s="135"/>
      <c r="I17" s="131" t="s">
        <v>32</v>
      </c>
      <c r="J17" s="138"/>
      <c r="K17" s="136"/>
    </row>
    <row r="18" s="133" customFormat="true" ht="6.95" hidden="false" customHeight="true" outlineLevel="0" collapsed="false">
      <c r="B18" s="134"/>
      <c r="C18" s="135"/>
      <c r="D18" s="135"/>
      <c r="E18" s="135"/>
      <c r="F18" s="135"/>
      <c r="G18" s="135"/>
      <c r="H18" s="135"/>
      <c r="I18" s="135"/>
      <c r="J18" s="135"/>
      <c r="K18" s="136"/>
    </row>
    <row r="19" s="133" customFormat="true" ht="14.45" hidden="false" customHeight="true" outlineLevel="0" collapsed="false">
      <c r="B19" s="134"/>
      <c r="C19" s="135"/>
      <c r="D19" s="131" t="s">
        <v>33</v>
      </c>
      <c r="E19" s="135"/>
      <c r="F19" s="135"/>
      <c r="G19" s="135"/>
      <c r="H19" s="135"/>
      <c r="I19" s="131" t="s">
        <v>30</v>
      </c>
      <c r="J19" s="138" t="str">
        <f aca="false">IF('Rekapitulace stavby'!AN13="Vyplň údaj","",IF('Rekapitulace stavby'!AN13="","",'Rekapitulace stavby'!AN13))</f>
        <v/>
      </c>
      <c r="K19" s="136"/>
    </row>
    <row r="20" s="133" customFormat="true" ht="18" hidden="false" customHeight="true" outlineLevel="0" collapsed="false">
      <c r="B20" s="134"/>
      <c r="C20" s="135"/>
      <c r="D20" s="135"/>
      <c r="E20" s="138" t="str">
        <f aca="false">IF('Rekapitulace stavby'!E14="Vyplň údaj","",IF('Rekapitulace stavby'!E14="","",'Rekapitulace stavby'!E14))</f>
        <v> </v>
      </c>
      <c r="F20" s="135"/>
      <c r="G20" s="135"/>
      <c r="H20" s="135"/>
      <c r="I20" s="131" t="s">
        <v>32</v>
      </c>
      <c r="J20" s="138" t="str">
        <f aca="false">IF('Rekapitulace stavby'!AN14="Vyplň údaj","",IF('Rekapitulace stavby'!AN14="","",'Rekapitulace stavby'!AN14))</f>
        <v/>
      </c>
      <c r="K20" s="136"/>
    </row>
    <row r="21" s="133" customFormat="true" ht="6.95" hidden="false" customHeight="true" outlineLevel="0" collapsed="false">
      <c r="B21" s="134"/>
      <c r="C21" s="135"/>
      <c r="D21" s="135"/>
      <c r="E21" s="135"/>
      <c r="F21" s="135"/>
      <c r="G21" s="135"/>
      <c r="H21" s="135"/>
      <c r="I21" s="135"/>
      <c r="J21" s="135"/>
      <c r="K21" s="136"/>
    </row>
    <row r="22" s="133" customFormat="true" ht="14.45" hidden="false" customHeight="true" outlineLevel="0" collapsed="false">
      <c r="B22" s="134"/>
      <c r="C22" s="135"/>
      <c r="D22" s="131" t="s">
        <v>35</v>
      </c>
      <c r="E22" s="135"/>
      <c r="F22" s="135"/>
      <c r="G22" s="135"/>
      <c r="H22" s="135"/>
      <c r="I22" s="131" t="s">
        <v>30</v>
      </c>
      <c r="J22" s="138"/>
      <c r="K22" s="136"/>
    </row>
    <row r="23" s="133" customFormat="true" ht="18" hidden="false" customHeight="true" outlineLevel="0" collapsed="false">
      <c r="B23" s="134"/>
      <c r="C23" s="135"/>
      <c r="D23" s="135"/>
      <c r="E23" s="138" t="s">
        <v>36</v>
      </c>
      <c r="F23" s="135"/>
      <c r="G23" s="135"/>
      <c r="H23" s="135"/>
      <c r="I23" s="131" t="s">
        <v>32</v>
      </c>
      <c r="J23" s="138"/>
      <c r="K23" s="136"/>
    </row>
    <row r="24" s="133" customFormat="true" ht="6.95" hidden="false" customHeight="true" outlineLevel="0" collapsed="false">
      <c r="B24" s="134"/>
      <c r="C24" s="135"/>
      <c r="D24" s="135"/>
      <c r="E24" s="135"/>
      <c r="F24" s="135"/>
      <c r="G24" s="135"/>
      <c r="H24" s="135"/>
      <c r="I24" s="135"/>
      <c r="J24" s="135"/>
      <c r="K24" s="136"/>
    </row>
    <row r="25" s="133" customFormat="true" ht="14.45" hidden="false" customHeight="true" outlineLevel="0" collapsed="false">
      <c r="B25" s="134"/>
      <c r="C25" s="135"/>
      <c r="D25" s="131" t="s">
        <v>38</v>
      </c>
      <c r="E25" s="135"/>
      <c r="F25" s="135"/>
      <c r="G25" s="135"/>
      <c r="H25" s="135"/>
      <c r="I25" s="135"/>
      <c r="J25" s="135"/>
      <c r="K25" s="136"/>
    </row>
    <row r="26" s="140" customFormat="true" ht="162.75" hidden="false" customHeight="true" outlineLevel="0" collapsed="false">
      <c r="B26" s="141"/>
      <c r="C26" s="142"/>
      <c r="D26" s="142"/>
      <c r="E26" s="143" t="s">
        <v>4428</v>
      </c>
      <c r="F26" s="143"/>
      <c r="G26" s="143"/>
      <c r="H26" s="143"/>
      <c r="I26" s="142"/>
      <c r="J26" s="142"/>
      <c r="K26" s="144"/>
    </row>
    <row r="27" s="133" customFormat="true" ht="6.95" hidden="false" customHeight="true" outlineLevel="0" collapsed="false">
      <c r="B27" s="134"/>
      <c r="C27" s="135"/>
      <c r="D27" s="135"/>
      <c r="E27" s="135"/>
      <c r="F27" s="135"/>
      <c r="G27" s="135"/>
      <c r="H27" s="135"/>
      <c r="I27" s="135"/>
      <c r="J27" s="135"/>
      <c r="K27" s="136"/>
    </row>
    <row r="28" s="133" customFormat="true" ht="6.95" hidden="false" customHeight="true" outlineLevel="0" collapsed="false">
      <c r="B28" s="134"/>
      <c r="C28" s="135"/>
      <c r="D28" s="145"/>
      <c r="E28" s="145"/>
      <c r="F28" s="145"/>
      <c r="G28" s="145"/>
      <c r="H28" s="145"/>
      <c r="I28" s="145"/>
      <c r="J28" s="145"/>
      <c r="K28" s="146"/>
    </row>
    <row r="29" s="133" customFormat="true" ht="25.35" hidden="false" customHeight="true" outlineLevel="0" collapsed="false">
      <c r="B29" s="134"/>
      <c r="C29" s="135"/>
      <c r="D29" s="147" t="s">
        <v>40</v>
      </c>
      <c r="E29" s="135"/>
      <c r="F29" s="135"/>
      <c r="G29" s="135"/>
      <c r="H29" s="135"/>
      <c r="I29" s="135"/>
      <c r="J29" s="148" t="n">
        <f aca="false">ROUND(J102,2)</f>
        <v>0</v>
      </c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14.45" hidden="false" customHeight="true" outlineLevel="0" collapsed="false">
      <c r="B31" s="134"/>
      <c r="C31" s="135"/>
      <c r="D31" s="135"/>
      <c r="E31" s="135"/>
      <c r="F31" s="149" t="s">
        <v>42</v>
      </c>
      <c r="G31" s="135"/>
      <c r="H31" s="135"/>
      <c r="I31" s="149" t="s">
        <v>41</v>
      </c>
      <c r="J31" s="149" t="s">
        <v>43</v>
      </c>
      <c r="K31" s="136"/>
    </row>
    <row r="32" s="133" customFormat="true" ht="14.45" hidden="false" customHeight="true" outlineLevel="0" collapsed="false">
      <c r="B32" s="134"/>
      <c r="C32" s="135"/>
      <c r="D32" s="150" t="s">
        <v>44</v>
      </c>
      <c r="E32" s="150" t="s">
        <v>45</v>
      </c>
      <c r="F32" s="151" t="n">
        <f aca="false">ROUND(SUM(BE102:BE686),2)</f>
        <v>0</v>
      </c>
      <c r="G32" s="135"/>
      <c r="H32" s="135"/>
      <c r="I32" s="152" t="n">
        <v>0.21</v>
      </c>
      <c r="J32" s="151" t="n">
        <f aca="false">ROUND(ROUND((SUM(BE102:BE686)),2)*I32,2)</f>
        <v>0</v>
      </c>
      <c r="K32" s="136"/>
    </row>
    <row r="33" s="133" customFormat="true" ht="14.45" hidden="false" customHeight="true" outlineLevel="0" collapsed="false">
      <c r="B33" s="134"/>
      <c r="C33" s="135"/>
      <c r="D33" s="135"/>
      <c r="E33" s="150" t="s">
        <v>46</v>
      </c>
      <c r="F33" s="151" t="n">
        <f aca="false">ROUND(SUM(BF102:BF686),2)</f>
        <v>0</v>
      </c>
      <c r="G33" s="135"/>
      <c r="H33" s="135"/>
      <c r="I33" s="152" t="n">
        <v>0.15</v>
      </c>
      <c r="J33" s="151" t="n">
        <f aca="false">ROUND(ROUND((SUM(BF102:BF686)),2)*I33,2)</f>
        <v>0</v>
      </c>
      <c r="K33" s="136"/>
    </row>
    <row r="34" s="133" customFormat="true" ht="14.45" hidden="true" customHeight="true" outlineLevel="0" collapsed="false">
      <c r="B34" s="134"/>
      <c r="C34" s="135"/>
      <c r="D34" s="135"/>
      <c r="E34" s="150" t="s">
        <v>47</v>
      </c>
      <c r="F34" s="151" t="n">
        <f aca="false">ROUND(SUM(BG102:BG686),2)</f>
        <v>0</v>
      </c>
      <c r="G34" s="135"/>
      <c r="H34" s="135"/>
      <c r="I34" s="152" t="n">
        <v>0.21</v>
      </c>
      <c r="J34" s="151" t="n">
        <v>0</v>
      </c>
      <c r="K34" s="136"/>
    </row>
    <row r="35" s="133" customFormat="true" ht="14.45" hidden="true" customHeight="true" outlineLevel="0" collapsed="false">
      <c r="B35" s="134"/>
      <c r="C35" s="135"/>
      <c r="D35" s="135"/>
      <c r="E35" s="150" t="s">
        <v>48</v>
      </c>
      <c r="F35" s="151" t="n">
        <f aca="false">ROUND(SUM(BH102:BH686),2)</f>
        <v>0</v>
      </c>
      <c r="G35" s="135"/>
      <c r="H35" s="135"/>
      <c r="I35" s="152" t="n">
        <v>0.15</v>
      </c>
      <c r="J35" s="151" t="n"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9</v>
      </c>
      <c r="F36" s="151" t="n">
        <f aca="false">ROUND(SUM(BI102:BI686),2)</f>
        <v>0</v>
      </c>
      <c r="G36" s="135"/>
      <c r="H36" s="135"/>
      <c r="I36" s="152" t="n">
        <v>0</v>
      </c>
      <c r="J36" s="151" t="n">
        <v>0</v>
      </c>
      <c r="K36" s="136"/>
    </row>
    <row r="37" s="133" customFormat="true" ht="6.95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6"/>
    </row>
    <row r="38" s="133" customFormat="true" ht="25.35" hidden="false" customHeight="true" outlineLevel="0" collapsed="false">
      <c r="B38" s="134"/>
      <c r="C38" s="153"/>
      <c r="D38" s="154" t="s">
        <v>50</v>
      </c>
      <c r="E38" s="155"/>
      <c r="F38" s="155"/>
      <c r="G38" s="156" t="s">
        <v>51</v>
      </c>
      <c r="H38" s="157" t="s">
        <v>52</v>
      </c>
      <c r="I38" s="155"/>
      <c r="J38" s="158" t="n">
        <f aca="false">SUM(J29:J36)</f>
        <v>0</v>
      </c>
      <c r="K38" s="159"/>
    </row>
    <row r="39" s="133" customFormat="true" ht="14.45" hidden="false" customHeight="true" outlineLevel="0" collapsed="false">
      <c r="B39" s="160"/>
      <c r="C39" s="161"/>
      <c r="D39" s="161"/>
      <c r="E39" s="161"/>
      <c r="F39" s="161"/>
      <c r="G39" s="161"/>
      <c r="H39" s="161"/>
      <c r="I39" s="161"/>
      <c r="J39" s="161"/>
      <c r="K39" s="162"/>
    </row>
    <row r="43" s="133" customFormat="true" ht="6.95" hidden="false" customHeight="true" outlineLevel="0" collapsed="false">
      <c r="B43" s="163"/>
      <c r="C43" s="164"/>
      <c r="D43" s="164"/>
      <c r="E43" s="164"/>
      <c r="F43" s="164"/>
      <c r="G43" s="164"/>
      <c r="H43" s="164"/>
      <c r="I43" s="164"/>
      <c r="J43" s="164"/>
      <c r="K43" s="165"/>
    </row>
    <row r="44" s="133" customFormat="true" ht="36.95" hidden="false" customHeight="true" outlineLevel="0" collapsed="false">
      <c r="B44" s="134"/>
      <c r="C44" s="128" t="s">
        <v>180</v>
      </c>
      <c r="D44" s="135"/>
      <c r="E44" s="135"/>
      <c r="F44" s="135"/>
      <c r="G44" s="135"/>
      <c r="H44" s="135"/>
      <c r="I44" s="135"/>
      <c r="J44" s="135"/>
      <c r="K44" s="136"/>
    </row>
    <row r="45" s="133" customFormat="true" ht="6.95" hidden="false" customHeight="true" outlineLevel="0" collapsed="false">
      <c r="B45" s="134"/>
      <c r="C45" s="135"/>
      <c r="D45" s="135"/>
      <c r="E45" s="135"/>
      <c r="F45" s="135"/>
      <c r="G45" s="135"/>
      <c r="H45" s="135"/>
      <c r="I45" s="135"/>
      <c r="J45" s="135"/>
      <c r="K45" s="136"/>
    </row>
    <row r="46" s="133" customFormat="true" ht="14.45" hidden="false" customHeight="true" outlineLevel="0" collapsed="false">
      <c r="B46" s="134"/>
      <c r="C46" s="131" t="s">
        <v>16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22.5" hidden="false" customHeight="true" outlineLevel="0" collapsed="false">
      <c r="B47" s="134"/>
      <c r="C47" s="135"/>
      <c r="D47" s="135"/>
      <c r="E47" s="132" t="str">
        <f aca="false">E7</f>
        <v>Stravovací provoz Krajské zdravotní, a.s.</v>
      </c>
      <c r="F47" s="132"/>
      <c r="G47" s="132"/>
      <c r="H47" s="132"/>
      <c r="I47" s="135"/>
      <c r="J47" s="135"/>
      <c r="K47" s="136"/>
    </row>
    <row r="48" customFormat="false" ht="15" hidden="false" customHeight="false" outlineLevel="0" collapsed="false">
      <c r="B48" s="126"/>
      <c r="C48" s="131" t="s">
        <v>175</v>
      </c>
      <c r="D48" s="127"/>
      <c r="E48" s="127"/>
      <c r="F48" s="127"/>
      <c r="G48" s="127"/>
      <c r="H48" s="127"/>
      <c r="I48" s="127"/>
      <c r="J48" s="127"/>
      <c r="K48" s="129"/>
    </row>
    <row r="49" s="133" customFormat="true" ht="22.5" hidden="false" customHeight="true" outlineLevel="0" collapsed="false">
      <c r="B49" s="134"/>
      <c r="C49" s="135"/>
      <c r="D49" s="135"/>
      <c r="E49" s="132" t="s">
        <v>3752</v>
      </c>
      <c r="F49" s="132"/>
      <c r="G49" s="132"/>
      <c r="H49" s="132"/>
      <c r="I49" s="135"/>
      <c r="J49" s="135"/>
      <c r="K49" s="136"/>
    </row>
    <row r="50" s="133" customFormat="true" ht="14.45" hidden="false" customHeight="true" outlineLevel="0" collapsed="false">
      <c r="B50" s="134"/>
      <c r="C50" s="131" t="s">
        <v>177</v>
      </c>
      <c r="D50" s="135"/>
      <c r="E50" s="135"/>
      <c r="F50" s="135"/>
      <c r="G50" s="135"/>
      <c r="H50" s="135"/>
      <c r="I50" s="135"/>
      <c r="J50" s="135"/>
      <c r="K50" s="136"/>
    </row>
    <row r="51" s="133" customFormat="true" ht="23.25" hidden="false" customHeight="true" outlineLevel="0" collapsed="false">
      <c r="B51" s="134"/>
      <c r="C51" s="135"/>
      <c r="D51" s="135"/>
      <c r="E51" s="137" t="str">
        <f aca="false">E11</f>
        <v>D.1.4.5. - VZT zařízení vzduchotechniky</v>
      </c>
      <c r="F51" s="137"/>
      <c r="G51" s="137"/>
      <c r="H51" s="137"/>
      <c r="I51" s="135"/>
      <c r="J51" s="135"/>
      <c r="K51" s="136"/>
    </row>
    <row r="52" s="133" customFormat="true" ht="6.95" hidden="false" customHeight="true" outlineLevel="0" collapsed="false">
      <c r="B52" s="134"/>
      <c r="C52" s="135"/>
      <c r="D52" s="135"/>
      <c r="E52" s="135"/>
      <c r="F52" s="135"/>
      <c r="G52" s="135"/>
      <c r="H52" s="135"/>
      <c r="I52" s="135"/>
      <c r="J52" s="135"/>
      <c r="K52" s="136"/>
    </row>
    <row r="53" s="133" customFormat="true" ht="18" hidden="false" customHeight="true" outlineLevel="0" collapsed="false">
      <c r="B53" s="134"/>
      <c r="C53" s="131" t="s">
        <v>23</v>
      </c>
      <c r="D53" s="135"/>
      <c r="E53" s="135"/>
      <c r="F53" s="138" t="str">
        <f aca="false">F14</f>
        <v>Nemocnice Chomutov, o.z.</v>
      </c>
      <c r="G53" s="135"/>
      <c r="H53" s="135"/>
      <c r="I53" s="131" t="s">
        <v>25</v>
      </c>
      <c r="J53" s="139" t="str">
        <f aca="false">IF(J14="","",J14)</f>
        <v>27.11.2015</v>
      </c>
      <c r="K53" s="136"/>
    </row>
    <row r="54" s="133" customFormat="true" ht="6.95" hidden="false" customHeight="true" outlineLevel="0" collapsed="false">
      <c r="B54" s="134"/>
      <c r="C54" s="135"/>
      <c r="D54" s="135"/>
      <c r="E54" s="135"/>
      <c r="F54" s="135"/>
      <c r="G54" s="135"/>
      <c r="H54" s="135"/>
      <c r="I54" s="135"/>
      <c r="J54" s="135"/>
      <c r="K54" s="136"/>
    </row>
    <row r="55" s="133" customFormat="true" ht="15" hidden="false" customHeight="false" outlineLevel="0" collapsed="false">
      <c r="B55" s="134"/>
      <c r="C55" s="131" t="s">
        <v>29</v>
      </c>
      <c r="D55" s="135"/>
      <c r="E55" s="135"/>
      <c r="F55" s="138" t="str">
        <f aca="false">E17</f>
        <v>Krajská zdravotní, a.s., Sociální péče 3316/12A</v>
      </c>
      <c r="G55" s="135"/>
      <c r="H55" s="135"/>
      <c r="I55" s="131" t="s">
        <v>35</v>
      </c>
      <c r="J55" s="138" t="str">
        <f aca="false">E23</f>
        <v>Oto Szakos, Nové Hamry 392, Nové Hamry</v>
      </c>
      <c r="K55" s="136"/>
    </row>
    <row r="56" s="133" customFormat="true" ht="14.45" hidden="false" customHeight="true" outlineLevel="0" collapsed="false">
      <c r="B56" s="134"/>
      <c r="C56" s="131" t="s">
        <v>33</v>
      </c>
      <c r="D56" s="135"/>
      <c r="E56" s="135"/>
      <c r="F56" s="138" t="str">
        <f aca="false">IF(E20="","",E20)</f>
        <v> </v>
      </c>
      <c r="G56" s="135"/>
      <c r="H56" s="135"/>
      <c r="I56" s="135"/>
      <c r="J56" s="135"/>
      <c r="K56" s="136"/>
    </row>
    <row r="57" s="133" customFormat="true" ht="10.35" hidden="false" customHeight="true" outlineLevel="0" collapsed="false">
      <c r="B57" s="134"/>
      <c r="C57" s="135"/>
      <c r="D57" s="135"/>
      <c r="E57" s="135"/>
      <c r="F57" s="135"/>
      <c r="G57" s="135"/>
      <c r="H57" s="135"/>
      <c r="I57" s="135"/>
      <c r="J57" s="135"/>
      <c r="K57" s="136"/>
    </row>
    <row r="58" s="133" customFormat="true" ht="29.25" hidden="false" customHeight="true" outlineLevel="0" collapsed="false">
      <c r="B58" s="134"/>
      <c r="C58" s="166" t="s">
        <v>181</v>
      </c>
      <c r="D58" s="153"/>
      <c r="E58" s="153"/>
      <c r="F58" s="153"/>
      <c r="G58" s="153"/>
      <c r="H58" s="153"/>
      <c r="I58" s="153"/>
      <c r="J58" s="167" t="s">
        <v>182</v>
      </c>
      <c r="K58" s="168"/>
    </row>
    <row r="59" s="133" customFormat="true" ht="10.35" hidden="false" customHeight="true" outlineLevel="0" collapsed="false">
      <c r="B59" s="134"/>
      <c r="C59" s="135"/>
      <c r="D59" s="135"/>
      <c r="E59" s="135"/>
      <c r="F59" s="135"/>
      <c r="G59" s="135"/>
      <c r="H59" s="135"/>
      <c r="I59" s="135"/>
      <c r="J59" s="135"/>
      <c r="K59" s="136"/>
    </row>
    <row r="60" s="133" customFormat="true" ht="29.25" hidden="false" customHeight="true" outlineLevel="0" collapsed="false">
      <c r="B60" s="134"/>
      <c r="C60" s="169" t="s">
        <v>183</v>
      </c>
      <c r="D60" s="135"/>
      <c r="E60" s="135"/>
      <c r="F60" s="135"/>
      <c r="G60" s="135"/>
      <c r="H60" s="135"/>
      <c r="I60" s="135"/>
      <c r="J60" s="148" t="n">
        <f aca="false">J102</f>
        <v>0</v>
      </c>
      <c r="K60" s="136"/>
      <c r="AU60" s="122" t="s">
        <v>184</v>
      </c>
    </row>
    <row r="61" s="170" customFormat="true" ht="24.95" hidden="false" customHeight="true" outlineLevel="0" collapsed="false">
      <c r="B61" s="171"/>
      <c r="C61" s="172"/>
      <c r="D61" s="173" t="s">
        <v>4429</v>
      </c>
      <c r="E61" s="174"/>
      <c r="F61" s="174"/>
      <c r="G61" s="174"/>
      <c r="H61" s="174"/>
      <c r="I61" s="174"/>
      <c r="J61" s="175" t="n">
        <f aca="false">J103</f>
        <v>0</v>
      </c>
      <c r="K61" s="176"/>
    </row>
    <row r="62" s="177" customFormat="true" ht="19.9" hidden="false" customHeight="true" outlineLevel="0" collapsed="false">
      <c r="B62" s="178"/>
      <c r="C62" s="179"/>
      <c r="D62" s="180" t="s">
        <v>4430</v>
      </c>
      <c r="E62" s="181"/>
      <c r="F62" s="181"/>
      <c r="G62" s="181"/>
      <c r="H62" s="181"/>
      <c r="I62" s="181"/>
      <c r="J62" s="182" t="n">
        <f aca="false">J104</f>
        <v>0</v>
      </c>
      <c r="K62" s="183"/>
    </row>
    <row r="63" s="177" customFormat="true" ht="19.9" hidden="false" customHeight="true" outlineLevel="0" collapsed="false">
      <c r="B63" s="178"/>
      <c r="C63" s="179"/>
      <c r="D63" s="180" t="s">
        <v>4431</v>
      </c>
      <c r="E63" s="181"/>
      <c r="F63" s="181"/>
      <c r="G63" s="181"/>
      <c r="H63" s="181"/>
      <c r="I63" s="181"/>
      <c r="J63" s="182" t="n">
        <f aca="false">J190</f>
        <v>0</v>
      </c>
      <c r="K63" s="183"/>
    </row>
    <row r="64" s="177" customFormat="true" ht="19.9" hidden="false" customHeight="true" outlineLevel="0" collapsed="false">
      <c r="B64" s="178"/>
      <c r="C64" s="179"/>
      <c r="D64" s="180" t="s">
        <v>4432</v>
      </c>
      <c r="E64" s="181"/>
      <c r="F64" s="181"/>
      <c r="G64" s="181"/>
      <c r="H64" s="181"/>
      <c r="I64" s="181"/>
      <c r="J64" s="182" t="n">
        <f aca="false">J330</f>
        <v>0</v>
      </c>
      <c r="K64" s="183"/>
    </row>
    <row r="65" s="177" customFormat="true" ht="19.9" hidden="false" customHeight="true" outlineLevel="0" collapsed="false">
      <c r="B65" s="178"/>
      <c r="C65" s="179"/>
      <c r="D65" s="180" t="s">
        <v>4433</v>
      </c>
      <c r="E65" s="181"/>
      <c r="F65" s="181"/>
      <c r="G65" s="181"/>
      <c r="H65" s="181"/>
      <c r="I65" s="181"/>
      <c r="J65" s="182" t="n">
        <f aca="false">J400</f>
        <v>0</v>
      </c>
      <c r="K65" s="183"/>
    </row>
    <row r="66" s="177" customFormat="true" ht="19.9" hidden="false" customHeight="true" outlineLevel="0" collapsed="false">
      <c r="B66" s="178"/>
      <c r="C66" s="179"/>
      <c r="D66" s="180" t="s">
        <v>4434</v>
      </c>
      <c r="E66" s="181"/>
      <c r="F66" s="181"/>
      <c r="G66" s="181"/>
      <c r="H66" s="181"/>
      <c r="I66" s="181"/>
      <c r="J66" s="182" t="n">
        <f aca="false">J442</f>
        <v>0</v>
      </c>
      <c r="K66" s="183"/>
    </row>
    <row r="67" s="177" customFormat="true" ht="19.9" hidden="false" customHeight="true" outlineLevel="0" collapsed="false">
      <c r="B67" s="178"/>
      <c r="C67" s="179"/>
      <c r="D67" s="180" t="s">
        <v>4435</v>
      </c>
      <c r="E67" s="181"/>
      <c r="F67" s="181"/>
      <c r="G67" s="181"/>
      <c r="H67" s="181"/>
      <c r="I67" s="181"/>
      <c r="J67" s="182" t="n">
        <f aca="false">J449</f>
        <v>0</v>
      </c>
      <c r="K67" s="183"/>
    </row>
    <row r="68" s="177" customFormat="true" ht="19.9" hidden="false" customHeight="true" outlineLevel="0" collapsed="false">
      <c r="B68" s="178"/>
      <c r="C68" s="179"/>
      <c r="D68" s="180" t="s">
        <v>4436</v>
      </c>
      <c r="E68" s="181"/>
      <c r="F68" s="181"/>
      <c r="G68" s="181"/>
      <c r="H68" s="181"/>
      <c r="I68" s="181"/>
      <c r="J68" s="182" t="n">
        <f aca="false">J468</f>
        <v>0</v>
      </c>
      <c r="K68" s="183"/>
    </row>
    <row r="69" s="177" customFormat="true" ht="19.9" hidden="false" customHeight="true" outlineLevel="0" collapsed="false">
      <c r="B69" s="178"/>
      <c r="C69" s="179"/>
      <c r="D69" s="180" t="s">
        <v>4437</v>
      </c>
      <c r="E69" s="181"/>
      <c r="F69" s="181"/>
      <c r="G69" s="181"/>
      <c r="H69" s="181"/>
      <c r="I69" s="181"/>
      <c r="J69" s="182" t="n">
        <f aca="false">J497</f>
        <v>0</v>
      </c>
      <c r="K69" s="183"/>
    </row>
    <row r="70" s="177" customFormat="true" ht="19.9" hidden="false" customHeight="true" outlineLevel="0" collapsed="false">
      <c r="B70" s="178"/>
      <c r="C70" s="179"/>
      <c r="D70" s="180" t="s">
        <v>4438</v>
      </c>
      <c r="E70" s="181"/>
      <c r="F70" s="181"/>
      <c r="G70" s="181"/>
      <c r="H70" s="181"/>
      <c r="I70" s="181"/>
      <c r="J70" s="182" t="n">
        <f aca="false">J518</f>
        <v>0</v>
      </c>
      <c r="K70" s="183"/>
    </row>
    <row r="71" s="177" customFormat="true" ht="19.9" hidden="false" customHeight="true" outlineLevel="0" collapsed="false">
      <c r="B71" s="178"/>
      <c r="C71" s="179"/>
      <c r="D71" s="180" t="s">
        <v>4439</v>
      </c>
      <c r="E71" s="181"/>
      <c r="F71" s="181"/>
      <c r="G71" s="181"/>
      <c r="H71" s="181"/>
      <c r="I71" s="181"/>
      <c r="J71" s="182" t="n">
        <f aca="false">J533</f>
        <v>0</v>
      </c>
      <c r="K71" s="183"/>
    </row>
    <row r="72" s="177" customFormat="true" ht="19.9" hidden="false" customHeight="true" outlineLevel="0" collapsed="false">
      <c r="B72" s="178"/>
      <c r="C72" s="179"/>
      <c r="D72" s="180" t="s">
        <v>4440</v>
      </c>
      <c r="E72" s="181"/>
      <c r="F72" s="181"/>
      <c r="G72" s="181"/>
      <c r="H72" s="181"/>
      <c r="I72" s="181"/>
      <c r="J72" s="182" t="n">
        <f aca="false">J560</f>
        <v>0</v>
      </c>
      <c r="K72" s="183"/>
    </row>
    <row r="73" s="177" customFormat="true" ht="19.9" hidden="false" customHeight="true" outlineLevel="0" collapsed="false">
      <c r="B73" s="178"/>
      <c r="C73" s="179"/>
      <c r="D73" s="180" t="s">
        <v>4441</v>
      </c>
      <c r="E73" s="181"/>
      <c r="F73" s="181"/>
      <c r="G73" s="181"/>
      <c r="H73" s="181"/>
      <c r="I73" s="181"/>
      <c r="J73" s="182" t="n">
        <f aca="false">J583</f>
        <v>0</v>
      </c>
      <c r="K73" s="183"/>
    </row>
    <row r="74" s="177" customFormat="true" ht="19.9" hidden="false" customHeight="true" outlineLevel="0" collapsed="false">
      <c r="B74" s="178"/>
      <c r="C74" s="179"/>
      <c r="D74" s="180" t="s">
        <v>4442</v>
      </c>
      <c r="E74" s="181"/>
      <c r="F74" s="181"/>
      <c r="G74" s="181"/>
      <c r="H74" s="181"/>
      <c r="I74" s="181"/>
      <c r="J74" s="182" t="n">
        <f aca="false">J602</f>
        <v>0</v>
      </c>
      <c r="K74" s="183"/>
    </row>
    <row r="75" s="177" customFormat="true" ht="19.9" hidden="false" customHeight="true" outlineLevel="0" collapsed="false">
      <c r="B75" s="178"/>
      <c r="C75" s="179"/>
      <c r="D75" s="180" t="s">
        <v>4443</v>
      </c>
      <c r="E75" s="181"/>
      <c r="F75" s="181"/>
      <c r="G75" s="181"/>
      <c r="H75" s="181"/>
      <c r="I75" s="181"/>
      <c r="J75" s="182" t="n">
        <f aca="false">J623</f>
        <v>0</v>
      </c>
      <c r="K75" s="183"/>
    </row>
    <row r="76" s="177" customFormat="true" ht="19.9" hidden="false" customHeight="true" outlineLevel="0" collapsed="false">
      <c r="B76" s="178"/>
      <c r="C76" s="179"/>
      <c r="D76" s="180" t="s">
        <v>4444</v>
      </c>
      <c r="E76" s="181"/>
      <c r="F76" s="181"/>
      <c r="G76" s="181"/>
      <c r="H76" s="181"/>
      <c r="I76" s="181"/>
      <c r="J76" s="182" t="n">
        <f aca="false">J644</f>
        <v>0</v>
      </c>
      <c r="K76" s="183"/>
    </row>
    <row r="77" s="177" customFormat="true" ht="19.9" hidden="false" customHeight="true" outlineLevel="0" collapsed="false">
      <c r="B77" s="178"/>
      <c r="C77" s="179"/>
      <c r="D77" s="180" t="s">
        <v>4445</v>
      </c>
      <c r="E77" s="181"/>
      <c r="F77" s="181"/>
      <c r="G77" s="181"/>
      <c r="H77" s="181"/>
      <c r="I77" s="181"/>
      <c r="J77" s="182" t="n">
        <f aca="false">J647</f>
        <v>0</v>
      </c>
      <c r="K77" s="183"/>
    </row>
    <row r="78" s="177" customFormat="true" ht="19.9" hidden="false" customHeight="true" outlineLevel="0" collapsed="false">
      <c r="B78" s="178"/>
      <c r="C78" s="179"/>
      <c r="D78" s="180" t="s">
        <v>4446</v>
      </c>
      <c r="E78" s="181"/>
      <c r="F78" s="181"/>
      <c r="G78" s="181"/>
      <c r="H78" s="181"/>
      <c r="I78" s="181"/>
      <c r="J78" s="182" t="n">
        <f aca="false">J654</f>
        <v>0</v>
      </c>
      <c r="K78" s="183"/>
    </row>
    <row r="79" s="177" customFormat="true" ht="19.9" hidden="false" customHeight="true" outlineLevel="0" collapsed="false">
      <c r="B79" s="178"/>
      <c r="C79" s="179"/>
      <c r="D79" s="180" t="s">
        <v>4447</v>
      </c>
      <c r="E79" s="181"/>
      <c r="F79" s="181"/>
      <c r="G79" s="181"/>
      <c r="H79" s="181"/>
      <c r="I79" s="181"/>
      <c r="J79" s="182" t="n">
        <f aca="false">J657</f>
        <v>0</v>
      </c>
      <c r="K79" s="183"/>
    </row>
    <row r="80" s="177" customFormat="true" ht="19.9" hidden="false" customHeight="true" outlineLevel="0" collapsed="false">
      <c r="B80" s="178"/>
      <c r="C80" s="179"/>
      <c r="D80" s="180" t="s">
        <v>4448</v>
      </c>
      <c r="E80" s="181"/>
      <c r="F80" s="181"/>
      <c r="G80" s="181"/>
      <c r="H80" s="181"/>
      <c r="I80" s="181"/>
      <c r="J80" s="182" t="n">
        <f aca="false">J662</f>
        <v>0</v>
      </c>
      <c r="K80" s="183"/>
    </row>
    <row r="81" s="133" customFormat="true" ht="21.75" hidden="false" customHeight="true" outlineLevel="0" collapsed="false">
      <c r="B81" s="134"/>
      <c r="C81" s="135"/>
      <c r="D81" s="135"/>
      <c r="E81" s="135"/>
      <c r="F81" s="135"/>
      <c r="G81" s="135"/>
      <c r="H81" s="135"/>
      <c r="I81" s="135"/>
      <c r="J81" s="135"/>
      <c r="K81" s="136"/>
    </row>
    <row r="82" s="133" customFormat="true" ht="6.95" hidden="false" customHeight="true" outlineLevel="0" collapsed="false">
      <c r="B82" s="160"/>
      <c r="C82" s="161"/>
      <c r="D82" s="161"/>
      <c r="E82" s="161"/>
      <c r="F82" s="161"/>
      <c r="G82" s="161"/>
      <c r="H82" s="161"/>
      <c r="I82" s="161"/>
      <c r="J82" s="161"/>
      <c r="K82" s="162"/>
    </row>
    <row r="86" s="133" customFormat="true" ht="6.95" hidden="false" customHeight="true" outlineLevel="0" collapsed="false">
      <c r="B86" s="163"/>
      <c r="C86" s="164"/>
      <c r="D86" s="164"/>
      <c r="E86" s="164"/>
      <c r="F86" s="164"/>
      <c r="G86" s="164"/>
      <c r="H86" s="164"/>
      <c r="I86" s="164"/>
      <c r="J86" s="164"/>
      <c r="K86" s="164"/>
      <c r="L86" s="134"/>
    </row>
    <row r="87" s="133" customFormat="true" ht="36.95" hidden="false" customHeight="true" outlineLevel="0" collapsed="false">
      <c r="B87" s="134"/>
      <c r="C87" s="184" t="s">
        <v>213</v>
      </c>
      <c r="L87" s="134"/>
    </row>
    <row r="88" s="133" customFormat="true" ht="6.95" hidden="false" customHeight="true" outlineLevel="0" collapsed="false">
      <c r="B88" s="134"/>
      <c r="L88" s="134"/>
    </row>
    <row r="89" s="133" customFormat="true" ht="14.45" hidden="false" customHeight="true" outlineLevel="0" collapsed="false">
      <c r="B89" s="134"/>
      <c r="C89" s="185" t="s">
        <v>16</v>
      </c>
      <c r="L89" s="134"/>
    </row>
    <row r="90" s="133" customFormat="true" ht="22.5" hidden="false" customHeight="true" outlineLevel="0" collapsed="false">
      <c r="B90" s="134"/>
      <c r="E90" s="132" t="str">
        <f aca="false">E7</f>
        <v>Stravovací provoz Krajské zdravotní, a.s.</v>
      </c>
      <c r="F90" s="132"/>
      <c r="G90" s="132"/>
      <c r="H90" s="132"/>
      <c r="L90" s="134"/>
    </row>
    <row r="91" customFormat="false" ht="15" hidden="false" customHeight="false" outlineLevel="0" collapsed="false">
      <c r="B91" s="126"/>
      <c r="C91" s="185" t="s">
        <v>175</v>
      </c>
      <c r="L91" s="126"/>
    </row>
    <row r="92" s="133" customFormat="true" ht="22.5" hidden="false" customHeight="true" outlineLevel="0" collapsed="false">
      <c r="B92" s="134"/>
      <c r="E92" s="132" t="s">
        <v>3752</v>
      </c>
      <c r="F92" s="132"/>
      <c r="G92" s="132"/>
      <c r="H92" s="132"/>
      <c r="L92" s="134"/>
    </row>
    <row r="93" s="133" customFormat="true" ht="14.45" hidden="false" customHeight="true" outlineLevel="0" collapsed="false">
      <c r="B93" s="134"/>
      <c r="C93" s="185" t="s">
        <v>177</v>
      </c>
      <c r="L93" s="134"/>
    </row>
    <row r="94" s="133" customFormat="true" ht="23.25" hidden="false" customHeight="true" outlineLevel="0" collapsed="false">
      <c r="B94" s="134"/>
      <c r="E94" s="186" t="str">
        <f aca="false">E11</f>
        <v>D.1.4.5. - VZT zařízení vzduchotechniky</v>
      </c>
      <c r="F94" s="186"/>
      <c r="G94" s="186"/>
      <c r="H94" s="186"/>
      <c r="L94" s="134"/>
    </row>
    <row r="95" s="133" customFormat="true" ht="6.95" hidden="false" customHeight="true" outlineLevel="0" collapsed="false">
      <c r="B95" s="134"/>
      <c r="L95" s="134"/>
    </row>
    <row r="96" s="133" customFormat="true" ht="18" hidden="false" customHeight="true" outlineLevel="0" collapsed="false">
      <c r="B96" s="134"/>
      <c r="C96" s="185" t="s">
        <v>23</v>
      </c>
      <c r="F96" s="187" t="str">
        <f aca="false">F14</f>
        <v>Nemocnice Chomutov, o.z.</v>
      </c>
      <c r="I96" s="185" t="s">
        <v>25</v>
      </c>
      <c r="J96" s="188" t="str">
        <f aca="false">IF(J14="","",J14)</f>
        <v>27.11.2015</v>
      </c>
      <c r="L96" s="134"/>
    </row>
    <row r="97" s="133" customFormat="true" ht="6.95" hidden="false" customHeight="true" outlineLevel="0" collapsed="false">
      <c r="B97" s="134"/>
      <c r="L97" s="134"/>
    </row>
    <row r="98" s="133" customFormat="true" ht="15" hidden="false" customHeight="false" outlineLevel="0" collapsed="false">
      <c r="B98" s="134"/>
      <c r="C98" s="185" t="s">
        <v>29</v>
      </c>
      <c r="F98" s="187" t="str">
        <f aca="false">E17</f>
        <v>Krajská zdravotní, a.s., Sociální péče 3316/12A</v>
      </c>
      <c r="I98" s="185" t="s">
        <v>35</v>
      </c>
      <c r="J98" s="187" t="str">
        <f aca="false">E23</f>
        <v>Oto Szakos, Nové Hamry 392, Nové Hamry</v>
      </c>
      <c r="L98" s="134"/>
    </row>
    <row r="99" s="133" customFormat="true" ht="14.45" hidden="false" customHeight="true" outlineLevel="0" collapsed="false">
      <c r="B99" s="134"/>
      <c r="C99" s="185" t="s">
        <v>33</v>
      </c>
      <c r="F99" s="187" t="str">
        <f aca="false">IF(E20="","",E20)</f>
        <v> </v>
      </c>
      <c r="L99" s="134"/>
    </row>
    <row r="100" s="133" customFormat="true" ht="10.35" hidden="false" customHeight="true" outlineLevel="0" collapsed="false">
      <c r="B100" s="134"/>
      <c r="L100" s="134"/>
    </row>
    <row r="101" s="189" customFormat="true" ht="29.25" hidden="false" customHeight="true" outlineLevel="0" collapsed="false">
      <c r="B101" s="190"/>
      <c r="C101" s="191" t="s">
        <v>214</v>
      </c>
      <c r="D101" s="192" t="s">
        <v>59</v>
      </c>
      <c r="E101" s="192" t="s">
        <v>55</v>
      </c>
      <c r="F101" s="192" t="s">
        <v>215</v>
      </c>
      <c r="G101" s="192" t="s">
        <v>216</v>
      </c>
      <c r="H101" s="192" t="s">
        <v>217</v>
      </c>
      <c r="I101" s="193" t="s">
        <v>218</v>
      </c>
      <c r="J101" s="192" t="s">
        <v>182</v>
      </c>
      <c r="K101" s="194" t="s">
        <v>219</v>
      </c>
      <c r="L101" s="190"/>
      <c r="M101" s="195" t="s">
        <v>220</v>
      </c>
      <c r="N101" s="196" t="s">
        <v>44</v>
      </c>
      <c r="O101" s="196" t="s">
        <v>221</v>
      </c>
      <c r="P101" s="196" t="s">
        <v>222</v>
      </c>
      <c r="Q101" s="196" t="s">
        <v>223</v>
      </c>
      <c r="R101" s="196" t="s">
        <v>224</v>
      </c>
      <c r="S101" s="196" t="s">
        <v>225</v>
      </c>
      <c r="T101" s="197" t="s">
        <v>226</v>
      </c>
    </row>
    <row r="102" s="133" customFormat="true" ht="29.25" hidden="false" customHeight="true" outlineLevel="0" collapsed="false">
      <c r="B102" s="134"/>
      <c r="C102" s="198" t="s">
        <v>183</v>
      </c>
      <c r="J102" s="199" t="n">
        <f aca="false">BK102</f>
        <v>0</v>
      </c>
      <c r="L102" s="134"/>
      <c r="M102" s="200"/>
      <c r="N102" s="145"/>
      <c r="O102" s="145"/>
      <c r="P102" s="201" t="n">
        <f aca="false">P103</f>
        <v>0</v>
      </c>
      <c r="Q102" s="145"/>
      <c r="R102" s="201" t="n">
        <f aca="false">R103</f>
        <v>0</v>
      </c>
      <c r="S102" s="145"/>
      <c r="T102" s="202" t="n">
        <f aca="false">T103</f>
        <v>0</v>
      </c>
      <c r="AT102" s="122" t="s">
        <v>73</v>
      </c>
      <c r="AU102" s="122" t="s">
        <v>184</v>
      </c>
      <c r="BK102" s="203" t="n">
        <f aca="false">BK103</f>
        <v>0</v>
      </c>
    </row>
    <row r="103" s="204" customFormat="true" ht="37.35" hidden="false" customHeight="true" outlineLevel="0" collapsed="false">
      <c r="B103" s="205"/>
      <c r="D103" s="206" t="s">
        <v>73</v>
      </c>
      <c r="E103" s="207" t="s">
        <v>4109</v>
      </c>
      <c r="F103" s="207" t="s">
        <v>4449</v>
      </c>
      <c r="J103" s="208" t="n">
        <f aca="false">BK103</f>
        <v>0</v>
      </c>
      <c r="L103" s="205"/>
      <c r="M103" s="209"/>
      <c r="N103" s="210"/>
      <c r="O103" s="210"/>
      <c r="P103" s="211" t="n">
        <f aca="false">P104+P190+P330+P400+P442+P449+P468+P497+P518+P533+P560+P583+P602+P623+P644+P647+P654+P657+P662</f>
        <v>0</v>
      </c>
      <c r="Q103" s="210"/>
      <c r="R103" s="211" t="n">
        <f aca="false">R104+R190+R330+R400+R442+R449+R468+R497+R518+R533+R560+R583+R602+R623+R644+R647+R654+R657+R662</f>
        <v>0</v>
      </c>
      <c r="S103" s="210"/>
      <c r="T103" s="212" t="n">
        <f aca="false">T104+T190+T330+T400+T442+T449+T468+T497+T518+T533+T560+T583+T602+T623+T644+T647+T654+T657+T662</f>
        <v>0</v>
      </c>
      <c r="AR103" s="206" t="s">
        <v>22</v>
      </c>
      <c r="AT103" s="213" t="s">
        <v>73</v>
      </c>
      <c r="AU103" s="213" t="s">
        <v>74</v>
      </c>
      <c r="AY103" s="206" t="s">
        <v>229</v>
      </c>
      <c r="BK103" s="214" t="n">
        <f aca="false">BK104+BK190+BK330+BK400+BK442+BK449+BK468+BK497+BK518+BK533+BK560+BK583+BK602+BK623+BK644+BK647+BK654+BK657+BK662</f>
        <v>0</v>
      </c>
    </row>
    <row r="104" s="204" customFormat="true" ht="19.9" hidden="false" customHeight="true" outlineLevel="0" collapsed="false">
      <c r="B104" s="205"/>
      <c r="D104" s="215" t="s">
        <v>73</v>
      </c>
      <c r="E104" s="216" t="s">
        <v>4111</v>
      </c>
      <c r="F104" s="216" t="s">
        <v>4450</v>
      </c>
      <c r="J104" s="217" t="n">
        <f aca="false">BK104</f>
        <v>0</v>
      </c>
      <c r="L104" s="205"/>
      <c r="M104" s="209"/>
      <c r="N104" s="210"/>
      <c r="O104" s="210"/>
      <c r="P104" s="211" t="n">
        <f aca="false">SUM(P105:P189)</f>
        <v>0</v>
      </c>
      <c r="Q104" s="210"/>
      <c r="R104" s="211" t="n">
        <f aca="false">SUM(R105:R189)</f>
        <v>0</v>
      </c>
      <c r="S104" s="210"/>
      <c r="T104" s="212" t="n">
        <f aca="false">SUM(T105:T189)</f>
        <v>0</v>
      </c>
      <c r="AR104" s="206" t="s">
        <v>22</v>
      </c>
      <c r="AT104" s="213" t="s">
        <v>73</v>
      </c>
      <c r="AU104" s="213" t="s">
        <v>22</v>
      </c>
      <c r="AY104" s="206" t="s">
        <v>229</v>
      </c>
      <c r="BK104" s="214" t="n">
        <f aca="false">SUM(BK105:BK189)</f>
        <v>0</v>
      </c>
    </row>
    <row r="105" s="133" customFormat="true" ht="44.25" hidden="false" customHeight="true" outlineLevel="0" collapsed="false">
      <c r="B105" s="134"/>
      <c r="C105" s="218" t="s">
        <v>22</v>
      </c>
      <c r="D105" s="218" t="s">
        <v>231</v>
      </c>
      <c r="E105" s="219" t="s">
        <v>4451</v>
      </c>
      <c r="F105" s="220" t="s">
        <v>4452</v>
      </c>
      <c r="G105" s="221" t="s">
        <v>1432</v>
      </c>
      <c r="H105" s="222" t="n">
        <v>1</v>
      </c>
      <c r="I105" s="223"/>
      <c r="J105" s="224" t="n">
        <f aca="false">ROUND(I105*H105,2)</f>
        <v>0</v>
      </c>
      <c r="K105" s="220"/>
      <c r="L105" s="134"/>
      <c r="M105" s="225"/>
      <c r="N105" s="226" t="s">
        <v>45</v>
      </c>
      <c r="O105" s="227" t="n">
        <v>0</v>
      </c>
      <c r="P105" s="227" t="n">
        <f aca="false">O105*H105</f>
        <v>0</v>
      </c>
      <c r="Q105" s="227" t="n">
        <v>0</v>
      </c>
      <c r="R105" s="227" t="n">
        <f aca="false">Q105*H105</f>
        <v>0</v>
      </c>
      <c r="S105" s="227" t="n">
        <v>0</v>
      </c>
      <c r="T105" s="228" t="n">
        <f aca="false">S105*H105</f>
        <v>0</v>
      </c>
      <c r="AR105" s="122" t="s">
        <v>236</v>
      </c>
      <c r="AT105" s="122" t="s">
        <v>231</v>
      </c>
      <c r="AU105" s="122" t="s">
        <v>83</v>
      </c>
      <c r="AY105" s="122" t="s">
        <v>229</v>
      </c>
      <c r="BE105" s="229" t="n">
        <f aca="false">IF(N105="základní",J105,0)</f>
        <v>0</v>
      </c>
      <c r="BF105" s="229" t="n">
        <f aca="false">IF(N105="snížená",J105,0)</f>
        <v>0</v>
      </c>
      <c r="BG105" s="229" t="n">
        <f aca="false">IF(N105="zákl. přenesená",J105,0)</f>
        <v>0</v>
      </c>
      <c r="BH105" s="229" t="n">
        <f aca="false">IF(N105="sníž. přenesená",J105,0)</f>
        <v>0</v>
      </c>
      <c r="BI105" s="229" t="n">
        <f aca="false">IF(N105="nulová",J105,0)</f>
        <v>0</v>
      </c>
      <c r="BJ105" s="122" t="s">
        <v>22</v>
      </c>
      <c r="BK105" s="229" t="n">
        <f aca="false">ROUND(I105*H105,2)</f>
        <v>0</v>
      </c>
      <c r="BL105" s="122" t="s">
        <v>236</v>
      </c>
      <c r="BM105" s="122" t="s">
        <v>22</v>
      </c>
    </row>
    <row r="106" s="133" customFormat="true" ht="135" hidden="false" customHeight="false" outlineLevel="0" collapsed="false">
      <c r="B106" s="134"/>
      <c r="D106" s="230" t="s">
        <v>238</v>
      </c>
      <c r="F106" s="231" t="s">
        <v>4453</v>
      </c>
      <c r="L106" s="134"/>
      <c r="M106" s="232"/>
      <c r="N106" s="135"/>
      <c r="O106" s="135"/>
      <c r="P106" s="135"/>
      <c r="Q106" s="135"/>
      <c r="R106" s="135"/>
      <c r="S106" s="135"/>
      <c r="T106" s="233"/>
      <c r="AT106" s="122" t="s">
        <v>238</v>
      </c>
      <c r="AU106" s="122" t="s">
        <v>83</v>
      </c>
    </row>
    <row r="107" s="133" customFormat="true" ht="148.5" hidden="false" customHeight="false" outlineLevel="0" collapsed="false">
      <c r="B107" s="134"/>
      <c r="D107" s="242" t="s">
        <v>293</v>
      </c>
      <c r="F107" s="267" t="s">
        <v>4454</v>
      </c>
      <c r="L107" s="134"/>
      <c r="M107" s="232"/>
      <c r="N107" s="135"/>
      <c r="O107" s="135"/>
      <c r="P107" s="135"/>
      <c r="Q107" s="135"/>
      <c r="R107" s="135"/>
      <c r="S107" s="135"/>
      <c r="T107" s="233"/>
      <c r="AT107" s="122" t="s">
        <v>293</v>
      </c>
      <c r="AU107" s="122" t="s">
        <v>83</v>
      </c>
    </row>
    <row r="108" s="133" customFormat="true" ht="44.25" hidden="false" customHeight="true" outlineLevel="0" collapsed="false">
      <c r="B108" s="134"/>
      <c r="C108" s="218" t="s">
        <v>83</v>
      </c>
      <c r="D108" s="218" t="s">
        <v>231</v>
      </c>
      <c r="E108" s="219" t="s">
        <v>4455</v>
      </c>
      <c r="F108" s="220" t="s">
        <v>4456</v>
      </c>
      <c r="G108" s="221" t="s">
        <v>1432</v>
      </c>
      <c r="H108" s="222" t="n">
        <v>1</v>
      </c>
      <c r="I108" s="223"/>
      <c r="J108" s="224" t="n">
        <f aca="false">ROUND(I108*H108,2)</f>
        <v>0</v>
      </c>
      <c r="K108" s="220"/>
      <c r="L108" s="134"/>
      <c r="M108" s="225"/>
      <c r="N108" s="226" t="s">
        <v>45</v>
      </c>
      <c r="O108" s="227" t="n">
        <v>0</v>
      </c>
      <c r="P108" s="227" t="n">
        <f aca="false">O108*H108</f>
        <v>0</v>
      </c>
      <c r="Q108" s="227" t="n">
        <v>0</v>
      </c>
      <c r="R108" s="227" t="n">
        <f aca="false">Q108*H108</f>
        <v>0</v>
      </c>
      <c r="S108" s="227" t="n">
        <v>0</v>
      </c>
      <c r="T108" s="228" t="n">
        <f aca="false">S108*H108</f>
        <v>0</v>
      </c>
      <c r="AR108" s="122" t="s">
        <v>236</v>
      </c>
      <c r="AT108" s="122" t="s">
        <v>231</v>
      </c>
      <c r="AU108" s="122" t="s">
        <v>83</v>
      </c>
      <c r="AY108" s="122" t="s">
        <v>229</v>
      </c>
      <c r="BE108" s="229" t="n">
        <f aca="false">IF(N108="základní",J108,0)</f>
        <v>0</v>
      </c>
      <c r="BF108" s="229" t="n">
        <f aca="false">IF(N108="snížená",J108,0)</f>
        <v>0</v>
      </c>
      <c r="BG108" s="229" t="n">
        <f aca="false">IF(N108="zákl. přenesená",J108,0)</f>
        <v>0</v>
      </c>
      <c r="BH108" s="229" t="n">
        <f aca="false">IF(N108="sníž. přenesená",J108,0)</f>
        <v>0</v>
      </c>
      <c r="BI108" s="229" t="n">
        <f aca="false">IF(N108="nulová",J108,0)</f>
        <v>0</v>
      </c>
      <c r="BJ108" s="122" t="s">
        <v>22</v>
      </c>
      <c r="BK108" s="229" t="n">
        <f aca="false">ROUND(I108*H108,2)</f>
        <v>0</v>
      </c>
      <c r="BL108" s="122" t="s">
        <v>236</v>
      </c>
      <c r="BM108" s="122" t="s">
        <v>258</v>
      </c>
    </row>
    <row r="109" s="133" customFormat="true" ht="67.5" hidden="false" customHeight="false" outlineLevel="0" collapsed="false">
      <c r="B109" s="134"/>
      <c r="D109" s="242" t="s">
        <v>238</v>
      </c>
      <c r="F109" s="246" t="s">
        <v>4457</v>
      </c>
      <c r="L109" s="134"/>
      <c r="M109" s="232"/>
      <c r="N109" s="135"/>
      <c r="O109" s="135"/>
      <c r="P109" s="135"/>
      <c r="Q109" s="135"/>
      <c r="R109" s="135"/>
      <c r="S109" s="135"/>
      <c r="T109" s="233"/>
      <c r="AT109" s="122" t="s">
        <v>238</v>
      </c>
      <c r="AU109" s="122" t="s">
        <v>83</v>
      </c>
    </row>
    <row r="110" s="133" customFormat="true" ht="22.5" hidden="false" customHeight="true" outlineLevel="0" collapsed="false">
      <c r="B110" s="134"/>
      <c r="C110" s="218" t="s">
        <v>97</v>
      </c>
      <c r="D110" s="218" t="s">
        <v>231</v>
      </c>
      <c r="E110" s="219" t="s">
        <v>4458</v>
      </c>
      <c r="F110" s="220" t="s">
        <v>4459</v>
      </c>
      <c r="G110" s="221" t="s">
        <v>1432</v>
      </c>
      <c r="H110" s="222" t="n">
        <v>3</v>
      </c>
      <c r="I110" s="223"/>
      <c r="J110" s="224" t="n">
        <f aca="false">ROUND(I110*H110,2)</f>
        <v>0</v>
      </c>
      <c r="K110" s="220"/>
      <c r="L110" s="134"/>
      <c r="M110" s="225"/>
      <c r="N110" s="226" t="s">
        <v>45</v>
      </c>
      <c r="O110" s="227" t="n">
        <v>0</v>
      </c>
      <c r="P110" s="227" t="n">
        <f aca="false">O110*H110</f>
        <v>0</v>
      </c>
      <c r="Q110" s="227" t="n">
        <v>0</v>
      </c>
      <c r="R110" s="227" t="n">
        <f aca="false">Q110*H110</f>
        <v>0</v>
      </c>
      <c r="S110" s="227" t="n">
        <v>0</v>
      </c>
      <c r="T110" s="228" t="n">
        <f aca="false">S110*H110</f>
        <v>0</v>
      </c>
      <c r="AR110" s="122" t="s">
        <v>236</v>
      </c>
      <c r="AT110" s="122" t="s">
        <v>231</v>
      </c>
      <c r="AU110" s="122" t="s">
        <v>83</v>
      </c>
      <c r="AY110" s="122" t="s">
        <v>229</v>
      </c>
      <c r="BE110" s="229" t="n">
        <f aca="false">IF(N110="základní",J110,0)</f>
        <v>0</v>
      </c>
      <c r="BF110" s="229" t="n">
        <f aca="false">IF(N110="snížená",J110,0)</f>
        <v>0</v>
      </c>
      <c r="BG110" s="229" t="n">
        <f aca="false">IF(N110="zákl. přenesená",J110,0)</f>
        <v>0</v>
      </c>
      <c r="BH110" s="229" t="n">
        <f aca="false">IF(N110="sníž. přenesená",J110,0)</f>
        <v>0</v>
      </c>
      <c r="BI110" s="229" t="n">
        <f aca="false">IF(N110="nulová",J110,0)</f>
        <v>0</v>
      </c>
      <c r="BJ110" s="122" t="s">
        <v>22</v>
      </c>
      <c r="BK110" s="229" t="n">
        <f aca="false">ROUND(I110*H110,2)</f>
        <v>0</v>
      </c>
      <c r="BL110" s="122" t="s">
        <v>236</v>
      </c>
      <c r="BM110" s="122" t="s">
        <v>270</v>
      </c>
    </row>
    <row r="111" s="133" customFormat="true" ht="13.5" hidden="false" customHeight="false" outlineLevel="0" collapsed="false">
      <c r="B111" s="134"/>
      <c r="D111" s="242" t="s">
        <v>238</v>
      </c>
      <c r="F111" s="246" t="s">
        <v>4459</v>
      </c>
      <c r="L111" s="134"/>
      <c r="M111" s="232"/>
      <c r="N111" s="135"/>
      <c r="O111" s="135"/>
      <c r="P111" s="135"/>
      <c r="Q111" s="135"/>
      <c r="R111" s="135"/>
      <c r="S111" s="135"/>
      <c r="T111" s="233"/>
      <c r="AT111" s="122" t="s">
        <v>238</v>
      </c>
      <c r="AU111" s="122" t="s">
        <v>83</v>
      </c>
    </row>
    <row r="112" s="133" customFormat="true" ht="22.5" hidden="false" customHeight="true" outlineLevel="0" collapsed="false">
      <c r="B112" s="134"/>
      <c r="C112" s="218" t="s">
        <v>236</v>
      </c>
      <c r="D112" s="218" t="s">
        <v>231</v>
      </c>
      <c r="E112" s="219" t="s">
        <v>4460</v>
      </c>
      <c r="F112" s="220" t="s">
        <v>4461</v>
      </c>
      <c r="G112" s="221" t="s">
        <v>1432</v>
      </c>
      <c r="H112" s="222" t="n">
        <v>3</v>
      </c>
      <c r="I112" s="223"/>
      <c r="J112" s="224" t="n">
        <f aca="false">ROUND(I112*H112,2)</f>
        <v>0</v>
      </c>
      <c r="K112" s="220"/>
      <c r="L112" s="134"/>
      <c r="M112" s="225"/>
      <c r="N112" s="226" t="s">
        <v>45</v>
      </c>
      <c r="O112" s="227" t="n">
        <v>0</v>
      </c>
      <c r="P112" s="227" t="n">
        <f aca="false">O112*H112</f>
        <v>0</v>
      </c>
      <c r="Q112" s="227" t="n">
        <v>0</v>
      </c>
      <c r="R112" s="227" t="n">
        <f aca="false">Q112*H112</f>
        <v>0</v>
      </c>
      <c r="S112" s="227" t="n">
        <v>0</v>
      </c>
      <c r="T112" s="228" t="n">
        <f aca="false">S112*H112</f>
        <v>0</v>
      </c>
      <c r="AR112" s="122" t="s">
        <v>236</v>
      </c>
      <c r="AT112" s="122" t="s">
        <v>231</v>
      </c>
      <c r="AU112" s="122" t="s">
        <v>83</v>
      </c>
      <c r="AY112" s="122" t="s">
        <v>229</v>
      </c>
      <c r="BE112" s="229" t="n">
        <f aca="false">IF(N112="základní",J112,0)</f>
        <v>0</v>
      </c>
      <c r="BF112" s="229" t="n">
        <f aca="false">IF(N112="snížená",J112,0)</f>
        <v>0</v>
      </c>
      <c r="BG112" s="229" t="n">
        <f aca="false">IF(N112="zákl. přenesená",J112,0)</f>
        <v>0</v>
      </c>
      <c r="BH112" s="229" t="n">
        <f aca="false">IF(N112="sníž. přenesená",J112,0)</f>
        <v>0</v>
      </c>
      <c r="BI112" s="229" t="n">
        <f aca="false">IF(N112="nulová",J112,0)</f>
        <v>0</v>
      </c>
      <c r="BJ112" s="122" t="s">
        <v>22</v>
      </c>
      <c r="BK112" s="229" t="n">
        <f aca="false">ROUND(I112*H112,2)</f>
        <v>0</v>
      </c>
      <c r="BL112" s="122" t="s">
        <v>236</v>
      </c>
      <c r="BM112" s="122" t="s">
        <v>277</v>
      </c>
    </row>
    <row r="113" s="133" customFormat="true" ht="13.5" hidden="false" customHeight="false" outlineLevel="0" collapsed="false">
      <c r="B113" s="134"/>
      <c r="D113" s="242" t="s">
        <v>238</v>
      </c>
      <c r="F113" s="246" t="s">
        <v>4461</v>
      </c>
      <c r="L113" s="134"/>
      <c r="M113" s="232"/>
      <c r="N113" s="135"/>
      <c r="O113" s="135"/>
      <c r="P113" s="135"/>
      <c r="Q113" s="135"/>
      <c r="R113" s="135"/>
      <c r="S113" s="135"/>
      <c r="T113" s="233"/>
      <c r="AT113" s="122" t="s">
        <v>238</v>
      </c>
      <c r="AU113" s="122" t="s">
        <v>83</v>
      </c>
    </row>
    <row r="114" s="133" customFormat="true" ht="22.5" hidden="false" customHeight="true" outlineLevel="0" collapsed="false">
      <c r="B114" s="134"/>
      <c r="C114" s="218" t="s">
        <v>258</v>
      </c>
      <c r="D114" s="218" t="s">
        <v>231</v>
      </c>
      <c r="E114" s="219" t="s">
        <v>4462</v>
      </c>
      <c r="F114" s="220" t="s">
        <v>4463</v>
      </c>
      <c r="G114" s="221" t="s">
        <v>1432</v>
      </c>
      <c r="H114" s="222" t="n">
        <v>1</v>
      </c>
      <c r="I114" s="223"/>
      <c r="J114" s="224" t="n">
        <f aca="false">ROUND(I114*H114,2)</f>
        <v>0</v>
      </c>
      <c r="K114" s="220"/>
      <c r="L114" s="134"/>
      <c r="M114" s="225"/>
      <c r="N114" s="226" t="s">
        <v>45</v>
      </c>
      <c r="O114" s="227" t="n">
        <v>0</v>
      </c>
      <c r="P114" s="227" t="n">
        <f aca="false">O114*H114</f>
        <v>0</v>
      </c>
      <c r="Q114" s="227" t="n">
        <v>0</v>
      </c>
      <c r="R114" s="227" t="n">
        <f aca="false">Q114*H114</f>
        <v>0</v>
      </c>
      <c r="S114" s="227" t="n">
        <v>0</v>
      </c>
      <c r="T114" s="228" t="n">
        <f aca="false">S114*H114</f>
        <v>0</v>
      </c>
      <c r="AR114" s="122" t="s">
        <v>236</v>
      </c>
      <c r="AT114" s="122" t="s">
        <v>231</v>
      </c>
      <c r="AU114" s="122" t="s">
        <v>83</v>
      </c>
      <c r="AY114" s="122" t="s">
        <v>229</v>
      </c>
      <c r="BE114" s="229" t="n">
        <f aca="false">IF(N114="základní",J114,0)</f>
        <v>0</v>
      </c>
      <c r="BF114" s="229" t="n">
        <f aca="false">IF(N114="snížená",J114,0)</f>
        <v>0</v>
      </c>
      <c r="BG114" s="229" t="n">
        <f aca="false">IF(N114="zákl. přenesená",J114,0)</f>
        <v>0</v>
      </c>
      <c r="BH114" s="229" t="n">
        <f aca="false">IF(N114="sníž. přenesená",J114,0)</f>
        <v>0</v>
      </c>
      <c r="BI114" s="229" t="n">
        <f aca="false">IF(N114="nulová",J114,0)</f>
        <v>0</v>
      </c>
      <c r="BJ114" s="122" t="s">
        <v>22</v>
      </c>
      <c r="BK114" s="229" t="n">
        <f aca="false">ROUND(I114*H114,2)</f>
        <v>0</v>
      </c>
      <c r="BL114" s="122" t="s">
        <v>236</v>
      </c>
      <c r="BM114" s="122" t="s">
        <v>282</v>
      </c>
    </row>
    <row r="115" s="133" customFormat="true" ht="13.5" hidden="false" customHeight="false" outlineLevel="0" collapsed="false">
      <c r="B115" s="134"/>
      <c r="D115" s="242" t="s">
        <v>238</v>
      </c>
      <c r="F115" s="246" t="s">
        <v>4463</v>
      </c>
      <c r="L115" s="134"/>
      <c r="M115" s="232"/>
      <c r="N115" s="135"/>
      <c r="O115" s="135"/>
      <c r="P115" s="135"/>
      <c r="Q115" s="135"/>
      <c r="R115" s="135"/>
      <c r="S115" s="135"/>
      <c r="T115" s="233"/>
      <c r="AT115" s="122" t="s">
        <v>238</v>
      </c>
      <c r="AU115" s="122" t="s">
        <v>83</v>
      </c>
    </row>
    <row r="116" s="133" customFormat="true" ht="22.5" hidden="false" customHeight="true" outlineLevel="0" collapsed="false">
      <c r="B116" s="134"/>
      <c r="C116" s="218" t="s">
        <v>270</v>
      </c>
      <c r="D116" s="218" t="s">
        <v>231</v>
      </c>
      <c r="E116" s="219" t="s">
        <v>4464</v>
      </c>
      <c r="F116" s="220" t="s">
        <v>4465</v>
      </c>
      <c r="G116" s="221" t="s">
        <v>1432</v>
      </c>
      <c r="H116" s="222" t="n">
        <v>1</v>
      </c>
      <c r="I116" s="223"/>
      <c r="J116" s="224" t="n">
        <f aca="false">ROUND(I116*H116,2)</f>
        <v>0</v>
      </c>
      <c r="K116" s="220"/>
      <c r="L116" s="134"/>
      <c r="M116" s="225"/>
      <c r="N116" s="226" t="s">
        <v>45</v>
      </c>
      <c r="O116" s="227" t="n">
        <v>0</v>
      </c>
      <c r="P116" s="227" t="n">
        <f aca="false">O116*H116</f>
        <v>0</v>
      </c>
      <c r="Q116" s="227" t="n">
        <v>0</v>
      </c>
      <c r="R116" s="227" t="n">
        <f aca="false">Q116*H116</f>
        <v>0</v>
      </c>
      <c r="S116" s="227" t="n">
        <v>0</v>
      </c>
      <c r="T116" s="228" t="n">
        <f aca="false">S116*H116</f>
        <v>0</v>
      </c>
      <c r="AR116" s="122" t="s">
        <v>236</v>
      </c>
      <c r="AT116" s="122" t="s">
        <v>231</v>
      </c>
      <c r="AU116" s="122" t="s">
        <v>83</v>
      </c>
      <c r="AY116" s="122" t="s">
        <v>229</v>
      </c>
      <c r="BE116" s="229" t="n">
        <f aca="false">IF(N116="základní",J116,0)</f>
        <v>0</v>
      </c>
      <c r="BF116" s="229" t="n">
        <f aca="false">IF(N116="snížená",J116,0)</f>
        <v>0</v>
      </c>
      <c r="BG116" s="229" t="n">
        <f aca="false">IF(N116="zákl. přenesená",J116,0)</f>
        <v>0</v>
      </c>
      <c r="BH116" s="229" t="n">
        <f aca="false">IF(N116="sníž. přenesená",J116,0)</f>
        <v>0</v>
      </c>
      <c r="BI116" s="229" t="n">
        <f aca="false">IF(N116="nulová",J116,0)</f>
        <v>0</v>
      </c>
      <c r="BJ116" s="122" t="s">
        <v>22</v>
      </c>
      <c r="BK116" s="229" t="n">
        <f aca="false">ROUND(I116*H116,2)</f>
        <v>0</v>
      </c>
      <c r="BL116" s="122" t="s">
        <v>236</v>
      </c>
      <c r="BM116" s="122" t="s">
        <v>288</v>
      </c>
    </row>
    <row r="117" s="133" customFormat="true" ht="13.5" hidden="false" customHeight="false" outlineLevel="0" collapsed="false">
      <c r="B117" s="134"/>
      <c r="D117" s="242" t="s">
        <v>238</v>
      </c>
      <c r="F117" s="246" t="s">
        <v>4465</v>
      </c>
      <c r="L117" s="134"/>
      <c r="M117" s="232"/>
      <c r="N117" s="135"/>
      <c r="O117" s="135"/>
      <c r="P117" s="135"/>
      <c r="Q117" s="135"/>
      <c r="R117" s="135"/>
      <c r="S117" s="135"/>
      <c r="T117" s="233"/>
      <c r="AT117" s="122" t="s">
        <v>238</v>
      </c>
      <c r="AU117" s="122" t="s">
        <v>83</v>
      </c>
    </row>
    <row r="118" s="133" customFormat="true" ht="22.5" hidden="false" customHeight="true" outlineLevel="0" collapsed="false">
      <c r="B118" s="134"/>
      <c r="C118" s="218" t="s">
        <v>277</v>
      </c>
      <c r="D118" s="218" t="s">
        <v>231</v>
      </c>
      <c r="E118" s="219" t="s">
        <v>4466</v>
      </c>
      <c r="F118" s="220" t="s">
        <v>4467</v>
      </c>
      <c r="G118" s="221" t="s">
        <v>1432</v>
      </c>
      <c r="H118" s="222" t="n">
        <v>1</v>
      </c>
      <c r="I118" s="223"/>
      <c r="J118" s="224" t="n">
        <f aca="false">ROUND(I118*H118,2)</f>
        <v>0</v>
      </c>
      <c r="K118" s="220"/>
      <c r="L118" s="134"/>
      <c r="M118" s="225"/>
      <c r="N118" s="226" t="s">
        <v>45</v>
      </c>
      <c r="O118" s="227" t="n">
        <v>0</v>
      </c>
      <c r="P118" s="227" t="n">
        <f aca="false">O118*H118</f>
        <v>0</v>
      </c>
      <c r="Q118" s="227" t="n">
        <v>0</v>
      </c>
      <c r="R118" s="227" t="n">
        <f aca="false">Q118*H118</f>
        <v>0</v>
      </c>
      <c r="S118" s="227" t="n">
        <v>0</v>
      </c>
      <c r="T118" s="228" t="n">
        <f aca="false">S118*H118</f>
        <v>0</v>
      </c>
      <c r="AR118" s="122" t="s">
        <v>236</v>
      </c>
      <c r="AT118" s="122" t="s">
        <v>231</v>
      </c>
      <c r="AU118" s="122" t="s">
        <v>83</v>
      </c>
      <c r="AY118" s="122" t="s">
        <v>229</v>
      </c>
      <c r="BE118" s="229" t="n">
        <f aca="false">IF(N118="základní",J118,0)</f>
        <v>0</v>
      </c>
      <c r="BF118" s="229" t="n">
        <f aca="false">IF(N118="snížená",J118,0)</f>
        <v>0</v>
      </c>
      <c r="BG118" s="229" t="n">
        <f aca="false">IF(N118="zákl. přenesená",J118,0)</f>
        <v>0</v>
      </c>
      <c r="BH118" s="229" t="n">
        <f aca="false">IF(N118="sníž. přenesená",J118,0)</f>
        <v>0</v>
      </c>
      <c r="BI118" s="229" t="n">
        <f aca="false">IF(N118="nulová",J118,0)</f>
        <v>0</v>
      </c>
      <c r="BJ118" s="122" t="s">
        <v>22</v>
      </c>
      <c r="BK118" s="229" t="n">
        <f aca="false">ROUND(I118*H118,2)</f>
        <v>0</v>
      </c>
      <c r="BL118" s="122" t="s">
        <v>236</v>
      </c>
      <c r="BM118" s="122" t="s">
        <v>27</v>
      </c>
    </row>
    <row r="119" s="133" customFormat="true" ht="13.5" hidden="false" customHeight="false" outlineLevel="0" collapsed="false">
      <c r="B119" s="134"/>
      <c r="D119" s="242" t="s">
        <v>238</v>
      </c>
      <c r="F119" s="246" t="s">
        <v>4467</v>
      </c>
      <c r="L119" s="134"/>
      <c r="M119" s="232"/>
      <c r="N119" s="135"/>
      <c r="O119" s="135"/>
      <c r="P119" s="135"/>
      <c r="Q119" s="135"/>
      <c r="R119" s="135"/>
      <c r="S119" s="135"/>
      <c r="T119" s="233"/>
      <c r="AT119" s="122" t="s">
        <v>238</v>
      </c>
      <c r="AU119" s="122" t="s">
        <v>83</v>
      </c>
    </row>
    <row r="120" s="133" customFormat="true" ht="22.5" hidden="false" customHeight="true" outlineLevel="0" collapsed="false">
      <c r="B120" s="134"/>
      <c r="C120" s="218" t="s">
        <v>282</v>
      </c>
      <c r="D120" s="218" t="s">
        <v>231</v>
      </c>
      <c r="E120" s="219" t="s">
        <v>4468</v>
      </c>
      <c r="F120" s="220" t="s">
        <v>4469</v>
      </c>
      <c r="G120" s="221" t="s">
        <v>1432</v>
      </c>
      <c r="H120" s="222" t="n">
        <v>1</v>
      </c>
      <c r="I120" s="223"/>
      <c r="J120" s="224" t="n">
        <f aca="false">ROUND(I120*H120,2)</f>
        <v>0</v>
      </c>
      <c r="K120" s="220"/>
      <c r="L120" s="134"/>
      <c r="M120" s="225"/>
      <c r="N120" s="226" t="s">
        <v>45</v>
      </c>
      <c r="O120" s="227" t="n">
        <v>0</v>
      </c>
      <c r="P120" s="227" t="n">
        <f aca="false">O120*H120</f>
        <v>0</v>
      </c>
      <c r="Q120" s="227" t="n">
        <v>0</v>
      </c>
      <c r="R120" s="227" t="n">
        <f aca="false">Q120*H120</f>
        <v>0</v>
      </c>
      <c r="S120" s="227" t="n">
        <v>0</v>
      </c>
      <c r="T120" s="228" t="n">
        <f aca="false">S120*H120</f>
        <v>0</v>
      </c>
      <c r="AR120" s="122" t="s">
        <v>236</v>
      </c>
      <c r="AT120" s="122" t="s">
        <v>231</v>
      </c>
      <c r="AU120" s="122" t="s">
        <v>83</v>
      </c>
      <c r="AY120" s="122" t="s">
        <v>229</v>
      </c>
      <c r="BE120" s="229" t="n">
        <f aca="false">IF(N120="základní",J120,0)</f>
        <v>0</v>
      </c>
      <c r="BF120" s="229" t="n">
        <f aca="false">IF(N120="snížená",J120,0)</f>
        <v>0</v>
      </c>
      <c r="BG120" s="229" t="n">
        <f aca="false">IF(N120="zákl. přenesená",J120,0)</f>
        <v>0</v>
      </c>
      <c r="BH120" s="229" t="n">
        <f aca="false">IF(N120="sníž. přenesená",J120,0)</f>
        <v>0</v>
      </c>
      <c r="BI120" s="229" t="n">
        <f aca="false">IF(N120="nulová",J120,0)</f>
        <v>0</v>
      </c>
      <c r="BJ120" s="122" t="s">
        <v>22</v>
      </c>
      <c r="BK120" s="229" t="n">
        <f aca="false">ROUND(I120*H120,2)</f>
        <v>0</v>
      </c>
      <c r="BL120" s="122" t="s">
        <v>236</v>
      </c>
      <c r="BM120" s="122" t="s">
        <v>299</v>
      </c>
    </row>
    <row r="121" s="133" customFormat="true" ht="13.5" hidden="false" customHeight="false" outlineLevel="0" collapsed="false">
      <c r="B121" s="134"/>
      <c r="D121" s="242" t="s">
        <v>238</v>
      </c>
      <c r="F121" s="246" t="s">
        <v>4469</v>
      </c>
      <c r="L121" s="134"/>
      <c r="M121" s="232"/>
      <c r="N121" s="135"/>
      <c r="O121" s="135"/>
      <c r="P121" s="135"/>
      <c r="Q121" s="135"/>
      <c r="R121" s="135"/>
      <c r="S121" s="135"/>
      <c r="T121" s="233"/>
      <c r="AT121" s="122" t="s">
        <v>238</v>
      </c>
      <c r="AU121" s="122" t="s">
        <v>83</v>
      </c>
    </row>
    <row r="122" s="133" customFormat="true" ht="31.5" hidden="false" customHeight="true" outlineLevel="0" collapsed="false">
      <c r="B122" s="134"/>
      <c r="C122" s="218" t="s">
        <v>288</v>
      </c>
      <c r="D122" s="218" t="s">
        <v>231</v>
      </c>
      <c r="E122" s="219" t="s">
        <v>4470</v>
      </c>
      <c r="F122" s="220" t="s">
        <v>4471</v>
      </c>
      <c r="G122" s="221" t="s">
        <v>4472</v>
      </c>
      <c r="H122" s="222" t="n">
        <v>20</v>
      </c>
      <c r="I122" s="223"/>
      <c r="J122" s="224" t="n">
        <f aca="false">ROUND(I122*H122,2)</f>
        <v>0</v>
      </c>
      <c r="K122" s="220"/>
      <c r="L122" s="134"/>
      <c r="M122" s="225"/>
      <c r="N122" s="226" t="s">
        <v>45</v>
      </c>
      <c r="O122" s="227" t="n">
        <v>0</v>
      </c>
      <c r="P122" s="227" t="n">
        <f aca="false">O122*H122</f>
        <v>0</v>
      </c>
      <c r="Q122" s="227" t="n">
        <v>0</v>
      </c>
      <c r="R122" s="227" t="n">
        <f aca="false">Q122*H122</f>
        <v>0</v>
      </c>
      <c r="S122" s="227" t="n">
        <v>0</v>
      </c>
      <c r="T122" s="228" t="n">
        <f aca="false">S122*H122</f>
        <v>0</v>
      </c>
      <c r="AR122" s="122" t="s">
        <v>236</v>
      </c>
      <c r="AT122" s="122" t="s">
        <v>231</v>
      </c>
      <c r="AU122" s="122" t="s">
        <v>83</v>
      </c>
      <c r="AY122" s="122" t="s">
        <v>229</v>
      </c>
      <c r="BE122" s="229" t="n">
        <f aca="false">IF(N122="základní",J122,0)</f>
        <v>0</v>
      </c>
      <c r="BF122" s="229" t="n">
        <f aca="false">IF(N122="snížená",J122,0)</f>
        <v>0</v>
      </c>
      <c r="BG122" s="229" t="n">
        <f aca="false">IF(N122="zákl. přenesená",J122,0)</f>
        <v>0</v>
      </c>
      <c r="BH122" s="229" t="n">
        <f aca="false">IF(N122="sníž. přenesená",J122,0)</f>
        <v>0</v>
      </c>
      <c r="BI122" s="229" t="n">
        <f aca="false">IF(N122="nulová",J122,0)</f>
        <v>0</v>
      </c>
      <c r="BJ122" s="122" t="s">
        <v>22</v>
      </c>
      <c r="BK122" s="229" t="n">
        <f aca="false">ROUND(I122*H122,2)</f>
        <v>0</v>
      </c>
      <c r="BL122" s="122" t="s">
        <v>236</v>
      </c>
      <c r="BM122" s="122" t="s">
        <v>306</v>
      </c>
    </row>
    <row r="123" s="133" customFormat="true" ht="27" hidden="false" customHeight="false" outlineLevel="0" collapsed="false">
      <c r="B123" s="134"/>
      <c r="D123" s="242" t="s">
        <v>238</v>
      </c>
      <c r="F123" s="246" t="s">
        <v>4471</v>
      </c>
      <c r="L123" s="134"/>
      <c r="M123" s="232"/>
      <c r="N123" s="135"/>
      <c r="O123" s="135"/>
      <c r="P123" s="135"/>
      <c r="Q123" s="135"/>
      <c r="R123" s="135"/>
      <c r="S123" s="135"/>
      <c r="T123" s="233"/>
      <c r="AT123" s="122" t="s">
        <v>238</v>
      </c>
      <c r="AU123" s="122" t="s">
        <v>83</v>
      </c>
    </row>
    <row r="124" s="133" customFormat="true" ht="31.5" hidden="false" customHeight="true" outlineLevel="0" collapsed="false">
      <c r="B124" s="134"/>
      <c r="C124" s="218" t="s">
        <v>27</v>
      </c>
      <c r="D124" s="218" t="s">
        <v>231</v>
      </c>
      <c r="E124" s="219" t="s">
        <v>4473</v>
      </c>
      <c r="F124" s="220" t="s">
        <v>4474</v>
      </c>
      <c r="G124" s="221" t="s">
        <v>4472</v>
      </c>
      <c r="H124" s="222" t="n">
        <v>30</v>
      </c>
      <c r="I124" s="223"/>
      <c r="J124" s="224" t="n">
        <f aca="false">ROUND(I124*H124,2)</f>
        <v>0</v>
      </c>
      <c r="K124" s="220"/>
      <c r="L124" s="134"/>
      <c r="M124" s="225"/>
      <c r="N124" s="226" t="s">
        <v>45</v>
      </c>
      <c r="O124" s="227" t="n">
        <v>0</v>
      </c>
      <c r="P124" s="227" t="n">
        <f aca="false">O124*H124</f>
        <v>0</v>
      </c>
      <c r="Q124" s="227" t="n">
        <v>0</v>
      </c>
      <c r="R124" s="227" t="n">
        <f aca="false">Q124*H124</f>
        <v>0</v>
      </c>
      <c r="S124" s="227" t="n">
        <v>0</v>
      </c>
      <c r="T124" s="228" t="n">
        <f aca="false">S124*H124</f>
        <v>0</v>
      </c>
      <c r="AR124" s="122" t="s">
        <v>236</v>
      </c>
      <c r="AT124" s="122" t="s">
        <v>231</v>
      </c>
      <c r="AU124" s="122" t="s">
        <v>83</v>
      </c>
      <c r="AY124" s="122" t="s">
        <v>229</v>
      </c>
      <c r="BE124" s="229" t="n">
        <f aca="false">IF(N124="základní",J124,0)</f>
        <v>0</v>
      </c>
      <c r="BF124" s="229" t="n">
        <f aca="false">IF(N124="snížená",J124,0)</f>
        <v>0</v>
      </c>
      <c r="BG124" s="229" t="n">
        <f aca="false">IF(N124="zákl. přenesená",J124,0)</f>
        <v>0</v>
      </c>
      <c r="BH124" s="229" t="n">
        <f aca="false">IF(N124="sníž. přenesená",J124,0)</f>
        <v>0</v>
      </c>
      <c r="BI124" s="229" t="n">
        <f aca="false">IF(N124="nulová",J124,0)</f>
        <v>0</v>
      </c>
      <c r="BJ124" s="122" t="s">
        <v>22</v>
      </c>
      <c r="BK124" s="229" t="n">
        <f aca="false">ROUND(I124*H124,2)</f>
        <v>0</v>
      </c>
      <c r="BL124" s="122" t="s">
        <v>236</v>
      </c>
      <c r="BM124" s="122" t="s">
        <v>312</v>
      </c>
    </row>
    <row r="125" s="133" customFormat="true" ht="27" hidden="false" customHeight="false" outlineLevel="0" collapsed="false">
      <c r="B125" s="134"/>
      <c r="D125" s="242" t="s">
        <v>238</v>
      </c>
      <c r="F125" s="246" t="s">
        <v>4474</v>
      </c>
      <c r="L125" s="134"/>
      <c r="M125" s="232"/>
      <c r="N125" s="135"/>
      <c r="O125" s="135"/>
      <c r="P125" s="135"/>
      <c r="Q125" s="135"/>
      <c r="R125" s="135"/>
      <c r="S125" s="135"/>
      <c r="T125" s="233"/>
      <c r="AT125" s="122" t="s">
        <v>238</v>
      </c>
      <c r="AU125" s="122" t="s">
        <v>83</v>
      </c>
    </row>
    <row r="126" s="133" customFormat="true" ht="31.5" hidden="false" customHeight="true" outlineLevel="0" collapsed="false">
      <c r="B126" s="134"/>
      <c r="C126" s="218" t="s">
        <v>299</v>
      </c>
      <c r="D126" s="218" t="s">
        <v>231</v>
      </c>
      <c r="E126" s="219" t="s">
        <v>4475</v>
      </c>
      <c r="F126" s="220" t="s">
        <v>4476</v>
      </c>
      <c r="G126" s="221" t="s">
        <v>4472</v>
      </c>
      <c r="H126" s="222" t="n">
        <v>10</v>
      </c>
      <c r="I126" s="223"/>
      <c r="J126" s="224" t="n">
        <f aca="false">ROUND(I126*H126,2)</f>
        <v>0</v>
      </c>
      <c r="K126" s="220"/>
      <c r="L126" s="134"/>
      <c r="M126" s="225"/>
      <c r="N126" s="226" t="s">
        <v>45</v>
      </c>
      <c r="O126" s="227" t="n">
        <v>0</v>
      </c>
      <c r="P126" s="227" t="n">
        <f aca="false">O126*H126</f>
        <v>0</v>
      </c>
      <c r="Q126" s="227" t="n">
        <v>0</v>
      </c>
      <c r="R126" s="227" t="n">
        <f aca="false">Q126*H126</f>
        <v>0</v>
      </c>
      <c r="S126" s="227" t="n">
        <v>0</v>
      </c>
      <c r="T126" s="228" t="n">
        <f aca="false">S126*H126</f>
        <v>0</v>
      </c>
      <c r="AR126" s="122" t="s">
        <v>236</v>
      </c>
      <c r="AT126" s="122" t="s">
        <v>231</v>
      </c>
      <c r="AU126" s="122" t="s">
        <v>83</v>
      </c>
      <c r="AY126" s="122" t="s">
        <v>229</v>
      </c>
      <c r="BE126" s="229" t="n">
        <f aca="false">IF(N126="základní",J126,0)</f>
        <v>0</v>
      </c>
      <c r="BF126" s="229" t="n">
        <f aca="false">IF(N126="snížená",J126,0)</f>
        <v>0</v>
      </c>
      <c r="BG126" s="229" t="n">
        <f aca="false">IF(N126="zákl. přenesená",J126,0)</f>
        <v>0</v>
      </c>
      <c r="BH126" s="229" t="n">
        <f aca="false">IF(N126="sníž. přenesená",J126,0)</f>
        <v>0</v>
      </c>
      <c r="BI126" s="229" t="n">
        <f aca="false">IF(N126="nulová",J126,0)</f>
        <v>0</v>
      </c>
      <c r="BJ126" s="122" t="s">
        <v>22</v>
      </c>
      <c r="BK126" s="229" t="n">
        <f aca="false">ROUND(I126*H126,2)</f>
        <v>0</v>
      </c>
      <c r="BL126" s="122" t="s">
        <v>236</v>
      </c>
      <c r="BM126" s="122" t="s">
        <v>319</v>
      </c>
    </row>
    <row r="127" s="133" customFormat="true" ht="27" hidden="false" customHeight="false" outlineLevel="0" collapsed="false">
      <c r="B127" s="134"/>
      <c r="D127" s="242" t="s">
        <v>238</v>
      </c>
      <c r="F127" s="246" t="s">
        <v>4476</v>
      </c>
      <c r="L127" s="134"/>
      <c r="M127" s="232"/>
      <c r="N127" s="135"/>
      <c r="O127" s="135"/>
      <c r="P127" s="135"/>
      <c r="Q127" s="135"/>
      <c r="R127" s="135"/>
      <c r="S127" s="135"/>
      <c r="T127" s="233"/>
      <c r="AT127" s="122" t="s">
        <v>238</v>
      </c>
      <c r="AU127" s="122" t="s">
        <v>83</v>
      </c>
    </row>
    <row r="128" s="133" customFormat="true" ht="31.5" hidden="false" customHeight="true" outlineLevel="0" collapsed="false">
      <c r="B128" s="134"/>
      <c r="C128" s="218" t="s">
        <v>306</v>
      </c>
      <c r="D128" s="218" t="s">
        <v>231</v>
      </c>
      <c r="E128" s="219" t="s">
        <v>4477</v>
      </c>
      <c r="F128" s="220" t="s">
        <v>4478</v>
      </c>
      <c r="G128" s="221" t="s">
        <v>4472</v>
      </c>
      <c r="H128" s="222" t="n">
        <v>30</v>
      </c>
      <c r="I128" s="223"/>
      <c r="J128" s="224" t="n">
        <f aca="false">ROUND(I128*H128,2)</f>
        <v>0</v>
      </c>
      <c r="K128" s="220"/>
      <c r="L128" s="134"/>
      <c r="M128" s="225"/>
      <c r="N128" s="226" t="s">
        <v>45</v>
      </c>
      <c r="O128" s="227" t="n">
        <v>0</v>
      </c>
      <c r="P128" s="227" t="n">
        <f aca="false">O128*H128</f>
        <v>0</v>
      </c>
      <c r="Q128" s="227" t="n">
        <v>0</v>
      </c>
      <c r="R128" s="227" t="n">
        <f aca="false">Q128*H128</f>
        <v>0</v>
      </c>
      <c r="S128" s="227" t="n">
        <v>0</v>
      </c>
      <c r="T128" s="228" t="n">
        <f aca="false">S128*H128</f>
        <v>0</v>
      </c>
      <c r="AR128" s="122" t="s">
        <v>236</v>
      </c>
      <c r="AT128" s="122" t="s">
        <v>231</v>
      </c>
      <c r="AU128" s="122" t="s">
        <v>83</v>
      </c>
      <c r="AY128" s="122" t="s">
        <v>229</v>
      </c>
      <c r="BE128" s="229" t="n">
        <f aca="false">IF(N128="základní",J128,0)</f>
        <v>0</v>
      </c>
      <c r="BF128" s="229" t="n">
        <f aca="false">IF(N128="snížená",J128,0)</f>
        <v>0</v>
      </c>
      <c r="BG128" s="229" t="n">
        <f aca="false">IF(N128="zákl. přenesená",J128,0)</f>
        <v>0</v>
      </c>
      <c r="BH128" s="229" t="n">
        <f aca="false">IF(N128="sníž. přenesená",J128,0)</f>
        <v>0</v>
      </c>
      <c r="BI128" s="229" t="n">
        <f aca="false">IF(N128="nulová",J128,0)</f>
        <v>0</v>
      </c>
      <c r="BJ128" s="122" t="s">
        <v>22</v>
      </c>
      <c r="BK128" s="229" t="n">
        <f aca="false">ROUND(I128*H128,2)</f>
        <v>0</v>
      </c>
      <c r="BL128" s="122" t="s">
        <v>236</v>
      </c>
      <c r="BM128" s="122" t="s">
        <v>10</v>
      </c>
    </row>
    <row r="129" s="133" customFormat="true" ht="27" hidden="false" customHeight="false" outlineLevel="0" collapsed="false">
      <c r="B129" s="134"/>
      <c r="D129" s="242" t="s">
        <v>238</v>
      </c>
      <c r="F129" s="246" t="s">
        <v>4478</v>
      </c>
      <c r="L129" s="134"/>
      <c r="M129" s="232"/>
      <c r="N129" s="135"/>
      <c r="O129" s="135"/>
      <c r="P129" s="135"/>
      <c r="Q129" s="135"/>
      <c r="R129" s="135"/>
      <c r="S129" s="135"/>
      <c r="T129" s="233"/>
      <c r="AT129" s="122" t="s">
        <v>238</v>
      </c>
      <c r="AU129" s="122" t="s">
        <v>83</v>
      </c>
    </row>
    <row r="130" s="133" customFormat="true" ht="22.5" hidden="false" customHeight="true" outlineLevel="0" collapsed="false">
      <c r="B130" s="134"/>
      <c r="C130" s="218" t="s">
        <v>312</v>
      </c>
      <c r="D130" s="218" t="s">
        <v>231</v>
      </c>
      <c r="E130" s="219" t="s">
        <v>4479</v>
      </c>
      <c r="F130" s="220" t="s">
        <v>4480</v>
      </c>
      <c r="G130" s="221" t="s">
        <v>1432</v>
      </c>
      <c r="H130" s="222" t="n">
        <v>1</v>
      </c>
      <c r="I130" s="223"/>
      <c r="J130" s="224" t="n">
        <f aca="false">ROUND(I130*H130,2)</f>
        <v>0</v>
      </c>
      <c r="K130" s="220"/>
      <c r="L130" s="134"/>
      <c r="M130" s="225"/>
      <c r="N130" s="226" t="s">
        <v>45</v>
      </c>
      <c r="O130" s="227" t="n">
        <v>0</v>
      </c>
      <c r="P130" s="227" t="n">
        <f aca="false">O130*H130</f>
        <v>0</v>
      </c>
      <c r="Q130" s="227" t="n">
        <v>0</v>
      </c>
      <c r="R130" s="227" t="n">
        <f aca="false">Q130*H130</f>
        <v>0</v>
      </c>
      <c r="S130" s="227" t="n">
        <v>0</v>
      </c>
      <c r="T130" s="228" t="n">
        <f aca="false">S130*H130</f>
        <v>0</v>
      </c>
      <c r="AR130" s="122" t="s">
        <v>236</v>
      </c>
      <c r="AT130" s="122" t="s">
        <v>231</v>
      </c>
      <c r="AU130" s="122" t="s">
        <v>83</v>
      </c>
      <c r="AY130" s="122" t="s">
        <v>229</v>
      </c>
      <c r="BE130" s="229" t="n">
        <f aca="false">IF(N130="základní",J130,0)</f>
        <v>0</v>
      </c>
      <c r="BF130" s="229" t="n">
        <f aca="false">IF(N130="snížená",J130,0)</f>
        <v>0</v>
      </c>
      <c r="BG130" s="229" t="n">
        <f aca="false">IF(N130="zákl. přenesená",J130,0)</f>
        <v>0</v>
      </c>
      <c r="BH130" s="229" t="n">
        <f aca="false">IF(N130="sníž. přenesená",J130,0)</f>
        <v>0</v>
      </c>
      <c r="BI130" s="229" t="n">
        <f aca="false">IF(N130="nulová",J130,0)</f>
        <v>0</v>
      </c>
      <c r="BJ130" s="122" t="s">
        <v>22</v>
      </c>
      <c r="BK130" s="229" t="n">
        <f aca="false">ROUND(I130*H130,2)</f>
        <v>0</v>
      </c>
      <c r="BL130" s="122" t="s">
        <v>236</v>
      </c>
      <c r="BM130" s="122" t="s">
        <v>330</v>
      </c>
    </row>
    <row r="131" s="133" customFormat="true" ht="13.5" hidden="false" customHeight="false" outlineLevel="0" collapsed="false">
      <c r="B131" s="134"/>
      <c r="D131" s="242" t="s">
        <v>238</v>
      </c>
      <c r="F131" s="246" t="s">
        <v>4480</v>
      </c>
      <c r="L131" s="134"/>
      <c r="M131" s="232"/>
      <c r="N131" s="135"/>
      <c r="O131" s="135"/>
      <c r="P131" s="135"/>
      <c r="Q131" s="135"/>
      <c r="R131" s="135"/>
      <c r="S131" s="135"/>
      <c r="T131" s="233"/>
      <c r="AT131" s="122" t="s">
        <v>238</v>
      </c>
      <c r="AU131" s="122" t="s">
        <v>83</v>
      </c>
    </row>
    <row r="132" s="133" customFormat="true" ht="22.5" hidden="false" customHeight="true" outlineLevel="0" collapsed="false">
      <c r="B132" s="134"/>
      <c r="C132" s="218" t="s">
        <v>319</v>
      </c>
      <c r="D132" s="218" t="s">
        <v>231</v>
      </c>
      <c r="E132" s="219" t="s">
        <v>4481</v>
      </c>
      <c r="F132" s="220" t="s">
        <v>4482</v>
      </c>
      <c r="G132" s="221" t="s">
        <v>1432</v>
      </c>
      <c r="H132" s="222" t="n">
        <v>180</v>
      </c>
      <c r="I132" s="223"/>
      <c r="J132" s="224" t="n">
        <f aca="false">ROUND(I132*H132,2)</f>
        <v>0</v>
      </c>
      <c r="K132" s="220"/>
      <c r="L132" s="134"/>
      <c r="M132" s="225"/>
      <c r="N132" s="226" t="s">
        <v>45</v>
      </c>
      <c r="O132" s="227" t="n">
        <v>0</v>
      </c>
      <c r="P132" s="227" t="n">
        <f aca="false">O132*H132</f>
        <v>0</v>
      </c>
      <c r="Q132" s="227" t="n">
        <v>0</v>
      </c>
      <c r="R132" s="227" t="n">
        <f aca="false">Q132*H132</f>
        <v>0</v>
      </c>
      <c r="S132" s="227" t="n">
        <v>0</v>
      </c>
      <c r="T132" s="228" t="n">
        <f aca="false">S132*H132</f>
        <v>0</v>
      </c>
      <c r="AR132" s="122" t="s">
        <v>236</v>
      </c>
      <c r="AT132" s="122" t="s">
        <v>231</v>
      </c>
      <c r="AU132" s="122" t="s">
        <v>83</v>
      </c>
      <c r="AY132" s="122" t="s">
        <v>229</v>
      </c>
      <c r="BE132" s="229" t="n">
        <f aca="false">IF(N132="základní",J132,0)</f>
        <v>0</v>
      </c>
      <c r="BF132" s="229" t="n">
        <f aca="false">IF(N132="snížená",J132,0)</f>
        <v>0</v>
      </c>
      <c r="BG132" s="229" t="n">
        <f aca="false">IF(N132="zákl. přenesená",J132,0)</f>
        <v>0</v>
      </c>
      <c r="BH132" s="229" t="n">
        <f aca="false">IF(N132="sníž. přenesená",J132,0)</f>
        <v>0</v>
      </c>
      <c r="BI132" s="229" t="n">
        <f aca="false">IF(N132="nulová",J132,0)</f>
        <v>0</v>
      </c>
      <c r="BJ132" s="122" t="s">
        <v>22</v>
      </c>
      <c r="BK132" s="229" t="n">
        <f aca="false">ROUND(I132*H132,2)</f>
        <v>0</v>
      </c>
      <c r="BL132" s="122" t="s">
        <v>236</v>
      </c>
      <c r="BM132" s="122" t="s">
        <v>336</v>
      </c>
    </row>
    <row r="133" s="133" customFormat="true" ht="13.5" hidden="false" customHeight="false" outlineLevel="0" collapsed="false">
      <c r="B133" s="134"/>
      <c r="D133" s="242" t="s">
        <v>238</v>
      </c>
      <c r="F133" s="246" t="s">
        <v>4482</v>
      </c>
      <c r="L133" s="134"/>
      <c r="M133" s="232"/>
      <c r="N133" s="135"/>
      <c r="O133" s="135"/>
      <c r="P133" s="135"/>
      <c r="Q133" s="135"/>
      <c r="R133" s="135"/>
      <c r="S133" s="135"/>
      <c r="T133" s="233"/>
      <c r="AT133" s="122" t="s">
        <v>238</v>
      </c>
      <c r="AU133" s="122" t="s">
        <v>83</v>
      </c>
    </row>
    <row r="134" s="133" customFormat="true" ht="22.5" hidden="false" customHeight="true" outlineLevel="0" collapsed="false">
      <c r="B134" s="134"/>
      <c r="C134" s="218" t="s">
        <v>10</v>
      </c>
      <c r="D134" s="218" t="s">
        <v>231</v>
      </c>
      <c r="E134" s="219" t="s">
        <v>4483</v>
      </c>
      <c r="F134" s="220" t="s">
        <v>4484</v>
      </c>
      <c r="G134" s="221" t="s">
        <v>1432</v>
      </c>
      <c r="H134" s="222" t="n">
        <v>1</v>
      </c>
      <c r="I134" s="223"/>
      <c r="J134" s="224" t="n">
        <f aca="false">ROUND(I134*H134,2)</f>
        <v>0</v>
      </c>
      <c r="K134" s="220"/>
      <c r="L134" s="134"/>
      <c r="M134" s="225"/>
      <c r="N134" s="226" t="s">
        <v>45</v>
      </c>
      <c r="O134" s="227" t="n">
        <v>0</v>
      </c>
      <c r="P134" s="227" t="n">
        <f aca="false">O134*H134</f>
        <v>0</v>
      </c>
      <c r="Q134" s="227" t="n">
        <v>0</v>
      </c>
      <c r="R134" s="227" t="n">
        <f aca="false">Q134*H134</f>
        <v>0</v>
      </c>
      <c r="S134" s="227" t="n">
        <v>0</v>
      </c>
      <c r="T134" s="228" t="n">
        <f aca="false">S134*H134</f>
        <v>0</v>
      </c>
      <c r="AR134" s="122" t="s">
        <v>236</v>
      </c>
      <c r="AT134" s="122" t="s">
        <v>231</v>
      </c>
      <c r="AU134" s="122" t="s">
        <v>83</v>
      </c>
      <c r="AY134" s="122" t="s">
        <v>229</v>
      </c>
      <c r="BE134" s="229" t="n">
        <f aca="false">IF(N134="základní",J134,0)</f>
        <v>0</v>
      </c>
      <c r="BF134" s="229" t="n">
        <f aca="false">IF(N134="snížená",J134,0)</f>
        <v>0</v>
      </c>
      <c r="BG134" s="229" t="n">
        <f aca="false">IF(N134="zákl. přenesená",J134,0)</f>
        <v>0</v>
      </c>
      <c r="BH134" s="229" t="n">
        <f aca="false">IF(N134="sníž. přenesená",J134,0)</f>
        <v>0</v>
      </c>
      <c r="BI134" s="229" t="n">
        <f aca="false">IF(N134="nulová",J134,0)</f>
        <v>0</v>
      </c>
      <c r="BJ134" s="122" t="s">
        <v>22</v>
      </c>
      <c r="BK134" s="229" t="n">
        <f aca="false">ROUND(I134*H134,2)</f>
        <v>0</v>
      </c>
      <c r="BL134" s="122" t="s">
        <v>236</v>
      </c>
      <c r="BM134" s="122" t="s">
        <v>349</v>
      </c>
    </row>
    <row r="135" s="133" customFormat="true" ht="13.5" hidden="false" customHeight="false" outlineLevel="0" collapsed="false">
      <c r="B135" s="134"/>
      <c r="D135" s="242" t="s">
        <v>238</v>
      </c>
      <c r="F135" s="246" t="s">
        <v>4484</v>
      </c>
      <c r="L135" s="134"/>
      <c r="M135" s="232"/>
      <c r="N135" s="135"/>
      <c r="O135" s="135"/>
      <c r="P135" s="135"/>
      <c r="Q135" s="135"/>
      <c r="R135" s="135"/>
      <c r="S135" s="135"/>
      <c r="T135" s="233"/>
      <c r="AT135" s="122" t="s">
        <v>238</v>
      </c>
      <c r="AU135" s="122" t="s">
        <v>83</v>
      </c>
    </row>
    <row r="136" s="133" customFormat="true" ht="22.5" hidden="false" customHeight="true" outlineLevel="0" collapsed="false">
      <c r="B136" s="134"/>
      <c r="C136" s="218" t="s">
        <v>330</v>
      </c>
      <c r="D136" s="218" t="s">
        <v>231</v>
      </c>
      <c r="E136" s="219" t="s">
        <v>4485</v>
      </c>
      <c r="F136" s="220" t="s">
        <v>4486</v>
      </c>
      <c r="G136" s="221" t="s">
        <v>1432</v>
      </c>
      <c r="H136" s="222" t="n">
        <v>6</v>
      </c>
      <c r="I136" s="223"/>
      <c r="J136" s="224" t="n">
        <f aca="false">ROUND(I136*H136,2)</f>
        <v>0</v>
      </c>
      <c r="K136" s="220"/>
      <c r="L136" s="134"/>
      <c r="M136" s="225"/>
      <c r="N136" s="226" t="s">
        <v>45</v>
      </c>
      <c r="O136" s="227" t="n">
        <v>0</v>
      </c>
      <c r="P136" s="227" t="n">
        <f aca="false">O136*H136</f>
        <v>0</v>
      </c>
      <c r="Q136" s="227" t="n">
        <v>0</v>
      </c>
      <c r="R136" s="227" t="n">
        <f aca="false">Q136*H136</f>
        <v>0</v>
      </c>
      <c r="S136" s="227" t="n">
        <v>0</v>
      </c>
      <c r="T136" s="228" t="n">
        <f aca="false">S136*H136</f>
        <v>0</v>
      </c>
      <c r="AR136" s="122" t="s">
        <v>236</v>
      </c>
      <c r="AT136" s="122" t="s">
        <v>231</v>
      </c>
      <c r="AU136" s="122" t="s">
        <v>83</v>
      </c>
      <c r="AY136" s="122" t="s">
        <v>229</v>
      </c>
      <c r="BE136" s="229" t="n">
        <f aca="false">IF(N136="základní",J136,0)</f>
        <v>0</v>
      </c>
      <c r="BF136" s="229" t="n">
        <f aca="false">IF(N136="snížená",J136,0)</f>
        <v>0</v>
      </c>
      <c r="BG136" s="229" t="n">
        <f aca="false">IF(N136="zákl. přenesená",J136,0)</f>
        <v>0</v>
      </c>
      <c r="BH136" s="229" t="n">
        <f aca="false">IF(N136="sníž. přenesená",J136,0)</f>
        <v>0</v>
      </c>
      <c r="BI136" s="229" t="n">
        <f aca="false">IF(N136="nulová",J136,0)</f>
        <v>0</v>
      </c>
      <c r="BJ136" s="122" t="s">
        <v>22</v>
      </c>
      <c r="BK136" s="229" t="n">
        <f aca="false">ROUND(I136*H136,2)</f>
        <v>0</v>
      </c>
      <c r="BL136" s="122" t="s">
        <v>236</v>
      </c>
      <c r="BM136" s="122" t="s">
        <v>355</v>
      </c>
    </row>
    <row r="137" s="133" customFormat="true" ht="13.5" hidden="false" customHeight="false" outlineLevel="0" collapsed="false">
      <c r="B137" s="134"/>
      <c r="D137" s="242" t="s">
        <v>238</v>
      </c>
      <c r="F137" s="246" t="s">
        <v>4486</v>
      </c>
      <c r="L137" s="134"/>
      <c r="M137" s="232"/>
      <c r="N137" s="135"/>
      <c r="O137" s="135"/>
      <c r="P137" s="135"/>
      <c r="Q137" s="135"/>
      <c r="R137" s="135"/>
      <c r="S137" s="135"/>
      <c r="T137" s="233"/>
      <c r="AT137" s="122" t="s">
        <v>238</v>
      </c>
      <c r="AU137" s="122" t="s">
        <v>83</v>
      </c>
    </row>
    <row r="138" s="133" customFormat="true" ht="22.5" hidden="false" customHeight="true" outlineLevel="0" collapsed="false">
      <c r="B138" s="134"/>
      <c r="C138" s="218" t="s">
        <v>336</v>
      </c>
      <c r="D138" s="218" t="s">
        <v>231</v>
      </c>
      <c r="E138" s="219" t="s">
        <v>4487</v>
      </c>
      <c r="F138" s="220" t="s">
        <v>4488</v>
      </c>
      <c r="G138" s="221" t="s">
        <v>1432</v>
      </c>
      <c r="H138" s="222" t="n">
        <v>1</v>
      </c>
      <c r="I138" s="223"/>
      <c r="J138" s="224" t="n">
        <f aca="false">ROUND(I138*H138,2)</f>
        <v>0</v>
      </c>
      <c r="K138" s="220"/>
      <c r="L138" s="134"/>
      <c r="M138" s="225"/>
      <c r="N138" s="226" t="s">
        <v>45</v>
      </c>
      <c r="O138" s="227" t="n">
        <v>0</v>
      </c>
      <c r="P138" s="227" t="n">
        <f aca="false">O138*H138</f>
        <v>0</v>
      </c>
      <c r="Q138" s="227" t="n">
        <v>0</v>
      </c>
      <c r="R138" s="227" t="n">
        <f aca="false">Q138*H138</f>
        <v>0</v>
      </c>
      <c r="S138" s="227" t="n">
        <v>0</v>
      </c>
      <c r="T138" s="228" t="n">
        <f aca="false">S138*H138</f>
        <v>0</v>
      </c>
      <c r="AR138" s="122" t="s">
        <v>236</v>
      </c>
      <c r="AT138" s="122" t="s">
        <v>231</v>
      </c>
      <c r="AU138" s="122" t="s">
        <v>83</v>
      </c>
      <c r="AY138" s="122" t="s">
        <v>229</v>
      </c>
      <c r="BE138" s="229" t="n">
        <f aca="false">IF(N138="základní",J138,0)</f>
        <v>0</v>
      </c>
      <c r="BF138" s="229" t="n">
        <f aca="false">IF(N138="snížená",J138,0)</f>
        <v>0</v>
      </c>
      <c r="BG138" s="229" t="n">
        <f aca="false">IF(N138="zákl. přenesená",J138,0)</f>
        <v>0</v>
      </c>
      <c r="BH138" s="229" t="n">
        <f aca="false">IF(N138="sníž. přenesená",J138,0)</f>
        <v>0</v>
      </c>
      <c r="BI138" s="229" t="n">
        <f aca="false">IF(N138="nulová",J138,0)</f>
        <v>0</v>
      </c>
      <c r="BJ138" s="122" t="s">
        <v>22</v>
      </c>
      <c r="BK138" s="229" t="n">
        <f aca="false">ROUND(I138*H138,2)</f>
        <v>0</v>
      </c>
      <c r="BL138" s="122" t="s">
        <v>236</v>
      </c>
      <c r="BM138" s="122" t="s">
        <v>9</v>
      </c>
    </row>
    <row r="139" s="133" customFormat="true" ht="13.5" hidden="false" customHeight="false" outlineLevel="0" collapsed="false">
      <c r="B139" s="134"/>
      <c r="D139" s="242" t="s">
        <v>238</v>
      </c>
      <c r="F139" s="246" t="s">
        <v>4488</v>
      </c>
      <c r="L139" s="134"/>
      <c r="M139" s="232"/>
      <c r="N139" s="135"/>
      <c r="O139" s="135"/>
      <c r="P139" s="135"/>
      <c r="Q139" s="135"/>
      <c r="R139" s="135"/>
      <c r="S139" s="135"/>
      <c r="T139" s="233"/>
      <c r="AT139" s="122" t="s">
        <v>238</v>
      </c>
      <c r="AU139" s="122" t="s">
        <v>83</v>
      </c>
    </row>
    <row r="140" s="133" customFormat="true" ht="22.5" hidden="false" customHeight="true" outlineLevel="0" collapsed="false">
      <c r="B140" s="134"/>
      <c r="C140" s="218" t="s">
        <v>342</v>
      </c>
      <c r="D140" s="218" t="s">
        <v>231</v>
      </c>
      <c r="E140" s="219" t="s">
        <v>4489</v>
      </c>
      <c r="F140" s="220" t="s">
        <v>4490</v>
      </c>
      <c r="G140" s="221" t="s">
        <v>1432</v>
      </c>
      <c r="H140" s="222" t="n">
        <v>1</v>
      </c>
      <c r="I140" s="223"/>
      <c r="J140" s="224" t="n">
        <f aca="false">ROUND(I140*H140,2)</f>
        <v>0</v>
      </c>
      <c r="K140" s="220"/>
      <c r="L140" s="134"/>
      <c r="M140" s="225"/>
      <c r="N140" s="226" t="s">
        <v>45</v>
      </c>
      <c r="O140" s="227" t="n">
        <v>0</v>
      </c>
      <c r="P140" s="227" t="n">
        <f aca="false">O140*H140</f>
        <v>0</v>
      </c>
      <c r="Q140" s="227" t="n">
        <v>0</v>
      </c>
      <c r="R140" s="227" t="n">
        <f aca="false">Q140*H140</f>
        <v>0</v>
      </c>
      <c r="S140" s="227" t="n">
        <v>0</v>
      </c>
      <c r="T140" s="228" t="n">
        <f aca="false">S140*H140</f>
        <v>0</v>
      </c>
      <c r="AR140" s="122" t="s">
        <v>236</v>
      </c>
      <c r="AT140" s="122" t="s">
        <v>231</v>
      </c>
      <c r="AU140" s="122" t="s">
        <v>83</v>
      </c>
      <c r="AY140" s="122" t="s">
        <v>229</v>
      </c>
      <c r="BE140" s="229" t="n">
        <f aca="false">IF(N140="základní",J140,0)</f>
        <v>0</v>
      </c>
      <c r="BF140" s="229" t="n">
        <f aca="false">IF(N140="snížená",J140,0)</f>
        <v>0</v>
      </c>
      <c r="BG140" s="229" t="n">
        <f aca="false">IF(N140="zákl. přenesená",J140,0)</f>
        <v>0</v>
      </c>
      <c r="BH140" s="229" t="n">
        <f aca="false">IF(N140="sníž. přenesená",J140,0)</f>
        <v>0</v>
      </c>
      <c r="BI140" s="229" t="n">
        <f aca="false">IF(N140="nulová",J140,0)</f>
        <v>0</v>
      </c>
      <c r="BJ140" s="122" t="s">
        <v>22</v>
      </c>
      <c r="BK140" s="229" t="n">
        <f aca="false">ROUND(I140*H140,2)</f>
        <v>0</v>
      </c>
      <c r="BL140" s="122" t="s">
        <v>236</v>
      </c>
      <c r="BM140" s="122" t="s">
        <v>365</v>
      </c>
    </row>
    <row r="141" s="133" customFormat="true" ht="13.5" hidden="false" customHeight="false" outlineLevel="0" collapsed="false">
      <c r="B141" s="134"/>
      <c r="D141" s="242" t="s">
        <v>238</v>
      </c>
      <c r="F141" s="246" t="s">
        <v>4490</v>
      </c>
      <c r="L141" s="134"/>
      <c r="M141" s="232"/>
      <c r="N141" s="135"/>
      <c r="O141" s="135"/>
      <c r="P141" s="135"/>
      <c r="Q141" s="135"/>
      <c r="R141" s="135"/>
      <c r="S141" s="135"/>
      <c r="T141" s="233"/>
      <c r="AT141" s="122" t="s">
        <v>238</v>
      </c>
      <c r="AU141" s="122" t="s">
        <v>83</v>
      </c>
    </row>
    <row r="142" s="133" customFormat="true" ht="22.5" hidden="false" customHeight="true" outlineLevel="0" collapsed="false">
      <c r="B142" s="134"/>
      <c r="C142" s="218" t="s">
        <v>349</v>
      </c>
      <c r="D142" s="218" t="s">
        <v>231</v>
      </c>
      <c r="E142" s="219" t="s">
        <v>4491</v>
      </c>
      <c r="F142" s="220" t="s">
        <v>4492</v>
      </c>
      <c r="G142" s="221" t="s">
        <v>1432</v>
      </c>
      <c r="H142" s="222" t="n">
        <v>1</v>
      </c>
      <c r="I142" s="223"/>
      <c r="J142" s="224" t="n">
        <f aca="false">ROUND(I142*H142,2)</f>
        <v>0</v>
      </c>
      <c r="K142" s="220"/>
      <c r="L142" s="134"/>
      <c r="M142" s="225"/>
      <c r="N142" s="226" t="s">
        <v>45</v>
      </c>
      <c r="O142" s="227" t="n">
        <v>0</v>
      </c>
      <c r="P142" s="227" t="n">
        <f aca="false">O142*H142</f>
        <v>0</v>
      </c>
      <c r="Q142" s="227" t="n">
        <v>0</v>
      </c>
      <c r="R142" s="227" t="n">
        <f aca="false">Q142*H142</f>
        <v>0</v>
      </c>
      <c r="S142" s="227" t="n">
        <v>0</v>
      </c>
      <c r="T142" s="228" t="n">
        <f aca="false">S142*H142</f>
        <v>0</v>
      </c>
      <c r="AR142" s="122" t="s">
        <v>236</v>
      </c>
      <c r="AT142" s="122" t="s">
        <v>231</v>
      </c>
      <c r="AU142" s="122" t="s">
        <v>83</v>
      </c>
      <c r="AY142" s="122" t="s">
        <v>229</v>
      </c>
      <c r="BE142" s="229" t="n">
        <f aca="false">IF(N142="základní",J142,0)</f>
        <v>0</v>
      </c>
      <c r="BF142" s="229" t="n">
        <f aca="false">IF(N142="snížená",J142,0)</f>
        <v>0</v>
      </c>
      <c r="BG142" s="229" t="n">
        <f aca="false">IF(N142="zákl. přenesená",J142,0)</f>
        <v>0</v>
      </c>
      <c r="BH142" s="229" t="n">
        <f aca="false">IF(N142="sníž. přenesená",J142,0)</f>
        <v>0</v>
      </c>
      <c r="BI142" s="229" t="n">
        <f aca="false">IF(N142="nulová",J142,0)</f>
        <v>0</v>
      </c>
      <c r="BJ142" s="122" t="s">
        <v>22</v>
      </c>
      <c r="BK142" s="229" t="n">
        <f aca="false">ROUND(I142*H142,2)</f>
        <v>0</v>
      </c>
      <c r="BL142" s="122" t="s">
        <v>236</v>
      </c>
      <c r="BM142" s="122" t="s">
        <v>371</v>
      </c>
    </row>
    <row r="143" s="133" customFormat="true" ht="13.5" hidden="false" customHeight="false" outlineLevel="0" collapsed="false">
      <c r="B143" s="134"/>
      <c r="D143" s="242" t="s">
        <v>238</v>
      </c>
      <c r="F143" s="246" t="s">
        <v>4492</v>
      </c>
      <c r="L143" s="134"/>
      <c r="M143" s="232"/>
      <c r="N143" s="135"/>
      <c r="O143" s="135"/>
      <c r="P143" s="135"/>
      <c r="Q143" s="135"/>
      <c r="R143" s="135"/>
      <c r="S143" s="135"/>
      <c r="T143" s="233"/>
      <c r="AT143" s="122" t="s">
        <v>238</v>
      </c>
      <c r="AU143" s="122" t="s">
        <v>83</v>
      </c>
    </row>
    <row r="144" s="133" customFormat="true" ht="22.5" hidden="false" customHeight="true" outlineLevel="0" collapsed="false">
      <c r="B144" s="134"/>
      <c r="C144" s="218" t="s">
        <v>355</v>
      </c>
      <c r="D144" s="218" t="s">
        <v>231</v>
      </c>
      <c r="E144" s="219" t="s">
        <v>4493</v>
      </c>
      <c r="F144" s="220" t="s">
        <v>4494</v>
      </c>
      <c r="G144" s="221" t="s">
        <v>1432</v>
      </c>
      <c r="H144" s="222" t="n">
        <v>12</v>
      </c>
      <c r="I144" s="223"/>
      <c r="J144" s="224" t="n">
        <f aca="false">ROUND(I144*H144,2)</f>
        <v>0</v>
      </c>
      <c r="K144" s="220"/>
      <c r="L144" s="134"/>
      <c r="M144" s="225"/>
      <c r="N144" s="226" t="s">
        <v>45</v>
      </c>
      <c r="O144" s="227" t="n">
        <v>0</v>
      </c>
      <c r="P144" s="227" t="n">
        <f aca="false">O144*H144</f>
        <v>0</v>
      </c>
      <c r="Q144" s="227" t="n">
        <v>0</v>
      </c>
      <c r="R144" s="227" t="n">
        <f aca="false">Q144*H144</f>
        <v>0</v>
      </c>
      <c r="S144" s="227" t="n">
        <v>0</v>
      </c>
      <c r="T144" s="228" t="n">
        <f aca="false">S144*H144</f>
        <v>0</v>
      </c>
      <c r="AR144" s="122" t="s">
        <v>236</v>
      </c>
      <c r="AT144" s="122" t="s">
        <v>231</v>
      </c>
      <c r="AU144" s="122" t="s">
        <v>83</v>
      </c>
      <c r="AY144" s="122" t="s">
        <v>229</v>
      </c>
      <c r="BE144" s="229" t="n">
        <f aca="false">IF(N144="základní",J144,0)</f>
        <v>0</v>
      </c>
      <c r="BF144" s="229" t="n">
        <f aca="false">IF(N144="snížená",J144,0)</f>
        <v>0</v>
      </c>
      <c r="BG144" s="229" t="n">
        <f aca="false">IF(N144="zákl. přenesená",J144,0)</f>
        <v>0</v>
      </c>
      <c r="BH144" s="229" t="n">
        <f aca="false">IF(N144="sníž. přenesená",J144,0)</f>
        <v>0</v>
      </c>
      <c r="BI144" s="229" t="n">
        <f aca="false">IF(N144="nulová",J144,0)</f>
        <v>0</v>
      </c>
      <c r="BJ144" s="122" t="s">
        <v>22</v>
      </c>
      <c r="BK144" s="229" t="n">
        <f aca="false">ROUND(I144*H144,2)</f>
        <v>0</v>
      </c>
      <c r="BL144" s="122" t="s">
        <v>236</v>
      </c>
      <c r="BM144" s="122" t="s">
        <v>377</v>
      </c>
    </row>
    <row r="145" s="133" customFormat="true" ht="13.5" hidden="false" customHeight="false" outlineLevel="0" collapsed="false">
      <c r="B145" s="134"/>
      <c r="D145" s="242" t="s">
        <v>238</v>
      </c>
      <c r="F145" s="246" t="s">
        <v>4494</v>
      </c>
      <c r="L145" s="134"/>
      <c r="M145" s="232"/>
      <c r="N145" s="135"/>
      <c r="O145" s="135"/>
      <c r="P145" s="135"/>
      <c r="Q145" s="135"/>
      <c r="R145" s="135"/>
      <c r="S145" s="135"/>
      <c r="T145" s="233"/>
      <c r="AT145" s="122" t="s">
        <v>238</v>
      </c>
      <c r="AU145" s="122" t="s">
        <v>83</v>
      </c>
    </row>
    <row r="146" s="133" customFormat="true" ht="31.5" hidden="false" customHeight="true" outlineLevel="0" collapsed="false">
      <c r="B146" s="134"/>
      <c r="C146" s="218" t="s">
        <v>9</v>
      </c>
      <c r="D146" s="218" t="s">
        <v>231</v>
      </c>
      <c r="E146" s="219" t="s">
        <v>4495</v>
      </c>
      <c r="F146" s="220" t="s">
        <v>4496</v>
      </c>
      <c r="G146" s="221" t="s">
        <v>1432</v>
      </c>
      <c r="H146" s="222" t="n">
        <v>3</v>
      </c>
      <c r="I146" s="223"/>
      <c r="J146" s="224" t="n">
        <f aca="false">ROUND(I146*H146,2)</f>
        <v>0</v>
      </c>
      <c r="K146" s="220"/>
      <c r="L146" s="134"/>
      <c r="M146" s="225"/>
      <c r="N146" s="226" t="s">
        <v>45</v>
      </c>
      <c r="O146" s="227" t="n">
        <v>0</v>
      </c>
      <c r="P146" s="227" t="n">
        <f aca="false">O146*H146</f>
        <v>0</v>
      </c>
      <c r="Q146" s="227" t="n">
        <v>0</v>
      </c>
      <c r="R146" s="227" t="n">
        <f aca="false">Q146*H146</f>
        <v>0</v>
      </c>
      <c r="S146" s="227" t="n">
        <v>0</v>
      </c>
      <c r="T146" s="228" t="n">
        <f aca="false">S146*H146</f>
        <v>0</v>
      </c>
      <c r="AR146" s="122" t="s">
        <v>236</v>
      </c>
      <c r="AT146" s="122" t="s">
        <v>231</v>
      </c>
      <c r="AU146" s="122" t="s">
        <v>83</v>
      </c>
      <c r="AY146" s="122" t="s">
        <v>229</v>
      </c>
      <c r="BE146" s="229" t="n">
        <f aca="false">IF(N146="základní",J146,0)</f>
        <v>0</v>
      </c>
      <c r="BF146" s="229" t="n">
        <f aca="false">IF(N146="snížená",J146,0)</f>
        <v>0</v>
      </c>
      <c r="BG146" s="229" t="n">
        <f aca="false">IF(N146="zákl. přenesená",J146,0)</f>
        <v>0</v>
      </c>
      <c r="BH146" s="229" t="n">
        <f aca="false">IF(N146="sníž. přenesená",J146,0)</f>
        <v>0</v>
      </c>
      <c r="BI146" s="229" t="n">
        <f aca="false">IF(N146="nulová",J146,0)</f>
        <v>0</v>
      </c>
      <c r="BJ146" s="122" t="s">
        <v>22</v>
      </c>
      <c r="BK146" s="229" t="n">
        <f aca="false">ROUND(I146*H146,2)</f>
        <v>0</v>
      </c>
      <c r="BL146" s="122" t="s">
        <v>236</v>
      </c>
      <c r="BM146" s="122" t="s">
        <v>383</v>
      </c>
    </row>
    <row r="147" s="133" customFormat="true" ht="27" hidden="false" customHeight="false" outlineLevel="0" collapsed="false">
      <c r="B147" s="134"/>
      <c r="D147" s="242" t="s">
        <v>238</v>
      </c>
      <c r="F147" s="246" t="s">
        <v>4496</v>
      </c>
      <c r="L147" s="134"/>
      <c r="M147" s="232"/>
      <c r="N147" s="135"/>
      <c r="O147" s="135"/>
      <c r="P147" s="135"/>
      <c r="Q147" s="135"/>
      <c r="R147" s="135"/>
      <c r="S147" s="135"/>
      <c r="T147" s="233"/>
      <c r="AT147" s="122" t="s">
        <v>238</v>
      </c>
      <c r="AU147" s="122" t="s">
        <v>83</v>
      </c>
    </row>
    <row r="148" s="133" customFormat="true" ht="22.5" hidden="false" customHeight="true" outlineLevel="0" collapsed="false">
      <c r="B148" s="134"/>
      <c r="C148" s="218" t="s">
        <v>365</v>
      </c>
      <c r="D148" s="218" t="s">
        <v>231</v>
      </c>
      <c r="E148" s="219" t="s">
        <v>4497</v>
      </c>
      <c r="F148" s="220" t="s">
        <v>4498</v>
      </c>
      <c r="G148" s="221" t="s">
        <v>1432</v>
      </c>
      <c r="H148" s="222" t="n">
        <v>1</v>
      </c>
      <c r="I148" s="223"/>
      <c r="J148" s="224" t="n">
        <f aca="false">ROUND(I148*H148,2)</f>
        <v>0</v>
      </c>
      <c r="K148" s="220"/>
      <c r="L148" s="134"/>
      <c r="M148" s="225"/>
      <c r="N148" s="226" t="s">
        <v>45</v>
      </c>
      <c r="O148" s="227" t="n">
        <v>0</v>
      </c>
      <c r="P148" s="227" t="n">
        <f aca="false">O148*H148</f>
        <v>0</v>
      </c>
      <c r="Q148" s="227" t="n">
        <v>0</v>
      </c>
      <c r="R148" s="227" t="n">
        <f aca="false">Q148*H148</f>
        <v>0</v>
      </c>
      <c r="S148" s="227" t="n">
        <v>0</v>
      </c>
      <c r="T148" s="228" t="n">
        <f aca="false">S148*H148</f>
        <v>0</v>
      </c>
      <c r="AR148" s="122" t="s">
        <v>236</v>
      </c>
      <c r="AT148" s="122" t="s">
        <v>231</v>
      </c>
      <c r="AU148" s="122" t="s">
        <v>83</v>
      </c>
      <c r="AY148" s="122" t="s">
        <v>229</v>
      </c>
      <c r="BE148" s="229" t="n">
        <f aca="false">IF(N148="základní",J148,0)</f>
        <v>0</v>
      </c>
      <c r="BF148" s="229" t="n">
        <f aca="false">IF(N148="snížená",J148,0)</f>
        <v>0</v>
      </c>
      <c r="BG148" s="229" t="n">
        <f aca="false">IF(N148="zákl. přenesená",J148,0)</f>
        <v>0</v>
      </c>
      <c r="BH148" s="229" t="n">
        <f aca="false">IF(N148="sníž. přenesená",J148,0)</f>
        <v>0</v>
      </c>
      <c r="BI148" s="229" t="n">
        <f aca="false">IF(N148="nulová",J148,0)</f>
        <v>0</v>
      </c>
      <c r="BJ148" s="122" t="s">
        <v>22</v>
      </c>
      <c r="BK148" s="229" t="n">
        <f aca="false">ROUND(I148*H148,2)</f>
        <v>0</v>
      </c>
      <c r="BL148" s="122" t="s">
        <v>236</v>
      </c>
      <c r="BM148" s="122" t="s">
        <v>389</v>
      </c>
    </row>
    <row r="149" s="133" customFormat="true" ht="13.5" hidden="false" customHeight="false" outlineLevel="0" collapsed="false">
      <c r="B149" s="134"/>
      <c r="D149" s="242" t="s">
        <v>238</v>
      </c>
      <c r="F149" s="246" t="s">
        <v>4498</v>
      </c>
      <c r="L149" s="134"/>
      <c r="M149" s="232"/>
      <c r="N149" s="135"/>
      <c r="O149" s="135"/>
      <c r="P149" s="135"/>
      <c r="Q149" s="135"/>
      <c r="R149" s="135"/>
      <c r="S149" s="135"/>
      <c r="T149" s="233"/>
      <c r="AT149" s="122" t="s">
        <v>238</v>
      </c>
      <c r="AU149" s="122" t="s">
        <v>83</v>
      </c>
    </row>
    <row r="150" s="133" customFormat="true" ht="31.5" hidden="false" customHeight="true" outlineLevel="0" collapsed="false">
      <c r="B150" s="134"/>
      <c r="C150" s="218" t="s">
        <v>371</v>
      </c>
      <c r="D150" s="218" t="s">
        <v>231</v>
      </c>
      <c r="E150" s="219" t="s">
        <v>4499</v>
      </c>
      <c r="F150" s="220" t="s">
        <v>4500</v>
      </c>
      <c r="G150" s="221" t="s">
        <v>273</v>
      </c>
      <c r="H150" s="222" t="n">
        <v>13</v>
      </c>
      <c r="I150" s="223"/>
      <c r="J150" s="224" t="n">
        <f aca="false">ROUND(I150*H150,2)</f>
        <v>0</v>
      </c>
      <c r="K150" s="220"/>
      <c r="L150" s="134"/>
      <c r="M150" s="225"/>
      <c r="N150" s="226" t="s">
        <v>45</v>
      </c>
      <c r="O150" s="227" t="n">
        <v>0</v>
      </c>
      <c r="P150" s="227" t="n">
        <f aca="false">O150*H150</f>
        <v>0</v>
      </c>
      <c r="Q150" s="227" t="n">
        <v>0</v>
      </c>
      <c r="R150" s="227" t="n">
        <f aca="false">Q150*H150</f>
        <v>0</v>
      </c>
      <c r="S150" s="227" t="n">
        <v>0</v>
      </c>
      <c r="T150" s="228" t="n">
        <f aca="false">S150*H150</f>
        <v>0</v>
      </c>
      <c r="AR150" s="122" t="s">
        <v>236</v>
      </c>
      <c r="AT150" s="122" t="s">
        <v>231</v>
      </c>
      <c r="AU150" s="122" t="s">
        <v>83</v>
      </c>
      <c r="AY150" s="122" t="s">
        <v>229</v>
      </c>
      <c r="BE150" s="229" t="n">
        <f aca="false">IF(N150="základní",J150,0)</f>
        <v>0</v>
      </c>
      <c r="BF150" s="229" t="n">
        <f aca="false">IF(N150="snížená",J150,0)</f>
        <v>0</v>
      </c>
      <c r="BG150" s="229" t="n">
        <f aca="false">IF(N150="zákl. přenesená",J150,0)</f>
        <v>0</v>
      </c>
      <c r="BH150" s="229" t="n">
        <f aca="false">IF(N150="sníž. přenesená",J150,0)</f>
        <v>0</v>
      </c>
      <c r="BI150" s="229" t="n">
        <f aca="false">IF(N150="nulová",J150,0)</f>
        <v>0</v>
      </c>
      <c r="BJ150" s="122" t="s">
        <v>22</v>
      </c>
      <c r="BK150" s="229" t="n">
        <f aca="false">ROUND(I150*H150,2)</f>
        <v>0</v>
      </c>
      <c r="BL150" s="122" t="s">
        <v>236</v>
      </c>
      <c r="BM150" s="122" t="s">
        <v>397</v>
      </c>
    </row>
    <row r="151" s="133" customFormat="true" ht="27" hidden="false" customHeight="false" outlineLevel="0" collapsed="false">
      <c r="B151" s="134"/>
      <c r="D151" s="242" t="s">
        <v>238</v>
      </c>
      <c r="F151" s="246" t="s">
        <v>4500</v>
      </c>
      <c r="L151" s="134"/>
      <c r="M151" s="232"/>
      <c r="N151" s="135"/>
      <c r="O151" s="135"/>
      <c r="P151" s="135"/>
      <c r="Q151" s="135"/>
      <c r="R151" s="135"/>
      <c r="S151" s="135"/>
      <c r="T151" s="233"/>
      <c r="AT151" s="122" t="s">
        <v>238</v>
      </c>
      <c r="AU151" s="122" t="s">
        <v>83</v>
      </c>
    </row>
    <row r="152" s="133" customFormat="true" ht="31.5" hidden="false" customHeight="true" outlineLevel="0" collapsed="false">
      <c r="B152" s="134"/>
      <c r="C152" s="218" t="s">
        <v>377</v>
      </c>
      <c r="D152" s="218" t="s">
        <v>231</v>
      </c>
      <c r="E152" s="219" t="s">
        <v>4501</v>
      </c>
      <c r="F152" s="220" t="s">
        <v>4502</v>
      </c>
      <c r="G152" s="221" t="s">
        <v>273</v>
      </c>
      <c r="H152" s="222" t="n">
        <v>6</v>
      </c>
      <c r="I152" s="223"/>
      <c r="J152" s="224" t="n">
        <f aca="false">ROUND(I152*H152,2)</f>
        <v>0</v>
      </c>
      <c r="K152" s="220"/>
      <c r="L152" s="134"/>
      <c r="M152" s="225"/>
      <c r="N152" s="226" t="s">
        <v>45</v>
      </c>
      <c r="O152" s="227" t="n">
        <v>0</v>
      </c>
      <c r="P152" s="227" t="n">
        <f aca="false">O152*H152</f>
        <v>0</v>
      </c>
      <c r="Q152" s="227" t="n">
        <v>0</v>
      </c>
      <c r="R152" s="227" t="n">
        <f aca="false">Q152*H152</f>
        <v>0</v>
      </c>
      <c r="S152" s="227" t="n">
        <v>0</v>
      </c>
      <c r="T152" s="228" t="n">
        <f aca="false">S152*H152</f>
        <v>0</v>
      </c>
      <c r="AR152" s="122" t="s">
        <v>236</v>
      </c>
      <c r="AT152" s="122" t="s">
        <v>231</v>
      </c>
      <c r="AU152" s="122" t="s">
        <v>83</v>
      </c>
      <c r="AY152" s="122" t="s">
        <v>229</v>
      </c>
      <c r="BE152" s="229" t="n">
        <f aca="false">IF(N152="základní",J152,0)</f>
        <v>0</v>
      </c>
      <c r="BF152" s="229" t="n">
        <f aca="false">IF(N152="snížená",J152,0)</f>
        <v>0</v>
      </c>
      <c r="BG152" s="229" t="n">
        <f aca="false">IF(N152="zákl. přenesená",J152,0)</f>
        <v>0</v>
      </c>
      <c r="BH152" s="229" t="n">
        <f aca="false">IF(N152="sníž. přenesená",J152,0)</f>
        <v>0</v>
      </c>
      <c r="BI152" s="229" t="n">
        <f aca="false">IF(N152="nulová",J152,0)</f>
        <v>0</v>
      </c>
      <c r="BJ152" s="122" t="s">
        <v>22</v>
      </c>
      <c r="BK152" s="229" t="n">
        <f aca="false">ROUND(I152*H152,2)</f>
        <v>0</v>
      </c>
      <c r="BL152" s="122" t="s">
        <v>236</v>
      </c>
      <c r="BM152" s="122" t="s">
        <v>402</v>
      </c>
    </row>
    <row r="153" s="133" customFormat="true" ht="27" hidden="false" customHeight="false" outlineLevel="0" collapsed="false">
      <c r="B153" s="134"/>
      <c r="D153" s="242" t="s">
        <v>238</v>
      </c>
      <c r="F153" s="246" t="s">
        <v>4502</v>
      </c>
      <c r="L153" s="134"/>
      <c r="M153" s="232"/>
      <c r="N153" s="135"/>
      <c r="O153" s="135"/>
      <c r="P153" s="135"/>
      <c r="Q153" s="135"/>
      <c r="R153" s="135"/>
      <c r="S153" s="135"/>
      <c r="T153" s="233"/>
      <c r="AT153" s="122" t="s">
        <v>238</v>
      </c>
      <c r="AU153" s="122" t="s">
        <v>83</v>
      </c>
    </row>
    <row r="154" s="133" customFormat="true" ht="31.5" hidden="false" customHeight="true" outlineLevel="0" collapsed="false">
      <c r="B154" s="134"/>
      <c r="C154" s="218" t="s">
        <v>383</v>
      </c>
      <c r="D154" s="218" t="s">
        <v>231</v>
      </c>
      <c r="E154" s="219" t="s">
        <v>4503</v>
      </c>
      <c r="F154" s="220" t="s">
        <v>4504</v>
      </c>
      <c r="G154" s="221" t="s">
        <v>273</v>
      </c>
      <c r="H154" s="222" t="n">
        <v>135</v>
      </c>
      <c r="I154" s="223"/>
      <c r="J154" s="224" t="n">
        <f aca="false">ROUND(I154*H154,2)</f>
        <v>0</v>
      </c>
      <c r="K154" s="220"/>
      <c r="L154" s="134"/>
      <c r="M154" s="225"/>
      <c r="N154" s="226" t="s">
        <v>45</v>
      </c>
      <c r="O154" s="227" t="n">
        <v>0</v>
      </c>
      <c r="P154" s="227" t="n">
        <f aca="false">O154*H154</f>
        <v>0</v>
      </c>
      <c r="Q154" s="227" t="n">
        <v>0</v>
      </c>
      <c r="R154" s="227" t="n">
        <f aca="false">Q154*H154</f>
        <v>0</v>
      </c>
      <c r="S154" s="227" t="n">
        <v>0</v>
      </c>
      <c r="T154" s="228" t="n">
        <f aca="false">S154*H154</f>
        <v>0</v>
      </c>
      <c r="AR154" s="122" t="s">
        <v>236</v>
      </c>
      <c r="AT154" s="122" t="s">
        <v>231</v>
      </c>
      <c r="AU154" s="122" t="s">
        <v>83</v>
      </c>
      <c r="AY154" s="122" t="s">
        <v>229</v>
      </c>
      <c r="BE154" s="229" t="n">
        <f aca="false">IF(N154="základní",J154,0)</f>
        <v>0</v>
      </c>
      <c r="BF154" s="229" t="n">
        <f aca="false">IF(N154="snížená",J154,0)</f>
        <v>0</v>
      </c>
      <c r="BG154" s="229" t="n">
        <f aca="false">IF(N154="zákl. přenesená",J154,0)</f>
        <v>0</v>
      </c>
      <c r="BH154" s="229" t="n">
        <f aca="false">IF(N154="sníž. přenesená",J154,0)</f>
        <v>0</v>
      </c>
      <c r="BI154" s="229" t="n">
        <f aca="false">IF(N154="nulová",J154,0)</f>
        <v>0</v>
      </c>
      <c r="BJ154" s="122" t="s">
        <v>22</v>
      </c>
      <c r="BK154" s="229" t="n">
        <f aca="false">ROUND(I154*H154,2)</f>
        <v>0</v>
      </c>
      <c r="BL154" s="122" t="s">
        <v>236</v>
      </c>
      <c r="BM154" s="122" t="s">
        <v>407</v>
      </c>
    </row>
    <row r="155" s="133" customFormat="true" ht="27" hidden="false" customHeight="false" outlineLevel="0" collapsed="false">
      <c r="B155" s="134"/>
      <c r="D155" s="242" t="s">
        <v>238</v>
      </c>
      <c r="F155" s="246" t="s">
        <v>4504</v>
      </c>
      <c r="L155" s="134"/>
      <c r="M155" s="232"/>
      <c r="N155" s="135"/>
      <c r="O155" s="135"/>
      <c r="P155" s="135"/>
      <c r="Q155" s="135"/>
      <c r="R155" s="135"/>
      <c r="S155" s="135"/>
      <c r="T155" s="233"/>
      <c r="AT155" s="122" t="s">
        <v>238</v>
      </c>
      <c r="AU155" s="122" t="s">
        <v>83</v>
      </c>
    </row>
    <row r="156" s="133" customFormat="true" ht="31.5" hidden="false" customHeight="true" outlineLevel="0" collapsed="false">
      <c r="B156" s="134"/>
      <c r="C156" s="218" t="s">
        <v>389</v>
      </c>
      <c r="D156" s="218" t="s">
        <v>231</v>
      </c>
      <c r="E156" s="219" t="s">
        <v>4505</v>
      </c>
      <c r="F156" s="220" t="s">
        <v>4506</v>
      </c>
      <c r="G156" s="221" t="s">
        <v>273</v>
      </c>
      <c r="H156" s="222" t="n">
        <v>7</v>
      </c>
      <c r="I156" s="223"/>
      <c r="J156" s="224" t="n">
        <f aca="false">ROUND(I156*H156,2)</f>
        <v>0</v>
      </c>
      <c r="K156" s="220"/>
      <c r="L156" s="134"/>
      <c r="M156" s="225"/>
      <c r="N156" s="226" t="s">
        <v>45</v>
      </c>
      <c r="O156" s="227" t="n">
        <v>0</v>
      </c>
      <c r="P156" s="227" t="n">
        <f aca="false">O156*H156</f>
        <v>0</v>
      </c>
      <c r="Q156" s="227" t="n">
        <v>0</v>
      </c>
      <c r="R156" s="227" t="n">
        <f aca="false">Q156*H156</f>
        <v>0</v>
      </c>
      <c r="S156" s="227" t="n">
        <v>0</v>
      </c>
      <c r="T156" s="228" t="n">
        <f aca="false">S156*H156</f>
        <v>0</v>
      </c>
      <c r="AR156" s="122" t="s">
        <v>236</v>
      </c>
      <c r="AT156" s="122" t="s">
        <v>231</v>
      </c>
      <c r="AU156" s="122" t="s">
        <v>83</v>
      </c>
      <c r="AY156" s="122" t="s">
        <v>229</v>
      </c>
      <c r="BE156" s="229" t="n">
        <f aca="false">IF(N156="základní",J156,0)</f>
        <v>0</v>
      </c>
      <c r="BF156" s="229" t="n">
        <f aca="false">IF(N156="snížená",J156,0)</f>
        <v>0</v>
      </c>
      <c r="BG156" s="229" t="n">
        <f aca="false">IF(N156="zákl. přenesená",J156,0)</f>
        <v>0</v>
      </c>
      <c r="BH156" s="229" t="n">
        <f aca="false">IF(N156="sníž. přenesená",J156,0)</f>
        <v>0</v>
      </c>
      <c r="BI156" s="229" t="n">
        <f aca="false">IF(N156="nulová",J156,0)</f>
        <v>0</v>
      </c>
      <c r="BJ156" s="122" t="s">
        <v>22</v>
      </c>
      <c r="BK156" s="229" t="n">
        <f aca="false">ROUND(I156*H156,2)</f>
        <v>0</v>
      </c>
      <c r="BL156" s="122" t="s">
        <v>236</v>
      </c>
      <c r="BM156" s="122" t="s">
        <v>412</v>
      </c>
    </row>
    <row r="157" s="133" customFormat="true" ht="27" hidden="false" customHeight="false" outlineLevel="0" collapsed="false">
      <c r="B157" s="134"/>
      <c r="D157" s="242" t="s">
        <v>238</v>
      </c>
      <c r="F157" s="246" t="s">
        <v>4506</v>
      </c>
      <c r="L157" s="134"/>
      <c r="M157" s="232"/>
      <c r="N157" s="135"/>
      <c r="O157" s="135"/>
      <c r="P157" s="135"/>
      <c r="Q157" s="135"/>
      <c r="R157" s="135"/>
      <c r="S157" s="135"/>
      <c r="T157" s="233"/>
      <c r="AT157" s="122" t="s">
        <v>238</v>
      </c>
      <c r="AU157" s="122" t="s">
        <v>83</v>
      </c>
    </row>
    <row r="158" s="133" customFormat="true" ht="31.5" hidden="false" customHeight="true" outlineLevel="0" collapsed="false">
      <c r="B158" s="134"/>
      <c r="C158" s="218" t="s">
        <v>397</v>
      </c>
      <c r="D158" s="218" t="s">
        <v>231</v>
      </c>
      <c r="E158" s="219" t="s">
        <v>4507</v>
      </c>
      <c r="F158" s="220" t="s">
        <v>4508</v>
      </c>
      <c r="G158" s="221" t="s">
        <v>273</v>
      </c>
      <c r="H158" s="222" t="n">
        <v>45</v>
      </c>
      <c r="I158" s="223"/>
      <c r="J158" s="224" t="n">
        <f aca="false">ROUND(I158*H158,2)</f>
        <v>0</v>
      </c>
      <c r="K158" s="220"/>
      <c r="L158" s="134"/>
      <c r="M158" s="225"/>
      <c r="N158" s="226" t="s">
        <v>45</v>
      </c>
      <c r="O158" s="227" t="n">
        <v>0</v>
      </c>
      <c r="P158" s="227" t="n">
        <f aca="false">O158*H158</f>
        <v>0</v>
      </c>
      <c r="Q158" s="227" t="n">
        <v>0</v>
      </c>
      <c r="R158" s="227" t="n">
        <f aca="false">Q158*H158</f>
        <v>0</v>
      </c>
      <c r="S158" s="227" t="n">
        <v>0</v>
      </c>
      <c r="T158" s="228" t="n">
        <f aca="false">S158*H158</f>
        <v>0</v>
      </c>
      <c r="AR158" s="122" t="s">
        <v>236</v>
      </c>
      <c r="AT158" s="122" t="s">
        <v>231</v>
      </c>
      <c r="AU158" s="122" t="s">
        <v>83</v>
      </c>
      <c r="AY158" s="122" t="s">
        <v>229</v>
      </c>
      <c r="BE158" s="229" t="n">
        <f aca="false">IF(N158="základní",J158,0)</f>
        <v>0</v>
      </c>
      <c r="BF158" s="229" t="n">
        <f aca="false">IF(N158="snížená",J158,0)</f>
        <v>0</v>
      </c>
      <c r="BG158" s="229" t="n">
        <f aca="false">IF(N158="zákl. přenesená",J158,0)</f>
        <v>0</v>
      </c>
      <c r="BH158" s="229" t="n">
        <f aca="false">IF(N158="sníž. přenesená",J158,0)</f>
        <v>0</v>
      </c>
      <c r="BI158" s="229" t="n">
        <f aca="false">IF(N158="nulová",J158,0)</f>
        <v>0</v>
      </c>
      <c r="BJ158" s="122" t="s">
        <v>22</v>
      </c>
      <c r="BK158" s="229" t="n">
        <f aca="false">ROUND(I158*H158,2)</f>
        <v>0</v>
      </c>
      <c r="BL158" s="122" t="s">
        <v>236</v>
      </c>
      <c r="BM158" s="122" t="s">
        <v>419</v>
      </c>
    </row>
    <row r="159" s="133" customFormat="true" ht="27" hidden="false" customHeight="false" outlineLevel="0" collapsed="false">
      <c r="B159" s="134"/>
      <c r="D159" s="242" t="s">
        <v>238</v>
      </c>
      <c r="F159" s="246" t="s">
        <v>4508</v>
      </c>
      <c r="L159" s="134"/>
      <c r="M159" s="232"/>
      <c r="N159" s="135"/>
      <c r="O159" s="135"/>
      <c r="P159" s="135"/>
      <c r="Q159" s="135"/>
      <c r="R159" s="135"/>
      <c r="S159" s="135"/>
      <c r="T159" s="233"/>
      <c r="AT159" s="122" t="s">
        <v>238</v>
      </c>
      <c r="AU159" s="122" t="s">
        <v>83</v>
      </c>
    </row>
    <row r="160" s="133" customFormat="true" ht="31.5" hidden="false" customHeight="true" outlineLevel="0" collapsed="false">
      <c r="B160" s="134"/>
      <c r="C160" s="218" t="s">
        <v>402</v>
      </c>
      <c r="D160" s="218" t="s">
        <v>231</v>
      </c>
      <c r="E160" s="219" t="s">
        <v>4509</v>
      </c>
      <c r="F160" s="220" t="s">
        <v>4510</v>
      </c>
      <c r="G160" s="221" t="s">
        <v>273</v>
      </c>
      <c r="H160" s="222" t="n">
        <v>24</v>
      </c>
      <c r="I160" s="223"/>
      <c r="J160" s="224" t="n">
        <f aca="false">ROUND(I160*H160,2)</f>
        <v>0</v>
      </c>
      <c r="K160" s="220"/>
      <c r="L160" s="134"/>
      <c r="M160" s="225"/>
      <c r="N160" s="226" t="s">
        <v>45</v>
      </c>
      <c r="O160" s="227" t="n">
        <v>0</v>
      </c>
      <c r="P160" s="227" t="n">
        <f aca="false">O160*H160</f>
        <v>0</v>
      </c>
      <c r="Q160" s="227" t="n">
        <v>0</v>
      </c>
      <c r="R160" s="227" t="n">
        <f aca="false">Q160*H160</f>
        <v>0</v>
      </c>
      <c r="S160" s="227" t="n">
        <v>0</v>
      </c>
      <c r="T160" s="228" t="n">
        <f aca="false">S160*H160</f>
        <v>0</v>
      </c>
      <c r="AR160" s="122" t="s">
        <v>236</v>
      </c>
      <c r="AT160" s="122" t="s">
        <v>231</v>
      </c>
      <c r="AU160" s="122" t="s">
        <v>83</v>
      </c>
      <c r="AY160" s="122" t="s">
        <v>229</v>
      </c>
      <c r="BE160" s="229" t="n">
        <f aca="false">IF(N160="základní",J160,0)</f>
        <v>0</v>
      </c>
      <c r="BF160" s="229" t="n">
        <f aca="false">IF(N160="snížená",J160,0)</f>
        <v>0</v>
      </c>
      <c r="BG160" s="229" t="n">
        <f aca="false">IF(N160="zákl. přenesená",J160,0)</f>
        <v>0</v>
      </c>
      <c r="BH160" s="229" t="n">
        <f aca="false">IF(N160="sníž. přenesená",J160,0)</f>
        <v>0</v>
      </c>
      <c r="BI160" s="229" t="n">
        <f aca="false">IF(N160="nulová",J160,0)</f>
        <v>0</v>
      </c>
      <c r="BJ160" s="122" t="s">
        <v>22</v>
      </c>
      <c r="BK160" s="229" t="n">
        <f aca="false">ROUND(I160*H160,2)</f>
        <v>0</v>
      </c>
      <c r="BL160" s="122" t="s">
        <v>236</v>
      </c>
      <c r="BM160" s="122" t="s">
        <v>426</v>
      </c>
    </row>
    <row r="161" s="133" customFormat="true" ht="27" hidden="false" customHeight="false" outlineLevel="0" collapsed="false">
      <c r="B161" s="134"/>
      <c r="D161" s="242" t="s">
        <v>238</v>
      </c>
      <c r="F161" s="246" t="s">
        <v>4510</v>
      </c>
      <c r="L161" s="134"/>
      <c r="M161" s="232"/>
      <c r="N161" s="135"/>
      <c r="O161" s="135"/>
      <c r="P161" s="135"/>
      <c r="Q161" s="135"/>
      <c r="R161" s="135"/>
      <c r="S161" s="135"/>
      <c r="T161" s="233"/>
      <c r="AT161" s="122" t="s">
        <v>238</v>
      </c>
      <c r="AU161" s="122" t="s">
        <v>83</v>
      </c>
    </row>
    <row r="162" s="133" customFormat="true" ht="31.5" hidden="false" customHeight="true" outlineLevel="0" collapsed="false">
      <c r="B162" s="134"/>
      <c r="C162" s="218" t="s">
        <v>407</v>
      </c>
      <c r="D162" s="218" t="s">
        <v>231</v>
      </c>
      <c r="E162" s="219" t="s">
        <v>4511</v>
      </c>
      <c r="F162" s="220" t="s">
        <v>4512</v>
      </c>
      <c r="G162" s="221" t="s">
        <v>273</v>
      </c>
      <c r="H162" s="222" t="n">
        <v>20</v>
      </c>
      <c r="I162" s="223"/>
      <c r="J162" s="224" t="n">
        <f aca="false">ROUND(I162*H162,2)</f>
        <v>0</v>
      </c>
      <c r="K162" s="220"/>
      <c r="L162" s="134"/>
      <c r="M162" s="225"/>
      <c r="N162" s="226" t="s">
        <v>45</v>
      </c>
      <c r="O162" s="227" t="n">
        <v>0</v>
      </c>
      <c r="P162" s="227" t="n">
        <f aca="false">O162*H162</f>
        <v>0</v>
      </c>
      <c r="Q162" s="227" t="n">
        <v>0</v>
      </c>
      <c r="R162" s="227" t="n">
        <f aca="false">Q162*H162</f>
        <v>0</v>
      </c>
      <c r="S162" s="227" t="n">
        <v>0</v>
      </c>
      <c r="T162" s="228" t="n">
        <f aca="false">S162*H162</f>
        <v>0</v>
      </c>
      <c r="AR162" s="122" t="s">
        <v>236</v>
      </c>
      <c r="AT162" s="122" t="s">
        <v>231</v>
      </c>
      <c r="AU162" s="122" t="s">
        <v>83</v>
      </c>
      <c r="AY162" s="122" t="s">
        <v>229</v>
      </c>
      <c r="BE162" s="229" t="n">
        <f aca="false">IF(N162="základní",J162,0)</f>
        <v>0</v>
      </c>
      <c r="BF162" s="229" t="n">
        <f aca="false">IF(N162="snížená",J162,0)</f>
        <v>0</v>
      </c>
      <c r="BG162" s="229" t="n">
        <f aca="false">IF(N162="zákl. přenesená",J162,0)</f>
        <v>0</v>
      </c>
      <c r="BH162" s="229" t="n">
        <f aca="false">IF(N162="sníž. přenesená",J162,0)</f>
        <v>0</v>
      </c>
      <c r="BI162" s="229" t="n">
        <f aca="false">IF(N162="nulová",J162,0)</f>
        <v>0</v>
      </c>
      <c r="BJ162" s="122" t="s">
        <v>22</v>
      </c>
      <c r="BK162" s="229" t="n">
        <f aca="false">ROUND(I162*H162,2)</f>
        <v>0</v>
      </c>
      <c r="BL162" s="122" t="s">
        <v>236</v>
      </c>
      <c r="BM162" s="122" t="s">
        <v>433</v>
      </c>
    </row>
    <row r="163" s="133" customFormat="true" ht="27" hidden="false" customHeight="false" outlineLevel="0" collapsed="false">
      <c r="B163" s="134"/>
      <c r="D163" s="242" t="s">
        <v>238</v>
      </c>
      <c r="F163" s="246" t="s">
        <v>4512</v>
      </c>
      <c r="L163" s="134"/>
      <c r="M163" s="232"/>
      <c r="N163" s="135"/>
      <c r="O163" s="135"/>
      <c r="P163" s="135"/>
      <c r="Q163" s="135"/>
      <c r="R163" s="135"/>
      <c r="S163" s="135"/>
      <c r="T163" s="233"/>
      <c r="AT163" s="122" t="s">
        <v>238</v>
      </c>
      <c r="AU163" s="122" t="s">
        <v>83</v>
      </c>
    </row>
    <row r="164" s="133" customFormat="true" ht="31.5" hidden="false" customHeight="true" outlineLevel="0" collapsed="false">
      <c r="B164" s="134"/>
      <c r="C164" s="218" t="s">
        <v>412</v>
      </c>
      <c r="D164" s="218" t="s">
        <v>231</v>
      </c>
      <c r="E164" s="219" t="s">
        <v>4513</v>
      </c>
      <c r="F164" s="220" t="s">
        <v>4514</v>
      </c>
      <c r="G164" s="221" t="s">
        <v>273</v>
      </c>
      <c r="H164" s="222" t="n">
        <v>10</v>
      </c>
      <c r="I164" s="223"/>
      <c r="J164" s="224" t="n">
        <f aca="false">ROUND(I164*H164,2)</f>
        <v>0</v>
      </c>
      <c r="K164" s="220"/>
      <c r="L164" s="134"/>
      <c r="M164" s="225"/>
      <c r="N164" s="226" t="s">
        <v>45</v>
      </c>
      <c r="O164" s="227" t="n">
        <v>0</v>
      </c>
      <c r="P164" s="227" t="n">
        <f aca="false">O164*H164</f>
        <v>0</v>
      </c>
      <c r="Q164" s="227" t="n">
        <v>0</v>
      </c>
      <c r="R164" s="227" t="n">
        <f aca="false">Q164*H164</f>
        <v>0</v>
      </c>
      <c r="S164" s="227" t="n">
        <v>0</v>
      </c>
      <c r="T164" s="228" t="n">
        <f aca="false">S164*H164</f>
        <v>0</v>
      </c>
      <c r="AR164" s="122" t="s">
        <v>236</v>
      </c>
      <c r="AT164" s="122" t="s">
        <v>231</v>
      </c>
      <c r="AU164" s="122" t="s">
        <v>83</v>
      </c>
      <c r="AY164" s="122" t="s">
        <v>229</v>
      </c>
      <c r="BE164" s="229" t="n">
        <f aca="false">IF(N164="základní",J164,0)</f>
        <v>0</v>
      </c>
      <c r="BF164" s="229" t="n">
        <f aca="false">IF(N164="snížená",J164,0)</f>
        <v>0</v>
      </c>
      <c r="BG164" s="229" t="n">
        <f aca="false">IF(N164="zákl. přenesená",J164,0)</f>
        <v>0</v>
      </c>
      <c r="BH164" s="229" t="n">
        <f aca="false">IF(N164="sníž. přenesená",J164,0)</f>
        <v>0</v>
      </c>
      <c r="BI164" s="229" t="n">
        <f aca="false">IF(N164="nulová",J164,0)</f>
        <v>0</v>
      </c>
      <c r="BJ164" s="122" t="s">
        <v>22</v>
      </c>
      <c r="BK164" s="229" t="n">
        <f aca="false">ROUND(I164*H164,2)</f>
        <v>0</v>
      </c>
      <c r="BL164" s="122" t="s">
        <v>236</v>
      </c>
      <c r="BM164" s="122" t="s">
        <v>439</v>
      </c>
    </row>
    <row r="165" s="133" customFormat="true" ht="27" hidden="false" customHeight="false" outlineLevel="0" collapsed="false">
      <c r="B165" s="134"/>
      <c r="D165" s="242" t="s">
        <v>238</v>
      </c>
      <c r="F165" s="246" t="s">
        <v>4514</v>
      </c>
      <c r="L165" s="134"/>
      <c r="M165" s="232"/>
      <c r="N165" s="135"/>
      <c r="O165" s="135"/>
      <c r="P165" s="135"/>
      <c r="Q165" s="135"/>
      <c r="R165" s="135"/>
      <c r="S165" s="135"/>
      <c r="T165" s="233"/>
      <c r="AT165" s="122" t="s">
        <v>238</v>
      </c>
      <c r="AU165" s="122" t="s">
        <v>83</v>
      </c>
    </row>
    <row r="166" s="133" customFormat="true" ht="31.5" hidden="false" customHeight="true" outlineLevel="0" collapsed="false">
      <c r="B166" s="134"/>
      <c r="C166" s="218" t="s">
        <v>419</v>
      </c>
      <c r="D166" s="218" t="s">
        <v>231</v>
      </c>
      <c r="E166" s="219" t="s">
        <v>4515</v>
      </c>
      <c r="F166" s="220" t="s">
        <v>4516</v>
      </c>
      <c r="G166" s="221" t="s">
        <v>273</v>
      </c>
      <c r="H166" s="222" t="n">
        <v>2</v>
      </c>
      <c r="I166" s="223"/>
      <c r="J166" s="224" t="n">
        <f aca="false">ROUND(I166*H166,2)</f>
        <v>0</v>
      </c>
      <c r="K166" s="220"/>
      <c r="L166" s="134"/>
      <c r="M166" s="225"/>
      <c r="N166" s="226" t="s">
        <v>45</v>
      </c>
      <c r="O166" s="227" t="n">
        <v>0</v>
      </c>
      <c r="P166" s="227" t="n">
        <f aca="false">O166*H166</f>
        <v>0</v>
      </c>
      <c r="Q166" s="227" t="n">
        <v>0</v>
      </c>
      <c r="R166" s="227" t="n">
        <f aca="false">Q166*H166</f>
        <v>0</v>
      </c>
      <c r="S166" s="227" t="n">
        <v>0</v>
      </c>
      <c r="T166" s="228" t="n">
        <f aca="false">S166*H166</f>
        <v>0</v>
      </c>
      <c r="AR166" s="122" t="s">
        <v>236</v>
      </c>
      <c r="AT166" s="122" t="s">
        <v>231</v>
      </c>
      <c r="AU166" s="122" t="s">
        <v>83</v>
      </c>
      <c r="AY166" s="122" t="s">
        <v>229</v>
      </c>
      <c r="BE166" s="229" t="n">
        <f aca="false">IF(N166="základní",J166,0)</f>
        <v>0</v>
      </c>
      <c r="BF166" s="229" t="n">
        <f aca="false">IF(N166="snížená",J166,0)</f>
        <v>0</v>
      </c>
      <c r="BG166" s="229" t="n">
        <f aca="false">IF(N166="zákl. přenesená",J166,0)</f>
        <v>0</v>
      </c>
      <c r="BH166" s="229" t="n">
        <f aca="false">IF(N166="sníž. přenesená",J166,0)</f>
        <v>0</v>
      </c>
      <c r="BI166" s="229" t="n">
        <f aca="false">IF(N166="nulová",J166,0)</f>
        <v>0</v>
      </c>
      <c r="BJ166" s="122" t="s">
        <v>22</v>
      </c>
      <c r="BK166" s="229" t="n">
        <f aca="false">ROUND(I166*H166,2)</f>
        <v>0</v>
      </c>
      <c r="BL166" s="122" t="s">
        <v>236</v>
      </c>
      <c r="BM166" s="122" t="s">
        <v>444</v>
      </c>
    </row>
    <row r="167" s="133" customFormat="true" ht="27" hidden="false" customHeight="false" outlineLevel="0" collapsed="false">
      <c r="B167" s="134"/>
      <c r="D167" s="242" t="s">
        <v>238</v>
      </c>
      <c r="F167" s="246" t="s">
        <v>4516</v>
      </c>
      <c r="L167" s="134"/>
      <c r="M167" s="232"/>
      <c r="N167" s="135"/>
      <c r="O167" s="135"/>
      <c r="P167" s="135"/>
      <c r="Q167" s="135"/>
      <c r="R167" s="135"/>
      <c r="S167" s="135"/>
      <c r="T167" s="233"/>
      <c r="AT167" s="122" t="s">
        <v>238</v>
      </c>
      <c r="AU167" s="122" t="s">
        <v>83</v>
      </c>
    </row>
    <row r="168" s="133" customFormat="true" ht="31.5" hidden="false" customHeight="true" outlineLevel="0" collapsed="false">
      <c r="B168" s="134"/>
      <c r="C168" s="218" t="s">
        <v>426</v>
      </c>
      <c r="D168" s="218" t="s">
        <v>231</v>
      </c>
      <c r="E168" s="219" t="s">
        <v>4517</v>
      </c>
      <c r="F168" s="220" t="s">
        <v>4518</v>
      </c>
      <c r="G168" s="221" t="s">
        <v>273</v>
      </c>
      <c r="H168" s="222" t="n">
        <v>8</v>
      </c>
      <c r="I168" s="223"/>
      <c r="J168" s="224" t="n">
        <f aca="false">ROUND(I168*H168,2)</f>
        <v>0</v>
      </c>
      <c r="K168" s="220"/>
      <c r="L168" s="134"/>
      <c r="M168" s="225"/>
      <c r="N168" s="226" t="s">
        <v>45</v>
      </c>
      <c r="O168" s="227" t="n">
        <v>0</v>
      </c>
      <c r="P168" s="227" t="n">
        <f aca="false">O168*H168</f>
        <v>0</v>
      </c>
      <c r="Q168" s="227" t="n">
        <v>0</v>
      </c>
      <c r="R168" s="227" t="n">
        <f aca="false">Q168*H168</f>
        <v>0</v>
      </c>
      <c r="S168" s="227" t="n">
        <v>0</v>
      </c>
      <c r="T168" s="228" t="n">
        <f aca="false">S168*H168</f>
        <v>0</v>
      </c>
      <c r="AR168" s="122" t="s">
        <v>236</v>
      </c>
      <c r="AT168" s="122" t="s">
        <v>231</v>
      </c>
      <c r="AU168" s="122" t="s">
        <v>83</v>
      </c>
      <c r="AY168" s="122" t="s">
        <v>229</v>
      </c>
      <c r="BE168" s="229" t="n">
        <f aca="false">IF(N168="základní",J168,0)</f>
        <v>0</v>
      </c>
      <c r="BF168" s="229" t="n">
        <f aca="false">IF(N168="snížená",J168,0)</f>
        <v>0</v>
      </c>
      <c r="BG168" s="229" t="n">
        <f aca="false">IF(N168="zákl. přenesená",J168,0)</f>
        <v>0</v>
      </c>
      <c r="BH168" s="229" t="n">
        <f aca="false">IF(N168="sníž. přenesená",J168,0)</f>
        <v>0</v>
      </c>
      <c r="BI168" s="229" t="n">
        <f aca="false">IF(N168="nulová",J168,0)</f>
        <v>0</v>
      </c>
      <c r="BJ168" s="122" t="s">
        <v>22</v>
      </c>
      <c r="BK168" s="229" t="n">
        <f aca="false">ROUND(I168*H168,2)</f>
        <v>0</v>
      </c>
      <c r="BL168" s="122" t="s">
        <v>236</v>
      </c>
      <c r="BM168" s="122" t="s">
        <v>450</v>
      </c>
    </row>
    <row r="169" s="133" customFormat="true" ht="27" hidden="false" customHeight="false" outlineLevel="0" collapsed="false">
      <c r="B169" s="134"/>
      <c r="D169" s="242" t="s">
        <v>238</v>
      </c>
      <c r="F169" s="246" t="s">
        <v>4518</v>
      </c>
      <c r="L169" s="134"/>
      <c r="M169" s="232"/>
      <c r="N169" s="135"/>
      <c r="O169" s="135"/>
      <c r="P169" s="135"/>
      <c r="Q169" s="135"/>
      <c r="R169" s="135"/>
      <c r="S169" s="135"/>
      <c r="T169" s="233"/>
      <c r="AT169" s="122" t="s">
        <v>238</v>
      </c>
      <c r="AU169" s="122" t="s">
        <v>83</v>
      </c>
    </row>
    <row r="170" s="133" customFormat="true" ht="31.5" hidden="false" customHeight="true" outlineLevel="0" collapsed="false">
      <c r="B170" s="134"/>
      <c r="C170" s="218" t="s">
        <v>433</v>
      </c>
      <c r="D170" s="218" t="s">
        <v>231</v>
      </c>
      <c r="E170" s="219" t="s">
        <v>4519</v>
      </c>
      <c r="F170" s="220" t="s">
        <v>4520</v>
      </c>
      <c r="G170" s="221" t="s">
        <v>4472</v>
      </c>
      <c r="H170" s="222" t="n">
        <v>50</v>
      </c>
      <c r="I170" s="223"/>
      <c r="J170" s="224" t="n">
        <f aca="false">ROUND(I170*H170,2)</f>
        <v>0</v>
      </c>
      <c r="K170" s="220"/>
      <c r="L170" s="134"/>
      <c r="M170" s="225"/>
      <c r="N170" s="226" t="s">
        <v>45</v>
      </c>
      <c r="O170" s="227" t="n">
        <v>0</v>
      </c>
      <c r="P170" s="227" t="n">
        <f aca="false">O170*H170</f>
        <v>0</v>
      </c>
      <c r="Q170" s="227" t="n">
        <v>0</v>
      </c>
      <c r="R170" s="227" t="n">
        <f aca="false">Q170*H170</f>
        <v>0</v>
      </c>
      <c r="S170" s="227" t="n">
        <v>0</v>
      </c>
      <c r="T170" s="228" t="n">
        <f aca="false">S170*H170</f>
        <v>0</v>
      </c>
      <c r="AR170" s="122" t="s">
        <v>236</v>
      </c>
      <c r="AT170" s="122" t="s">
        <v>231</v>
      </c>
      <c r="AU170" s="122" t="s">
        <v>83</v>
      </c>
      <c r="AY170" s="122" t="s">
        <v>229</v>
      </c>
      <c r="BE170" s="229" t="n">
        <f aca="false">IF(N170="základní",J170,0)</f>
        <v>0</v>
      </c>
      <c r="BF170" s="229" t="n">
        <f aca="false">IF(N170="snížená",J170,0)</f>
        <v>0</v>
      </c>
      <c r="BG170" s="229" t="n">
        <f aca="false">IF(N170="zákl. přenesená",J170,0)</f>
        <v>0</v>
      </c>
      <c r="BH170" s="229" t="n">
        <f aca="false">IF(N170="sníž. přenesená",J170,0)</f>
        <v>0</v>
      </c>
      <c r="BI170" s="229" t="n">
        <f aca="false">IF(N170="nulová",J170,0)</f>
        <v>0</v>
      </c>
      <c r="BJ170" s="122" t="s">
        <v>22</v>
      </c>
      <c r="BK170" s="229" t="n">
        <f aca="false">ROUND(I170*H170,2)</f>
        <v>0</v>
      </c>
      <c r="BL170" s="122" t="s">
        <v>236</v>
      </c>
      <c r="BM170" s="122" t="s">
        <v>456</v>
      </c>
    </row>
    <row r="171" s="133" customFormat="true" ht="27" hidden="false" customHeight="false" outlineLevel="0" collapsed="false">
      <c r="B171" s="134"/>
      <c r="D171" s="242" t="s">
        <v>238</v>
      </c>
      <c r="F171" s="246" t="s">
        <v>4520</v>
      </c>
      <c r="L171" s="134"/>
      <c r="M171" s="232"/>
      <c r="N171" s="135"/>
      <c r="O171" s="135"/>
      <c r="P171" s="135"/>
      <c r="Q171" s="135"/>
      <c r="R171" s="135"/>
      <c r="S171" s="135"/>
      <c r="T171" s="233"/>
      <c r="AT171" s="122" t="s">
        <v>238</v>
      </c>
      <c r="AU171" s="122" t="s">
        <v>83</v>
      </c>
    </row>
    <row r="172" s="133" customFormat="true" ht="31.5" hidden="false" customHeight="true" outlineLevel="0" collapsed="false">
      <c r="B172" s="134"/>
      <c r="C172" s="218" t="s">
        <v>439</v>
      </c>
      <c r="D172" s="218" t="s">
        <v>231</v>
      </c>
      <c r="E172" s="219" t="s">
        <v>4521</v>
      </c>
      <c r="F172" s="220" t="s">
        <v>4522</v>
      </c>
      <c r="G172" s="221" t="s">
        <v>273</v>
      </c>
      <c r="H172" s="222" t="n">
        <v>13</v>
      </c>
      <c r="I172" s="223"/>
      <c r="J172" s="224" t="n">
        <f aca="false">ROUND(I172*H172,2)</f>
        <v>0</v>
      </c>
      <c r="K172" s="220"/>
      <c r="L172" s="134"/>
      <c r="M172" s="225"/>
      <c r="N172" s="226" t="s">
        <v>45</v>
      </c>
      <c r="O172" s="227" t="n">
        <v>0</v>
      </c>
      <c r="P172" s="227" t="n">
        <f aca="false">O172*H172</f>
        <v>0</v>
      </c>
      <c r="Q172" s="227" t="n">
        <v>0</v>
      </c>
      <c r="R172" s="227" t="n">
        <f aca="false">Q172*H172</f>
        <v>0</v>
      </c>
      <c r="S172" s="227" t="n">
        <v>0</v>
      </c>
      <c r="T172" s="228" t="n">
        <f aca="false">S172*H172</f>
        <v>0</v>
      </c>
      <c r="AR172" s="122" t="s">
        <v>236</v>
      </c>
      <c r="AT172" s="122" t="s">
        <v>231</v>
      </c>
      <c r="AU172" s="122" t="s">
        <v>83</v>
      </c>
      <c r="AY172" s="122" t="s">
        <v>229</v>
      </c>
      <c r="BE172" s="229" t="n">
        <f aca="false">IF(N172="základní",J172,0)</f>
        <v>0</v>
      </c>
      <c r="BF172" s="229" t="n">
        <f aca="false">IF(N172="snížená",J172,0)</f>
        <v>0</v>
      </c>
      <c r="BG172" s="229" t="n">
        <f aca="false">IF(N172="zákl. přenesená",J172,0)</f>
        <v>0</v>
      </c>
      <c r="BH172" s="229" t="n">
        <f aca="false">IF(N172="sníž. přenesená",J172,0)</f>
        <v>0</v>
      </c>
      <c r="BI172" s="229" t="n">
        <f aca="false">IF(N172="nulová",J172,0)</f>
        <v>0</v>
      </c>
      <c r="BJ172" s="122" t="s">
        <v>22</v>
      </c>
      <c r="BK172" s="229" t="n">
        <f aca="false">ROUND(I172*H172,2)</f>
        <v>0</v>
      </c>
      <c r="BL172" s="122" t="s">
        <v>236</v>
      </c>
      <c r="BM172" s="122" t="s">
        <v>462</v>
      </c>
    </row>
    <row r="173" s="133" customFormat="true" ht="27" hidden="false" customHeight="false" outlineLevel="0" collapsed="false">
      <c r="B173" s="134"/>
      <c r="D173" s="242" t="s">
        <v>238</v>
      </c>
      <c r="F173" s="246" t="s">
        <v>4522</v>
      </c>
      <c r="L173" s="134"/>
      <c r="M173" s="232"/>
      <c r="N173" s="135"/>
      <c r="O173" s="135"/>
      <c r="P173" s="135"/>
      <c r="Q173" s="135"/>
      <c r="R173" s="135"/>
      <c r="S173" s="135"/>
      <c r="T173" s="233"/>
      <c r="AT173" s="122" t="s">
        <v>238</v>
      </c>
      <c r="AU173" s="122" t="s">
        <v>83</v>
      </c>
    </row>
    <row r="174" s="133" customFormat="true" ht="31.5" hidden="false" customHeight="true" outlineLevel="0" collapsed="false">
      <c r="B174" s="134"/>
      <c r="C174" s="218" t="s">
        <v>444</v>
      </c>
      <c r="D174" s="218" t="s">
        <v>231</v>
      </c>
      <c r="E174" s="219" t="s">
        <v>4523</v>
      </c>
      <c r="F174" s="220" t="s">
        <v>4524</v>
      </c>
      <c r="G174" s="221" t="s">
        <v>273</v>
      </c>
      <c r="H174" s="222" t="n">
        <v>77</v>
      </c>
      <c r="I174" s="223"/>
      <c r="J174" s="224" t="n">
        <f aca="false">ROUND(I174*H174,2)</f>
        <v>0</v>
      </c>
      <c r="K174" s="220"/>
      <c r="L174" s="134"/>
      <c r="M174" s="225"/>
      <c r="N174" s="226" t="s">
        <v>45</v>
      </c>
      <c r="O174" s="227" t="n">
        <v>0</v>
      </c>
      <c r="P174" s="227" t="n">
        <f aca="false">O174*H174</f>
        <v>0</v>
      </c>
      <c r="Q174" s="227" t="n">
        <v>0</v>
      </c>
      <c r="R174" s="227" t="n">
        <f aca="false">Q174*H174</f>
        <v>0</v>
      </c>
      <c r="S174" s="227" t="n">
        <v>0</v>
      </c>
      <c r="T174" s="228" t="n">
        <f aca="false">S174*H174</f>
        <v>0</v>
      </c>
      <c r="AR174" s="122" t="s">
        <v>236</v>
      </c>
      <c r="AT174" s="122" t="s">
        <v>231</v>
      </c>
      <c r="AU174" s="122" t="s">
        <v>83</v>
      </c>
      <c r="AY174" s="122" t="s">
        <v>229</v>
      </c>
      <c r="BE174" s="229" t="n">
        <f aca="false">IF(N174="základní",J174,0)</f>
        <v>0</v>
      </c>
      <c r="BF174" s="229" t="n">
        <f aca="false">IF(N174="snížená",J174,0)</f>
        <v>0</v>
      </c>
      <c r="BG174" s="229" t="n">
        <f aca="false">IF(N174="zákl. přenesená",J174,0)</f>
        <v>0</v>
      </c>
      <c r="BH174" s="229" t="n">
        <f aca="false">IF(N174="sníž. přenesená",J174,0)</f>
        <v>0</v>
      </c>
      <c r="BI174" s="229" t="n">
        <f aca="false">IF(N174="nulová",J174,0)</f>
        <v>0</v>
      </c>
      <c r="BJ174" s="122" t="s">
        <v>22</v>
      </c>
      <c r="BK174" s="229" t="n">
        <f aca="false">ROUND(I174*H174,2)</f>
        <v>0</v>
      </c>
      <c r="BL174" s="122" t="s">
        <v>236</v>
      </c>
      <c r="BM174" s="122" t="s">
        <v>467</v>
      </c>
    </row>
    <row r="175" s="133" customFormat="true" ht="27" hidden="false" customHeight="false" outlineLevel="0" collapsed="false">
      <c r="B175" s="134"/>
      <c r="D175" s="242" t="s">
        <v>238</v>
      </c>
      <c r="F175" s="246" t="s">
        <v>4524</v>
      </c>
      <c r="L175" s="134"/>
      <c r="M175" s="232"/>
      <c r="N175" s="135"/>
      <c r="O175" s="135"/>
      <c r="P175" s="135"/>
      <c r="Q175" s="135"/>
      <c r="R175" s="135"/>
      <c r="S175" s="135"/>
      <c r="T175" s="233"/>
      <c r="AT175" s="122" t="s">
        <v>238</v>
      </c>
      <c r="AU175" s="122" t="s">
        <v>83</v>
      </c>
    </row>
    <row r="176" s="133" customFormat="true" ht="31.5" hidden="false" customHeight="true" outlineLevel="0" collapsed="false">
      <c r="B176" s="134"/>
      <c r="C176" s="218" t="s">
        <v>450</v>
      </c>
      <c r="D176" s="218" t="s">
        <v>231</v>
      </c>
      <c r="E176" s="219" t="s">
        <v>4525</v>
      </c>
      <c r="F176" s="220" t="s">
        <v>4526</v>
      </c>
      <c r="G176" s="221" t="s">
        <v>273</v>
      </c>
      <c r="H176" s="222" t="n">
        <v>75</v>
      </c>
      <c r="I176" s="223"/>
      <c r="J176" s="224" t="n">
        <f aca="false">ROUND(I176*H176,2)</f>
        <v>0</v>
      </c>
      <c r="K176" s="220"/>
      <c r="L176" s="134"/>
      <c r="M176" s="225"/>
      <c r="N176" s="226" t="s">
        <v>45</v>
      </c>
      <c r="O176" s="227" t="n">
        <v>0</v>
      </c>
      <c r="P176" s="227" t="n">
        <f aca="false">O176*H176</f>
        <v>0</v>
      </c>
      <c r="Q176" s="227" t="n">
        <v>0</v>
      </c>
      <c r="R176" s="227" t="n">
        <f aca="false">Q176*H176</f>
        <v>0</v>
      </c>
      <c r="S176" s="227" t="n">
        <v>0</v>
      </c>
      <c r="T176" s="228" t="n">
        <f aca="false">S176*H176</f>
        <v>0</v>
      </c>
      <c r="AR176" s="122" t="s">
        <v>236</v>
      </c>
      <c r="AT176" s="122" t="s">
        <v>231</v>
      </c>
      <c r="AU176" s="122" t="s">
        <v>83</v>
      </c>
      <c r="AY176" s="122" t="s">
        <v>229</v>
      </c>
      <c r="BE176" s="229" t="n">
        <f aca="false">IF(N176="základní",J176,0)</f>
        <v>0</v>
      </c>
      <c r="BF176" s="229" t="n">
        <f aca="false">IF(N176="snížená",J176,0)</f>
        <v>0</v>
      </c>
      <c r="BG176" s="229" t="n">
        <f aca="false">IF(N176="zákl. přenesená",J176,0)</f>
        <v>0</v>
      </c>
      <c r="BH176" s="229" t="n">
        <f aca="false">IF(N176="sníž. přenesená",J176,0)</f>
        <v>0</v>
      </c>
      <c r="BI176" s="229" t="n">
        <f aca="false">IF(N176="nulová",J176,0)</f>
        <v>0</v>
      </c>
      <c r="BJ176" s="122" t="s">
        <v>22</v>
      </c>
      <c r="BK176" s="229" t="n">
        <f aca="false">ROUND(I176*H176,2)</f>
        <v>0</v>
      </c>
      <c r="BL176" s="122" t="s">
        <v>236</v>
      </c>
      <c r="BM176" s="122" t="s">
        <v>473</v>
      </c>
    </row>
    <row r="177" s="133" customFormat="true" ht="27" hidden="false" customHeight="false" outlineLevel="0" collapsed="false">
      <c r="B177" s="134"/>
      <c r="D177" s="242" t="s">
        <v>238</v>
      </c>
      <c r="F177" s="246" t="s">
        <v>4526</v>
      </c>
      <c r="L177" s="134"/>
      <c r="M177" s="232"/>
      <c r="N177" s="135"/>
      <c r="O177" s="135"/>
      <c r="P177" s="135"/>
      <c r="Q177" s="135"/>
      <c r="R177" s="135"/>
      <c r="S177" s="135"/>
      <c r="T177" s="233"/>
      <c r="AT177" s="122" t="s">
        <v>238</v>
      </c>
      <c r="AU177" s="122" t="s">
        <v>83</v>
      </c>
    </row>
    <row r="178" s="133" customFormat="true" ht="31.5" hidden="false" customHeight="true" outlineLevel="0" collapsed="false">
      <c r="B178" s="134"/>
      <c r="C178" s="218" t="s">
        <v>456</v>
      </c>
      <c r="D178" s="218" t="s">
        <v>231</v>
      </c>
      <c r="E178" s="219" t="s">
        <v>4527</v>
      </c>
      <c r="F178" s="220" t="s">
        <v>4528</v>
      </c>
      <c r="G178" s="221" t="s">
        <v>273</v>
      </c>
      <c r="H178" s="222" t="n">
        <v>50</v>
      </c>
      <c r="I178" s="223"/>
      <c r="J178" s="224" t="n">
        <f aca="false">ROUND(I178*H178,2)</f>
        <v>0</v>
      </c>
      <c r="K178" s="220"/>
      <c r="L178" s="134"/>
      <c r="M178" s="225"/>
      <c r="N178" s="226" t="s">
        <v>45</v>
      </c>
      <c r="O178" s="227" t="n">
        <v>0</v>
      </c>
      <c r="P178" s="227" t="n">
        <f aca="false">O178*H178</f>
        <v>0</v>
      </c>
      <c r="Q178" s="227" t="n">
        <v>0</v>
      </c>
      <c r="R178" s="227" t="n">
        <f aca="false">Q178*H178</f>
        <v>0</v>
      </c>
      <c r="S178" s="227" t="n">
        <v>0</v>
      </c>
      <c r="T178" s="228" t="n">
        <f aca="false">S178*H178</f>
        <v>0</v>
      </c>
      <c r="AR178" s="122" t="s">
        <v>236</v>
      </c>
      <c r="AT178" s="122" t="s">
        <v>231</v>
      </c>
      <c r="AU178" s="122" t="s">
        <v>83</v>
      </c>
      <c r="AY178" s="122" t="s">
        <v>229</v>
      </c>
      <c r="BE178" s="229" t="n">
        <f aca="false">IF(N178="základní",J178,0)</f>
        <v>0</v>
      </c>
      <c r="BF178" s="229" t="n">
        <f aca="false">IF(N178="snížená",J178,0)</f>
        <v>0</v>
      </c>
      <c r="BG178" s="229" t="n">
        <f aca="false">IF(N178="zákl. přenesená",J178,0)</f>
        <v>0</v>
      </c>
      <c r="BH178" s="229" t="n">
        <f aca="false">IF(N178="sníž. přenesená",J178,0)</f>
        <v>0</v>
      </c>
      <c r="BI178" s="229" t="n">
        <f aca="false">IF(N178="nulová",J178,0)</f>
        <v>0</v>
      </c>
      <c r="BJ178" s="122" t="s">
        <v>22</v>
      </c>
      <c r="BK178" s="229" t="n">
        <f aca="false">ROUND(I178*H178,2)</f>
        <v>0</v>
      </c>
      <c r="BL178" s="122" t="s">
        <v>236</v>
      </c>
      <c r="BM178" s="122" t="s">
        <v>478</v>
      </c>
    </row>
    <row r="179" s="133" customFormat="true" ht="27" hidden="false" customHeight="false" outlineLevel="0" collapsed="false">
      <c r="B179" s="134"/>
      <c r="D179" s="242" t="s">
        <v>238</v>
      </c>
      <c r="F179" s="246" t="s">
        <v>4528</v>
      </c>
      <c r="L179" s="134"/>
      <c r="M179" s="232"/>
      <c r="N179" s="135"/>
      <c r="O179" s="135"/>
      <c r="P179" s="135"/>
      <c r="Q179" s="135"/>
      <c r="R179" s="135"/>
      <c r="S179" s="135"/>
      <c r="T179" s="233"/>
      <c r="AT179" s="122" t="s">
        <v>238</v>
      </c>
      <c r="AU179" s="122" t="s">
        <v>83</v>
      </c>
    </row>
    <row r="180" s="133" customFormat="true" ht="31.5" hidden="false" customHeight="true" outlineLevel="0" collapsed="false">
      <c r="B180" s="134"/>
      <c r="C180" s="218" t="s">
        <v>462</v>
      </c>
      <c r="D180" s="218" t="s">
        <v>231</v>
      </c>
      <c r="E180" s="219" t="s">
        <v>4529</v>
      </c>
      <c r="F180" s="220" t="s">
        <v>4530</v>
      </c>
      <c r="G180" s="221" t="s">
        <v>273</v>
      </c>
      <c r="H180" s="222" t="n">
        <v>14</v>
      </c>
      <c r="I180" s="223"/>
      <c r="J180" s="224" t="n">
        <f aca="false">ROUND(I180*H180,2)</f>
        <v>0</v>
      </c>
      <c r="K180" s="220"/>
      <c r="L180" s="134"/>
      <c r="M180" s="225"/>
      <c r="N180" s="226" t="s">
        <v>45</v>
      </c>
      <c r="O180" s="227" t="n">
        <v>0</v>
      </c>
      <c r="P180" s="227" t="n">
        <f aca="false">O180*H180</f>
        <v>0</v>
      </c>
      <c r="Q180" s="227" t="n">
        <v>0</v>
      </c>
      <c r="R180" s="227" t="n">
        <f aca="false">Q180*H180</f>
        <v>0</v>
      </c>
      <c r="S180" s="227" t="n">
        <v>0</v>
      </c>
      <c r="T180" s="228" t="n">
        <f aca="false">S180*H180</f>
        <v>0</v>
      </c>
      <c r="AR180" s="122" t="s">
        <v>236</v>
      </c>
      <c r="AT180" s="122" t="s">
        <v>231</v>
      </c>
      <c r="AU180" s="122" t="s">
        <v>83</v>
      </c>
      <c r="AY180" s="122" t="s">
        <v>229</v>
      </c>
      <c r="BE180" s="229" t="n">
        <f aca="false">IF(N180="základní",J180,0)</f>
        <v>0</v>
      </c>
      <c r="BF180" s="229" t="n">
        <f aca="false">IF(N180="snížená",J180,0)</f>
        <v>0</v>
      </c>
      <c r="BG180" s="229" t="n">
        <f aca="false">IF(N180="zákl. přenesená",J180,0)</f>
        <v>0</v>
      </c>
      <c r="BH180" s="229" t="n">
        <f aca="false">IF(N180="sníž. přenesená",J180,0)</f>
        <v>0</v>
      </c>
      <c r="BI180" s="229" t="n">
        <f aca="false">IF(N180="nulová",J180,0)</f>
        <v>0</v>
      </c>
      <c r="BJ180" s="122" t="s">
        <v>22</v>
      </c>
      <c r="BK180" s="229" t="n">
        <f aca="false">ROUND(I180*H180,2)</f>
        <v>0</v>
      </c>
      <c r="BL180" s="122" t="s">
        <v>236</v>
      </c>
      <c r="BM180" s="122" t="s">
        <v>484</v>
      </c>
    </row>
    <row r="181" s="133" customFormat="true" ht="27" hidden="false" customHeight="false" outlineLevel="0" collapsed="false">
      <c r="B181" s="134"/>
      <c r="D181" s="242" t="s">
        <v>238</v>
      </c>
      <c r="F181" s="246" t="s">
        <v>4530</v>
      </c>
      <c r="L181" s="134"/>
      <c r="M181" s="232"/>
      <c r="N181" s="135"/>
      <c r="O181" s="135"/>
      <c r="P181" s="135"/>
      <c r="Q181" s="135"/>
      <c r="R181" s="135"/>
      <c r="S181" s="135"/>
      <c r="T181" s="233"/>
      <c r="AT181" s="122" t="s">
        <v>238</v>
      </c>
      <c r="AU181" s="122" t="s">
        <v>83</v>
      </c>
    </row>
    <row r="182" s="133" customFormat="true" ht="31.5" hidden="false" customHeight="true" outlineLevel="0" collapsed="false">
      <c r="B182" s="134"/>
      <c r="C182" s="218" t="s">
        <v>467</v>
      </c>
      <c r="D182" s="218" t="s">
        <v>231</v>
      </c>
      <c r="E182" s="219" t="s">
        <v>4531</v>
      </c>
      <c r="F182" s="220" t="s">
        <v>4532</v>
      </c>
      <c r="G182" s="221" t="s">
        <v>273</v>
      </c>
      <c r="H182" s="222" t="n">
        <v>12</v>
      </c>
      <c r="I182" s="223"/>
      <c r="J182" s="224" t="n">
        <f aca="false">ROUND(I182*H182,2)</f>
        <v>0</v>
      </c>
      <c r="K182" s="220"/>
      <c r="L182" s="134"/>
      <c r="M182" s="225"/>
      <c r="N182" s="226" t="s">
        <v>45</v>
      </c>
      <c r="O182" s="227" t="n">
        <v>0</v>
      </c>
      <c r="P182" s="227" t="n">
        <f aca="false">O182*H182</f>
        <v>0</v>
      </c>
      <c r="Q182" s="227" t="n">
        <v>0</v>
      </c>
      <c r="R182" s="227" t="n">
        <f aca="false">Q182*H182</f>
        <v>0</v>
      </c>
      <c r="S182" s="227" t="n">
        <v>0</v>
      </c>
      <c r="T182" s="228" t="n">
        <f aca="false">S182*H182</f>
        <v>0</v>
      </c>
      <c r="AR182" s="122" t="s">
        <v>236</v>
      </c>
      <c r="AT182" s="122" t="s">
        <v>231</v>
      </c>
      <c r="AU182" s="122" t="s">
        <v>83</v>
      </c>
      <c r="AY182" s="122" t="s">
        <v>229</v>
      </c>
      <c r="BE182" s="229" t="n">
        <f aca="false">IF(N182="základní",J182,0)</f>
        <v>0</v>
      </c>
      <c r="BF182" s="229" t="n">
        <f aca="false">IF(N182="snížená",J182,0)</f>
        <v>0</v>
      </c>
      <c r="BG182" s="229" t="n">
        <f aca="false">IF(N182="zákl. přenesená",J182,0)</f>
        <v>0</v>
      </c>
      <c r="BH182" s="229" t="n">
        <f aca="false">IF(N182="sníž. přenesená",J182,0)</f>
        <v>0</v>
      </c>
      <c r="BI182" s="229" t="n">
        <f aca="false">IF(N182="nulová",J182,0)</f>
        <v>0</v>
      </c>
      <c r="BJ182" s="122" t="s">
        <v>22</v>
      </c>
      <c r="BK182" s="229" t="n">
        <f aca="false">ROUND(I182*H182,2)</f>
        <v>0</v>
      </c>
      <c r="BL182" s="122" t="s">
        <v>236</v>
      </c>
      <c r="BM182" s="122" t="s">
        <v>491</v>
      </c>
    </row>
    <row r="183" s="133" customFormat="true" ht="27" hidden="false" customHeight="false" outlineLevel="0" collapsed="false">
      <c r="B183" s="134"/>
      <c r="D183" s="242" t="s">
        <v>238</v>
      </c>
      <c r="F183" s="246" t="s">
        <v>4532</v>
      </c>
      <c r="L183" s="134"/>
      <c r="M183" s="232"/>
      <c r="N183" s="135"/>
      <c r="O183" s="135"/>
      <c r="P183" s="135"/>
      <c r="Q183" s="135"/>
      <c r="R183" s="135"/>
      <c r="S183" s="135"/>
      <c r="T183" s="233"/>
      <c r="AT183" s="122" t="s">
        <v>238</v>
      </c>
      <c r="AU183" s="122" t="s">
        <v>83</v>
      </c>
    </row>
    <row r="184" s="133" customFormat="true" ht="31.5" hidden="false" customHeight="true" outlineLevel="0" collapsed="false">
      <c r="B184" s="134"/>
      <c r="C184" s="218" t="s">
        <v>473</v>
      </c>
      <c r="D184" s="218" t="s">
        <v>231</v>
      </c>
      <c r="E184" s="219" t="s">
        <v>4533</v>
      </c>
      <c r="F184" s="220" t="s">
        <v>4534</v>
      </c>
      <c r="G184" s="221" t="s">
        <v>273</v>
      </c>
      <c r="H184" s="222" t="n">
        <v>5</v>
      </c>
      <c r="I184" s="223"/>
      <c r="J184" s="224" t="n">
        <f aca="false">ROUND(I184*H184,2)</f>
        <v>0</v>
      </c>
      <c r="K184" s="220"/>
      <c r="L184" s="134"/>
      <c r="M184" s="225"/>
      <c r="N184" s="226" t="s">
        <v>45</v>
      </c>
      <c r="O184" s="227" t="n">
        <v>0</v>
      </c>
      <c r="P184" s="227" t="n">
        <f aca="false">O184*H184</f>
        <v>0</v>
      </c>
      <c r="Q184" s="227" t="n">
        <v>0</v>
      </c>
      <c r="R184" s="227" t="n">
        <f aca="false">Q184*H184</f>
        <v>0</v>
      </c>
      <c r="S184" s="227" t="n">
        <v>0</v>
      </c>
      <c r="T184" s="228" t="n">
        <f aca="false">S184*H184</f>
        <v>0</v>
      </c>
      <c r="AR184" s="122" t="s">
        <v>236</v>
      </c>
      <c r="AT184" s="122" t="s">
        <v>231</v>
      </c>
      <c r="AU184" s="122" t="s">
        <v>83</v>
      </c>
      <c r="AY184" s="122" t="s">
        <v>229</v>
      </c>
      <c r="BE184" s="229" t="n">
        <f aca="false">IF(N184="základní",J184,0)</f>
        <v>0</v>
      </c>
      <c r="BF184" s="229" t="n">
        <f aca="false">IF(N184="snížená",J184,0)</f>
        <v>0</v>
      </c>
      <c r="BG184" s="229" t="n">
        <f aca="false">IF(N184="zákl. přenesená",J184,0)</f>
        <v>0</v>
      </c>
      <c r="BH184" s="229" t="n">
        <f aca="false">IF(N184="sníž. přenesená",J184,0)</f>
        <v>0</v>
      </c>
      <c r="BI184" s="229" t="n">
        <f aca="false">IF(N184="nulová",J184,0)</f>
        <v>0</v>
      </c>
      <c r="BJ184" s="122" t="s">
        <v>22</v>
      </c>
      <c r="BK184" s="229" t="n">
        <f aca="false">ROUND(I184*H184,2)</f>
        <v>0</v>
      </c>
      <c r="BL184" s="122" t="s">
        <v>236</v>
      </c>
      <c r="BM184" s="122" t="s">
        <v>497</v>
      </c>
    </row>
    <row r="185" s="133" customFormat="true" ht="27" hidden="false" customHeight="false" outlineLevel="0" collapsed="false">
      <c r="B185" s="134"/>
      <c r="D185" s="242" t="s">
        <v>238</v>
      </c>
      <c r="F185" s="246" t="s">
        <v>4534</v>
      </c>
      <c r="L185" s="134"/>
      <c r="M185" s="232"/>
      <c r="N185" s="135"/>
      <c r="O185" s="135"/>
      <c r="P185" s="135"/>
      <c r="Q185" s="135"/>
      <c r="R185" s="135"/>
      <c r="S185" s="135"/>
      <c r="T185" s="233"/>
      <c r="AT185" s="122" t="s">
        <v>238</v>
      </c>
      <c r="AU185" s="122" t="s">
        <v>83</v>
      </c>
    </row>
    <row r="186" s="133" customFormat="true" ht="31.5" hidden="false" customHeight="true" outlineLevel="0" collapsed="false">
      <c r="B186" s="134"/>
      <c r="C186" s="218" t="s">
        <v>478</v>
      </c>
      <c r="D186" s="218" t="s">
        <v>231</v>
      </c>
      <c r="E186" s="219" t="s">
        <v>4535</v>
      </c>
      <c r="F186" s="220" t="s">
        <v>4536</v>
      </c>
      <c r="G186" s="221" t="s">
        <v>273</v>
      </c>
      <c r="H186" s="222" t="n">
        <v>16</v>
      </c>
      <c r="I186" s="223"/>
      <c r="J186" s="224" t="n">
        <f aca="false">ROUND(I186*H186,2)</f>
        <v>0</v>
      </c>
      <c r="K186" s="220"/>
      <c r="L186" s="134"/>
      <c r="M186" s="225"/>
      <c r="N186" s="226" t="s">
        <v>45</v>
      </c>
      <c r="O186" s="227" t="n">
        <v>0</v>
      </c>
      <c r="P186" s="227" t="n">
        <f aca="false">O186*H186</f>
        <v>0</v>
      </c>
      <c r="Q186" s="227" t="n">
        <v>0</v>
      </c>
      <c r="R186" s="227" t="n">
        <f aca="false">Q186*H186</f>
        <v>0</v>
      </c>
      <c r="S186" s="227" t="n">
        <v>0</v>
      </c>
      <c r="T186" s="228" t="n">
        <f aca="false">S186*H186</f>
        <v>0</v>
      </c>
      <c r="AR186" s="122" t="s">
        <v>236</v>
      </c>
      <c r="AT186" s="122" t="s">
        <v>231</v>
      </c>
      <c r="AU186" s="122" t="s">
        <v>83</v>
      </c>
      <c r="AY186" s="122" t="s">
        <v>229</v>
      </c>
      <c r="BE186" s="229" t="n">
        <f aca="false">IF(N186="základní",J186,0)</f>
        <v>0</v>
      </c>
      <c r="BF186" s="229" t="n">
        <f aca="false">IF(N186="snížená",J186,0)</f>
        <v>0</v>
      </c>
      <c r="BG186" s="229" t="n">
        <f aca="false">IF(N186="zákl. přenesená",J186,0)</f>
        <v>0</v>
      </c>
      <c r="BH186" s="229" t="n">
        <f aca="false">IF(N186="sníž. přenesená",J186,0)</f>
        <v>0</v>
      </c>
      <c r="BI186" s="229" t="n">
        <f aca="false">IF(N186="nulová",J186,0)</f>
        <v>0</v>
      </c>
      <c r="BJ186" s="122" t="s">
        <v>22</v>
      </c>
      <c r="BK186" s="229" t="n">
        <f aca="false">ROUND(I186*H186,2)</f>
        <v>0</v>
      </c>
      <c r="BL186" s="122" t="s">
        <v>236</v>
      </c>
      <c r="BM186" s="122" t="s">
        <v>504</v>
      </c>
    </row>
    <row r="187" s="133" customFormat="true" ht="27" hidden="false" customHeight="false" outlineLevel="0" collapsed="false">
      <c r="B187" s="134"/>
      <c r="D187" s="242" t="s">
        <v>238</v>
      </c>
      <c r="F187" s="246" t="s">
        <v>4536</v>
      </c>
      <c r="L187" s="134"/>
      <c r="M187" s="232"/>
      <c r="N187" s="135"/>
      <c r="O187" s="135"/>
      <c r="P187" s="135"/>
      <c r="Q187" s="135"/>
      <c r="R187" s="135"/>
      <c r="S187" s="135"/>
      <c r="T187" s="233"/>
      <c r="AT187" s="122" t="s">
        <v>238</v>
      </c>
      <c r="AU187" s="122" t="s">
        <v>83</v>
      </c>
    </row>
    <row r="188" s="133" customFormat="true" ht="31.5" hidden="false" customHeight="true" outlineLevel="0" collapsed="false">
      <c r="B188" s="134"/>
      <c r="C188" s="218" t="s">
        <v>484</v>
      </c>
      <c r="D188" s="218" t="s">
        <v>231</v>
      </c>
      <c r="E188" s="219" t="s">
        <v>4537</v>
      </c>
      <c r="F188" s="220" t="s">
        <v>4538</v>
      </c>
      <c r="G188" s="221" t="s">
        <v>273</v>
      </c>
      <c r="H188" s="222" t="n">
        <v>8</v>
      </c>
      <c r="I188" s="223"/>
      <c r="J188" s="224" t="n">
        <f aca="false">ROUND(I188*H188,2)</f>
        <v>0</v>
      </c>
      <c r="K188" s="220"/>
      <c r="L188" s="134"/>
      <c r="M188" s="225"/>
      <c r="N188" s="226" t="s">
        <v>45</v>
      </c>
      <c r="O188" s="227" t="n">
        <v>0</v>
      </c>
      <c r="P188" s="227" t="n">
        <f aca="false">O188*H188</f>
        <v>0</v>
      </c>
      <c r="Q188" s="227" t="n">
        <v>0</v>
      </c>
      <c r="R188" s="227" t="n">
        <f aca="false">Q188*H188</f>
        <v>0</v>
      </c>
      <c r="S188" s="227" t="n">
        <v>0</v>
      </c>
      <c r="T188" s="228" t="n">
        <f aca="false">S188*H188</f>
        <v>0</v>
      </c>
      <c r="AR188" s="122" t="s">
        <v>236</v>
      </c>
      <c r="AT188" s="122" t="s">
        <v>231</v>
      </c>
      <c r="AU188" s="122" t="s">
        <v>83</v>
      </c>
      <c r="AY188" s="122" t="s">
        <v>229</v>
      </c>
      <c r="BE188" s="229" t="n">
        <f aca="false">IF(N188="základní",J188,0)</f>
        <v>0</v>
      </c>
      <c r="BF188" s="229" t="n">
        <f aca="false">IF(N188="snížená",J188,0)</f>
        <v>0</v>
      </c>
      <c r="BG188" s="229" t="n">
        <f aca="false">IF(N188="zákl. přenesená",J188,0)</f>
        <v>0</v>
      </c>
      <c r="BH188" s="229" t="n">
        <f aca="false">IF(N188="sníž. přenesená",J188,0)</f>
        <v>0</v>
      </c>
      <c r="BI188" s="229" t="n">
        <f aca="false">IF(N188="nulová",J188,0)</f>
        <v>0</v>
      </c>
      <c r="BJ188" s="122" t="s">
        <v>22</v>
      </c>
      <c r="BK188" s="229" t="n">
        <f aca="false">ROUND(I188*H188,2)</f>
        <v>0</v>
      </c>
      <c r="BL188" s="122" t="s">
        <v>236</v>
      </c>
      <c r="BM188" s="122" t="s">
        <v>510</v>
      </c>
    </row>
    <row r="189" s="133" customFormat="true" ht="27" hidden="false" customHeight="false" outlineLevel="0" collapsed="false">
      <c r="B189" s="134"/>
      <c r="D189" s="230" t="s">
        <v>238</v>
      </c>
      <c r="F189" s="231" t="s">
        <v>4538</v>
      </c>
      <c r="L189" s="134"/>
      <c r="M189" s="232"/>
      <c r="N189" s="135"/>
      <c r="O189" s="135"/>
      <c r="P189" s="135"/>
      <c r="Q189" s="135"/>
      <c r="R189" s="135"/>
      <c r="S189" s="135"/>
      <c r="T189" s="233"/>
      <c r="AT189" s="122" t="s">
        <v>238</v>
      </c>
      <c r="AU189" s="122" t="s">
        <v>83</v>
      </c>
    </row>
    <row r="190" s="204" customFormat="true" ht="29.85" hidden="false" customHeight="true" outlineLevel="0" collapsed="false">
      <c r="B190" s="205"/>
      <c r="D190" s="215" t="s">
        <v>73</v>
      </c>
      <c r="E190" s="216" t="s">
        <v>4115</v>
      </c>
      <c r="F190" s="216" t="s">
        <v>4539</v>
      </c>
      <c r="J190" s="217" t="n">
        <f aca="false">BK190</f>
        <v>0</v>
      </c>
      <c r="L190" s="205"/>
      <c r="M190" s="209"/>
      <c r="N190" s="210"/>
      <c r="O190" s="210"/>
      <c r="P190" s="211" t="n">
        <f aca="false">SUM(P191:P329)</f>
        <v>0</v>
      </c>
      <c r="Q190" s="210"/>
      <c r="R190" s="211" t="n">
        <f aca="false">SUM(R191:R329)</f>
        <v>0</v>
      </c>
      <c r="S190" s="210"/>
      <c r="T190" s="212" t="n">
        <f aca="false">SUM(T191:T329)</f>
        <v>0</v>
      </c>
      <c r="AR190" s="206" t="s">
        <v>22</v>
      </c>
      <c r="AT190" s="213" t="s">
        <v>73</v>
      </c>
      <c r="AU190" s="213" t="s">
        <v>22</v>
      </c>
      <c r="AY190" s="206" t="s">
        <v>229</v>
      </c>
      <c r="BK190" s="214" t="n">
        <f aca="false">SUM(BK191:BK329)</f>
        <v>0</v>
      </c>
    </row>
    <row r="191" s="133" customFormat="true" ht="57" hidden="false" customHeight="true" outlineLevel="0" collapsed="false">
      <c r="B191" s="134"/>
      <c r="C191" s="218" t="s">
        <v>491</v>
      </c>
      <c r="D191" s="218" t="s">
        <v>231</v>
      </c>
      <c r="E191" s="219" t="s">
        <v>4540</v>
      </c>
      <c r="F191" s="220" t="s">
        <v>4541</v>
      </c>
      <c r="G191" s="221" t="s">
        <v>1432</v>
      </c>
      <c r="H191" s="222" t="n">
        <v>1</v>
      </c>
      <c r="I191" s="223"/>
      <c r="J191" s="224" t="n">
        <f aca="false">ROUND(I191*H191,2)</f>
        <v>0</v>
      </c>
      <c r="K191" s="220"/>
      <c r="L191" s="134"/>
      <c r="M191" s="225"/>
      <c r="N191" s="226" t="s">
        <v>45</v>
      </c>
      <c r="O191" s="227" t="n">
        <v>0</v>
      </c>
      <c r="P191" s="227" t="n">
        <f aca="false">O191*H191</f>
        <v>0</v>
      </c>
      <c r="Q191" s="227" t="n">
        <v>0</v>
      </c>
      <c r="R191" s="227" t="n">
        <f aca="false">Q191*H191</f>
        <v>0</v>
      </c>
      <c r="S191" s="227" t="n">
        <v>0</v>
      </c>
      <c r="T191" s="228" t="n">
        <f aca="false">S191*H191</f>
        <v>0</v>
      </c>
      <c r="AR191" s="122" t="s">
        <v>236</v>
      </c>
      <c r="AT191" s="122" t="s">
        <v>231</v>
      </c>
      <c r="AU191" s="122" t="s">
        <v>83</v>
      </c>
      <c r="AY191" s="122" t="s">
        <v>229</v>
      </c>
      <c r="BE191" s="229" t="n">
        <f aca="false">IF(N191="základní",J191,0)</f>
        <v>0</v>
      </c>
      <c r="BF191" s="229" t="n">
        <f aca="false">IF(N191="snížená",J191,0)</f>
        <v>0</v>
      </c>
      <c r="BG191" s="229" t="n">
        <f aca="false">IF(N191="zákl. přenesená",J191,0)</f>
        <v>0</v>
      </c>
      <c r="BH191" s="229" t="n">
        <f aca="false">IF(N191="sníž. přenesená",J191,0)</f>
        <v>0</v>
      </c>
      <c r="BI191" s="229" t="n">
        <f aca="false">IF(N191="nulová",J191,0)</f>
        <v>0</v>
      </c>
      <c r="BJ191" s="122" t="s">
        <v>22</v>
      </c>
      <c r="BK191" s="229" t="n">
        <f aca="false">ROUND(I191*H191,2)</f>
        <v>0</v>
      </c>
      <c r="BL191" s="122" t="s">
        <v>236</v>
      </c>
      <c r="BM191" s="122" t="s">
        <v>519</v>
      </c>
    </row>
    <row r="192" s="133" customFormat="true" ht="121.5" hidden="false" customHeight="false" outlineLevel="0" collapsed="false">
      <c r="B192" s="134"/>
      <c r="D192" s="230" t="s">
        <v>238</v>
      </c>
      <c r="F192" s="231" t="s">
        <v>4542</v>
      </c>
      <c r="L192" s="134"/>
      <c r="M192" s="232"/>
      <c r="N192" s="135"/>
      <c r="O192" s="135"/>
      <c r="P192" s="135"/>
      <c r="Q192" s="135"/>
      <c r="R192" s="135"/>
      <c r="S192" s="135"/>
      <c r="T192" s="233"/>
      <c r="AT192" s="122" t="s">
        <v>238</v>
      </c>
      <c r="AU192" s="122" t="s">
        <v>83</v>
      </c>
    </row>
    <row r="193" s="133" customFormat="true" ht="148.5" hidden="false" customHeight="false" outlineLevel="0" collapsed="false">
      <c r="B193" s="134"/>
      <c r="D193" s="242" t="s">
        <v>293</v>
      </c>
      <c r="F193" s="267" t="s">
        <v>4543</v>
      </c>
      <c r="L193" s="134"/>
      <c r="M193" s="232"/>
      <c r="N193" s="135"/>
      <c r="O193" s="135"/>
      <c r="P193" s="135"/>
      <c r="Q193" s="135"/>
      <c r="R193" s="135"/>
      <c r="S193" s="135"/>
      <c r="T193" s="233"/>
      <c r="AT193" s="122" t="s">
        <v>293</v>
      </c>
      <c r="AU193" s="122" t="s">
        <v>83</v>
      </c>
    </row>
    <row r="194" s="133" customFormat="true" ht="22.5" hidden="false" customHeight="true" outlineLevel="0" collapsed="false">
      <c r="B194" s="134"/>
      <c r="C194" s="218" t="s">
        <v>497</v>
      </c>
      <c r="D194" s="218" t="s">
        <v>231</v>
      </c>
      <c r="E194" s="219" t="s">
        <v>4544</v>
      </c>
      <c r="F194" s="220" t="s">
        <v>4545</v>
      </c>
      <c r="G194" s="221" t="s">
        <v>3866</v>
      </c>
      <c r="H194" s="222" t="n">
        <v>1</v>
      </c>
      <c r="I194" s="223"/>
      <c r="J194" s="224" t="n">
        <f aca="false">ROUND(I194*H194,2)</f>
        <v>0</v>
      </c>
      <c r="K194" s="220"/>
      <c r="L194" s="134"/>
      <c r="M194" s="225"/>
      <c r="N194" s="226" t="s">
        <v>45</v>
      </c>
      <c r="O194" s="227" t="n">
        <v>0</v>
      </c>
      <c r="P194" s="227" t="n">
        <f aca="false">O194*H194</f>
        <v>0</v>
      </c>
      <c r="Q194" s="227" t="n">
        <v>0</v>
      </c>
      <c r="R194" s="227" t="n">
        <f aca="false">Q194*H194</f>
        <v>0</v>
      </c>
      <c r="S194" s="227" t="n">
        <v>0</v>
      </c>
      <c r="T194" s="228" t="n">
        <f aca="false">S194*H194</f>
        <v>0</v>
      </c>
      <c r="AR194" s="122" t="s">
        <v>236</v>
      </c>
      <c r="AT194" s="122" t="s">
        <v>231</v>
      </c>
      <c r="AU194" s="122" t="s">
        <v>83</v>
      </c>
      <c r="AY194" s="122" t="s">
        <v>229</v>
      </c>
      <c r="BE194" s="229" t="n">
        <f aca="false">IF(N194="základní",J194,0)</f>
        <v>0</v>
      </c>
      <c r="BF194" s="229" t="n">
        <f aca="false">IF(N194="snížená",J194,0)</f>
        <v>0</v>
      </c>
      <c r="BG194" s="229" t="n">
        <f aca="false">IF(N194="zákl. přenesená",J194,0)</f>
        <v>0</v>
      </c>
      <c r="BH194" s="229" t="n">
        <f aca="false">IF(N194="sníž. přenesená",J194,0)</f>
        <v>0</v>
      </c>
      <c r="BI194" s="229" t="n">
        <f aca="false">IF(N194="nulová",J194,0)</f>
        <v>0</v>
      </c>
      <c r="BJ194" s="122" t="s">
        <v>22</v>
      </c>
      <c r="BK194" s="229" t="n">
        <f aca="false">ROUND(I194*H194,2)</f>
        <v>0</v>
      </c>
      <c r="BL194" s="122" t="s">
        <v>236</v>
      </c>
      <c r="BM194" s="122" t="s">
        <v>533</v>
      </c>
    </row>
    <row r="195" s="133" customFormat="true" ht="13.5" hidden="false" customHeight="false" outlineLevel="0" collapsed="false">
      <c r="B195" s="134"/>
      <c r="D195" s="242" t="s">
        <v>238</v>
      </c>
      <c r="F195" s="246" t="s">
        <v>4545</v>
      </c>
      <c r="L195" s="134"/>
      <c r="M195" s="232"/>
      <c r="N195" s="135"/>
      <c r="O195" s="135"/>
      <c r="P195" s="135"/>
      <c r="Q195" s="135"/>
      <c r="R195" s="135"/>
      <c r="S195" s="135"/>
      <c r="T195" s="233"/>
      <c r="AT195" s="122" t="s">
        <v>238</v>
      </c>
      <c r="AU195" s="122" t="s">
        <v>83</v>
      </c>
    </row>
    <row r="196" s="133" customFormat="true" ht="57" hidden="false" customHeight="true" outlineLevel="0" collapsed="false">
      <c r="B196" s="134"/>
      <c r="C196" s="218" t="s">
        <v>504</v>
      </c>
      <c r="D196" s="218" t="s">
        <v>231</v>
      </c>
      <c r="E196" s="219" t="s">
        <v>4546</v>
      </c>
      <c r="F196" s="220" t="s">
        <v>4547</v>
      </c>
      <c r="G196" s="221" t="s">
        <v>1432</v>
      </c>
      <c r="H196" s="222" t="n">
        <v>2</v>
      </c>
      <c r="I196" s="223"/>
      <c r="J196" s="224" t="n">
        <f aca="false">ROUND(I196*H196,2)</f>
        <v>0</v>
      </c>
      <c r="K196" s="220"/>
      <c r="L196" s="134"/>
      <c r="M196" s="225"/>
      <c r="N196" s="226" t="s">
        <v>45</v>
      </c>
      <c r="O196" s="227" t="n">
        <v>0</v>
      </c>
      <c r="P196" s="227" t="n">
        <f aca="false">O196*H196</f>
        <v>0</v>
      </c>
      <c r="Q196" s="227" t="n">
        <v>0</v>
      </c>
      <c r="R196" s="227" t="n">
        <f aca="false">Q196*H196</f>
        <v>0</v>
      </c>
      <c r="S196" s="227" t="n">
        <v>0</v>
      </c>
      <c r="T196" s="228" t="n">
        <f aca="false">S196*H196</f>
        <v>0</v>
      </c>
      <c r="AR196" s="122" t="s">
        <v>236</v>
      </c>
      <c r="AT196" s="122" t="s">
        <v>231</v>
      </c>
      <c r="AU196" s="122" t="s">
        <v>83</v>
      </c>
      <c r="AY196" s="122" t="s">
        <v>229</v>
      </c>
      <c r="BE196" s="229" t="n">
        <f aca="false">IF(N196="základní",J196,0)</f>
        <v>0</v>
      </c>
      <c r="BF196" s="229" t="n">
        <f aca="false">IF(N196="snížená",J196,0)</f>
        <v>0</v>
      </c>
      <c r="BG196" s="229" t="n">
        <f aca="false">IF(N196="zákl. přenesená",J196,0)</f>
        <v>0</v>
      </c>
      <c r="BH196" s="229" t="n">
        <f aca="false">IF(N196="sníž. přenesená",J196,0)</f>
        <v>0</v>
      </c>
      <c r="BI196" s="229" t="n">
        <f aca="false">IF(N196="nulová",J196,0)</f>
        <v>0</v>
      </c>
      <c r="BJ196" s="122" t="s">
        <v>22</v>
      </c>
      <c r="BK196" s="229" t="n">
        <f aca="false">ROUND(I196*H196,2)</f>
        <v>0</v>
      </c>
      <c r="BL196" s="122" t="s">
        <v>236</v>
      </c>
      <c r="BM196" s="122" t="s">
        <v>544</v>
      </c>
    </row>
    <row r="197" s="133" customFormat="true" ht="54" hidden="false" customHeight="false" outlineLevel="0" collapsed="false">
      <c r="B197" s="134"/>
      <c r="D197" s="242" t="s">
        <v>238</v>
      </c>
      <c r="F197" s="246" t="s">
        <v>4548</v>
      </c>
      <c r="L197" s="134"/>
      <c r="M197" s="232"/>
      <c r="N197" s="135"/>
      <c r="O197" s="135"/>
      <c r="P197" s="135"/>
      <c r="Q197" s="135"/>
      <c r="R197" s="135"/>
      <c r="S197" s="135"/>
      <c r="T197" s="233"/>
      <c r="AT197" s="122" t="s">
        <v>238</v>
      </c>
      <c r="AU197" s="122" t="s">
        <v>83</v>
      </c>
    </row>
    <row r="198" s="133" customFormat="true" ht="22.5" hidden="false" customHeight="true" outlineLevel="0" collapsed="false">
      <c r="B198" s="134"/>
      <c r="C198" s="218" t="s">
        <v>510</v>
      </c>
      <c r="D198" s="218" t="s">
        <v>231</v>
      </c>
      <c r="E198" s="219" t="s">
        <v>4458</v>
      </c>
      <c r="F198" s="220" t="s">
        <v>4459</v>
      </c>
      <c r="G198" s="221" t="s">
        <v>1432</v>
      </c>
      <c r="H198" s="222" t="n">
        <v>2</v>
      </c>
      <c r="I198" s="223"/>
      <c r="J198" s="224" t="n">
        <f aca="false">ROUND(I198*H198,2)</f>
        <v>0</v>
      </c>
      <c r="K198" s="220"/>
      <c r="L198" s="134"/>
      <c r="M198" s="225"/>
      <c r="N198" s="226" t="s">
        <v>45</v>
      </c>
      <c r="O198" s="227" t="n">
        <v>0</v>
      </c>
      <c r="P198" s="227" t="n">
        <f aca="false">O198*H198</f>
        <v>0</v>
      </c>
      <c r="Q198" s="227" t="n">
        <v>0</v>
      </c>
      <c r="R198" s="227" t="n">
        <f aca="false">Q198*H198</f>
        <v>0</v>
      </c>
      <c r="S198" s="227" t="n">
        <v>0</v>
      </c>
      <c r="T198" s="228" t="n">
        <f aca="false">S198*H198</f>
        <v>0</v>
      </c>
      <c r="AR198" s="122" t="s">
        <v>236</v>
      </c>
      <c r="AT198" s="122" t="s">
        <v>231</v>
      </c>
      <c r="AU198" s="122" t="s">
        <v>83</v>
      </c>
      <c r="AY198" s="122" t="s">
        <v>229</v>
      </c>
      <c r="BE198" s="229" t="n">
        <f aca="false">IF(N198="základní",J198,0)</f>
        <v>0</v>
      </c>
      <c r="BF198" s="229" t="n">
        <f aca="false">IF(N198="snížená",J198,0)</f>
        <v>0</v>
      </c>
      <c r="BG198" s="229" t="n">
        <f aca="false">IF(N198="zákl. přenesená",J198,0)</f>
        <v>0</v>
      </c>
      <c r="BH198" s="229" t="n">
        <f aca="false">IF(N198="sníž. přenesená",J198,0)</f>
        <v>0</v>
      </c>
      <c r="BI198" s="229" t="n">
        <f aca="false">IF(N198="nulová",J198,0)</f>
        <v>0</v>
      </c>
      <c r="BJ198" s="122" t="s">
        <v>22</v>
      </c>
      <c r="BK198" s="229" t="n">
        <f aca="false">ROUND(I198*H198,2)</f>
        <v>0</v>
      </c>
      <c r="BL198" s="122" t="s">
        <v>236</v>
      </c>
      <c r="BM198" s="122" t="s">
        <v>551</v>
      </c>
    </row>
    <row r="199" s="133" customFormat="true" ht="13.5" hidden="false" customHeight="false" outlineLevel="0" collapsed="false">
      <c r="B199" s="134"/>
      <c r="D199" s="242" t="s">
        <v>238</v>
      </c>
      <c r="F199" s="246" t="s">
        <v>4459</v>
      </c>
      <c r="L199" s="134"/>
      <c r="M199" s="232"/>
      <c r="N199" s="135"/>
      <c r="O199" s="135"/>
      <c r="P199" s="135"/>
      <c r="Q199" s="135"/>
      <c r="R199" s="135"/>
      <c r="S199" s="135"/>
      <c r="T199" s="233"/>
      <c r="AT199" s="122" t="s">
        <v>238</v>
      </c>
      <c r="AU199" s="122" t="s">
        <v>83</v>
      </c>
    </row>
    <row r="200" s="133" customFormat="true" ht="22.5" hidden="false" customHeight="true" outlineLevel="0" collapsed="false">
      <c r="B200" s="134"/>
      <c r="C200" s="218" t="s">
        <v>519</v>
      </c>
      <c r="D200" s="218" t="s">
        <v>231</v>
      </c>
      <c r="E200" s="219" t="s">
        <v>4549</v>
      </c>
      <c r="F200" s="220" t="s">
        <v>4461</v>
      </c>
      <c r="G200" s="221" t="s">
        <v>1432</v>
      </c>
      <c r="H200" s="222" t="n">
        <v>2</v>
      </c>
      <c r="I200" s="223"/>
      <c r="J200" s="224" t="n">
        <f aca="false">ROUND(I200*H200,2)</f>
        <v>0</v>
      </c>
      <c r="K200" s="220"/>
      <c r="L200" s="134"/>
      <c r="M200" s="225"/>
      <c r="N200" s="226" t="s">
        <v>45</v>
      </c>
      <c r="O200" s="227" t="n">
        <v>0</v>
      </c>
      <c r="P200" s="227" t="n">
        <f aca="false">O200*H200</f>
        <v>0</v>
      </c>
      <c r="Q200" s="227" t="n">
        <v>0</v>
      </c>
      <c r="R200" s="227" t="n">
        <f aca="false">Q200*H200</f>
        <v>0</v>
      </c>
      <c r="S200" s="227" t="n">
        <v>0</v>
      </c>
      <c r="T200" s="228" t="n">
        <f aca="false">S200*H200</f>
        <v>0</v>
      </c>
      <c r="AR200" s="122" t="s">
        <v>236</v>
      </c>
      <c r="AT200" s="122" t="s">
        <v>231</v>
      </c>
      <c r="AU200" s="122" t="s">
        <v>83</v>
      </c>
      <c r="AY200" s="122" t="s">
        <v>229</v>
      </c>
      <c r="BE200" s="229" t="n">
        <f aca="false">IF(N200="základní",J200,0)</f>
        <v>0</v>
      </c>
      <c r="BF200" s="229" t="n">
        <f aca="false">IF(N200="snížená",J200,0)</f>
        <v>0</v>
      </c>
      <c r="BG200" s="229" t="n">
        <f aca="false">IF(N200="zákl. přenesená",J200,0)</f>
        <v>0</v>
      </c>
      <c r="BH200" s="229" t="n">
        <f aca="false">IF(N200="sníž. přenesená",J200,0)</f>
        <v>0</v>
      </c>
      <c r="BI200" s="229" t="n">
        <f aca="false">IF(N200="nulová",J200,0)</f>
        <v>0</v>
      </c>
      <c r="BJ200" s="122" t="s">
        <v>22</v>
      </c>
      <c r="BK200" s="229" t="n">
        <f aca="false">ROUND(I200*H200,2)</f>
        <v>0</v>
      </c>
      <c r="BL200" s="122" t="s">
        <v>236</v>
      </c>
      <c r="BM200" s="122" t="s">
        <v>560</v>
      </c>
    </row>
    <row r="201" s="133" customFormat="true" ht="13.5" hidden="false" customHeight="false" outlineLevel="0" collapsed="false">
      <c r="B201" s="134"/>
      <c r="D201" s="242" t="s">
        <v>238</v>
      </c>
      <c r="F201" s="246" t="s">
        <v>4461</v>
      </c>
      <c r="L201" s="134"/>
      <c r="M201" s="232"/>
      <c r="N201" s="135"/>
      <c r="O201" s="135"/>
      <c r="P201" s="135"/>
      <c r="Q201" s="135"/>
      <c r="R201" s="135"/>
      <c r="S201" s="135"/>
      <c r="T201" s="233"/>
      <c r="AT201" s="122" t="s">
        <v>238</v>
      </c>
      <c r="AU201" s="122" t="s">
        <v>83</v>
      </c>
    </row>
    <row r="202" s="133" customFormat="true" ht="31.5" hidden="false" customHeight="true" outlineLevel="0" collapsed="false">
      <c r="B202" s="134"/>
      <c r="C202" s="218" t="s">
        <v>528</v>
      </c>
      <c r="D202" s="218" t="s">
        <v>231</v>
      </c>
      <c r="E202" s="219" t="s">
        <v>4550</v>
      </c>
      <c r="F202" s="220" t="s">
        <v>4551</v>
      </c>
      <c r="G202" s="221" t="s">
        <v>4472</v>
      </c>
      <c r="H202" s="222" t="n">
        <v>60</v>
      </c>
      <c r="I202" s="223"/>
      <c r="J202" s="224" t="n">
        <f aca="false">ROUND(I202*H202,2)</f>
        <v>0</v>
      </c>
      <c r="K202" s="220"/>
      <c r="L202" s="134"/>
      <c r="M202" s="225"/>
      <c r="N202" s="226" t="s">
        <v>45</v>
      </c>
      <c r="O202" s="227" t="n">
        <v>0</v>
      </c>
      <c r="P202" s="227" t="n">
        <f aca="false">O202*H202</f>
        <v>0</v>
      </c>
      <c r="Q202" s="227" t="n">
        <v>0</v>
      </c>
      <c r="R202" s="227" t="n">
        <f aca="false">Q202*H202</f>
        <v>0</v>
      </c>
      <c r="S202" s="227" t="n">
        <v>0</v>
      </c>
      <c r="T202" s="228" t="n">
        <f aca="false">S202*H202</f>
        <v>0</v>
      </c>
      <c r="AR202" s="122" t="s">
        <v>236</v>
      </c>
      <c r="AT202" s="122" t="s">
        <v>231</v>
      </c>
      <c r="AU202" s="122" t="s">
        <v>83</v>
      </c>
      <c r="AY202" s="122" t="s">
        <v>229</v>
      </c>
      <c r="BE202" s="229" t="n">
        <f aca="false">IF(N202="základní",J202,0)</f>
        <v>0</v>
      </c>
      <c r="BF202" s="229" t="n">
        <f aca="false">IF(N202="snížená",J202,0)</f>
        <v>0</v>
      </c>
      <c r="BG202" s="229" t="n">
        <f aca="false">IF(N202="zákl. přenesená",J202,0)</f>
        <v>0</v>
      </c>
      <c r="BH202" s="229" t="n">
        <f aca="false">IF(N202="sníž. přenesená",J202,0)</f>
        <v>0</v>
      </c>
      <c r="BI202" s="229" t="n">
        <f aca="false">IF(N202="nulová",J202,0)</f>
        <v>0</v>
      </c>
      <c r="BJ202" s="122" t="s">
        <v>22</v>
      </c>
      <c r="BK202" s="229" t="n">
        <f aca="false">ROUND(I202*H202,2)</f>
        <v>0</v>
      </c>
      <c r="BL202" s="122" t="s">
        <v>236</v>
      </c>
      <c r="BM202" s="122" t="s">
        <v>568</v>
      </c>
    </row>
    <row r="203" s="133" customFormat="true" ht="27" hidden="false" customHeight="false" outlineLevel="0" collapsed="false">
      <c r="B203" s="134"/>
      <c r="D203" s="242" t="s">
        <v>238</v>
      </c>
      <c r="F203" s="246" t="s">
        <v>4551</v>
      </c>
      <c r="L203" s="134"/>
      <c r="M203" s="232"/>
      <c r="N203" s="135"/>
      <c r="O203" s="135"/>
      <c r="P203" s="135"/>
      <c r="Q203" s="135"/>
      <c r="R203" s="135"/>
      <c r="S203" s="135"/>
      <c r="T203" s="233"/>
      <c r="AT203" s="122" t="s">
        <v>238</v>
      </c>
      <c r="AU203" s="122" t="s">
        <v>83</v>
      </c>
    </row>
    <row r="204" s="133" customFormat="true" ht="22.5" hidden="false" customHeight="true" outlineLevel="0" collapsed="false">
      <c r="B204" s="134"/>
      <c r="C204" s="218" t="s">
        <v>533</v>
      </c>
      <c r="D204" s="218" t="s">
        <v>231</v>
      </c>
      <c r="E204" s="219" t="s">
        <v>4552</v>
      </c>
      <c r="F204" s="220" t="s">
        <v>4553</v>
      </c>
      <c r="G204" s="221" t="s">
        <v>1432</v>
      </c>
      <c r="H204" s="222" t="n">
        <v>54</v>
      </c>
      <c r="I204" s="223"/>
      <c r="J204" s="224" t="n">
        <f aca="false">ROUND(I204*H204,2)</f>
        <v>0</v>
      </c>
      <c r="K204" s="220"/>
      <c r="L204" s="134"/>
      <c r="M204" s="225"/>
      <c r="N204" s="226" t="s">
        <v>45</v>
      </c>
      <c r="O204" s="227" t="n">
        <v>0</v>
      </c>
      <c r="P204" s="227" t="n">
        <f aca="false">O204*H204</f>
        <v>0</v>
      </c>
      <c r="Q204" s="227" t="n">
        <v>0</v>
      </c>
      <c r="R204" s="227" t="n">
        <f aca="false">Q204*H204</f>
        <v>0</v>
      </c>
      <c r="S204" s="227" t="n">
        <v>0</v>
      </c>
      <c r="T204" s="228" t="n">
        <f aca="false">S204*H204</f>
        <v>0</v>
      </c>
      <c r="AR204" s="122" t="s">
        <v>236</v>
      </c>
      <c r="AT204" s="122" t="s">
        <v>231</v>
      </c>
      <c r="AU204" s="122" t="s">
        <v>83</v>
      </c>
      <c r="AY204" s="122" t="s">
        <v>229</v>
      </c>
      <c r="BE204" s="229" t="n">
        <f aca="false">IF(N204="základní",J204,0)</f>
        <v>0</v>
      </c>
      <c r="BF204" s="229" t="n">
        <f aca="false">IF(N204="snížená",J204,0)</f>
        <v>0</v>
      </c>
      <c r="BG204" s="229" t="n">
        <f aca="false">IF(N204="zákl. přenesená",J204,0)</f>
        <v>0</v>
      </c>
      <c r="BH204" s="229" t="n">
        <f aca="false">IF(N204="sníž. přenesená",J204,0)</f>
        <v>0</v>
      </c>
      <c r="BI204" s="229" t="n">
        <f aca="false">IF(N204="nulová",J204,0)</f>
        <v>0</v>
      </c>
      <c r="BJ204" s="122" t="s">
        <v>22</v>
      </c>
      <c r="BK204" s="229" t="n">
        <f aca="false">ROUND(I204*H204,2)</f>
        <v>0</v>
      </c>
      <c r="BL204" s="122" t="s">
        <v>236</v>
      </c>
      <c r="BM204" s="122" t="s">
        <v>576</v>
      </c>
    </row>
    <row r="205" s="133" customFormat="true" ht="13.5" hidden="false" customHeight="false" outlineLevel="0" collapsed="false">
      <c r="B205" s="134"/>
      <c r="D205" s="242" t="s">
        <v>238</v>
      </c>
      <c r="F205" s="246" t="s">
        <v>4553</v>
      </c>
      <c r="L205" s="134"/>
      <c r="M205" s="232"/>
      <c r="N205" s="135"/>
      <c r="O205" s="135"/>
      <c r="P205" s="135"/>
      <c r="Q205" s="135"/>
      <c r="R205" s="135"/>
      <c r="S205" s="135"/>
      <c r="T205" s="233"/>
      <c r="AT205" s="122" t="s">
        <v>238</v>
      </c>
      <c r="AU205" s="122" t="s">
        <v>83</v>
      </c>
    </row>
    <row r="206" s="133" customFormat="true" ht="22.5" hidden="false" customHeight="true" outlineLevel="0" collapsed="false">
      <c r="B206" s="134"/>
      <c r="C206" s="218" t="s">
        <v>544</v>
      </c>
      <c r="D206" s="218" t="s">
        <v>231</v>
      </c>
      <c r="E206" s="219" t="s">
        <v>4554</v>
      </c>
      <c r="F206" s="220" t="s">
        <v>4555</v>
      </c>
      <c r="G206" s="221" t="s">
        <v>1432</v>
      </c>
      <c r="H206" s="222" t="n">
        <v>9</v>
      </c>
      <c r="I206" s="223"/>
      <c r="J206" s="224" t="n">
        <f aca="false">ROUND(I206*H206,2)</f>
        <v>0</v>
      </c>
      <c r="K206" s="220"/>
      <c r="L206" s="134"/>
      <c r="M206" s="225"/>
      <c r="N206" s="226" t="s">
        <v>45</v>
      </c>
      <c r="O206" s="227" t="n">
        <v>0</v>
      </c>
      <c r="P206" s="227" t="n">
        <f aca="false">O206*H206</f>
        <v>0</v>
      </c>
      <c r="Q206" s="227" t="n">
        <v>0</v>
      </c>
      <c r="R206" s="227" t="n">
        <f aca="false">Q206*H206</f>
        <v>0</v>
      </c>
      <c r="S206" s="227" t="n">
        <v>0</v>
      </c>
      <c r="T206" s="228" t="n">
        <f aca="false">S206*H206</f>
        <v>0</v>
      </c>
      <c r="AR206" s="122" t="s">
        <v>236</v>
      </c>
      <c r="AT206" s="122" t="s">
        <v>231</v>
      </c>
      <c r="AU206" s="122" t="s">
        <v>83</v>
      </c>
      <c r="AY206" s="122" t="s">
        <v>229</v>
      </c>
      <c r="BE206" s="229" t="n">
        <f aca="false">IF(N206="základní",J206,0)</f>
        <v>0</v>
      </c>
      <c r="BF206" s="229" t="n">
        <f aca="false">IF(N206="snížená",J206,0)</f>
        <v>0</v>
      </c>
      <c r="BG206" s="229" t="n">
        <f aca="false">IF(N206="zákl. přenesená",J206,0)</f>
        <v>0</v>
      </c>
      <c r="BH206" s="229" t="n">
        <f aca="false">IF(N206="sníž. přenesená",J206,0)</f>
        <v>0</v>
      </c>
      <c r="BI206" s="229" t="n">
        <f aca="false">IF(N206="nulová",J206,0)</f>
        <v>0</v>
      </c>
      <c r="BJ206" s="122" t="s">
        <v>22</v>
      </c>
      <c r="BK206" s="229" t="n">
        <f aca="false">ROUND(I206*H206,2)</f>
        <v>0</v>
      </c>
      <c r="BL206" s="122" t="s">
        <v>236</v>
      </c>
      <c r="BM206" s="122" t="s">
        <v>582</v>
      </c>
    </row>
    <row r="207" s="133" customFormat="true" ht="13.5" hidden="false" customHeight="false" outlineLevel="0" collapsed="false">
      <c r="B207" s="134"/>
      <c r="D207" s="242" t="s">
        <v>238</v>
      </c>
      <c r="F207" s="246" t="s">
        <v>4555</v>
      </c>
      <c r="L207" s="134"/>
      <c r="M207" s="232"/>
      <c r="N207" s="135"/>
      <c r="O207" s="135"/>
      <c r="P207" s="135"/>
      <c r="Q207" s="135"/>
      <c r="R207" s="135"/>
      <c r="S207" s="135"/>
      <c r="T207" s="233"/>
      <c r="AT207" s="122" t="s">
        <v>238</v>
      </c>
      <c r="AU207" s="122" t="s">
        <v>83</v>
      </c>
    </row>
    <row r="208" s="133" customFormat="true" ht="22.5" hidden="false" customHeight="true" outlineLevel="0" collapsed="false">
      <c r="B208" s="134"/>
      <c r="C208" s="218" t="s">
        <v>551</v>
      </c>
      <c r="D208" s="218" t="s">
        <v>231</v>
      </c>
      <c r="E208" s="219" t="s">
        <v>4556</v>
      </c>
      <c r="F208" s="220" t="s">
        <v>4557</v>
      </c>
      <c r="G208" s="221" t="s">
        <v>1432</v>
      </c>
      <c r="H208" s="222" t="n">
        <v>8</v>
      </c>
      <c r="I208" s="223"/>
      <c r="J208" s="224" t="n">
        <f aca="false">ROUND(I208*H208,2)</f>
        <v>0</v>
      </c>
      <c r="K208" s="220"/>
      <c r="L208" s="134"/>
      <c r="M208" s="225"/>
      <c r="N208" s="226" t="s">
        <v>45</v>
      </c>
      <c r="O208" s="227" t="n">
        <v>0</v>
      </c>
      <c r="P208" s="227" t="n">
        <f aca="false">O208*H208</f>
        <v>0</v>
      </c>
      <c r="Q208" s="227" t="n">
        <v>0</v>
      </c>
      <c r="R208" s="227" t="n">
        <f aca="false">Q208*H208</f>
        <v>0</v>
      </c>
      <c r="S208" s="227" t="n">
        <v>0</v>
      </c>
      <c r="T208" s="228" t="n">
        <f aca="false">S208*H208</f>
        <v>0</v>
      </c>
      <c r="AR208" s="122" t="s">
        <v>236</v>
      </c>
      <c r="AT208" s="122" t="s">
        <v>231</v>
      </c>
      <c r="AU208" s="122" t="s">
        <v>83</v>
      </c>
      <c r="AY208" s="122" t="s">
        <v>229</v>
      </c>
      <c r="BE208" s="229" t="n">
        <f aca="false">IF(N208="základní",J208,0)</f>
        <v>0</v>
      </c>
      <c r="BF208" s="229" t="n">
        <f aca="false">IF(N208="snížená",J208,0)</f>
        <v>0</v>
      </c>
      <c r="BG208" s="229" t="n">
        <f aca="false">IF(N208="zákl. přenesená",J208,0)</f>
        <v>0</v>
      </c>
      <c r="BH208" s="229" t="n">
        <f aca="false">IF(N208="sníž. přenesená",J208,0)</f>
        <v>0</v>
      </c>
      <c r="BI208" s="229" t="n">
        <f aca="false">IF(N208="nulová",J208,0)</f>
        <v>0</v>
      </c>
      <c r="BJ208" s="122" t="s">
        <v>22</v>
      </c>
      <c r="BK208" s="229" t="n">
        <f aca="false">ROUND(I208*H208,2)</f>
        <v>0</v>
      </c>
      <c r="BL208" s="122" t="s">
        <v>236</v>
      </c>
      <c r="BM208" s="122" t="s">
        <v>589</v>
      </c>
    </row>
    <row r="209" s="133" customFormat="true" ht="13.5" hidden="false" customHeight="false" outlineLevel="0" collapsed="false">
      <c r="B209" s="134"/>
      <c r="D209" s="242" t="s">
        <v>238</v>
      </c>
      <c r="F209" s="246" t="s">
        <v>4557</v>
      </c>
      <c r="L209" s="134"/>
      <c r="M209" s="232"/>
      <c r="N209" s="135"/>
      <c r="O209" s="135"/>
      <c r="P209" s="135"/>
      <c r="Q209" s="135"/>
      <c r="R209" s="135"/>
      <c r="S209" s="135"/>
      <c r="T209" s="233"/>
      <c r="AT209" s="122" t="s">
        <v>238</v>
      </c>
      <c r="AU209" s="122" t="s">
        <v>83</v>
      </c>
    </row>
    <row r="210" s="133" customFormat="true" ht="22.5" hidden="false" customHeight="true" outlineLevel="0" collapsed="false">
      <c r="B210" s="134"/>
      <c r="C210" s="218" t="s">
        <v>560</v>
      </c>
      <c r="D210" s="218" t="s">
        <v>231</v>
      </c>
      <c r="E210" s="219" t="s">
        <v>4558</v>
      </c>
      <c r="F210" s="220" t="s">
        <v>4559</v>
      </c>
      <c r="G210" s="221" t="s">
        <v>1432</v>
      </c>
      <c r="H210" s="222" t="n">
        <v>1</v>
      </c>
      <c r="I210" s="223"/>
      <c r="J210" s="224" t="n">
        <f aca="false">ROUND(I210*H210,2)</f>
        <v>0</v>
      </c>
      <c r="K210" s="220"/>
      <c r="L210" s="134"/>
      <c r="M210" s="225"/>
      <c r="N210" s="226" t="s">
        <v>45</v>
      </c>
      <c r="O210" s="227" t="n">
        <v>0</v>
      </c>
      <c r="P210" s="227" t="n">
        <f aca="false">O210*H210</f>
        <v>0</v>
      </c>
      <c r="Q210" s="227" t="n">
        <v>0</v>
      </c>
      <c r="R210" s="227" t="n">
        <f aca="false">Q210*H210</f>
        <v>0</v>
      </c>
      <c r="S210" s="227" t="n">
        <v>0</v>
      </c>
      <c r="T210" s="228" t="n">
        <f aca="false">S210*H210</f>
        <v>0</v>
      </c>
      <c r="AR210" s="122" t="s">
        <v>236</v>
      </c>
      <c r="AT210" s="122" t="s">
        <v>231</v>
      </c>
      <c r="AU210" s="122" t="s">
        <v>83</v>
      </c>
      <c r="AY210" s="122" t="s">
        <v>229</v>
      </c>
      <c r="BE210" s="229" t="n">
        <f aca="false">IF(N210="základní",J210,0)</f>
        <v>0</v>
      </c>
      <c r="BF210" s="229" t="n">
        <f aca="false">IF(N210="snížená",J210,0)</f>
        <v>0</v>
      </c>
      <c r="BG210" s="229" t="n">
        <f aca="false">IF(N210="zákl. přenesená",J210,0)</f>
        <v>0</v>
      </c>
      <c r="BH210" s="229" t="n">
        <f aca="false">IF(N210="sníž. přenesená",J210,0)</f>
        <v>0</v>
      </c>
      <c r="BI210" s="229" t="n">
        <f aca="false">IF(N210="nulová",J210,0)</f>
        <v>0</v>
      </c>
      <c r="BJ210" s="122" t="s">
        <v>22</v>
      </c>
      <c r="BK210" s="229" t="n">
        <f aca="false">ROUND(I210*H210,2)</f>
        <v>0</v>
      </c>
      <c r="BL210" s="122" t="s">
        <v>236</v>
      </c>
      <c r="BM210" s="122" t="s">
        <v>596</v>
      </c>
    </row>
    <row r="211" s="133" customFormat="true" ht="13.5" hidden="false" customHeight="false" outlineLevel="0" collapsed="false">
      <c r="B211" s="134"/>
      <c r="D211" s="242" t="s">
        <v>238</v>
      </c>
      <c r="F211" s="246" t="s">
        <v>4559</v>
      </c>
      <c r="L211" s="134"/>
      <c r="M211" s="232"/>
      <c r="N211" s="135"/>
      <c r="O211" s="135"/>
      <c r="P211" s="135"/>
      <c r="Q211" s="135"/>
      <c r="R211" s="135"/>
      <c r="S211" s="135"/>
      <c r="T211" s="233"/>
      <c r="AT211" s="122" t="s">
        <v>238</v>
      </c>
      <c r="AU211" s="122" t="s">
        <v>83</v>
      </c>
    </row>
    <row r="212" s="133" customFormat="true" ht="22.5" hidden="false" customHeight="true" outlineLevel="0" collapsed="false">
      <c r="B212" s="134"/>
      <c r="C212" s="218" t="s">
        <v>568</v>
      </c>
      <c r="D212" s="218" t="s">
        <v>231</v>
      </c>
      <c r="E212" s="219" t="s">
        <v>4560</v>
      </c>
      <c r="F212" s="220" t="s">
        <v>4561</v>
      </c>
      <c r="G212" s="221" t="s">
        <v>1432</v>
      </c>
      <c r="H212" s="222" t="n">
        <v>1</v>
      </c>
      <c r="I212" s="223"/>
      <c r="J212" s="224" t="n">
        <f aca="false">ROUND(I212*H212,2)</f>
        <v>0</v>
      </c>
      <c r="K212" s="220"/>
      <c r="L212" s="134"/>
      <c r="M212" s="225"/>
      <c r="N212" s="226" t="s">
        <v>45</v>
      </c>
      <c r="O212" s="227" t="n">
        <v>0</v>
      </c>
      <c r="P212" s="227" t="n">
        <f aca="false">O212*H212</f>
        <v>0</v>
      </c>
      <c r="Q212" s="227" t="n">
        <v>0</v>
      </c>
      <c r="R212" s="227" t="n">
        <f aca="false">Q212*H212</f>
        <v>0</v>
      </c>
      <c r="S212" s="227" t="n">
        <v>0</v>
      </c>
      <c r="T212" s="228" t="n">
        <f aca="false">S212*H212</f>
        <v>0</v>
      </c>
      <c r="AR212" s="122" t="s">
        <v>236</v>
      </c>
      <c r="AT212" s="122" t="s">
        <v>231</v>
      </c>
      <c r="AU212" s="122" t="s">
        <v>83</v>
      </c>
      <c r="AY212" s="122" t="s">
        <v>229</v>
      </c>
      <c r="BE212" s="229" t="n">
        <f aca="false">IF(N212="základní",J212,0)</f>
        <v>0</v>
      </c>
      <c r="BF212" s="229" t="n">
        <f aca="false">IF(N212="snížená",J212,0)</f>
        <v>0</v>
      </c>
      <c r="BG212" s="229" t="n">
        <f aca="false">IF(N212="zákl. přenesená",J212,0)</f>
        <v>0</v>
      </c>
      <c r="BH212" s="229" t="n">
        <f aca="false">IF(N212="sníž. přenesená",J212,0)</f>
        <v>0</v>
      </c>
      <c r="BI212" s="229" t="n">
        <f aca="false">IF(N212="nulová",J212,0)</f>
        <v>0</v>
      </c>
      <c r="BJ212" s="122" t="s">
        <v>22</v>
      </c>
      <c r="BK212" s="229" t="n">
        <f aca="false">ROUND(I212*H212,2)</f>
        <v>0</v>
      </c>
      <c r="BL212" s="122" t="s">
        <v>236</v>
      </c>
      <c r="BM212" s="122" t="s">
        <v>602</v>
      </c>
    </row>
    <row r="213" s="133" customFormat="true" ht="13.5" hidden="false" customHeight="false" outlineLevel="0" collapsed="false">
      <c r="B213" s="134"/>
      <c r="D213" s="242" t="s">
        <v>238</v>
      </c>
      <c r="F213" s="246" t="s">
        <v>4561</v>
      </c>
      <c r="L213" s="134"/>
      <c r="M213" s="232"/>
      <c r="N213" s="135"/>
      <c r="O213" s="135"/>
      <c r="P213" s="135"/>
      <c r="Q213" s="135"/>
      <c r="R213" s="135"/>
      <c r="S213" s="135"/>
      <c r="T213" s="233"/>
      <c r="AT213" s="122" t="s">
        <v>238</v>
      </c>
      <c r="AU213" s="122" t="s">
        <v>83</v>
      </c>
    </row>
    <row r="214" s="133" customFormat="true" ht="31.5" hidden="false" customHeight="true" outlineLevel="0" collapsed="false">
      <c r="B214" s="134"/>
      <c r="C214" s="218" t="s">
        <v>576</v>
      </c>
      <c r="D214" s="218" t="s">
        <v>231</v>
      </c>
      <c r="E214" s="219" t="s">
        <v>4562</v>
      </c>
      <c r="F214" s="220" t="s">
        <v>4563</v>
      </c>
      <c r="G214" s="221" t="s">
        <v>1432</v>
      </c>
      <c r="H214" s="222" t="n">
        <v>2</v>
      </c>
      <c r="I214" s="223"/>
      <c r="J214" s="224" t="n">
        <f aca="false">ROUND(I214*H214,2)</f>
        <v>0</v>
      </c>
      <c r="K214" s="220"/>
      <c r="L214" s="134"/>
      <c r="M214" s="225"/>
      <c r="N214" s="226" t="s">
        <v>45</v>
      </c>
      <c r="O214" s="227" t="n">
        <v>0</v>
      </c>
      <c r="P214" s="227" t="n">
        <f aca="false">O214*H214</f>
        <v>0</v>
      </c>
      <c r="Q214" s="227" t="n">
        <v>0</v>
      </c>
      <c r="R214" s="227" t="n">
        <f aca="false">Q214*H214</f>
        <v>0</v>
      </c>
      <c r="S214" s="227" t="n">
        <v>0</v>
      </c>
      <c r="T214" s="228" t="n">
        <f aca="false">S214*H214</f>
        <v>0</v>
      </c>
      <c r="AR214" s="122" t="s">
        <v>236</v>
      </c>
      <c r="AT214" s="122" t="s">
        <v>231</v>
      </c>
      <c r="AU214" s="122" t="s">
        <v>83</v>
      </c>
      <c r="AY214" s="122" t="s">
        <v>229</v>
      </c>
      <c r="BE214" s="229" t="n">
        <f aca="false">IF(N214="základní",J214,0)</f>
        <v>0</v>
      </c>
      <c r="BF214" s="229" t="n">
        <f aca="false">IF(N214="snížená",J214,0)</f>
        <v>0</v>
      </c>
      <c r="BG214" s="229" t="n">
        <f aca="false">IF(N214="zákl. přenesená",J214,0)</f>
        <v>0</v>
      </c>
      <c r="BH214" s="229" t="n">
        <f aca="false">IF(N214="sníž. přenesená",J214,0)</f>
        <v>0</v>
      </c>
      <c r="BI214" s="229" t="n">
        <f aca="false">IF(N214="nulová",J214,0)</f>
        <v>0</v>
      </c>
      <c r="BJ214" s="122" t="s">
        <v>22</v>
      </c>
      <c r="BK214" s="229" t="n">
        <f aca="false">ROUND(I214*H214,2)</f>
        <v>0</v>
      </c>
      <c r="BL214" s="122" t="s">
        <v>236</v>
      </c>
      <c r="BM214" s="122" t="s">
        <v>608</v>
      </c>
    </row>
    <row r="215" s="133" customFormat="true" ht="27" hidden="false" customHeight="false" outlineLevel="0" collapsed="false">
      <c r="B215" s="134"/>
      <c r="D215" s="242" t="s">
        <v>238</v>
      </c>
      <c r="F215" s="246" t="s">
        <v>4563</v>
      </c>
      <c r="L215" s="134"/>
      <c r="M215" s="232"/>
      <c r="N215" s="135"/>
      <c r="O215" s="135"/>
      <c r="P215" s="135"/>
      <c r="Q215" s="135"/>
      <c r="R215" s="135"/>
      <c r="S215" s="135"/>
      <c r="T215" s="233"/>
      <c r="AT215" s="122" t="s">
        <v>238</v>
      </c>
      <c r="AU215" s="122" t="s">
        <v>83</v>
      </c>
    </row>
    <row r="216" s="133" customFormat="true" ht="22.5" hidden="false" customHeight="true" outlineLevel="0" collapsed="false">
      <c r="B216" s="134"/>
      <c r="C216" s="218" t="s">
        <v>582</v>
      </c>
      <c r="D216" s="218" t="s">
        <v>231</v>
      </c>
      <c r="E216" s="219" t="s">
        <v>4564</v>
      </c>
      <c r="F216" s="220" t="s">
        <v>4565</v>
      </c>
      <c r="G216" s="221" t="s">
        <v>1432</v>
      </c>
      <c r="H216" s="222" t="n">
        <v>2</v>
      </c>
      <c r="I216" s="223"/>
      <c r="J216" s="224" t="n">
        <f aca="false">ROUND(I216*H216,2)</f>
        <v>0</v>
      </c>
      <c r="K216" s="220"/>
      <c r="L216" s="134"/>
      <c r="M216" s="225"/>
      <c r="N216" s="226" t="s">
        <v>45</v>
      </c>
      <c r="O216" s="227" t="n">
        <v>0</v>
      </c>
      <c r="P216" s="227" t="n">
        <f aca="false">O216*H216</f>
        <v>0</v>
      </c>
      <c r="Q216" s="227" t="n">
        <v>0</v>
      </c>
      <c r="R216" s="227" t="n">
        <f aca="false">Q216*H216</f>
        <v>0</v>
      </c>
      <c r="S216" s="227" t="n">
        <v>0</v>
      </c>
      <c r="T216" s="228" t="n">
        <f aca="false">S216*H216</f>
        <v>0</v>
      </c>
      <c r="AR216" s="122" t="s">
        <v>236</v>
      </c>
      <c r="AT216" s="122" t="s">
        <v>231</v>
      </c>
      <c r="AU216" s="122" t="s">
        <v>83</v>
      </c>
      <c r="AY216" s="122" t="s">
        <v>229</v>
      </c>
      <c r="BE216" s="229" t="n">
        <f aca="false">IF(N216="základní",J216,0)</f>
        <v>0</v>
      </c>
      <c r="BF216" s="229" t="n">
        <f aca="false">IF(N216="snížená",J216,0)</f>
        <v>0</v>
      </c>
      <c r="BG216" s="229" t="n">
        <f aca="false">IF(N216="zákl. přenesená",J216,0)</f>
        <v>0</v>
      </c>
      <c r="BH216" s="229" t="n">
        <f aca="false">IF(N216="sníž. přenesená",J216,0)</f>
        <v>0</v>
      </c>
      <c r="BI216" s="229" t="n">
        <f aca="false">IF(N216="nulová",J216,0)</f>
        <v>0</v>
      </c>
      <c r="BJ216" s="122" t="s">
        <v>22</v>
      </c>
      <c r="BK216" s="229" t="n">
        <f aca="false">ROUND(I216*H216,2)</f>
        <v>0</v>
      </c>
      <c r="BL216" s="122" t="s">
        <v>236</v>
      </c>
      <c r="BM216" s="122" t="s">
        <v>615</v>
      </c>
    </row>
    <row r="217" s="133" customFormat="true" ht="13.5" hidden="false" customHeight="false" outlineLevel="0" collapsed="false">
      <c r="B217" s="134"/>
      <c r="D217" s="242" t="s">
        <v>238</v>
      </c>
      <c r="F217" s="246" t="s">
        <v>4565</v>
      </c>
      <c r="L217" s="134"/>
      <c r="M217" s="232"/>
      <c r="N217" s="135"/>
      <c r="O217" s="135"/>
      <c r="P217" s="135"/>
      <c r="Q217" s="135"/>
      <c r="R217" s="135"/>
      <c r="S217" s="135"/>
      <c r="T217" s="233"/>
      <c r="AT217" s="122" t="s">
        <v>238</v>
      </c>
      <c r="AU217" s="122" t="s">
        <v>83</v>
      </c>
    </row>
    <row r="218" s="133" customFormat="true" ht="22.5" hidden="false" customHeight="true" outlineLevel="0" collapsed="false">
      <c r="B218" s="134"/>
      <c r="C218" s="218" t="s">
        <v>589</v>
      </c>
      <c r="D218" s="218" t="s">
        <v>231</v>
      </c>
      <c r="E218" s="219" t="s">
        <v>4566</v>
      </c>
      <c r="F218" s="220" t="s">
        <v>4567</v>
      </c>
      <c r="G218" s="221" t="s">
        <v>1432</v>
      </c>
      <c r="H218" s="222" t="n">
        <v>2</v>
      </c>
      <c r="I218" s="223"/>
      <c r="J218" s="224" t="n">
        <f aca="false">ROUND(I218*H218,2)</f>
        <v>0</v>
      </c>
      <c r="K218" s="220"/>
      <c r="L218" s="134"/>
      <c r="M218" s="225"/>
      <c r="N218" s="226" t="s">
        <v>45</v>
      </c>
      <c r="O218" s="227" t="n">
        <v>0</v>
      </c>
      <c r="P218" s="227" t="n">
        <f aca="false">O218*H218</f>
        <v>0</v>
      </c>
      <c r="Q218" s="227" t="n">
        <v>0</v>
      </c>
      <c r="R218" s="227" t="n">
        <f aca="false">Q218*H218</f>
        <v>0</v>
      </c>
      <c r="S218" s="227" t="n">
        <v>0</v>
      </c>
      <c r="T218" s="228" t="n">
        <f aca="false">S218*H218</f>
        <v>0</v>
      </c>
      <c r="AR218" s="122" t="s">
        <v>236</v>
      </c>
      <c r="AT218" s="122" t="s">
        <v>231</v>
      </c>
      <c r="AU218" s="122" t="s">
        <v>83</v>
      </c>
      <c r="AY218" s="122" t="s">
        <v>229</v>
      </c>
      <c r="BE218" s="229" t="n">
        <f aca="false">IF(N218="základní",J218,0)</f>
        <v>0</v>
      </c>
      <c r="BF218" s="229" t="n">
        <f aca="false">IF(N218="snížená",J218,0)</f>
        <v>0</v>
      </c>
      <c r="BG218" s="229" t="n">
        <f aca="false">IF(N218="zákl. přenesená",J218,0)</f>
        <v>0</v>
      </c>
      <c r="BH218" s="229" t="n">
        <f aca="false">IF(N218="sníž. přenesená",J218,0)</f>
        <v>0</v>
      </c>
      <c r="BI218" s="229" t="n">
        <f aca="false">IF(N218="nulová",J218,0)</f>
        <v>0</v>
      </c>
      <c r="BJ218" s="122" t="s">
        <v>22</v>
      </c>
      <c r="BK218" s="229" t="n">
        <f aca="false">ROUND(I218*H218,2)</f>
        <v>0</v>
      </c>
      <c r="BL218" s="122" t="s">
        <v>236</v>
      </c>
      <c r="BM218" s="122" t="s">
        <v>517</v>
      </c>
    </row>
    <row r="219" s="133" customFormat="true" ht="13.5" hidden="false" customHeight="false" outlineLevel="0" collapsed="false">
      <c r="B219" s="134"/>
      <c r="D219" s="242" t="s">
        <v>238</v>
      </c>
      <c r="F219" s="246" t="s">
        <v>4567</v>
      </c>
      <c r="L219" s="134"/>
      <c r="M219" s="232"/>
      <c r="N219" s="135"/>
      <c r="O219" s="135"/>
      <c r="P219" s="135"/>
      <c r="Q219" s="135"/>
      <c r="R219" s="135"/>
      <c r="S219" s="135"/>
      <c r="T219" s="233"/>
      <c r="AT219" s="122" t="s">
        <v>238</v>
      </c>
      <c r="AU219" s="122" t="s">
        <v>83</v>
      </c>
    </row>
    <row r="220" s="133" customFormat="true" ht="22.5" hidden="false" customHeight="true" outlineLevel="0" collapsed="false">
      <c r="B220" s="134"/>
      <c r="C220" s="218" t="s">
        <v>596</v>
      </c>
      <c r="D220" s="218" t="s">
        <v>231</v>
      </c>
      <c r="E220" s="219" t="s">
        <v>4568</v>
      </c>
      <c r="F220" s="220" t="s">
        <v>4569</v>
      </c>
      <c r="G220" s="221" t="s">
        <v>1432</v>
      </c>
      <c r="H220" s="222" t="n">
        <v>2</v>
      </c>
      <c r="I220" s="223"/>
      <c r="J220" s="224" t="n">
        <f aca="false">ROUND(I220*H220,2)</f>
        <v>0</v>
      </c>
      <c r="K220" s="220"/>
      <c r="L220" s="134"/>
      <c r="M220" s="225"/>
      <c r="N220" s="226" t="s">
        <v>45</v>
      </c>
      <c r="O220" s="227" t="n">
        <v>0</v>
      </c>
      <c r="P220" s="227" t="n">
        <f aca="false">O220*H220</f>
        <v>0</v>
      </c>
      <c r="Q220" s="227" t="n">
        <v>0</v>
      </c>
      <c r="R220" s="227" t="n">
        <f aca="false">Q220*H220</f>
        <v>0</v>
      </c>
      <c r="S220" s="227" t="n">
        <v>0</v>
      </c>
      <c r="T220" s="228" t="n">
        <f aca="false">S220*H220</f>
        <v>0</v>
      </c>
      <c r="AR220" s="122" t="s">
        <v>236</v>
      </c>
      <c r="AT220" s="122" t="s">
        <v>231</v>
      </c>
      <c r="AU220" s="122" t="s">
        <v>83</v>
      </c>
      <c r="AY220" s="122" t="s">
        <v>229</v>
      </c>
      <c r="BE220" s="229" t="n">
        <f aca="false">IF(N220="základní",J220,0)</f>
        <v>0</v>
      </c>
      <c r="BF220" s="229" t="n">
        <f aca="false">IF(N220="snížená",J220,0)</f>
        <v>0</v>
      </c>
      <c r="BG220" s="229" t="n">
        <f aca="false">IF(N220="zákl. přenesená",J220,0)</f>
        <v>0</v>
      </c>
      <c r="BH220" s="229" t="n">
        <f aca="false">IF(N220="sníž. přenesená",J220,0)</f>
        <v>0</v>
      </c>
      <c r="BI220" s="229" t="n">
        <f aca="false">IF(N220="nulová",J220,0)</f>
        <v>0</v>
      </c>
      <c r="BJ220" s="122" t="s">
        <v>22</v>
      </c>
      <c r="BK220" s="229" t="n">
        <f aca="false">ROUND(I220*H220,2)</f>
        <v>0</v>
      </c>
      <c r="BL220" s="122" t="s">
        <v>236</v>
      </c>
      <c r="BM220" s="122" t="s">
        <v>566</v>
      </c>
    </row>
    <row r="221" s="133" customFormat="true" ht="13.5" hidden="false" customHeight="false" outlineLevel="0" collapsed="false">
      <c r="B221" s="134"/>
      <c r="D221" s="242" t="s">
        <v>238</v>
      </c>
      <c r="F221" s="246" t="s">
        <v>4569</v>
      </c>
      <c r="L221" s="134"/>
      <c r="M221" s="232"/>
      <c r="N221" s="135"/>
      <c r="O221" s="135"/>
      <c r="P221" s="135"/>
      <c r="Q221" s="135"/>
      <c r="R221" s="135"/>
      <c r="S221" s="135"/>
      <c r="T221" s="233"/>
      <c r="AT221" s="122" t="s">
        <v>238</v>
      </c>
      <c r="AU221" s="122" t="s">
        <v>83</v>
      </c>
    </row>
    <row r="222" s="133" customFormat="true" ht="22.5" hidden="false" customHeight="true" outlineLevel="0" collapsed="false">
      <c r="B222" s="134"/>
      <c r="C222" s="218" t="s">
        <v>602</v>
      </c>
      <c r="D222" s="218" t="s">
        <v>231</v>
      </c>
      <c r="E222" s="219" t="s">
        <v>4570</v>
      </c>
      <c r="F222" s="220" t="s">
        <v>4571</v>
      </c>
      <c r="G222" s="221" t="s">
        <v>1432</v>
      </c>
      <c r="H222" s="222" t="n">
        <v>1</v>
      </c>
      <c r="I222" s="223"/>
      <c r="J222" s="224" t="n">
        <f aca="false">ROUND(I222*H222,2)</f>
        <v>0</v>
      </c>
      <c r="K222" s="220"/>
      <c r="L222" s="134"/>
      <c r="M222" s="225"/>
      <c r="N222" s="226" t="s">
        <v>45</v>
      </c>
      <c r="O222" s="227" t="n">
        <v>0</v>
      </c>
      <c r="P222" s="227" t="n">
        <f aca="false">O222*H222</f>
        <v>0</v>
      </c>
      <c r="Q222" s="227" t="n">
        <v>0</v>
      </c>
      <c r="R222" s="227" t="n">
        <f aca="false">Q222*H222</f>
        <v>0</v>
      </c>
      <c r="S222" s="227" t="n">
        <v>0</v>
      </c>
      <c r="T222" s="228" t="n">
        <f aca="false">S222*H222</f>
        <v>0</v>
      </c>
      <c r="AR222" s="122" t="s">
        <v>236</v>
      </c>
      <c r="AT222" s="122" t="s">
        <v>231</v>
      </c>
      <c r="AU222" s="122" t="s">
        <v>83</v>
      </c>
      <c r="AY222" s="122" t="s">
        <v>229</v>
      </c>
      <c r="BE222" s="229" t="n">
        <f aca="false">IF(N222="základní",J222,0)</f>
        <v>0</v>
      </c>
      <c r="BF222" s="229" t="n">
        <f aca="false">IF(N222="snížená",J222,0)</f>
        <v>0</v>
      </c>
      <c r="BG222" s="229" t="n">
        <f aca="false">IF(N222="zákl. přenesená",J222,0)</f>
        <v>0</v>
      </c>
      <c r="BH222" s="229" t="n">
        <f aca="false">IF(N222="sníž. přenesená",J222,0)</f>
        <v>0</v>
      </c>
      <c r="BI222" s="229" t="n">
        <f aca="false">IF(N222="nulová",J222,0)</f>
        <v>0</v>
      </c>
      <c r="BJ222" s="122" t="s">
        <v>22</v>
      </c>
      <c r="BK222" s="229" t="n">
        <f aca="false">ROUND(I222*H222,2)</f>
        <v>0</v>
      </c>
      <c r="BL222" s="122" t="s">
        <v>236</v>
      </c>
      <c r="BM222" s="122" t="s">
        <v>633</v>
      </c>
    </row>
    <row r="223" s="133" customFormat="true" ht="13.5" hidden="false" customHeight="false" outlineLevel="0" collapsed="false">
      <c r="B223" s="134"/>
      <c r="D223" s="242" t="s">
        <v>238</v>
      </c>
      <c r="F223" s="246" t="s">
        <v>4571</v>
      </c>
      <c r="L223" s="134"/>
      <c r="M223" s="232"/>
      <c r="N223" s="135"/>
      <c r="O223" s="135"/>
      <c r="P223" s="135"/>
      <c r="Q223" s="135"/>
      <c r="R223" s="135"/>
      <c r="S223" s="135"/>
      <c r="T223" s="233"/>
      <c r="AT223" s="122" t="s">
        <v>238</v>
      </c>
      <c r="AU223" s="122" t="s">
        <v>83</v>
      </c>
    </row>
    <row r="224" s="133" customFormat="true" ht="22.5" hidden="false" customHeight="true" outlineLevel="0" collapsed="false">
      <c r="B224" s="134"/>
      <c r="C224" s="218" t="s">
        <v>608</v>
      </c>
      <c r="D224" s="218" t="s">
        <v>231</v>
      </c>
      <c r="E224" s="219" t="s">
        <v>4572</v>
      </c>
      <c r="F224" s="220" t="s">
        <v>4573</v>
      </c>
      <c r="G224" s="221" t="s">
        <v>1432</v>
      </c>
      <c r="H224" s="222" t="n">
        <v>1</v>
      </c>
      <c r="I224" s="223"/>
      <c r="J224" s="224" t="n">
        <f aca="false">ROUND(I224*H224,2)</f>
        <v>0</v>
      </c>
      <c r="K224" s="220"/>
      <c r="L224" s="134"/>
      <c r="M224" s="225"/>
      <c r="N224" s="226" t="s">
        <v>45</v>
      </c>
      <c r="O224" s="227" t="n">
        <v>0</v>
      </c>
      <c r="P224" s="227" t="n">
        <f aca="false">O224*H224</f>
        <v>0</v>
      </c>
      <c r="Q224" s="227" t="n">
        <v>0</v>
      </c>
      <c r="R224" s="227" t="n">
        <f aca="false">Q224*H224</f>
        <v>0</v>
      </c>
      <c r="S224" s="227" t="n">
        <v>0</v>
      </c>
      <c r="T224" s="228" t="n">
        <f aca="false">S224*H224</f>
        <v>0</v>
      </c>
      <c r="AR224" s="122" t="s">
        <v>236</v>
      </c>
      <c r="AT224" s="122" t="s">
        <v>231</v>
      </c>
      <c r="AU224" s="122" t="s">
        <v>83</v>
      </c>
      <c r="AY224" s="122" t="s">
        <v>229</v>
      </c>
      <c r="BE224" s="229" t="n">
        <f aca="false">IF(N224="základní",J224,0)</f>
        <v>0</v>
      </c>
      <c r="BF224" s="229" t="n">
        <f aca="false">IF(N224="snížená",J224,0)</f>
        <v>0</v>
      </c>
      <c r="BG224" s="229" t="n">
        <f aca="false">IF(N224="zákl. přenesená",J224,0)</f>
        <v>0</v>
      </c>
      <c r="BH224" s="229" t="n">
        <f aca="false">IF(N224="sníž. přenesená",J224,0)</f>
        <v>0</v>
      </c>
      <c r="BI224" s="229" t="n">
        <f aca="false">IF(N224="nulová",J224,0)</f>
        <v>0</v>
      </c>
      <c r="BJ224" s="122" t="s">
        <v>22</v>
      </c>
      <c r="BK224" s="229" t="n">
        <f aca="false">ROUND(I224*H224,2)</f>
        <v>0</v>
      </c>
      <c r="BL224" s="122" t="s">
        <v>236</v>
      </c>
      <c r="BM224" s="122" t="s">
        <v>639</v>
      </c>
    </row>
    <row r="225" s="133" customFormat="true" ht="13.5" hidden="false" customHeight="false" outlineLevel="0" collapsed="false">
      <c r="B225" s="134"/>
      <c r="D225" s="242" t="s">
        <v>238</v>
      </c>
      <c r="F225" s="246" t="s">
        <v>4573</v>
      </c>
      <c r="L225" s="134"/>
      <c r="M225" s="232"/>
      <c r="N225" s="135"/>
      <c r="O225" s="135"/>
      <c r="P225" s="135"/>
      <c r="Q225" s="135"/>
      <c r="R225" s="135"/>
      <c r="S225" s="135"/>
      <c r="T225" s="233"/>
      <c r="AT225" s="122" t="s">
        <v>238</v>
      </c>
      <c r="AU225" s="122" t="s">
        <v>83</v>
      </c>
    </row>
    <row r="226" s="133" customFormat="true" ht="22.5" hidden="false" customHeight="true" outlineLevel="0" collapsed="false">
      <c r="B226" s="134"/>
      <c r="C226" s="218" t="s">
        <v>615</v>
      </c>
      <c r="D226" s="218" t="s">
        <v>231</v>
      </c>
      <c r="E226" s="219" t="s">
        <v>4574</v>
      </c>
      <c r="F226" s="220" t="s">
        <v>4575</v>
      </c>
      <c r="G226" s="221" t="s">
        <v>1432</v>
      </c>
      <c r="H226" s="222" t="n">
        <v>5</v>
      </c>
      <c r="I226" s="223"/>
      <c r="J226" s="224" t="n">
        <f aca="false">ROUND(I226*H226,2)</f>
        <v>0</v>
      </c>
      <c r="K226" s="220"/>
      <c r="L226" s="134"/>
      <c r="M226" s="225"/>
      <c r="N226" s="226" t="s">
        <v>45</v>
      </c>
      <c r="O226" s="227" t="n">
        <v>0</v>
      </c>
      <c r="P226" s="227" t="n">
        <f aca="false">O226*H226</f>
        <v>0</v>
      </c>
      <c r="Q226" s="227" t="n">
        <v>0</v>
      </c>
      <c r="R226" s="227" t="n">
        <f aca="false">Q226*H226</f>
        <v>0</v>
      </c>
      <c r="S226" s="227" t="n">
        <v>0</v>
      </c>
      <c r="T226" s="228" t="n">
        <f aca="false">S226*H226</f>
        <v>0</v>
      </c>
      <c r="AR226" s="122" t="s">
        <v>236</v>
      </c>
      <c r="AT226" s="122" t="s">
        <v>231</v>
      </c>
      <c r="AU226" s="122" t="s">
        <v>83</v>
      </c>
      <c r="AY226" s="122" t="s">
        <v>229</v>
      </c>
      <c r="BE226" s="229" t="n">
        <f aca="false">IF(N226="základní",J226,0)</f>
        <v>0</v>
      </c>
      <c r="BF226" s="229" t="n">
        <f aca="false">IF(N226="snížená",J226,0)</f>
        <v>0</v>
      </c>
      <c r="BG226" s="229" t="n">
        <f aca="false">IF(N226="zákl. přenesená",J226,0)</f>
        <v>0</v>
      </c>
      <c r="BH226" s="229" t="n">
        <f aca="false">IF(N226="sníž. přenesená",J226,0)</f>
        <v>0</v>
      </c>
      <c r="BI226" s="229" t="n">
        <f aca="false">IF(N226="nulová",J226,0)</f>
        <v>0</v>
      </c>
      <c r="BJ226" s="122" t="s">
        <v>22</v>
      </c>
      <c r="BK226" s="229" t="n">
        <f aca="false">ROUND(I226*H226,2)</f>
        <v>0</v>
      </c>
      <c r="BL226" s="122" t="s">
        <v>236</v>
      </c>
      <c r="BM226" s="122" t="s">
        <v>646</v>
      </c>
    </row>
    <row r="227" s="133" customFormat="true" ht="13.5" hidden="false" customHeight="false" outlineLevel="0" collapsed="false">
      <c r="B227" s="134"/>
      <c r="D227" s="242" t="s">
        <v>238</v>
      </c>
      <c r="F227" s="246" t="s">
        <v>4575</v>
      </c>
      <c r="L227" s="134"/>
      <c r="M227" s="232"/>
      <c r="N227" s="135"/>
      <c r="O227" s="135"/>
      <c r="P227" s="135"/>
      <c r="Q227" s="135"/>
      <c r="R227" s="135"/>
      <c r="S227" s="135"/>
      <c r="T227" s="233"/>
      <c r="AT227" s="122" t="s">
        <v>238</v>
      </c>
      <c r="AU227" s="122" t="s">
        <v>83</v>
      </c>
    </row>
    <row r="228" s="133" customFormat="true" ht="22.5" hidden="false" customHeight="true" outlineLevel="0" collapsed="false">
      <c r="B228" s="134"/>
      <c r="C228" s="218" t="s">
        <v>517</v>
      </c>
      <c r="D228" s="218" t="s">
        <v>231</v>
      </c>
      <c r="E228" s="219" t="s">
        <v>4576</v>
      </c>
      <c r="F228" s="220" t="s">
        <v>4577</v>
      </c>
      <c r="G228" s="221" t="s">
        <v>1432</v>
      </c>
      <c r="H228" s="222" t="n">
        <v>3</v>
      </c>
      <c r="I228" s="223"/>
      <c r="J228" s="224" t="n">
        <f aca="false">ROUND(I228*H228,2)</f>
        <v>0</v>
      </c>
      <c r="K228" s="220"/>
      <c r="L228" s="134"/>
      <c r="M228" s="225"/>
      <c r="N228" s="226" t="s">
        <v>45</v>
      </c>
      <c r="O228" s="227" t="n">
        <v>0</v>
      </c>
      <c r="P228" s="227" t="n">
        <f aca="false">O228*H228</f>
        <v>0</v>
      </c>
      <c r="Q228" s="227" t="n">
        <v>0</v>
      </c>
      <c r="R228" s="227" t="n">
        <f aca="false">Q228*H228</f>
        <v>0</v>
      </c>
      <c r="S228" s="227" t="n">
        <v>0</v>
      </c>
      <c r="T228" s="228" t="n">
        <f aca="false">S228*H228</f>
        <v>0</v>
      </c>
      <c r="AR228" s="122" t="s">
        <v>236</v>
      </c>
      <c r="AT228" s="122" t="s">
        <v>231</v>
      </c>
      <c r="AU228" s="122" t="s">
        <v>83</v>
      </c>
      <c r="AY228" s="122" t="s">
        <v>229</v>
      </c>
      <c r="BE228" s="229" t="n">
        <f aca="false">IF(N228="základní",J228,0)</f>
        <v>0</v>
      </c>
      <c r="BF228" s="229" t="n">
        <f aca="false">IF(N228="snížená",J228,0)</f>
        <v>0</v>
      </c>
      <c r="BG228" s="229" t="n">
        <f aca="false">IF(N228="zákl. přenesená",J228,0)</f>
        <v>0</v>
      </c>
      <c r="BH228" s="229" t="n">
        <f aca="false">IF(N228="sníž. přenesená",J228,0)</f>
        <v>0</v>
      </c>
      <c r="BI228" s="229" t="n">
        <f aca="false">IF(N228="nulová",J228,0)</f>
        <v>0</v>
      </c>
      <c r="BJ228" s="122" t="s">
        <v>22</v>
      </c>
      <c r="BK228" s="229" t="n">
        <f aca="false">ROUND(I228*H228,2)</f>
        <v>0</v>
      </c>
      <c r="BL228" s="122" t="s">
        <v>236</v>
      </c>
      <c r="BM228" s="122" t="s">
        <v>653</v>
      </c>
    </row>
    <row r="229" s="133" customFormat="true" ht="13.5" hidden="false" customHeight="false" outlineLevel="0" collapsed="false">
      <c r="B229" s="134"/>
      <c r="D229" s="242" t="s">
        <v>238</v>
      </c>
      <c r="F229" s="246" t="s">
        <v>4577</v>
      </c>
      <c r="L229" s="134"/>
      <c r="M229" s="232"/>
      <c r="N229" s="135"/>
      <c r="O229" s="135"/>
      <c r="P229" s="135"/>
      <c r="Q229" s="135"/>
      <c r="R229" s="135"/>
      <c r="S229" s="135"/>
      <c r="T229" s="233"/>
      <c r="AT229" s="122" t="s">
        <v>238</v>
      </c>
      <c r="AU229" s="122" t="s">
        <v>83</v>
      </c>
    </row>
    <row r="230" s="133" customFormat="true" ht="22.5" hidden="false" customHeight="true" outlineLevel="0" collapsed="false">
      <c r="B230" s="134"/>
      <c r="C230" s="218" t="s">
        <v>566</v>
      </c>
      <c r="D230" s="218" t="s">
        <v>231</v>
      </c>
      <c r="E230" s="219" t="s">
        <v>4578</v>
      </c>
      <c r="F230" s="220" t="s">
        <v>4579</v>
      </c>
      <c r="G230" s="221" t="s">
        <v>1432</v>
      </c>
      <c r="H230" s="222" t="n">
        <v>14</v>
      </c>
      <c r="I230" s="223"/>
      <c r="J230" s="224" t="n">
        <f aca="false">ROUND(I230*H230,2)</f>
        <v>0</v>
      </c>
      <c r="K230" s="220"/>
      <c r="L230" s="134"/>
      <c r="M230" s="225"/>
      <c r="N230" s="226" t="s">
        <v>45</v>
      </c>
      <c r="O230" s="227" t="n">
        <v>0</v>
      </c>
      <c r="P230" s="227" t="n">
        <f aca="false">O230*H230</f>
        <v>0</v>
      </c>
      <c r="Q230" s="227" t="n">
        <v>0</v>
      </c>
      <c r="R230" s="227" t="n">
        <f aca="false">Q230*H230</f>
        <v>0</v>
      </c>
      <c r="S230" s="227" t="n">
        <v>0</v>
      </c>
      <c r="T230" s="228" t="n">
        <f aca="false">S230*H230</f>
        <v>0</v>
      </c>
      <c r="AR230" s="122" t="s">
        <v>236</v>
      </c>
      <c r="AT230" s="122" t="s">
        <v>231</v>
      </c>
      <c r="AU230" s="122" t="s">
        <v>83</v>
      </c>
      <c r="AY230" s="122" t="s">
        <v>229</v>
      </c>
      <c r="BE230" s="229" t="n">
        <f aca="false">IF(N230="základní",J230,0)</f>
        <v>0</v>
      </c>
      <c r="BF230" s="229" t="n">
        <f aca="false">IF(N230="snížená",J230,0)</f>
        <v>0</v>
      </c>
      <c r="BG230" s="229" t="n">
        <f aca="false">IF(N230="zákl. přenesená",J230,0)</f>
        <v>0</v>
      </c>
      <c r="BH230" s="229" t="n">
        <f aca="false">IF(N230="sníž. přenesená",J230,0)</f>
        <v>0</v>
      </c>
      <c r="BI230" s="229" t="n">
        <f aca="false">IF(N230="nulová",J230,0)</f>
        <v>0</v>
      </c>
      <c r="BJ230" s="122" t="s">
        <v>22</v>
      </c>
      <c r="BK230" s="229" t="n">
        <f aca="false">ROUND(I230*H230,2)</f>
        <v>0</v>
      </c>
      <c r="BL230" s="122" t="s">
        <v>236</v>
      </c>
      <c r="BM230" s="122" t="s">
        <v>661</v>
      </c>
    </row>
    <row r="231" s="133" customFormat="true" ht="13.5" hidden="false" customHeight="false" outlineLevel="0" collapsed="false">
      <c r="B231" s="134"/>
      <c r="D231" s="242" t="s">
        <v>238</v>
      </c>
      <c r="F231" s="246" t="s">
        <v>4579</v>
      </c>
      <c r="L231" s="134"/>
      <c r="M231" s="232"/>
      <c r="N231" s="135"/>
      <c r="O231" s="135"/>
      <c r="P231" s="135"/>
      <c r="Q231" s="135"/>
      <c r="R231" s="135"/>
      <c r="S231" s="135"/>
      <c r="T231" s="233"/>
      <c r="AT231" s="122" t="s">
        <v>238</v>
      </c>
      <c r="AU231" s="122" t="s">
        <v>83</v>
      </c>
    </row>
    <row r="232" s="133" customFormat="true" ht="31.5" hidden="false" customHeight="true" outlineLevel="0" collapsed="false">
      <c r="B232" s="134"/>
      <c r="C232" s="218" t="s">
        <v>633</v>
      </c>
      <c r="D232" s="218" t="s">
        <v>231</v>
      </c>
      <c r="E232" s="219" t="s">
        <v>4580</v>
      </c>
      <c r="F232" s="220" t="s">
        <v>4581</v>
      </c>
      <c r="G232" s="221" t="s">
        <v>1432</v>
      </c>
      <c r="H232" s="222" t="n">
        <v>3</v>
      </c>
      <c r="I232" s="223"/>
      <c r="J232" s="224" t="n">
        <f aca="false">ROUND(I232*H232,2)</f>
        <v>0</v>
      </c>
      <c r="K232" s="220"/>
      <c r="L232" s="134"/>
      <c r="M232" s="225"/>
      <c r="N232" s="226" t="s">
        <v>45</v>
      </c>
      <c r="O232" s="227" t="n">
        <v>0</v>
      </c>
      <c r="P232" s="227" t="n">
        <f aca="false">O232*H232</f>
        <v>0</v>
      </c>
      <c r="Q232" s="227" t="n">
        <v>0</v>
      </c>
      <c r="R232" s="227" t="n">
        <f aca="false">Q232*H232</f>
        <v>0</v>
      </c>
      <c r="S232" s="227" t="n">
        <v>0</v>
      </c>
      <c r="T232" s="228" t="n">
        <f aca="false">S232*H232</f>
        <v>0</v>
      </c>
      <c r="AR232" s="122" t="s">
        <v>236</v>
      </c>
      <c r="AT232" s="122" t="s">
        <v>231</v>
      </c>
      <c r="AU232" s="122" t="s">
        <v>83</v>
      </c>
      <c r="AY232" s="122" t="s">
        <v>229</v>
      </c>
      <c r="BE232" s="229" t="n">
        <f aca="false">IF(N232="základní",J232,0)</f>
        <v>0</v>
      </c>
      <c r="BF232" s="229" t="n">
        <f aca="false">IF(N232="snížená",J232,0)</f>
        <v>0</v>
      </c>
      <c r="BG232" s="229" t="n">
        <f aca="false">IF(N232="zákl. přenesená",J232,0)</f>
        <v>0</v>
      </c>
      <c r="BH232" s="229" t="n">
        <f aca="false">IF(N232="sníž. přenesená",J232,0)</f>
        <v>0</v>
      </c>
      <c r="BI232" s="229" t="n">
        <f aca="false">IF(N232="nulová",J232,0)</f>
        <v>0</v>
      </c>
      <c r="BJ232" s="122" t="s">
        <v>22</v>
      </c>
      <c r="BK232" s="229" t="n">
        <f aca="false">ROUND(I232*H232,2)</f>
        <v>0</v>
      </c>
      <c r="BL232" s="122" t="s">
        <v>236</v>
      </c>
      <c r="BM232" s="122" t="s">
        <v>666</v>
      </c>
    </row>
    <row r="233" s="133" customFormat="true" ht="27" hidden="false" customHeight="false" outlineLevel="0" collapsed="false">
      <c r="B233" s="134"/>
      <c r="D233" s="242" t="s">
        <v>238</v>
      </c>
      <c r="F233" s="246" t="s">
        <v>4581</v>
      </c>
      <c r="L233" s="134"/>
      <c r="M233" s="232"/>
      <c r="N233" s="135"/>
      <c r="O233" s="135"/>
      <c r="P233" s="135"/>
      <c r="Q233" s="135"/>
      <c r="R233" s="135"/>
      <c r="S233" s="135"/>
      <c r="T233" s="233"/>
      <c r="AT233" s="122" t="s">
        <v>238</v>
      </c>
      <c r="AU233" s="122" t="s">
        <v>83</v>
      </c>
    </row>
    <row r="234" s="133" customFormat="true" ht="31.5" hidden="false" customHeight="true" outlineLevel="0" collapsed="false">
      <c r="B234" s="134"/>
      <c r="C234" s="218" t="s">
        <v>639</v>
      </c>
      <c r="D234" s="218" t="s">
        <v>231</v>
      </c>
      <c r="E234" s="219" t="s">
        <v>4582</v>
      </c>
      <c r="F234" s="220" t="s">
        <v>4583</v>
      </c>
      <c r="G234" s="221" t="s">
        <v>1432</v>
      </c>
      <c r="H234" s="222" t="n">
        <v>5</v>
      </c>
      <c r="I234" s="223"/>
      <c r="J234" s="224" t="n">
        <f aca="false">ROUND(I234*H234,2)</f>
        <v>0</v>
      </c>
      <c r="K234" s="220"/>
      <c r="L234" s="134"/>
      <c r="M234" s="225"/>
      <c r="N234" s="226" t="s">
        <v>45</v>
      </c>
      <c r="O234" s="227" t="n">
        <v>0</v>
      </c>
      <c r="P234" s="227" t="n">
        <f aca="false">O234*H234</f>
        <v>0</v>
      </c>
      <c r="Q234" s="227" t="n">
        <v>0</v>
      </c>
      <c r="R234" s="227" t="n">
        <f aca="false">Q234*H234</f>
        <v>0</v>
      </c>
      <c r="S234" s="227" t="n">
        <v>0</v>
      </c>
      <c r="T234" s="228" t="n">
        <f aca="false">S234*H234</f>
        <v>0</v>
      </c>
      <c r="AR234" s="122" t="s">
        <v>236</v>
      </c>
      <c r="AT234" s="122" t="s">
        <v>231</v>
      </c>
      <c r="AU234" s="122" t="s">
        <v>83</v>
      </c>
      <c r="AY234" s="122" t="s">
        <v>229</v>
      </c>
      <c r="BE234" s="229" t="n">
        <f aca="false">IF(N234="základní",J234,0)</f>
        <v>0</v>
      </c>
      <c r="BF234" s="229" t="n">
        <f aca="false">IF(N234="snížená",J234,0)</f>
        <v>0</v>
      </c>
      <c r="BG234" s="229" t="n">
        <f aca="false">IF(N234="zákl. přenesená",J234,0)</f>
        <v>0</v>
      </c>
      <c r="BH234" s="229" t="n">
        <f aca="false">IF(N234="sníž. přenesená",J234,0)</f>
        <v>0</v>
      </c>
      <c r="BI234" s="229" t="n">
        <f aca="false">IF(N234="nulová",J234,0)</f>
        <v>0</v>
      </c>
      <c r="BJ234" s="122" t="s">
        <v>22</v>
      </c>
      <c r="BK234" s="229" t="n">
        <f aca="false">ROUND(I234*H234,2)</f>
        <v>0</v>
      </c>
      <c r="BL234" s="122" t="s">
        <v>236</v>
      </c>
      <c r="BM234" s="122" t="s">
        <v>673</v>
      </c>
    </row>
    <row r="235" s="133" customFormat="true" ht="27" hidden="false" customHeight="false" outlineLevel="0" collapsed="false">
      <c r="B235" s="134"/>
      <c r="D235" s="242" t="s">
        <v>238</v>
      </c>
      <c r="F235" s="246" t="s">
        <v>4583</v>
      </c>
      <c r="L235" s="134"/>
      <c r="M235" s="232"/>
      <c r="N235" s="135"/>
      <c r="O235" s="135"/>
      <c r="P235" s="135"/>
      <c r="Q235" s="135"/>
      <c r="R235" s="135"/>
      <c r="S235" s="135"/>
      <c r="T235" s="233"/>
      <c r="AT235" s="122" t="s">
        <v>238</v>
      </c>
      <c r="AU235" s="122" t="s">
        <v>83</v>
      </c>
    </row>
    <row r="236" s="133" customFormat="true" ht="31.5" hidden="false" customHeight="true" outlineLevel="0" collapsed="false">
      <c r="B236" s="134"/>
      <c r="C236" s="218" t="s">
        <v>646</v>
      </c>
      <c r="D236" s="218" t="s">
        <v>231</v>
      </c>
      <c r="E236" s="219" t="s">
        <v>4584</v>
      </c>
      <c r="F236" s="220" t="s">
        <v>4585</v>
      </c>
      <c r="G236" s="221" t="s">
        <v>1432</v>
      </c>
      <c r="H236" s="222" t="n">
        <v>3</v>
      </c>
      <c r="I236" s="223"/>
      <c r="J236" s="224" t="n">
        <f aca="false">ROUND(I236*H236,2)</f>
        <v>0</v>
      </c>
      <c r="K236" s="220"/>
      <c r="L236" s="134"/>
      <c r="M236" s="225"/>
      <c r="N236" s="226" t="s">
        <v>45</v>
      </c>
      <c r="O236" s="227" t="n">
        <v>0</v>
      </c>
      <c r="P236" s="227" t="n">
        <f aca="false">O236*H236</f>
        <v>0</v>
      </c>
      <c r="Q236" s="227" t="n">
        <v>0</v>
      </c>
      <c r="R236" s="227" t="n">
        <f aca="false">Q236*H236</f>
        <v>0</v>
      </c>
      <c r="S236" s="227" t="n">
        <v>0</v>
      </c>
      <c r="T236" s="228" t="n">
        <f aca="false">S236*H236</f>
        <v>0</v>
      </c>
      <c r="AR236" s="122" t="s">
        <v>236</v>
      </c>
      <c r="AT236" s="122" t="s">
        <v>231</v>
      </c>
      <c r="AU236" s="122" t="s">
        <v>83</v>
      </c>
      <c r="AY236" s="122" t="s">
        <v>229</v>
      </c>
      <c r="BE236" s="229" t="n">
        <f aca="false">IF(N236="základní",J236,0)</f>
        <v>0</v>
      </c>
      <c r="BF236" s="229" t="n">
        <f aca="false">IF(N236="snížená",J236,0)</f>
        <v>0</v>
      </c>
      <c r="BG236" s="229" t="n">
        <f aca="false">IF(N236="zákl. přenesená",J236,0)</f>
        <v>0</v>
      </c>
      <c r="BH236" s="229" t="n">
        <f aca="false">IF(N236="sníž. přenesená",J236,0)</f>
        <v>0</v>
      </c>
      <c r="BI236" s="229" t="n">
        <f aca="false">IF(N236="nulová",J236,0)</f>
        <v>0</v>
      </c>
      <c r="BJ236" s="122" t="s">
        <v>22</v>
      </c>
      <c r="BK236" s="229" t="n">
        <f aca="false">ROUND(I236*H236,2)</f>
        <v>0</v>
      </c>
      <c r="BL236" s="122" t="s">
        <v>236</v>
      </c>
      <c r="BM236" s="122" t="s">
        <v>681</v>
      </c>
    </row>
    <row r="237" s="133" customFormat="true" ht="27" hidden="false" customHeight="false" outlineLevel="0" collapsed="false">
      <c r="B237" s="134"/>
      <c r="D237" s="242" t="s">
        <v>238</v>
      </c>
      <c r="F237" s="246" t="s">
        <v>4585</v>
      </c>
      <c r="L237" s="134"/>
      <c r="M237" s="232"/>
      <c r="N237" s="135"/>
      <c r="O237" s="135"/>
      <c r="P237" s="135"/>
      <c r="Q237" s="135"/>
      <c r="R237" s="135"/>
      <c r="S237" s="135"/>
      <c r="T237" s="233"/>
      <c r="AT237" s="122" t="s">
        <v>238</v>
      </c>
      <c r="AU237" s="122" t="s">
        <v>83</v>
      </c>
    </row>
    <row r="238" s="133" customFormat="true" ht="31.5" hidden="false" customHeight="true" outlineLevel="0" collapsed="false">
      <c r="B238" s="134"/>
      <c r="C238" s="218" t="s">
        <v>653</v>
      </c>
      <c r="D238" s="218" t="s">
        <v>231</v>
      </c>
      <c r="E238" s="219" t="s">
        <v>4495</v>
      </c>
      <c r="F238" s="220" t="s">
        <v>4496</v>
      </c>
      <c r="G238" s="221" t="s">
        <v>1432</v>
      </c>
      <c r="H238" s="222" t="n">
        <v>3</v>
      </c>
      <c r="I238" s="223"/>
      <c r="J238" s="224" t="n">
        <f aca="false">ROUND(I238*H238,2)</f>
        <v>0</v>
      </c>
      <c r="K238" s="220"/>
      <c r="L238" s="134"/>
      <c r="M238" s="225"/>
      <c r="N238" s="226" t="s">
        <v>45</v>
      </c>
      <c r="O238" s="227" t="n">
        <v>0</v>
      </c>
      <c r="P238" s="227" t="n">
        <f aca="false">O238*H238</f>
        <v>0</v>
      </c>
      <c r="Q238" s="227" t="n">
        <v>0</v>
      </c>
      <c r="R238" s="227" t="n">
        <f aca="false">Q238*H238</f>
        <v>0</v>
      </c>
      <c r="S238" s="227" t="n">
        <v>0</v>
      </c>
      <c r="T238" s="228" t="n">
        <f aca="false">S238*H238</f>
        <v>0</v>
      </c>
      <c r="AR238" s="122" t="s">
        <v>236</v>
      </c>
      <c r="AT238" s="122" t="s">
        <v>231</v>
      </c>
      <c r="AU238" s="122" t="s">
        <v>83</v>
      </c>
      <c r="AY238" s="122" t="s">
        <v>229</v>
      </c>
      <c r="BE238" s="229" t="n">
        <f aca="false">IF(N238="základní",J238,0)</f>
        <v>0</v>
      </c>
      <c r="BF238" s="229" t="n">
        <f aca="false">IF(N238="snížená",J238,0)</f>
        <v>0</v>
      </c>
      <c r="BG238" s="229" t="n">
        <f aca="false">IF(N238="zákl. přenesená",J238,0)</f>
        <v>0</v>
      </c>
      <c r="BH238" s="229" t="n">
        <f aca="false">IF(N238="sníž. přenesená",J238,0)</f>
        <v>0</v>
      </c>
      <c r="BI238" s="229" t="n">
        <f aca="false">IF(N238="nulová",J238,0)</f>
        <v>0</v>
      </c>
      <c r="BJ238" s="122" t="s">
        <v>22</v>
      </c>
      <c r="BK238" s="229" t="n">
        <f aca="false">ROUND(I238*H238,2)</f>
        <v>0</v>
      </c>
      <c r="BL238" s="122" t="s">
        <v>236</v>
      </c>
      <c r="BM238" s="122" t="s">
        <v>689</v>
      </c>
    </row>
    <row r="239" s="133" customFormat="true" ht="27" hidden="false" customHeight="false" outlineLevel="0" collapsed="false">
      <c r="B239" s="134"/>
      <c r="D239" s="242" t="s">
        <v>238</v>
      </c>
      <c r="F239" s="246" t="s">
        <v>4496</v>
      </c>
      <c r="L239" s="134"/>
      <c r="M239" s="232"/>
      <c r="N239" s="135"/>
      <c r="O239" s="135"/>
      <c r="P239" s="135"/>
      <c r="Q239" s="135"/>
      <c r="R239" s="135"/>
      <c r="S239" s="135"/>
      <c r="T239" s="233"/>
      <c r="AT239" s="122" t="s">
        <v>238</v>
      </c>
      <c r="AU239" s="122" t="s">
        <v>83</v>
      </c>
    </row>
    <row r="240" s="133" customFormat="true" ht="31.5" hidden="false" customHeight="true" outlineLevel="0" collapsed="false">
      <c r="B240" s="134"/>
      <c r="C240" s="218" t="s">
        <v>661</v>
      </c>
      <c r="D240" s="218" t="s">
        <v>231</v>
      </c>
      <c r="E240" s="219" t="s">
        <v>4586</v>
      </c>
      <c r="F240" s="220" t="s">
        <v>4587</v>
      </c>
      <c r="G240" s="221" t="s">
        <v>1432</v>
      </c>
      <c r="H240" s="222" t="n">
        <v>3</v>
      </c>
      <c r="I240" s="223"/>
      <c r="J240" s="224" t="n">
        <f aca="false">ROUND(I240*H240,2)</f>
        <v>0</v>
      </c>
      <c r="K240" s="220"/>
      <c r="L240" s="134"/>
      <c r="M240" s="225"/>
      <c r="N240" s="226" t="s">
        <v>45</v>
      </c>
      <c r="O240" s="227" t="n">
        <v>0</v>
      </c>
      <c r="P240" s="227" t="n">
        <f aca="false">O240*H240</f>
        <v>0</v>
      </c>
      <c r="Q240" s="227" t="n">
        <v>0</v>
      </c>
      <c r="R240" s="227" t="n">
        <f aca="false">Q240*H240</f>
        <v>0</v>
      </c>
      <c r="S240" s="227" t="n">
        <v>0</v>
      </c>
      <c r="T240" s="228" t="n">
        <f aca="false">S240*H240</f>
        <v>0</v>
      </c>
      <c r="AR240" s="122" t="s">
        <v>236</v>
      </c>
      <c r="AT240" s="122" t="s">
        <v>231</v>
      </c>
      <c r="AU240" s="122" t="s">
        <v>83</v>
      </c>
      <c r="AY240" s="122" t="s">
        <v>229</v>
      </c>
      <c r="BE240" s="229" t="n">
        <f aca="false">IF(N240="základní",J240,0)</f>
        <v>0</v>
      </c>
      <c r="BF240" s="229" t="n">
        <f aca="false">IF(N240="snížená",J240,0)</f>
        <v>0</v>
      </c>
      <c r="BG240" s="229" t="n">
        <f aca="false">IF(N240="zákl. přenesená",J240,0)</f>
        <v>0</v>
      </c>
      <c r="BH240" s="229" t="n">
        <f aca="false">IF(N240="sníž. přenesená",J240,0)</f>
        <v>0</v>
      </c>
      <c r="BI240" s="229" t="n">
        <f aca="false">IF(N240="nulová",J240,0)</f>
        <v>0</v>
      </c>
      <c r="BJ240" s="122" t="s">
        <v>22</v>
      </c>
      <c r="BK240" s="229" t="n">
        <f aca="false">ROUND(I240*H240,2)</f>
        <v>0</v>
      </c>
      <c r="BL240" s="122" t="s">
        <v>236</v>
      </c>
      <c r="BM240" s="122" t="s">
        <v>696</v>
      </c>
    </row>
    <row r="241" s="133" customFormat="true" ht="27" hidden="false" customHeight="false" outlineLevel="0" collapsed="false">
      <c r="B241" s="134"/>
      <c r="D241" s="242" t="s">
        <v>238</v>
      </c>
      <c r="F241" s="246" t="s">
        <v>4587</v>
      </c>
      <c r="L241" s="134"/>
      <c r="M241" s="232"/>
      <c r="N241" s="135"/>
      <c r="O241" s="135"/>
      <c r="P241" s="135"/>
      <c r="Q241" s="135"/>
      <c r="R241" s="135"/>
      <c r="S241" s="135"/>
      <c r="T241" s="233"/>
      <c r="AT241" s="122" t="s">
        <v>238</v>
      </c>
      <c r="AU241" s="122" t="s">
        <v>83</v>
      </c>
    </row>
    <row r="242" s="133" customFormat="true" ht="31.5" hidden="false" customHeight="true" outlineLevel="0" collapsed="false">
      <c r="B242" s="134"/>
      <c r="C242" s="218" t="s">
        <v>666</v>
      </c>
      <c r="D242" s="218" t="s">
        <v>231</v>
      </c>
      <c r="E242" s="219" t="s">
        <v>4588</v>
      </c>
      <c r="F242" s="220" t="s">
        <v>4589</v>
      </c>
      <c r="G242" s="221" t="s">
        <v>1432</v>
      </c>
      <c r="H242" s="222" t="n">
        <v>4</v>
      </c>
      <c r="I242" s="223"/>
      <c r="J242" s="224" t="n">
        <f aca="false">ROUND(I242*H242,2)</f>
        <v>0</v>
      </c>
      <c r="K242" s="220"/>
      <c r="L242" s="134"/>
      <c r="M242" s="225"/>
      <c r="N242" s="226" t="s">
        <v>45</v>
      </c>
      <c r="O242" s="227" t="n">
        <v>0</v>
      </c>
      <c r="P242" s="227" t="n">
        <f aca="false">O242*H242</f>
        <v>0</v>
      </c>
      <c r="Q242" s="227" t="n">
        <v>0</v>
      </c>
      <c r="R242" s="227" t="n">
        <f aca="false">Q242*H242</f>
        <v>0</v>
      </c>
      <c r="S242" s="227" t="n">
        <v>0</v>
      </c>
      <c r="T242" s="228" t="n">
        <f aca="false">S242*H242</f>
        <v>0</v>
      </c>
      <c r="AR242" s="122" t="s">
        <v>236</v>
      </c>
      <c r="AT242" s="122" t="s">
        <v>231</v>
      </c>
      <c r="AU242" s="122" t="s">
        <v>83</v>
      </c>
      <c r="AY242" s="122" t="s">
        <v>229</v>
      </c>
      <c r="BE242" s="229" t="n">
        <f aca="false">IF(N242="základní",J242,0)</f>
        <v>0</v>
      </c>
      <c r="BF242" s="229" t="n">
        <f aca="false">IF(N242="snížená",J242,0)</f>
        <v>0</v>
      </c>
      <c r="BG242" s="229" t="n">
        <f aca="false">IF(N242="zákl. přenesená",J242,0)</f>
        <v>0</v>
      </c>
      <c r="BH242" s="229" t="n">
        <f aca="false">IF(N242="sníž. přenesená",J242,0)</f>
        <v>0</v>
      </c>
      <c r="BI242" s="229" t="n">
        <f aca="false">IF(N242="nulová",J242,0)</f>
        <v>0</v>
      </c>
      <c r="BJ242" s="122" t="s">
        <v>22</v>
      </c>
      <c r="BK242" s="229" t="n">
        <f aca="false">ROUND(I242*H242,2)</f>
        <v>0</v>
      </c>
      <c r="BL242" s="122" t="s">
        <v>236</v>
      </c>
      <c r="BM242" s="122" t="s">
        <v>705</v>
      </c>
    </row>
    <row r="243" s="133" customFormat="true" ht="27" hidden="false" customHeight="false" outlineLevel="0" collapsed="false">
      <c r="B243" s="134"/>
      <c r="D243" s="242" t="s">
        <v>238</v>
      </c>
      <c r="F243" s="246" t="s">
        <v>4589</v>
      </c>
      <c r="L243" s="134"/>
      <c r="M243" s="232"/>
      <c r="N243" s="135"/>
      <c r="O243" s="135"/>
      <c r="P243" s="135"/>
      <c r="Q243" s="135"/>
      <c r="R243" s="135"/>
      <c r="S243" s="135"/>
      <c r="T243" s="233"/>
      <c r="AT243" s="122" t="s">
        <v>238</v>
      </c>
      <c r="AU243" s="122" t="s">
        <v>83</v>
      </c>
    </row>
    <row r="244" s="133" customFormat="true" ht="31.5" hidden="false" customHeight="true" outlineLevel="0" collapsed="false">
      <c r="B244" s="134"/>
      <c r="C244" s="218" t="s">
        <v>673</v>
      </c>
      <c r="D244" s="218" t="s">
        <v>231</v>
      </c>
      <c r="E244" s="219" t="s">
        <v>4590</v>
      </c>
      <c r="F244" s="220" t="s">
        <v>4591</v>
      </c>
      <c r="G244" s="221" t="s">
        <v>1432</v>
      </c>
      <c r="H244" s="222" t="n">
        <v>1</v>
      </c>
      <c r="I244" s="223"/>
      <c r="J244" s="224" t="n">
        <f aca="false">ROUND(I244*H244,2)</f>
        <v>0</v>
      </c>
      <c r="K244" s="220"/>
      <c r="L244" s="134"/>
      <c r="M244" s="225"/>
      <c r="N244" s="226" t="s">
        <v>45</v>
      </c>
      <c r="O244" s="227" t="n">
        <v>0</v>
      </c>
      <c r="P244" s="227" t="n">
        <f aca="false">O244*H244</f>
        <v>0</v>
      </c>
      <c r="Q244" s="227" t="n">
        <v>0</v>
      </c>
      <c r="R244" s="227" t="n">
        <f aca="false">Q244*H244</f>
        <v>0</v>
      </c>
      <c r="S244" s="227" t="n">
        <v>0</v>
      </c>
      <c r="T244" s="228" t="n">
        <f aca="false">S244*H244</f>
        <v>0</v>
      </c>
      <c r="AR244" s="122" t="s">
        <v>236</v>
      </c>
      <c r="AT244" s="122" t="s">
        <v>231</v>
      </c>
      <c r="AU244" s="122" t="s">
        <v>83</v>
      </c>
      <c r="AY244" s="122" t="s">
        <v>229</v>
      </c>
      <c r="BE244" s="229" t="n">
        <f aca="false">IF(N244="základní",J244,0)</f>
        <v>0</v>
      </c>
      <c r="BF244" s="229" t="n">
        <f aca="false">IF(N244="snížená",J244,0)</f>
        <v>0</v>
      </c>
      <c r="BG244" s="229" t="n">
        <f aca="false">IF(N244="zákl. přenesená",J244,0)</f>
        <v>0</v>
      </c>
      <c r="BH244" s="229" t="n">
        <f aca="false">IF(N244="sníž. přenesená",J244,0)</f>
        <v>0</v>
      </c>
      <c r="BI244" s="229" t="n">
        <f aca="false">IF(N244="nulová",J244,0)</f>
        <v>0</v>
      </c>
      <c r="BJ244" s="122" t="s">
        <v>22</v>
      </c>
      <c r="BK244" s="229" t="n">
        <f aca="false">ROUND(I244*H244,2)</f>
        <v>0</v>
      </c>
      <c r="BL244" s="122" t="s">
        <v>236</v>
      </c>
      <c r="BM244" s="122" t="s">
        <v>710</v>
      </c>
    </row>
    <row r="245" s="133" customFormat="true" ht="27" hidden="false" customHeight="false" outlineLevel="0" collapsed="false">
      <c r="B245" s="134"/>
      <c r="D245" s="242" t="s">
        <v>238</v>
      </c>
      <c r="F245" s="246" t="s">
        <v>4591</v>
      </c>
      <c r="L245" s="134"/>
      <c r="M245" s="232"/>
      <c r="N245" s="135"/>
      <c r="O245" s="135"/>
      <c r="P245" s="135"/>
      <c r="Q245" s="135"/>
      <c r="R245" s="135"/>
      <c r="S245" s="135"/>
      <c r="T245" s="233"/>
      <c r="AT245" s="122" t="s">
        <v>238</v>
      </c>
      <c r="AU245" s="122" t="s">
        <v>83</v>
      </c>
    </row>
    <row r="246" s="133" customFormat="true" ht="31.5" hidden="false" customHeight="true" outlineLevel="0" collapsed="false">
      <c r="B246" s="134"/>
      <c r="C246" s="218" t="s">
        <v>681</v>
      </c>
      <c r="D246" s="218" t="s">
        <v>231</v>
      </c>
      <c r="E246" s="219" t="s">
        <v>4592</v>
      </c>
      <c r="F246" s="220" t="s">
        <v>4593</v>
      </c>
      <c r="G246" s="221" t="s">
        <v>1432</v>
      </c>
      <c r="H246" s="222" t="n">
        <v>3</v>
      </c>
      <c r="I246" s="223"/>
      <c r="J246" s="224" t="n">
        <f aca="false">ROUND(I246*H246,2)</f>
        <v>0</v>
      </c>
      <c r="K246" s="220"/>
      <c r="L246" s="134"/>
      <c r="M246" s="225"/>
      <c r="N246" s="226" t="s">
        <v>45</v>
      </c>
      <c r="O246" s="227" t="n">
        <v>0</v>
      </c>
      <c r="P246" s="227" t="n">
        <f aca="false">O246*H246</f>
        <v>0</v>
      </c>
      <c r="Q246" s="227" t="n">
        <v>0</v>
      </c>
      <c r="R246" s="227" t="n">
        <f aca="false">Q246*H246</f>
        <v>0</v>
      </c>
      <c r="S246" s="227" t="n">
        <v>0</v>
      </c>
      <c r="T246" s="228" t="n">
        <f aca="false">S246*H246</f>
        <v>0</v>
      </c>
      <c r="AR246" s="122" t="s">
        <v>236</v>
      </c>
      <c r="AT246" s="122" t="s">
        <v>231</v>
      </c>
      <c r="AU246" s="122" t="s">
        <v>83</v>
      </c>
      <c r="AY246" s="122" t="s">
        <v>229</v>
      </c>
      <c r="BE246" s="229" t="n">
        <f aca="false">IF(N246="základní",J246,0)</f>
        <v>0</v>
      </c>
      <c r="BF246" s="229" t="n">
        <f aca="false">IF(N246="snížená",J246,0)</f>
        <v>0</v>
      </c>
      <c r="BG246" s="229" t="n">
        <f aca="false">IF(N246="zákl. přenesená",J246,0)</f>
        <v>0</v>
      </c>
      <c r="BH246" s="229" t="n">
        <f aca="false">IF(N246="sníž. přenesená",J246,0)</f>
        <v>0</v>
      </c>
      <c r="BI246" s="229" t="n">
        <f aca="false">IF(N246="nulová",J246,0)</f>
        <v>0</v>
      </c>
      <c r="BJ246" s="122" t="s">
        <v>22</v>
      </c>
      <c r="BK246" s="229" t="n">
        <f aca="false">ROUND(I246*H246,2)</f>
        <v>0</v>
      </c>
      <c r="BL246" s="122" t="s">
        <v>236</v>
      </c>
      <c r="BM246" s="122" t="s">
        <v>716</v>
      </c>
    </row>
    <row r="247" s="133" customFormat="true" ht="27" hidden="false" customHeight="false" outlineLevel="0" collapsed="false">
      <c r="B247" s="134"/>
      <c r="D247" s="242" t="s">
        <v>238</v>
      </c>
      <c r="F247" s="246" t="s">
        <v>4593</v>
      </c>
      <c r="L247" s="134"/>
      <c r="M247" s="232"/>
      <c r="N247" s="135"/>
      <c r="O247" s="135"/>
      <c r="P247" s="135"/>
      <c r="Q247" s="135"/>
      <c r="R247" s="135"/>
      <c r="S247" s="135"/>
      <c r="T247" s="233"/>
      <c r="AT247" s="122" t="s">
        <v>238</v>
      </c>
      <c r="AU247" s="122" t="s">
        <v>83</v>
      </c>
    </row>
    <row r="248" s="133" customFormat="true" ht="22.5" hidden="false" customHeight="true" outlineLevel="0" collapsed="false">
      <c r="B248" s="134"/>
      <c r="C248" s="218" t="s">
        <v>689</v>
      </c>
      <c r="D248" s="218" t="s">
        <v>231</v>
      </c>
      <c r="E248" s="219" t="s">
        <v>4594</v>
      </c>
      <c r="F248" s="220" t="s">
        <v>4595</v>
      </c>
      <c r="G248" s="221" t="s">
        <v>1432</v>
      </c>
      <c r="H248" s="222" t="n">
        <v>1</v>
      </c>
      <c r="I248" s="223"/>
      <c r="J248" s="224" t="n">
        <f aca="false">ROUND(I248*H248,2)</f>
        <v>0</v>
      </c>
      <c r="K248" s="220"/>
      <c r="L248" s="134"/>
      <c r="M248" s="225"/>
      <c r="N248" s="226" t="s">
        <v>45</v>
      </c>
      <c r="O248" s="227" t="n">
        <v>0</v>
      </c>
      <c r="P248" s="227" t="n">
        <f aca="false">O248*H248</f>
        <v>0</v>
      </c>
      <c r="Q248" s="227" t="n">
        <v>0</v>
      </c>
      <c r="R248" s="227" t="n">
        <f aca="false">Q248*H248</f>
        <v>0</v>
      </c>
      <c r="S248" s="227" t="n">
        <v>0</v>
      </c>
      <c r="T248" s="228" t="n">
        <f aca="false">S248*H248</f>
        <v>0</v>
      </c>
      <c r="AR248" s="122" t="s">
        <v>236</v>
      </c>
      <c r="AT248" s="122" t="s">
        <v>231</v>
      </c>
      <c r="AU248" s="122" t="s">
        <v>83</v>
      </c>
      <c r="AY248" s="122" t="s">
        <v>229</v>
      </c>
      <c r="BE248" s="229" t="n">
        <f aca="false">IF(N248="základní",J248,0)</f>
        <v>0</v>
      </c>
      <c r="BF248" s="229" t="n">
        <f aca="false">IF(N248="snížená",J248,0)</f>
        <v>0</v>
      </c>
      <c r="BG248" s="229" t="n">
        <f aca="false">IF(N248="zákl. přenesená",J248,0)</f>
        <v>0</v>
      </c>
      <c r="BH248" s="229" t="n">
        <f aca="false">IF(N248="sníž. přenesená",J248,0)</f>
        <v>0</v>
      </c>
      <c r="BI248" s="229" t="n">
        <f aca="false">IF(N248="nulová",J248,0)</f>
        <v>0</v>
      </c>
      <c r="BJ248" s="122" t="s">
        <v>22</v>
      </c>
      <c r="BK248" s="229" t="n">
        <f aca="false">ROUND(I248*H248,2)</f>
        <v>0</v>
      </c>
      <c r="BL248" s="122" t="s">
        <v>236</v>
      </c>
      <c r="BM248" s="122" t="s">
        <v>721</v>
      </c>
    </row>
    <row r="249" s="133" customFormat="true" ht="13.5" hidden="false" customHeight="false" outlineLevel="0" collapsed="false">
      <c r="B249" s="134"/>
      <c r="D249" s="242" t="s">
        <v>238</v>
      </c>
      <c r="F249" s="246" t="s">
        <v>4595</v>
      </c>
      <c r="L249" s="134"/>
      <c r="M249" s="232"/>
      <c r="N249" s="135"/>
      <c r="O249" s="135"/>
      <c r="P249" s="135"/>
      <c r="Q249" s="135"/>
      <c r="R249" s="135"/>
      <c r="S249" s="135"/>
      <c r="T249" s="233"/>
      <c r="AT249" s="122" t="s">
        <v>238</v>
      </c>
      <c r="AU249" s="122" t="s">
        <v>83</v>
      </c>
    </row>
    <row r="250" s="133" customFormat="true" ht="31.5" hidden="false" customHeight="true" outlineLevel="0" collapsed="false">
      <c r="B250" s="134"/>
      <c r="C250" s="218" t="s">
        <v>696</v>
      </c>
      <c r="D250" s="218" t="s">
        <v>231</v>
      </c>
      <c r="E250" s="219" t="s">
        <v>4596</v>
      </c>
      <c r="F250" s="220" t="s">
        <v>4597</v>
      </c>
      <c r="G250" s="221" t="s">
        <v>1432</v>
      </c>
      <c r="H250" s="222" t="n">
        <v>2</v>
      </c>
      <c r="I250" s="223"/>
      <c r="J250" s="224" t="n">
        <f aca="false">ROUND(I250*H250,2)</f>
        <v>0</v>
      </c>
      <c r="K250" s="220"/>
      <c r="L250" s="134"/>
      <c r="M250" s="225"/>
      <c r="N250" s="226" t="s">
        <v>45</v>
      </c>
      <c r="O250" s="227" t="n">
        <v>0</v>
      </c>
      <c r="P250" s="227" t="n">
        <f aca="false">O250*H250</f>
        <v>0</v>
      </c>
      <c r="Q250" s="227" t="n">
        <v>0</v>
      </c>
      <c r="R250" s="227" t="n">
        <f aca="false">Q250*H250</f>
        <v>0</v>
      </c>
      <c r="S250" s="227" t="n">
        <v>0</v>
      </c>
      <c r="T250" s="228" t="n">
        <f aca="false">S250*H250</f>
        <v>0</v>
      </c>
      <c r="AR250" s="122" t="s">
        <v>236</v>
      </c>
      <c r="AT250" s="122" t="s">
        <v>231</v>
      </c>
      <c r="AU250" s="122" t="s">
        <v>83</v>
      </c>
      <c r="AY250" s="122" t="s">
        <v>229</v>
      </c>
      <c r="BE250" s="229" t="n">
        <f aca="false">IF(N250="základní",J250,0)</f>
        <v>0</v>
      </c>
      <c r="BF250" s="229" t="n">
        <f aca="false">IF(N250="snížená",J250,0)</f>
        <v>0</v>
      </c>
      <c r="BG250" s="229" t="n">
        <f aca="false">IF(N250="zákl. přenesená",J250,0)</f>
        <v>0</v>
      </c>
      <c r="BH250" s="229" t="n">
        <f aca="false">IF(N250="sníž. přenesená",J250,0)</f>
        <v>0</v>
      </c>
      <c r="BI250" s="229" t="n">
        <f aca="false">IF(N250="nulová",J250,0)</f>
        <v>0</v>
      </c>
      <c r="BJ250" s="122" t="s">
        <v>22</v>
      </c>
      <c r="BK250" s="229" t="n">
        <f aca="false">ROUND(I250*H250,2)</f>
        <v>0</v>
      </c>
      <c r="BL250" s="122" t="s">
        <v>236</v>
      </c>
      <c r="BM250" s="122" t="s">
        <v>732</v>
      </c>
    </row>
    <row r="251" s="133" customFormat="true" ht="27" hidden="false" customHeight="false" outlineLevel="0" collapsed="false">
      <c r="B251" s="134"/>
      <c r="D251" s="242" t="s">
        <v>238</v>
      </c>
      <c r="F251" s="246" t="s">
        <v>4597</v>
      </c>
      <c r="L251" s="134"/>
      <c r="M251" s="232"/>
      <c r="N251" s="135"/>
      <c r="O251" s="135"/>
      <c r="P251" s="135"/>
      <c r="Q251" s="135"/>
      <c r="R251" s="135"/>
      <c r="S251" s="135"/>
      <c r="T251" s="233"/>
      <c r="AT251" s="122" t="s">
        <v>238</v>
      </c>
      <c r="AU251" s="122" t="s">
        <v>83</v>
      </c>
    </row>
    <row r="252" s="133" customFormat="true" ht="31.5" hidden="false" customHeight="true" outlineLevel="0" collapsed="false">
      <c r="B252" s="134"/>
      <c r="C252" s="218" t="s">
        <v>705</v>
      </c>
      <c r="D252" s="218" t="s">
        <v>231</v>
      </c>
      <c r="E252" s="219" t="s">
        <v>4598</v>
      </c>
      <c r="F252" s="220" t="s">
        <v>4599</v>
      </c>
      <c r="G252" s="221" t="s">
        <v>1432</v>
      </c>
      <c r="H252" s="222" t="n">
        <v>4</v>
      </c>
      <c r="I252" s="223"/>
      <c r="J252" s="224" t="n">
        <f aca="false">ROUND(I252*H252,2)</f>
        <v>0</v>
      </c>
      <c r="K252" s="220"/>
      <c r="L252" s="134"/>
      <c r="M252" s="225"/>
      <c r="N252" s="226" t="s">
        <v>45</v>
      </c>
      <c r="O252" s="227" t="n">
        <v>0</v>
      </c>
      <c r="P252" s="227" t="n">
        <f aca="false">O252*H252</f>
        <v>0</v>
      </c>
      <c r="Q252" s="227" t="n">
        <v>0</v>
      </c>
      <c r="R252" s="227" t="n">
        <f aca="false">Q252*H252</f>
        <v>0</v>
      </c>
      <c r="S252" s="227" t="n">
        <v>0</v>
      </c>
      <c r="T252" s="228" t="n">
        <f aca="false">S252*H252</f>
        <v>0</v>
      </c>
      <c r="AR252" s="122" t="s">
        <v>236</v>
      </c>
      <c r="AT252" s="122" t="s">
        <v>231</v>
      </c>
      <c r="AU252" s="122" t="s">
        <v>83</v>
      </c>
      <c r="AY252" s="122" t="s">
        <v>229</v>
      </c>
      <c r="BE252" s="229" t="n">
        <f aca="false">IF(N252="základní",J252,0)</f>
        <v>0</v>
      </c>
      <c r="BF252" s="229" t="n">
        <f aca="false">IF(N252="snížená",J252,0)</f>
        <v>0</v>
      </c>
      <c r="BG252" s="229" t="n">
        <f aca="false">IF(N252="zákl. přenesená",J252,0)</f>
        <v>0</v>
      </c>
      <c r="BH252" s="229" t="n">
        <f aca="false">IF(N252="sníž. přenesená",J252,0)</f>
        <v>0</v>
      </c>
      <c r="BI252" s="229" t="n">
        <f aca="false">IF(N252="nulová",J252,0)</f>
        <v>0</v>
      </c>
      <c r="BJ252" s="122" t="s">
        <v>22</v>
      </c>
      <c r="BK252" s="229" t="n">
        <f aca="false">ROUND(I252*H252,2)</f>
        <v>0</v>
      </c>
      <c r="BL252" s="122" t="s">
        <v>236</v>
      </c>
      <c r="BM252" s="122" t="s">
        <v>739</v>
      </c>
    </row>
    <row r="253" s="133" customFormat="true" ht="27" hidden="false" customHeight="false" outlineLevel="0" collapsed="false">
      <c r="B253" s="134"/>
      <c r="D253" s="242" t="s">
        <v>238</v>
      </c>
      <c r="F253" s="246" t="s">
        <v>4599</v>
      </c>
      <c r="L253" s="134"/>
      <c r="M253" s="232"/>
      <c r="N253" s="135"/>
      <c r="O253" s="135"/>
      <c r="P253" s="135"/>
      <c r="Q253" s="135"/>
      <c r="R253" s="135"/>
      <c r="S253" s="135"/>
      <c r="T253" s="233"/>
      <c r="AT253" s="122" t="s">
        <v>238</v>
      </c>
      <c r="AU253" s="122" t="s">
        <v>83</v>
      </c>
    </row>
    <row r="254" s="133" customFormat="true" ht="31.5" hidden="false" customHeight="true" outlineLevel="0" collapsed="false">
      <c r="B254" s="134"/>
      <c r="C254" s="218" t="s">
        <v>710</v>
      </c>
      <c r="D254" s="218" t="s">
        <v>231</v>
      </c>
      <c r="E254" s="219" t="s">
        <v>4600</v>
      </c>
      <c r="F254" s="220" t="s">
        <v>4601</v>
      </c>
      <c r="G254" s="221" t="s">
        <v>1432</v>
      </c>
      <c r="H254" s="222" t="n">
        <v>1</v>
      </c>
      <c r="I254" s="223"/>
      <c r="J254" s="224" t="n">
        <f aca="false">ROUND(I254*H254,2)</f>
        <v>0</v>
      </c>
      <c r="K254" s="220"/>
      <c r="L254" s="134"/>
      <c r="M254" s="225"/>
      <c r="N254" s="226" t="s">
        <v>45</v>
      </c>
      <c r="O254" s="227" t="n">
        <v>0</v>
      </c>
      <c r="P254" s="227" t="n">
        <f aca="false">O254*H254</f>
        <v>0</v>
      </c>
      <c r="Q254" s="227" t="n">
        <v>0</v>
      </c>
      <c r="R254" s="227" t="n">
        <f aca="false">Q254*H254</f>
        <v>0</v>
      </c>
      <c r="S254" s="227" t="n">
        <v>0</v>
      </c>
      <c r="T254" s="228" t="n">
        <f aca="false">S254*H254</f>
        <v>0</v>
      </c>
      <c r="AR254" s="122" t="s">
        <v>236</v>
      </c>
      <c r="AT254" s="122" t="s">
        <v>231</v>
      </c>
      <c r="AU254" s="122" t="s">
        <v>83</v>
      </c>
      <c r="AY254" s="122" t="s">
        <v>229</v>
      </c>
      <c r="BE254" s="229" t="n">
        <f aca="false">IF(N254="základní",J254,0)</f>
        <v>0</v>
      </c>
      <c r="BF254" s="229" t="n">
        <f aca="false">IF(N254="snížená",J254,0)</f>
        <v>0</v>
      </c>
      <c r="BG254" s="229" t="n">
        <f aca="false">IF(N254="zákl. přenesená",J254,0)</f>
        <v>0</v>
      </c>
      <c r="BH254" s="229" t="n">
        <f aca="false">IF(N254="sníž. přenesená",J254,0)</f>
        <v>0</v>
      </c>
      <c r="BI254" s="229" t="n">
        <f aca="false">IF(N254="nulová",J254,0)</f>
        <v>0</v>
      </c>
      <c r="BJ254" s="122" t="s">
        <v>22</v>
      </c>
      <c r="BK254" s="229" t="n">
        <f aca="false">ROUND(I254*H254,2)</f>
        <v>0</v>
      </c>
      <c r="BL254" s="122" t="s">
        <v>236</v>
      </c>
      <c r="BM254" s="122" t="s">
        <v>745</v>
      </c>
    </row>
    <row r="255" s="133" customFormat="true" ht="27" hidden="false" customHeight="false" outlineLevel="0" collapsed="false">
      <c r="B255" s="134"/>
      <c r="D255" s="242" t="s">
        <v>238</v>
      </c>
      <c r="F255" s="246" t="s">
        <v>4601</v>
      </c>
      <c r="L255" s="134"/>
      <c r="M255" s="232"/>
      <c r="N255" s="135"/>
      <c r="O255" s="135"/>
      <c r="P255" s="135"/>
      <c r="Q255" s="135"/>
      <c r="R255" s="135"/>
      <c r="S255" s="135"/>
      <c r="T255" s="233"/>
      <c r="AT255" s="122" t="s">
        <v>238</v>
      </c>
      <c r="AU255" s="122" t="s">
        <v>83</v>
      </c>
    </row>
    <row r="256" s="133" customFormat="true" ht="31.5" hidden="false" customHeight="true" outlineLevel="0" collapsed="false">
      <c r="B256" s="134"/>
      <c r="C256" s="218" t="s">
        <v>716</v>
      </c>
      <c r="D256" s="218" t="s">
        <v>231</v>
      </c>
      <c r="E256" s="219" t="s">
        <v>4602</v>
      </c>
      <c r="F256" s="220" t="s">
        <v>4603</v>
      </c>
      <c r="G256" s="221" t="s">
        <v>1432</v>
      </c>
      <c r="H256" s="222" t="n">
        <v>3</v>
      </c>
      <c r="I256" s="223"/>
      <c r="J256" s="224" t="n">
        <f aca="false">ROUND(I256*H256,2)</f>
        <v>0</v>
      </c>
      <c r="K256" s="220"/>
      <c r="L256" s="134"/>
      <c r="M256" s="225"/>
      <c r="N256" s="226" t="s">
        <v>45</v>
      </c>
      <c r="O256" s="227" t="n">
        <v>0</v>
      </c>
      <c r="P256" s="227" t="n">
        <f aca="false">O256*H256</f>
        <v>0</v>
      </c>
      <c r="Q256" s="227" t="n">
        <v>0</v>
      </c>
      <c r="R256" s="227" t="n">
        <f aca="false">Q256*H256</f>
        <v>0</v>
      </c>
      <c r="S256" s="227" t="n">
        <v>0</v>
      </c>
      <c r="T256" s="228" t="n">
        <f aca="false">S256*H256</f>
        <v>0</v>
      </c>
      <c r="AR256" s="122" t="s">
        <v>236</v>
      </c>
      <c r="AT256" s="122" t="s">
        <v>231</v>
      </c>
      <c r="AU256" s="122" t="s">
        <v>83</v>
      </c>
      <c r="AY256" s="122" t="s">
        <v>229</v>
      </c>
      <c r="BE256" s="229" t="n">
        <f aca="false">IF(N256="základní",J256,0)</f>
        <v>0</v>
      </c>
      <c r="BF256" s="229" t="n">
        <f aca="false">IF(N256="snížená",J256,0)</f>
        <v>0</v>
      </c>
      <c r="BG256" s="229" t="n">
        <f aca="false">IF(N256="zákl. přenesená",J256,0)</f>
        <v>0</v>
      </c>
      <c r="BH256" s="229" t="n">
        <f aca="false">IF(N256="sníž. přenesená",J256,0)</f>
        <v>0</v>
      </c>
      <c r="BI256" s="229" t="n">
        <f aca="false">IF(N256="nulová",J256,0)</f>
        <v>0</v>
      </c>
      <c r="BJ256" s="122" t="s">
        <v>22</v>
      </c>
      <c r="BK256" s="229" t="n">
        <f aca="false">ROUND(I256*H256,2)</f>
        <v>0</v>
      </c>
      <c r="BL256" s="122" t="s">
        <v>236</v>
      </c>
      <c r="BM256" s="122" t="s">
        <v>750</v>
      </c>
    </row>
    <row r="257" s="133" customFormat="true" ht="27" hidden="false" customHeight="false" outlineLevel="0" collapsed="false">
      <c r="B257" s="134"/>
      <c r="D257" s="242" t="s">
        <v>238</v>
      </c>
      <c r="F257" s="246" t="s">
        <v>4603</v>
      </c>
      <c r="L257" s="134"/>
      <c r="M257" s="232"/>
      <c r="N257" s="135"/>
      <c r="O257" s="135"/>
      <c r="P257" s="135"/>
      <c r="Q257" s="135"/>
      <c r="R257" s="135"/>
      <c r="S257" s="135"/>
      <c r="T257" s="233"/>
      <c r="AT257" s="122" t="s">
        <v>238</v>
      </c>
      <c r="AU257" s="122" t="s">
        <v>83</v>
      </c>
    </row>
    <row r="258" s="133" customFormat="true" ht="22.5" hidden="false" customHeight="true" outlineLevel="0" collapsed="false">
      <c r="B258" s="134"/>
      <c r="C258" s="218" t="s">
        <v>721</v>
      </c>
      <c r="D258" s="218" t="s">
        <v>231</v>
      </c>
      <c r="E258" s="219" t="s">
        <v>4604</v>
      </c>
      <c r="F258" s="220" t="s">
        <v>4605</v>
      </c>
      <c r="G258" s="221" t="s">
        <v>1432</v>
      </c>
      <c r="H258" s="222" t="n">
        <v>2</v>
      </c>
      <c r="I258" s="223"/>
      <c r="J258" s="224" t="n">
        <f aca="false">ROUND(I258*H258,2)</f>
        <v>0</v>
      </c>
      <c r="K258" s="220"/>
      <c r="L258" s="134"/>
      <c r="M258" s="225"/>
      <c r="N258" s="226" t="s">
        <v>45</v>
      </c>
      <c r="O258" s="227" t="n">
        <v>0</v>
      </c>
      <c r="P258" s="227" t="n">
        <f aca="false">O258*H258</f>
        <v>0</v>
      </c>
      <c r="Q258" s="227" t="n">
        <v>0</v>
      </c>
      <c r="R258" s="227" t="n">
        <f aca="false">Q258*H258</f>
        <v>0</v>
      </c>
      <c r="S258" s="227" t="n">
        <v>0</v>
      </c>
      <c r="T258" s="228" t="n">
        <f aca="false">S258*H258</f>
        <v>0</v>
      </c>
      <c r="AR258" s="122" t="s">
        <v>236</v>
      </c>
      <c r="AT258" s="122" t="s">
        <v>231</v>
      </c>
      <c r="AU258" s="122" t="s">
        <v>83</v>
      </c>
      <c r="AY258" s="122" t="s">
        <v>229</v>
      </c>
      <c r="BE258" s="229" t="n">
        <f aca="false">IF(N258="základní",J258,0)</f>
        <v>0</v>
      </c>
      <c r="BF258" s="229" t="n">
        <f aca="false">IF(N258="snížená",J258,0)</f>
        <v>0</v>
      </c>
      <c r="BG258" s="229" t="n">
        <f aca="false">IF(N258="zákl. přenesená",J258,0)</f>
        <v>0</v>
      </c>
      <c r="BH258" s="229" t="n">
        <f aca="false">IF(N258="sníž. přenesená",J258,0)</f>
        <v>0</v>
      </c>
      <c r="BI258" s="229" t="n">
        <f aca="false">IF(N258="nulová",J258,0)</f>
        <v>0</v>
      </c>
      <c r="BJ258" s="122" t="s">
        <v>22</v>
      </c>
      <c r="BK258" s="229" t="n">
        <f aca="false">ROUND(I258*H258,2)</f>
        <v>0</v>
      </c>
      <c r="BL258" s="122" t="s">
        <v>236</v>
      </c>
      <c r="BM258" s="122" t="s">
        <v>756</v>
      </c>
    </row>
    <row r="259" s="133" customFormat="true" ht="13.5" hidden="false" customHeight="false" outlineLevel="0" collapsed="false">
      <c r="B259" s="134"/>
      <c r="D259" s="242" t="s">
        <v>238</v>
      </c>
      <c r="F259" s="246" t="s">
        <v>4605</v>
      </c>
      <c r="L259" s="134"/>
      <c r="M259" s="232"/>
      <c r="N259" s="135"/>
      <c r="O259" s="135"/>
      <c r="P259" s="135"/>
      <c r="Q259" s="135"/>
      <c r="R259" s="135"/>
      <c r="S259" s="135"/>
      <c r="T259" s="233"/>
      <c r="AT259" s="122" t="s">
        <v>238</v>
      </c>
      <c r="AU259" s="122" t="s">
        <v>83</v>
      </c>
    </row>
    <row r="260" s="133" customFormat="true" ht="22.5" hidden="false" customHeight="true" outlineLevel="0" collapsed="false">
      <c r="B260" s="134"/>
      <c r="C260" s="218" t="s">
        <v>732</v>
      </c>
      <c r="D260" s="218" t="s">
        <v>231</v>
      </c>
      <c r="E260" s="219" t="s">
        <v>4606</v>
      </c>
      <c r="F260" s="220" t="s">
        <v>4607</v>
      </c>
      <c r="G260" s="221" t="s">
        <v>1432</v>
      </c>
      <c r="H260" s="222" t="n">
        <v>3</v>
      </c>
      <c r="I260" s="223"/>
      <c r="J260" s="224" t="n">
        <f aca="false">ROUND(I260*H260,2)</f>
        <v>0</v>
      </c>
      <c r="K260" s="220"/>
      <c r="L260" s="134"/>
      <c r="M260" s="225"/>
      <c r="N260" s="226" t="s">
        <v>45</v>
      </c>
      <c r="O260" s="227" t="n">
        <v>0</v>
      </c>
      <c r="P260" s="227" t="n">
        <f aca="false">O260*H260</f>
        <v>0</v>
      </c>
      <c r="Q260" s="227" t="n">
        <v>0</v>
      </c>
      <c r="R260" s="227" t="n">
        <f aca="false">Q260*H260</f>
        <v>0</v>
      </c>
      <c r="S260" s="227" t="n">
        <v>0</v>
      </c>
      <c r="T260" s="228" t="n">
        <f aca="false">S260*H260</f>
        <v>0</v>
      </c>
      <c r="AR260" s="122" t="s">
        <v>236</v>
      </c>
      <c r="AT260" s="122" t="s">
        <v>231</v>
      </c>
      <c r="AU260" s="122" t="s">
        <v>83</v>
      </c>
      <c r="AY260" s="122" t="s">
        <v>229</v>
      </c>
      <c r="BE260" s="229" t="n">
        <f aca="false">IF(N260="základní",J260,0)</f>
        <v>0</v>
      </c>
      <c r="BF260" s="229" t="n">
        <f aca="false">IF(N260="snížená",J260,0)</f>
        <v>0</v>
      </c>
      <c r="BG260" s="229" t="n">
        <f aca="false">IF(N260="zákl. přenesená",J260,0)</f>
        <v>0</v>
      </c>
      <c r="BH260" s="229" t="n">
        <f aca="false">IF(N260="sníž. přenesená",J260,0)</f>
        <v>0</v>
      </c>
      <c r="BI260" s="229" t="n">
        <f aca="false">IF(N260="nulová",J260,0)</f>
        <v>0</v>
      </c>
      <c r="BJ260" s="122" t="s">
        <v>22</v>
      </c>
      <c r="BK260" s="229" t="n">
        <f aca="false">ROUND(I260*H260,2)</f>
        <v>0</v>
      </c>
      <c r="BL260" s="122" t="s">
        <v>236</v>
      </c>
      <c r="BM260" s="122" t="s">
        <v>761</v>
      </c>
    </row>
    <row r="261" s="133" customFormat="true" ht="13.5" hidden="false" customHeight="false" outlineLevel="0" collapsed="false">
      <c r="B261" s="134"/>
      <c r="D261" s="242" t="s">
        <v>238</v>
      </c>
      <c r="F261" s="246" t="s">
        <v>4607</v>
      </c>
      <c r="L261" s="134"/>
      <c r="M261" s="232"/>
      <c r="N261" s="135"/>
      <c r="O261" s="135"/>
      <c r="P261" s="135"/>
      <c r="Q261" s="135"/>
      <c r="R261" s="135"/>
      <c r="S261" s="135"/>
      <c r="T261" s="233"/>
      <c r="AT261" s="122" t="s">
        <v>238</v>
      </c>
      <c r="AU261" s="122" t="s">
        <v>83</v>
      </c>
    </row>
    <row r="262" s="133" customFormat="true" ht="31.5" hidden="false" customHeight="true" outlineLevel="0" collapsed="false">
      <c r="B262" s="134"/>
      <c r="C262" s="218" t="s">
        <v>739</v>
      </c>
      <c r="D262" s="218" t="s">
        <v>231</v>
      </c>
      <c r="E262" s="219" t="s">
        <v>4608</v>
      </c>
      <c r="F262" s="220" t="s">
        <v>4609</v>
      </c>
      <c r="G262" s="221" t="s">
        <v>4472</v>
      </c>
      <c r="H262" s="222" t="n">
        <v>10</v>
      </c>
      <c r="I262" s="223"/>
      <c r="J262" s="224" t="n">
        <f aca="false">ROUND(I262*H262,2)</f>
        <v>0</v>
      </c>
      <c r="K262" s="220"/>
      <c r="L262" s="134"/>
      <c r="M262" s="225"/>
      <c r="N262" s="226" t="s">
        <v>45</v>
      </c>
      <c r="O262" s="227" t="n">
        <v>0</v>
      </c>
      <c r="P262" s="227" t="n">
        <f aca="false">O262*H262</f>
        <v>0</v>
      </c>
      <c r="Q262" s="227" t="n">
        <v>0</v>
      </c>
      <c r="R262" s="227" t="n">
        <f aca="false">Q262*H262</f>
        <v>0</v>
      </c>
      <c r="S262" s="227" t="n">
        <v>0</v>
      </c>
      <c r="T262" s="228" t="n">
        <f aca="false">S262*H262</f>
        <v>0</v>
      </c>
      <c r="AR262" s="122" t="s">
        <v>236</v>
      </c>
      <c r="AT262" s="122" t="s">
        <v>231</v>
      </c>
      <c r="AU262" s="122" t="s">
        <v>83</v>
      </c>
      <c r="AY262" s="122" t="s">
        <v>229</v>
      </c>
      <c r="BE262" s="229" t="n">
        <f aca="false">IF(N262="základní",J262,0)</f>
        <v>0</v>
      </c>
      <c r="BF262" s="229" t="n">
        <f aca="false">IF(N262="snížená",J262,0)</f>
        <v>0</v>
      </c>
      <c r="BG262" s="229" t="n">
        <f aca="false">IF(N262="zákl. přenesená",J262,0)</f>
        <v>0</v>
      </c>
      <c r="BH262" s="229" t="n">
        <f aca="false">IF(N262="sníž. přenesená",J262,0)</f>
        <v>0</v>
      </c>
      <c r="BI262" s="229" t="n">
        <f aca="false">IF(N262="nulová",J262,0)</f>
        <v>0</v>
      </c>
      <c r="BJ262" s="122" t="s">
        <v>22</v>
      </c>
      <c r="BK262" s="229" t="n">
        <f aca="false">ROUND(I262*H262,2)</f>
        <v>0</v>
      </c>
      <c r="BL262" s="122" t="s">
        <v>236</v>
      </c>
      <c r="BM262" s="122" t="s">
        <v>773</v>
      </c>
    </row>
    <row r="263" s="133" customFormat="true" ht="27" hidden="false" customHeight="false" outlineLevel="0" collapsed="false">
      <c r="B263" s="134"/>
      <c r="D263" s="242" t="s">
        <v>238</v>
      </c>
      <c r="F263" s="246" t="s">
        <v>4609</v>
      </c>
      <c r="L263" s="134"/>
      <c r="M263" s="232"/>
      <c r="N263" s="135"/>
      <c r="O263" s="135"/>
      <c r="P263" s="135"/>
      <c r="Q263" s="135"/>
      <c r="R263" s="135"/>
      <c r="S263" s="135"/>
      <c r="T263" s="233"/>
      <c r="AT263" s="122" t="s">
        <v>238</v>
      </c>
      <c r="AU263" s="122" t="s">
        <v>83</v>
      </c>
    </row>
    <row r="264" s="133" customFormat="true" ht="31.5" hidden="false" customHeight="true" outlineLevel="0" collapsed="false">
      <c r="B264" s="134"/>
      <c r="C264" s="218" t="s">
        <v>745</v>
      </c>
      <c r="D264" s="218" t="s">
        <v>231</v>
      </c>
      <c r="E264" s="219" t="s">
        <v>4610</v>
      </c>
      <c r="F264" s="220" t="s">
        <v>4611</v>
      </c>
      <c r="G264" s="221" t="s">
        <v>4472</v>
      </c>
      <c r="H264" s="222" t="n">
        <v>6</v>
      </c>
      <c r="I264" s="223"/>
      <c r="J264" s="224" t="n">
        <f aca="false">ROUND(I264*H264,2)</f>
        <v>0</v>
      </c>
      <c r="K264" s="220"/>
      <c r="L264" s="134"/>
      <c r="M264" s="225"/>
      <c r="N264" s="226" t="s">
        <v>45</v>
      </c>
      <c r="O264" s="227" t="n">
        <v>0</v>
      </c>
      <c r="P264" s="227" t="n">
        <f aca="false">O264*H264</f>
        <v>0</v>
      </c>
      <c r="Q264" s="227" t="n">
        <v>0</v>
      </c>
      <c r="R264" s="227" t="n">
        <f aca="false">Q264*H264</f>
        <v>0</v>
      </c>
      <c r="S264" s="227" t="n">
        <v>0</v>
      </c>
      <c r="T264" s="228" t="n">
        <f aca="false">S264*H264</f>
        <v>0</v>
      </c>
      <c r="AR264" s="122" t="s">
        <v>236</v>
      </c>
      <c r="AT264" s="122" t="s">
        <v>231</v>
      </c>
      <c r="AU264" s="122" t="s">
        <v>83</v>
      </c>
      <c r="AY264" s="122" t="s">
        <v>229</v>
      </c>
      <c r="BE264" s="229" t="n">
        <f aca="false">IF(N264="základní",J264,0)</f>
        <v>0</v>
      </c>
      <c r="BF264" s="229" t="n">
        <f aca="false">IF(N264="snížená",J264,0)</f>
        <v>0</v>
      </c>
      <c r="BG264" s="229" t="n">
        <f aca="false">IF(N264="zákl. přenesená",J264,0)</f>
        <v>0</v>
      </c>
      <c r="BH264" s="229" t="n">
        <f aca="false">IF(N264="sníž. přenesená",J264,0)</f>
        <v>0</v>
      </c>
      <c r="BI264" s="229" t="n">
        <f aca="false">IF(N264="nulová",J264,0)</f>
        <v>0</v>
      </c>
      <c r="BJ264" s="122" t="s">
        <v>22</v>
      </c>
      <c r="BK264" s="229" t="n">
        <f aca="false">ROUND(I264*H264,2)</f>
        <v>0</v>
      </c>
      <c r="BL264" s="122" t="s">
        <v>236</v>
      </c>
      <c r="BM264" s="122" t="s">
        <v>778</v>
      </c>
    </row>
    <row r="265" s="133" customFormat="true" ht="27" hidden="false" customHeight="false" outlineLevel="0" collapsed="false">
      <c r="B265" s="134"/>
      <c r="D265" s="242" t="s">
        <v>238</v>
      </c>
      <c r="F265" s="246" t="s">
        <v>4611</v>
      </c>
      <c r="L265" s="134"/>
      <c r="M265" s="232"/>
      <c r="N265" s="135"/>
      <c r="O265" s="135"/>
      <c r="P265" s="135"/>
      <c r="Q265" s="135"/>
      <c r="R265" s="135"/>
      <c r="S265" s="135"/>
      <c r="T265" s="233"/>
      <c r="AT265" s="122" t="s">
        <v>238</v>
      </c>
      <c r="AU265" s="122" t="s">
        <v>83</v>
      </c>
    </row>
    <row r="266" s="133" customFormat="true" ht="31.5" hidden="false" customHeight="true" outlineLevel="0" collapsed="false">
      <c r="B266" s="134"/>
      <c r="C266" s="218" t="s">
        <v>750</v>
      </c>
      <c r="D266" s="218" t="s">
        <v>231</v>
      </c>
      <c r="E266" s="219" t="s">
        <v>4612</v>
      </c>
      <c r="F266" s="220" t="s">
        <v>4613</v>
      </c>
      <c r="G266" s="221" t="s">
        <v>4472</v>
      </c>
      <c r="H266" s="222" t="n">
        <v>12</v>
      </c>
      <c r="I266" s="223"/>
      <c r="J266" s="224" t="n">
        <f aca="false">ROUND(I266*H266,2)</f>
        <v>0</v>
      </c>
      <c r="K266" s="220"/>
      <c r="L266" s="134"/>
      <c r="M266" s="225"/>
      <c r="N266" s="226" t="s">
        <v>45</v>
      </c>
      <c r="O266" s="227" t="n">
        <v>0</v>
      </c>
      <c r="P266" s="227" t="n">
        <f aca="false">O266*H266</f>
        <v>0</v>
      </c>
      <c r="Q266" s="227" t="n">
        <v>0</v>
      </c>
      <c r="R266" s="227" t="n">
        <f aca="false">Q266*H266</f>
        <v>0</v>
      </c>
      <c r="S266" s="227" t="n">
        <v>0</v>
      </c>
      <c r="T266" s="228" t="n">
        <f aca="false">S266*H266</f>
        <v>0</v>
      </c>
      <c r="AR266" s="122" t="s">
        <v>236</v>
      </c>
      <c r="AT266" s="122" t="s">
        <v>231</v>
      </c>
      <c r="AU266" s="122" t="s">
        <v>83</v>
      </c>
      <c r="AY266" s="122" t="s">
        <v>229</v>
      </c>
      <c r="BE266" s="229" t="n">
        <f aca="false">IF(N266="základní",J266,0)</f>
        <v>0</v>
      </c>
      <c r="BF266" s="229" t="n">
        <f aca="false">IF(N266="snížená",J266,0)</f>
        <v>0</v>
      </c>
      <c r="BG266" s="229" t="n">
        <f aca="false">IF(N266="zákl. přenesená",J266,0)</f>
        <v>0</v>
      </c>
      <c r="BH266" s="229" t="n">
        <f aca="false">IF(N266="sníž. přenesená",J266,0)</f>
        <v>0</v>
      </c>
      <c r="BI266" s="229" t="n">
        <f aca="false">IF(N266="nulová",J266,0)</f>
        <v>0</v>
      </c>
      <c r="BJ266" s="122" t="s">
        <v>22</v>
      </c>
      <c r="BK266" s="229" t="n">
        <f aca="false">ROUND(I266*H266,2)</f>
        <v>0</v>
      </c>
      <c r="BL266" s="122" t="s">
        <v>236</v>
      </c>
      <c r="BM266" s="122" t="s">
        <v>785</v>
      </c>
    </row>
    <row r="267" s="133" customFormat="true" ht="27" hidden="false" customHeight="false" outlineLevel="0" collapsed="false">
      <c r="B267" s="134"/>
      <c r="D267" s="242" t="s">
        <v>238</v>
      </c>
      <c r="F267" s="246" t="s">
        <v>4613</v>
      </c>
      <c r="L267" s="134"/>
      <c r="M267" s="232"/>
      <c r="N267" s="135"/>
      <c r="O267" s="135"/>
      <c r="P267" s="135"/>
      <c r="Q267" s="135"/>
      <c r="R267" s="135"/>
      <c r="S267" s="135"/>
      <c r="T267" s="233"/>
      <c r="AT267" s="122" t="s">
        <v>238</v>
      </c>
      <c r="AU267" s="122" t="s">
        <v>83</v>
      </c>
    </row>
    <row r="268" s="133" customFormat="true" ht="31.5" hidden="false" customHeight="true" outlineLevel="0" collapsed="false">
      <c r="B268" s="134"/>
      <c r="C268" s="218" t="s">
        <v>756</v>
      </c>
      <c r="D268" s="218" t="s">
        <v>231</v>
      </c>
      <c r="E268" s="219" t="s">
        <v>4614</v>
      </c>
      <c r="F268" s="220" t="s">
        <v>4615</v>
      </c>
      <c r="G268" s="221" t="s">
        <v>273</v>
      </c>
      <c r="H268" s="222" t="n">
        <v>5</v>
      </c>
      <c r="I268" s="223"/>
      <c r="J268" s="224" t="n">
        <f aca="false">ROUND(I268*H268,2)</f>
        <v>0</v>
      </c>
      <c r="K268" s="220"/>
      <c r="L268" s="134"/>
      <c r="M268" s="225"/>
      <c r="N268" s="226" t="s">
        <v>45</v>
      </c>
      <c r="O268" s="227" t="n">
        <v>0</v>
      </c>
      <c r="P268" s="227" t="n">
        <f aca="false">O268*H268</f>
        <v>0</v>
      </c>
      <c r="Q268" s="227" t="n">
        <v>0</v>
      </c>
      <c r="R268" s="227" t="n">
        <f aca="false">Q268*H268</f>
        <v>0</v>
      </c>
      <c r="S268" s="227" t="n">
        <v>0</v>
      </c>
      <c r="T268" s="228" t="n">
        <f aca="false">S268*H268</f>
        <v>0</v>
      </c>
      <c r="AR268" s="122" t="s">
        <v>236</v>
      </c>
      <c r="AT268" s="122" t="s">
        <v>231</v>
      </c>
      <c r="AU268" s="122" t="s">
        <v>83</v>
      </c>
      <c r="AY268" s="122" t="s">
        <v>229</v>
      </c>
      <c r="BE268" s="229" t="n">
        <f aca="false">IF(N268="základní",J268,0)</f>
        <v>0</v>
      </c>
      <c r="BF268" s="229" t="n">
        <f aca="false">IF(N268="snížená",J268,0)</f>
        <v>0</v>
      </c>
      <c r="BG268" s="229" t="n">
        <f aca="false">IF(N268="zákl. přenesená",J268,0)</f>
        <v>0</v>
      </c>
      <c r="BH268" s="229" t="n">
        <f aca="false">IF(N268="sníž. přenesená",J268,0)</f>
        <v>0</v>
      </c>
      <c r="BI268" s="229" t="n">
        <f aca="false">IF(N268="nulová",J268,0)</f>
        <v>0</v>
      </c>
      <c r="BJ268" s="122" t="s">
        <v>22</v>
      </c>
      <c r="BK268" s="229" t="n">
        <f aca="false">ROUND(I268*H268,2)</f>
        <v>0</v>
      </c>
      <c r="BL268" s="122" t="s">
        <v>236</v>
      </c>
      <c r="BM268" s="122" t="s">
        <v>793</v>
      </c>
    </row>
    <row r="269" s="133" customFormat="true" ht="27" hidden="false" customHeight="false" outlineLevel="0" collapsed="false">
      <c r="B269" s="134"/>
      <c r="D269" s="242" t="s">
        <v>238</v>
      </c>
      <c r="F269" s="246" t="s">
        <v>4615</v>
      </c>
      <c r="L269" s="134"/>
      <c r="M269" s="232"/>
      <c r="N269" s="135"/>
      <c r="O269" s="135"/>
      <c r="P269" s="135"/>
      <c r="Q269" s="135"/>
      <c r="R269" s="135"/>
      <c r="S269" s="135"/>
      <c r="T269" s="233"/>
      <c r="AT269" s="122" t="s">
        <v>238</v>
      </c>
      <c r="AU269" s="122" t="s">
        <v>83</v>
      </c>
    </row>
    <row r="270" s="133" customFormat="true" ht="31.5" hidden="false" customHeight="true" outlineLevel="0" collapsed="false">
      <c r="B270" s="134"/>
      <c r="C270" s="218" t="s">
        <v>761</v>
      </c>
      <c r="D270" s="218" t="s">
        <v>231</v>
      </c>
      <c r="E270" s="219" t="s">
        <v>4616</v>
      </c>
      <c r="F270" s="220" t="s">
        <v>4617</v>
      </c>
      <c r="G270" s="221" t="s">
        <v>273</v>
      </c>
      <c r="H270" s="222" t="n">
        <v>24</v>
      </c>
      <c r="I270" s="223"/>
      <c r="J270" s="224" t="n">
        <f aca="false">ROUND(I270*H270,2)</f>
        <v>0</v>
      </c>
      <c r="K270" s="220"/>
      <c r="L270" s="134"/>
      <c r="M270" s="225"/>
      <c r="N270" s="226" t="s">
        <v>45</v>
      </c>
      <c r="O270" s="227" t="n">
        <v>0</v>
      </c>
      <c r="P270" s="227" t="n">
        <f aca="false">O270*H270</f>
        <v>0</v>
      </c>
      <c r="Q270" s="227" t="n">
        <v>0</v>
      </c>
      <c r="R270" s="227" t="n">
        <f aca="false">Q270*H270</f>
        <v>0</v>
      </c>
      <c r="S270" s="227" t="n">
        <v>0</v>
      </c>
      <c r="T270" s="228" t="n">
        <f aca="false">S270*H270</f>
        <v>0</v>
      </c>
      <c r="AR270" s="122" t="s">
        <v>236</v>
      </c>
      <c r="AT270" s="122" t="s">
        <v>231</v>
      </c>
      <c r="AU270" s="122" t="s">
        <v>83</v>
      </c>
      <c r="AY270" s="122" t="s">
        <v>229</v>
      </c>
      <c r="BE270" s="229" t="n">
        <f aca="false">IF(N270="základní",J270,0)</f>
        <v>0</v>
      </c>
      <c r="BF270" s="229" t="n">
        <f aca="false">IF(N270="snížená",J270,0)</f>
        <v>0</v>
      </c>
      <c r="BG270" s="229" t="n">
        <f aca="false">IF(N270="zákl. přenesená",J270,0)</f>
        <v>0</v>
      </c>
      <c r="BH270" s="229" t="n">
        <f aca="false">IF(N270="sníž. přenesená",J270,0)</f>
        <v>0</v>
      </c>
      <c r="BI270" s="229" t="n">
        <f aca="false">IF(N270="nulová",J270,0)</f>
        <v>0</v>
      </c>
      <c r="BJ270" s="122" t="s">
        <v>22</v>
      </c>
      <c r="BK270" s="229" t="n">
        <f aca="false">ROUND(I270*H270,2)</f>
        <v>0</v>
      </c>
      <c r="BL270" s="122" t="s">
        <v>236</v>
      </c>
      <c r="BM270" s="122" t="s">
        <v>801</v>
      </c>
    </row>
    <row r="271" s="133" customFormat="true" ht="27" hidden="false" customHeight="false" outlineLevel="0" collapsed="false">
      <c r="B271" s="134"/>
      <c r="D271" s="242" t="s">
        <v>238</v>
      </c>
      <c r="F271" s="246" t="s">
        <v>4617</v>
      </c>
      <c r="L271" s="134"/>
      <c r="M271" s="232"/>
      <c r="N271" s="135"/>
      <c r="O271" s="135"/>
      <c r="P271" s="135"/>
      <c r="Q271" s="135"/>
      <c r="R271" s="135"/>
      <c r="S271" s="135"/>
      <c r="T271" s="233"/>
      <c r="AT271" s="122" t="s">
        <v>238</v>
      </c>
      <c r="AU271" s="122" t="s">
        <v>83</v>
      </c>
    </row>
    <row r="272" s="133" customFormat="true" ht="31.5" hidden="false" customHeight="true" outlineLevel="0" collapsed="false">
      <c r="B272" s="134"/>
      <c r="C272" s="218" t="s">
        <v>768</v>
      </c>
      <c r="D272" s="218" t="s">
        <v>231</v>
      </c>
      <c r="E272" s="219" t="s">
        <v>4618</v>
      </c>
      <c r="F272" s="220" t="s">
        <v>4619</v>
      </c>
      <c r="G272" s="221" t="s">
        <v>273</v>
      </c>
      <c r="H272" s="222" t="n">
        <v>72</v>
      </c>
      <c r="I272" s="223"/>
      <c r="J272" s="224" t="n">
        <f aca="false">ROUND(I272*H272,2)</f>
        <v>0</v>
      </c>
      <c r="K272" s="220"/>
      <c r="L272" s="134"/>
      <c r="M272" s="225"/>
      <c r="N272" s="226" t="s">
        <v>45</v>
      </c>
      <c r="O272" s="227" t="n">
        <v>0</v>
      </c>
      <c r="P272" s="227" t="n">
        <f aca="false">O272*H272</f>
        <v>0</v>
      </c>
      <c r="Q272" s="227" t="n">
        <v>0</v>
      </c>
      <c r="R272" s="227" t="n">
        <f aca="false">Q272*H272</f>
        <v>0</v>
      </c>
      <c r="S272" s="227" t="n">
        <v>0</v>
      </c>
      <c r="T272" s="228" t="n">
        <f aca="false">S272*H272</f>
        <v>0</v>
      </c>
      <c r="AR272" s="122" t="s">
        <v>236</v>
      </c>
      <c r="AT272" s="122" t="s">
        <v>231</v>
      </c>
      <c r="AU272" s="122" t="s">
        <v>83</v>
      </c>
      <c r="AY272" s="122" t="s">
        <v>229</v>
      </c>
      <c r="BE272" s="229" t="n">
        <f aca="false">IF(N272="základní",J272,0)</f>
        <v>0</v>
      </c>
      <c r="BF272" s="229" t="n">
        <f aca="false">IF(N272="snížená",J272,0)</f>
        <v>0</v>
      </c>
      <c r="BG272" s="229" t="n">
        <f aca="false">IF(N272="zákl. přenesená",J272,0)</f>
        <v>0</v>
      </c>
      <c r="BH272" s="229" t="n">
        <f aca="false">IF(N272="sníž. přenesená",J272,0)</f>
        <v>0</v>
      </c>
      <c r="BI272" s="229" t="n">
        <f aca="false">IF(N272="nulová",J272,0)</f>
        <v>0</v>
      </c>
      <c r="BJ272" s="122" t="s">
        <v>22</v>
      </c>
      <c r="BK272" s="229" t="n">
        <f aca="false">ROUND(I272*H272,2)</f>
        <v>0</v>
      </c>
      <c r="BL272" s="122" t="s">
        <v>236</v>
      </c>
      <c r="BM272" s="122" t="s">
        <v>808</v>
      </c>
    </row>
    <row r="273" s="133" customFormat="true" ht="27" hidden="false" customHeight="false" outlineLevel="0" collapsed="false">
      <c r="B273" s="134"/>
      <c r="D273" s="242" t="s">
        <v>238</v>
      </c>
      <c r="F273" s="246" t="s">
        <v>4619</v>
      </c>
      <c r="L273" s="134"/>
      <c r="M273" s="232"/>
      <c r="N273" s="135"/>
      <c r="O273" s="135"/>
      <c r="P273" s="135"/>
      <c r="Q273" s="135"/>
      <c r="R273" s="135"/>
      <c r="S273" s="135"/>
      <c r="T273" s="233"/>
      <c r="AT273" s="122" t="s">
        <v>238</v>
      </c>
      <c r="AU273" s="122" t="s">
        <v>83</v>
      </c>
    </row>
    <row r="274" s="133" customFormat="true" ht="31.5" hidden="false" customHeight="true" outlineLevel="0" collapsed="false">
      <c r="B274" s="134"/>
      <c r="C274" s="218" t="s">
        <v>773</v>
      </c>
      <c r="D274" s="218" t="s">
        <v>231</v>
      </c>
      <c r="E274" s="219" t="s">
        <v>4620</v>
      </c>
      <c r="F274" s="220" t="s">
        <v>4621</v>
      </c>
      <c r="G274" s="221" t="s">
        <v>273</v>
      </c>
      <c r="H274" s="222" t="n">
        <v>20</v>
      </c>
      <c r="I274" s="223"/>
      <c r="J274" s="224" t="n">
        <f aca="false">ROUND(I274*H274,2)</f>
        <v>0</v>
      </c>
      <c r="K274" s="220"/>
      <c r="L274" s="134"/>
      <c r="M274" s="225"/>
      <c r="N274" s="226" t="s">
        <v>45</v>
      </c>
      <c r="O274" s="227" t="n">
        <v>0</v>
      </c>
      <c r="P274" s="227" t="n">
        <f aca="false">O274*H274</f>
        <v>0</v>
      </c>
      <c r="Q274" s="227" t="n">
        <v>0</v>
      </c>
      <c r="R274" s="227" t="n">
        <f aca="false">Q274*H274</f>
        <v>0</v>
      </c>
      <c r="S274" s="227" t="n">
        <v>0</v>
      </c>
      <c r="T274" s="228" t="n">
        <f aca="false">S274*H274</f>
        <v>0</v>
      </c>
      <c r="AR274" s="122" t="s">
        <v>236</v>
      </c>
      <c r="AT274" s="122" t="s">
        <v>231</v>
      </c>
      <c r="AU274" s="122" t="s">
        <v>83</v>
      </c>
      <c r="AY274" s="122" t="s">
        <v>229</v>
      </c>
      <c r="BE274" s="229" t="n">
        <f aca="false">IF(N274="základní",J274,0)</f>
        <v>0</v>
      </c>
      <c r="BF274" s="229" t="n">
        <f aca="false">IF(N274="snížená",J274,0)</f>
        <v>0</v>
      </c>
      <c r="BG274" s="229" t="n">
        <f aca="false">IF(N274="zákl. přenesená",J274,0)</f>
        <v>0</v>
      </c>
      <c r="BH274" s="229" t="n">
        <f aca="false">IF(N274="sníž. přenesená",J274,0)</f>
        <v>0</v>
      </c>
      <c r="BI274" s="229" t="n">
        <f aca="false">IF(N274="nulová",J274,0)</f>
        <v>0</v>
      </c>
      <c r="BJ274" s="122" t="s">
        <v>22</v>
      </c>
      <c r="BK274" s="229" t="n">
        <f aca="false">ROUND(I274*H274,2)</f>
        <v>0</v>
      </c>
      <c r="BL274" s="122" t="s">
        <v>236</v>
      </c>
      <c r="BM274" s="122" t="s">
        <v>813</v>
      </c>
    </row>
    <row r="275" s="133" customFormat="true" ht="27" hidden="false" customHeight="false" outlineLevel="0" collapsed="false">
      <c r="B275" s="134"/>
      <c r="D275" s="242" t="s">
        <v>238</v>
      </c>
      <c r="F275" s="246" t="s">
        <v>4621</v>
      </c>
      <c r="L275" s="134"/>
      <c r="M275" s="232"/>
      <c r="N275" s="135"/>
      <c r="O275" s="135"/>
      <c r="P275" s="135"/>
      <c r="Q275" s="135"/>
      <c r="R275" s="135"/>
      <c r="S275" s="135"/>
      <c r="T275" s="233"/>
      <c r="AT275" s="122" t="s">
        <v>238</v>
      </c>
      <c r="AU275" s="122" t="s">
        <v>83</v>
      </c>
    </row>
    <row r="276" s="133" customFormat="true" ht="31.5" hidden="false" customHeight="true" outlineLevel="0" collapsed="false">
      <c r="B276" s="134"/>
      <c r="C276" s="218" t="s">
        <v>778</v>
      </c>
      <c r="D276" s="218" t="s">
        <v>231</v>
      </c>
      <c r="E276" s="219" t="s">
        <v>4622</v>
      </c>
      <c r="F276" s="220" t="s">
        <v>4623</v>
      </c>
      <c r="G276" s="221" t="s">
        <v>273</v>
      </c>
      <c r="H276" s="222" t="n">
        <v>50</v>
      </c>
      <c r="I276" s="223"/>
      <c r="J276" s="224" t="n">
        <f aca="false">ROUND(I276*H276,2)</f>
        <v>0</v>
      </c>
      <c r="K276" s="220"/>
      <c r="L276" s="134"/>
      <c r="M276" s="225"/>
      <c r="N276" s="226" t="s">
        <v>45</v>
      </c>
      <c r="O276" s="227" t="n">
        <v>0</v>
      </c>
      <c r="P276" s="227" t="n">
        <f aca="false">O276*H276</f>
        <v>0</v>
      </c>
      <c r="Q276" s="227" t="n">
        <v>0</v>
      </c>
      <c r="R276" s="227" t="n">
        <f aca="false">Q276*H276</f>
        <v>0</v>
      </c>
      <c r="S276" s="227" t="n">
        <v>0</v>
      </c>
      <c r="T276" s="228" t="n">
        <f aca="false">S276*H276</f>
        <v>0</v>
      </c>
      <c r="AR276" s="122" t="s">
        <v>236</v>
      </c>
      <c r="AT276" s="122" t="s">
        <v>231</v>
      </c>
      <c r="AU276" s="122" t="s">
        <v>83</v>
      </c>
      <c r="AY276" s="122" t="s">
        <v>229</v>
      </c>
      <c r="BE276" s="229" t="n">
        <f aca="false">IF(N276="základní",J276,0)</f>
        <v>0</v>
      </c>
      <c r="BF276" s="229" t="n">
        <f aca="false">IF(N276="snížená",J276,0)</f>
        <v>0</v>
      </c>
      <c r="BG276" s="229" t="n">
        <f aca="false">IF(N276="zákl. přenesená",J276,0)</f>
        <v>0</v>
      </c>
      <c r="BH276" s="229" t="n">
        <f aca="false">IF(N276="sníž. přenesená",J276,0)</f>
        <v>0</v>
      </c>
      <c r="BI276" s="229" t="n">
        <f aca="false">IF(N276="nulová",J276,0)</f>
        <v>0</v>
      </c>
      <c r="BJ276" s="122" t="s">
        <v>22</v>
      </c>
      <c r="BK276" s="229" t="n">
        <f aca="false">ROUND(I276*H276,2)</f>
        <v>0</v>
      </c>
      <c r="BL276" s="122" t="s">
        <v>236</v>
      </c>
      <c r="BM276" s="122" t="s">
        <v>819</v>
      </c>
    </row>
    <row r="277" s="133" customFormat="true" ht="27" hidden="false" customHeight="false" outlineLevel="0" collapsed="false">
      <c r="B277" s="134"/>
      <c r="D277" s="242" t="s">
        <v>238</v>
      </c>
      <c r="F277" s="246" t="s">
        <v>4623</v>
      </c>
      <c r="L277" s="134"/>
      <c r="M277" s="232"/>
      <c r="N277" s="135"/>
      <c r="O277" s="135"/>
      <c r="P277" s="135"/>
      <c r="Q277" s="135"/>
      <c r="R277" s="135"/>
      <c r="S277" s="135"/>
      <c r="T277" s="233"/>
      <c r="AT277" s="122" t="s">
        <v>238</v>
      </c>
      <c r="AU277" s="122" t="s">
        <v>83</v>
      </c>
    </row>
    <row r="278" s="133" customFormat="true" ht="31.5" hidden="false" customHeight="true" outlineLevel="0" collapsed="false">
      <c r="B278" s="134"/>
      <c r="C278" s="218" t="s">
        <v>785</v>
      </c>
      <c r="D278" s="218" t="s">
        <v>231</v>
      </c>
      <c r="E278" s="219" t="s">
        <v>4624</v>
      </c>
      <c r="F278" s="220" t="s">
        <v>4625</v>
      </c>
      <c r="G278" s="221" t="s">
        <v>273</v>
      </c>
      <c r="H278" s="222" t="n">
        <v>87</v>
      </c>
      <c r="I278" s="223"/>
      <c r="J278" s="224" t="n">
        <f aca="false">ROUND(I278*H278,2)</f>
        <v>0</v>
      </c>
      <c r="K278" s="220"/>
      <c r="L278" s="134"/>
      <c r="M278" s="225"/>
      <c r="N278" s="226" t="s">
        <v>45</v>
      </c>
      <c r="O278" s="227" t="n">
        <v>0</v>
      </c>
      <c r="P278" s="227" t="n">
        <f aca="false">O278*H278</f>
        <v>0</v>
      </c>
      <c r="Q278" s="227" t="n">
        <v>0</v>
      </c>
      <c r="R278" s="227" t="n">
        <f aca="false">Q278*H278</f>
        <v>0</v>
      </c>
      <c r="S278" s="227" t="n">
        <v>0</v>
      </c>
      <c r="T278" s="228" t="n">
        <f aca="false">S278*H278</f>
        <v>0</v>
      </c>
      <c r="AR278" s="122" t="s">
        <v>236</v>
      </c>
      <c r="AT278" s="122" t="s">
        <v>231</v>
      </c>
      <c r="AU278" s="122" t="s">
        <v>83</v>
      </c>
      <c r="AY278" s="122" t="s">
        <v>229</v>
      </c>
      <c r="BE278" s="229" t="n">
        <f aca="false">IF(N278="základní",J278,0)</f>
        <v>0</v>
      </c>
      <c r="BF278" s="229" t="n">
        <f aca="false">IF(N278="snížená",J278,0)</f>
        <v>0</v>
      </c>
      <c r="BG278" s="229" t="n">
        <f aca="false">IF(N278="zákl. přenesená",J278,0)</f>
        <v>0</v>
      </c>
      <c r="BH278" s="229" t="n">
        <f aca="false">IF(N278="sníž. přenesená",J278,0)</f>
        <v>0</v>
      </c>
      <c r="BI278" s="229" t="n">
        <f aca="false">IF(N278="nulová",J278,0)</f>
        <v>0</v>
      </c>
      <c r="BJ278" s="122" t="s">
        <v>22</v>
      </c>
      <c r="BK278" s="229" t="n">
        <f aca="false">ROUND(I278*H278,2)</f>
        <v>0</v>
      </c>
      <c r="BL278" s="122" t="s">
        <v>236</v>
      </c>
      <c r="BM278" s="122" t="s">
        <v>826</v>
      </c>
    </row>
    <row r="279" s="133" customFormat="true" ht="27" hidden="false" customHeight="false" outlineLevel="0" collapsed="false">
      <c r="B279" s="134"/>
      <c r="D279" s="242" t="s">
        <v>238</v>
      </c>
      <c r="F279" s="246" t="s">
        <v>4625</v>
      </c>
      <c r="L279" s="134"/>
      <c r="M279" s="232"/>
      <c r="N279" s="135"/>
      <c r="O279" s="135"/>
      <c r="P279" s="135"/>
      <c r="Q279" s="135"/>
      <c r="R279" s="135"/>
      <c r="S279" s="135"/>
      <c r="T279" s="233"/>
      <c r="AT279" s="122" t="s">
        <v>238</v>
      </c>
      <c r="AU279" s="122" t="s">
        <v>83</v>
      </c>
    </row>
    <row r="280" s="133" customFormat="true" ht="31.5" hidden="false" customHeight="true" outlineLevel="0" collapsed="false">
      <c r="B280" s="134"/>
      <c r="C280" s="218" t="s">
        <v>793</v>
      </c>
      <c r="D280" s="218" t="s">
        <v>231</v>
      </c>
      <c r="E280" s="219" t="s">
        <v>4626</v>
      </c>
      <c r="F280" s="220" t="s">
        <v>4627</v>
      </c>
      <c r="G280" s="221" t="s">
        <v>273</v>
      </c>
      <c r="H280" s="222" t="n">
        <v>15</v>
      </c>
      <c r="I280" s="223"/>
      <c r="J280" s="224" t="n">
        <f aca="false">ROUND(I280*H280,2)</f>
        <v>0</v>
      </c>
      <c r="K280" s="220"/>
      <c r="L280" s="134"/>
      <c r="M280" s="225"/>
      <c r="N280" s="226" t="s">
        <v>45</v>
      </c>
      <c r="O280" s="227" t="n">
        <v>0</v>
      </c>
      <c r="P280" s="227" t="n">
        <f aca="false">O280*H280</f>
        <v>0</v>
      </c>
      <c r="Q280" s="227" t="n">
        <v>0</v>
      </c>
      <c r="R280" s="227" t="n">
        <f aca="false">Q280*H280</f>
        <v>0</v>
      </c>
      <c r="S280" s="227" t="n">
        <v>0</v>
      </c>
      <c r="T280" s="228" t="n">
        <f aca="false">S280*H280</f>
        <v>0</v>
      </c>
      <c r="AR280" s="122" t="s">
        <v>236</v>
      </c>
      <c r="AT280" s="122" t="s">
        <v>231</v>
      </c>
      <c r="AU280" s="122" t="s">
        <v>83</v>
      </c>
      <c r="AY280" s="122" t="s">
        <v>229</v>
      </c>
      <c r="BE280" s="229" t="n">
        <f aca="false">IF(N280="základní",J280,0)</f>
        <v>0</v>
      </c>
      <c r="BF280" s="229" t="n">
        <f aca="false">IF(N280="snížená",J280,0)</f>
        <v>0</v>
      </c>
      <c r="BG280" s="229" t="n">
        <f aca="false">IF(N280="zákl. přenesená",J280,0)</f>
        <v>0</v>
      </c>
      <c r="BH280" s="229" t="n">
        <f aca="false">IF(N280="sníž. přenesená",J280,0)</f>
        <v>0</v>
      </c>
      <c r="BI280" s="229" t="n">
        <f aca="false">IF(N280="nulová",J280,0)</f>
        <v>0</v>
      </c>
      <c r="BJ280" s="122" t="s">
        <v>22</v>
      </c>
      <c r="BK280" s="229" t="n">
        <f aca="false">ROUND(I280*H280,2)</f>
        <v>0</v>
      </c>
      <c r="BL280" s="122" t="s">
        <v>236</v>
      </c>
      <c r="BM280" s="122" t="s">
        <v>831</v>
      </c>
    </row>
    <row r="281" s="133" customFormat="true" ht="27" hidden="false" customHeight="false" outlineLevel="0" collapsed="false">
      <c r="B281" s="134"/>
      <c r="D281" s="242" t="s">
        <v>238</v>
      </c>
      <c r="F281" s="246" t="s">
        <v>4627</v>
      </c>
      <c r="L281" s="134"/>
      <c r="M281" s="232"/>
      <c r="N281" s="135"/>
      <c r="O281" s="135"/>
      <c r="P281" s="135"/>
      <c r="Q281" s="135"/>
      <c r="R281" s="135"/>
      <c r="S281" s="135"/>
      <c r="T281" s="233"/>
      <c r="AT281" s="122" t="s">
        <v>238</v>
      </c>
      <c r="AU281" s="122" t="s">
        <v>83</v>
      </c>
    </row>
    <row r="282" s="133" customFormat="true" ht="31.5" hidden="false" customHeight="true" outlineLevel="0" collapsed="false">
      <c r="B282" s="134"/>
      <c r="C282" s="218" t="s">
        <v>801</v>
      </c>
      <c r="D282" s="218" t="s">
        <v>231</v>
      </c>
      <c r="E282" s="219" t="s">
        <v>4628</v>
      </c>
      <c r="F282" s="220" t="s">
        <v>4629</v>
      </c>
      <c r="G282" s="221" t="s">
        <v>273</v>
      </c>
      <c r="H282" s="222" t="n">
        <v>20</v>
      </c>
      <c r="I282" s="223"/>
      <c r="J282" s="224" t="n">
        <f aca="false">ROUND(I282*H282,2)</f>
        <v>0</v>
      </c>
      <c r="K282" s="220"/>
      <c r="L282" s="134"/>
      <c r="M282" s="225"/>
      <c r="N282" s="226" t="s">
        <v>45</v>
      </c>
      <c r="O282" s="227" t="n">
        <v>0</v>
      </c>
      <c r="P282" s="227" t="n">
        <f aca="false">O282*H282</f>
        <v>0</v>
      </c>
      <c r="Q282" s="227" t="n">
        <v>0</v>
      </c>
      <c r="R282" s="227" t="n">
        <f aca="false">Q282*H282</f>
        <v>0</v>
      </c>
      <c r="S282" s="227" t="n">
        <v>0</v>
      </c>
      <c r="T282" s="228" t="n">
        <f aca="false">S282*H282</f>
        <v>0</v>
      </c>
      <c r="AR282" s="122" t="s">
        <v>236</v>
      </c>
      <c r="AT282" s="122" t="s">
        <v>231</v>
      </c>
      <c r="AU282" s="122" t="s">
        <v>83</v>
      </c>
      <c r="AY282" s="122" t="s">
        <v>229</v>
      </c>
      <c r="BE282" s="229" t="n">
        <f aca="false">IF(N282="základní",J282,0)</f>
        <v>0</v>
      </c>
      <c r="BF282" s="229" t="n">
        <f aca="false">IF(N282="snížená",J282,0)</f>
        <v>0</v>
      </c>
      <c r="BG282" s="229" t="n">
        <f aca="false">IF(N282="zákl. přenesená",J282,0)</f>
        <v>0</v>
      </c>
      <c r="BH282" s="229" t="n">
        <f aca="false">IF(N282="sníž. přenesená",J282,0)</f>
        <v>0</v>
      </c>
      <c r="BI282" s="229" t="n">
        <f aca="false">IF(N282="nulová",J282,0)</f>
        <v>0</v>
      </c>
      <c r="BJ282" s="122" t="s">
        <v>22</v>
      </c>
      <c r="BK282" s="229" t="n">
        <f aca="false">ROUND(I282*H282,2)</f>
        <v>0</v>
      </c>
      <c r="BL282" s="122" t="s">
        <v>236</v>
      </c>
      <c r="BM282" s="122" t="s">
        <v>838</v>
      </c>
    </row>
    <row r="283" s="133" customFormat="true" ht="27" hidden="false" customHeight="false" outlineLevel="0" collapsed="false">
      <c r="B283" s="134"/>
      <c r="D283" s="242" t="s">
        <v>238</v>
      </c>
      <c r="F283" s="246" t="s">
        <v>4629</v>
      </c>
      <c r="L283" s="134"/>
      <c r="M283" s="232"/>
      <c r="N283" s="135"/>
      <c r="O283" s="135"/>
      <c r="P283" s="135"/>
      <c r="Q283" s="135"/>
      <c r="R283" s="135"/>
      <c r="S283" s="135"/>
      <c r="T283" s="233"/>
      <c r="AT283" s="122" t="s">
        <v>238</v>
      </c>
      <c r="AU283" s="122" t="s">
        <v>83</v>
      </c>
    </row>
    <row r="284" s="133" customFormat="true" ht="31.5" hidden="false" customHeight="true" outlineLevel="0" collapsed="false">
      <c r="B284" s="134"/>
      <c r="C284" s="218" t="s">
        <v>808</v>
      </c>
      <c r="D284" s="218" t="s">
        <v>231</v>
      </c>
      <c r="E284" s="219" t="s">
        <v>4630</v>
      </c>
      <c r="F284" s="220" t="s">
        <v>4631</v>
      </c>
      <c r="G284" s="221" t="s">
        <v>273</v>
      </c>
      <c r="H284" s="222" t="n">
        <v>9</v>
      </c>
      <c r="I284" s="223"/>
      <c r="J284" s="224" t="n">
        <f aca="false">ROUND(I284*H284,2)</f>
        <v>0</v>
      </c>
      <c r="K284" s="220"/>
      <c r="L284" s="134"/>
      <c r="M284" s="225"/>
      <c r="N284" s="226" t="s">
        <v>45</v>
      </c>
      <c r="O284" s="227" t="n">
        <v>0</v>
      </c>
      <c r="P284" s="227" t="n">
        <f aca="false">O284*H284</f>
        <v>0</v>
      </c>
      <c r="Q284" s="227" t="n">
        <v>0</v>
      </c>
      <c r="R284" s="227" t="n">
        <f aca="false">Q284*H284</f>
        <v>0</v>
      </c>
      <c r="S284" s="227" t="n">
        <v>0</v>
      </c>
      <c r="T284" s="228" t="n">
        <f aca="false">S284*H284</f>
        <v>0</v>
      </c>
      <c r="AR284" s="122" t="s">
        <v>236</v>
      </c>
      <c r="AT284" s="122" t="s">
        <v>231</v>
      </c>
      <c r="AU284" s="122" t="s">
        <v>83</v>
      </c>
      <c r="AY284" s="122" t="s">
        <v>229</v>
      </c>
      <c r="BE284" s="229" t="n">
        <f aca="false">IF(N284="základní",J284,0)</f>
        <v>0</v>
      </c>
      <c r="BF284" s="229" t="n">
        <f aca="false">IF(N284="snížená",J284,0)</f>
        <v>0</v>
      </c>
      <c r="BG284" s="229" t="n">
        <f aca="false">IF(N284="zákl. přenesená",J284,0)</f>
        <v>0</v>
      </c>
      <c r="BH284" s="229" t="n">
        <f aca="false">IF(N284="sníž. přenesená",J284,0)</f>
        <v>0</v>
      </c>
      <c r="BI284" s="229" t="n">
        <f aca="false">IF(N284="nulová",J284,0)</f>
        <v>0</v>
      </c>
      <c r="BJ284" s="122" t="s">
        <v>22</v>
      </c>
      <c r="BK284" s="229" t="n">
        <f aca="false">ROUND(I284*H284,2)</f>
        <v>0</v>
      </c>
      <c r="BL284" s="122" t="s">
        <v>236</v>
      </c>
      <c r="BM284" s="122" t="s">
        <v>843</v>
      </c>
    </row>
    <row r="285" s="133" customFormat="true" ht="27" hidden="false" customHeight="false" outlineLevel="0" collapsed="false">
      <c r="B285" s="134"/>
      <c r="D285" s="242" t="s">
        <v>238</v>
      </c>
      <c r="F285" s="246" t="s">
        <v>4631</v>
      </c>
      <c r="L285" s="134"/>
      <c r="M285" s="232"/>
      <c r="N285" s="135"/>
      <c r="O285" s="135"/>
      <c r="P285" s="135"/>
      <c r="Q285" s="135"/>
      <c r="R285" s="135"/>
      <c r="S285" s="135"/>
      <c r="T285" s="233"/>
      <c r="AT285" s="122" t="s">
        <v>238</v>
      </c>
      <c r="AU285" s="122" t="s">
        <v>83</v>
      </c>
    </row>
    <row r="286" s="133" customFormat="true" ht="31.5" hidden="false" customHeight="true" outlineLevel="0" collapsed="false">
      <c r="B286" s="134"/>
      <c r="C286" s="218" t="s">
        <v>813</v>
      </c>
      <c r="D286" s="218" t="s">
        <v>231</v>
      </c>
      <c r="E286" s="219" t="s">
        <v>4632</v>
      </c>
      <c r="F286" s="220" t="s">
        <v>4633</v>
      </c>
      <c r="G286" s="221" t="s">
        <v>4472</v>
      </c>
      <c r="H286" s="222" t="n">
        <v>32</v>
      </c>
      <c r="I286" s="223"/>
      <c r="J286" s="224" t="n">
        <f aca="false">ROUND(I286*H286,2)</f>
        <v>0</v>
      </c>
      <c r="K286" s="220"/>
      <c r="L286" s="134"/>
      <c r="M286" s="225"/>
      <c r="N286" s="226" t="s">
        <v>45</v>
      </c>
      <c r="O286" s="227" t="n">
        <v>0</v>
      </c>
      <c r="P286" s="227" t="n">
        <f aca="false">O286*H286</f>
        <v>0</v>
      </c>
      <c r="Q286" s="227" t="n">
        <v>0</v>
      </c>
      <c r="R286" s="227" t="n">
        <f aca="false">Q286*H286</f>
        <v>0</v>
      </c>
      <c r="S286" s="227" t="n">
        <v>0</v>
      </c>
      <c r="T286" s="228" t="n">
        <f aca="false">S286*H286</f>
        <v>0</v>
      </c>
      <c r="AR286" s="122" t="s">
        <v>236</v>
      </c>
      <c r="AT286" s="122" t="s">
        <v>231</v>
      </c>
      <c r="AU286" s="122" t="s">
        <v>83</v>
      </c>
      <c r="AY286" s="122" t="s">
        <v>229</v>
      </c>
      <c r="BE286" s="229" t="n">
        <f aca="false">IF(N286="základní",J286,0)</f>
        <v>0</v>
      </c>
      <c r="BF286" s="229" t="n">
        <f aca="false">IF(N286="snížená",J286,0)</f>
        <v>0</v>
      </c>
      <c r="BG286" s="229" t="n">
        <f aca="false">IF(N286="zákl. přenesená",J286,0)</f>
        <v>0</v>
      </c>
      <c r="BH286" s="229" t="n">
        <f aca="false">IF(N286="sníž. přenesená",J286,0)</f>
        <v>0</v>
      </c>
      <c r="BI286" s="229" t="n">
        <f aca="false">IF(N286="nulová",J286,0)</f>
        <v>0</v>
      </c>
      <c r="BJ286" s="122" t="s">
        <v>22</v>
      </c>
      <c r="BK286" s="229" t="n">
        <f aca="false">ROUND(I286*H286,2)</f>
        <v>0</v>
      </c>
      <c r="BL286" s="122" t="s">
        <v>236</v>
      </c>
      <c r="BM286" s="122" t="s">
        <v>849</v>
      </c>
    </row>
    <row r="287" s="133" customFormat="true" ht="27" hidden="false" customHeight="false" outlineLevel="0" collapsed="false">
      <c r="B287" s="134"/>
      <c r="D287" s="242" t="s">
        <v>238</v>
      </c>
      <c r="F287" s="246" t="s">
        <v>4633</v>
      </c>
      <c r="L287" s="134"/>
      <c r="M287" s="232"/>
      <c r="N287" s="135"/>
      <c r="O287" s="135"/>
      <c r="P287" s="135"/>
      <c r="Q287" s="135"/>
      <c r="R287" s="135"/>
      <c r="S287" s="135"/>
      <c r="T287" s="233"/>
      <c r="AT287" s="122" t="s">
        <v>238</v>
      </c>
      <c r="AU287" s="122" t="s">
        <v>83</v>
      </c>
    </row>
    <row r="288" s="133" customFormat="true" ht="31.5" hidden="false" customHeight="true" outlineLevel="0" collapsed="false">
      <c r="B288" s="134"/>
      <c r="C288" s="218" t="s">
        <v>819</v>
      </c>
      <c r="D288" s="218" t="s">
        <v>231</v>
      </c>
      <c r="E288" s="219" t="s">
        <v>4634</v>
      </c>
      <c r="F288" s="220" t="s">
        <v>4635</v>
      </c>
      <c r="G288" s="221" t="s">
        <v>4472</v>
      </c>
      <c r="H288" s="222" t="n">
        <v>1</v>
      </c>
      <c r="I288" s="223"/>
      <c r="J288" s="224" t="n">
        <f aca="false">ROUND(I288*H288,2)</f>
        <v>0</v>
      </c>
      <c r="K288" s="220"/>
      <c r="L288" s="134"/>
      <c r="M288" s="225"/>
      <c r="N288" s="226" t="s">
        <v>45</v>
      </c>
      <c r="O288" s="227" t="n">
        <v>0</v>
      </c>
      <c r="P288" s="227" t="n">
        <f aca="false">O288*H288</f>
        <v>0</v>
      </c>
      <c r="Q288" s="227" t="n">
        <v>0</v>
      </c>
      <c r="R288" s="227" t="n">
        <f aca="false">Q288*H288</f>
        <v>0</v>
      </c>
      <c r="S288" s="227" t="n">
        <v>0</v>
      </c>
      <c r="T288" s="228" t="n">
        <f aca="false">S288*H288</f>
        <v>0</v>
      </c>
      <c r="AR288" s="122" t="s">
        <v>236</v>
      </c>
      <c r="AT288" s="122" t="s">
        <v>231</v>
      </c>
      <c r="AU288" s="122" t="s">
        <v>83</v>
      </c>
      <c r="AY288" s="122" t="s">
        <v>229</v>
      </c>
      <c r="BE288" s="229" t="n">
        <f aca="false">IF(N288="základní",J288,0)</f>
        <v>0</v>
      </c>
      <c r="BF288" s="229" t="n">
        <f aca="false">IF(N288="snížená",J288,0)</f>
        <v>0</v>
      </c>
      <c r="BG288" s="229" t="n">
        <f aca="false">IF(N288="zákl. přenesená",J288,0)</f>
        <v>0</v>
      </c>
      <c r="BH288" s="229" t="n">
        <f aca="false">IF(N288="sníž. přenesená",J288,0)</f>
        <v>0</v>
      </c>
      <c r="BI288" s="229" t="n">
        <f aca="false">IF(N288="nulová",J288,0)</f>
        <v>0</v>
      </c>
      <c r="BJ288" s="122" t="s">
        <v>22</v>
      </c>
      <c r="BK288" s="229" t="n">
        <f aca="false">ROUND(I288*H288,2)</f>
        <v>0</v>
      </c>
      <c r="BL288" s="122" t="s">
        <v>236</v>
      </c>
      <c r="BM288" s="122" t="s">
        <v>855</v>
      </c>
    </row>
    <row r="289" s="133" customFormat="true" ht="27" hidden="false" customHeight="false" outlineLevel="0" collapsed="false">
      <c r="B289" s="134"/>
      <c r="D289" s="242" t="s">
        <v>238</v>
      </c>
      <c r="F289" s="246" t="s">
        <v>4635</v>
      </c>
      <c r="L289" s="134"/>
      <c r="M289" s="232"/>
      <c r="N289" s="135"/>
      <c r="O289" s="135"/>
      <c r="P289" s="135"/>
      <c r="Q289" s="135"/>
      <c r="R289" s="135"/>
      <c r="S289" s="135"/>
      <c r="T289" s="233"/>
      <c r="AT289" s="122" t="s">
        <v>238</v>
      </c>
      <c r="AU289" s="122" t="s">
        <v>83</v>
      </c>
    </row>
    <row r="290" s="133" customFormat="true" ht="31.5" hidden="false" customHeight="true" outlineLevel="0" collapsed="false">
      <c r="B290" s="134"/>
      <c r="C290" s="218" t="s">
        <v>826</v>
      </c>
      <c r="D290" s="218" t="s">
        <v>231</v>
      </c>
      <c r="E290" s="219" t="s">
        <v>4636</v>
      </c>
      <c r="F290" s="220" t="s">
        <v>4637</v>
      </c>
      <c r="G290" s="221" t="s">
        <v>4472</v>
      </c>
      <c r="H290" s="222" t="n">
        <v>10</v>
      </c>
      <c r="I290" s="223"/>
      <c r="J290" s="224" t="n">
        <f aca="false">ROUND(I290*H290,2)</f>
        <v>0</v>
      </c>
      <c r="K290" s="220"/>
      <c r="L290" s="134"/>
      <c r="M290" s="225"/>
      <c r="N290" s="226" t="s">
        <v>45</v>
      </c>
      <c r="O290" s="227" t="n">
        <v>0</v>
      </c>
      <c r="P290" s="227" t="n">
        <f aca="false">O290*H290</f>
        <v>0</v>
      </c>
      <c r="Q290" s="227" t="n">
        <v>0</v>
      </c>
      <c r="R290" s="227" t="n">
        <f aca="false">Q290*H290</f>
        <v>0</v>
      </c>
      <c r="S290" s="227" t="n">
        <v>0</v>
      </c>
      <c r="T290" s="228" t="n">
        <f aca="false">S290*H290</f>
        <v>0</v>
      </c>
      <c r="AR290" s="122" t="s">
        <v>236</v>
      </c>
      <c r="AT290" s="122" t="s">
        <v>231</v>
      </c>
      <c r="AU290" s="122" t="s">
        <v>83</v>
      </c>
      <c r="AY290" s="122" t="s">
        <v>229</v>
      </c>
      <c r="BE290" s="229" t="n">
        <f aca="false">IF(N290="základní",J290,0)</f>
        <v>0</v>
      </c>
      <c r="BF290" s="229" t="n">
        <f aca="false">IF(N290="snížená",J290,0)</f>
        <v>0</v>
      </c>
      <c r="BG290" s="229" t="n">
        <f aca="false">IF(N290="zákl. přenesená",J290,0)</f>
        <v>0</v>
      </c>
      <c r="BH290" s="229" t="n">
        <f aca="false">IF(N290="sníž. přenesená",J290,0)</f>
        <v>0</v>
      </c>
      <c r="BI290" s="229" t="n">
        <f aca="false">IF(N290="nulová",J290,0)</f>
        <v>0</v>
      </c>
      <c r="BJ290" s="122" t="s">
        <v>22</v>
      </c>
      <c r="BK290" s="229" t="n">
        <f aca="false">ROUND(I290*H290,2)</f>
        <v>0</v>
      </c>
      <c r="BL290" s="122" t="s">
        <v>236</v>
      </c>
      <c r="BM290" s="122" t="s">
        <v>861</v>
      </c>
    </row>
    <row r="291" s="133" customFormat="true" ht="27" hidden="false" customHeight="false" outlineLevel="0" collapsed="false">
      <c r="B291" s="134"/>
      <c r="D291" s="242" t="s">
        <v>238</v>
      </c>
      <c r="F291" s="246" t="s">
        <v>4637</v>
      </c>
      <c r="L291" s="134"/>
      <c r="M291" s="232"/>
      <c r="N291" s="135"/>
      <c r="O291" s="135"/>
      <c r="P291" s="135"/>
      <c r="Q291" s="135"/>
      <c r="R291" s="135"/>
      <c r="S291" s="135"/>
      <c r="T291" s="233"/>
      <c r="AT291" s="122" t="s">
        <v>238</v>
      </c>
      <c r="AU291" s="122" t="s">
        <v>83</v>
      </c>
    </row>
    <row r="292" s="133" customFormat="true" ht="31.5" hidden="false" customHeight="true" outlineLevel="0" collapsed="false">
      <c r="B292" s="134"/>
      <c r="C292" s="218" t="s">
        <v>831</v>
      </c>
      <c r="D292" s="218" t="s">
        <v>231</v>
      </c>
      <c r="E292" s="219" t="s">
        <v>4638</v>
      </c>
      <c r="F292" s="220" t="s">
        <v>4639</v>
      </c>
      <c r="G292" s="221" t="s">
        <v>4472</v>
      </c>
      <c r="H292" s="222" t="n">
        <v>1</v>
      </c>
      <c r="I292" s="223"/>
      <c r="J292" s="224" t="n">
        <f aca="false">ROUND(I292*H292,2)</f>
        <v>0</v>
      </c>
      <c r="K292" s="220"/>
      <c r="L292" s="134"/>
      <c r="M292" s="225"/>
      <c r="N292" s="226" t="s">
        <v>45</v>
      </c>
      <c r="O292" s="227" t="n">
        <v>0</v>
      </c>
      <c r="P292" s="227" t="n">
        <f aca="false">O292*H292</f>
        <v>0</v>
      </c>
      <c r="Q292" s="227" t="n">
        <v>0</v>
      </c>
      <c r="R292" s="227" t="n">
        <f aca="false">Q292*H292</f>
        <v>0</v>
      </c>
      <c r="S292" s="227" t="n">
        <v>0</v>
      </c>
      <c r="T292" s="228" t="n">
        <f aca="false">S292*H292</f>
        <v>0</v>
      </c>
      <c r="AR292" s="122" t="s">
        <v>236</v>
      </c>
      <c r="AT292" s="122" t="s">
        <v>231</v>
      </c>
      <c r="AU292" s="122" t="s">
        <v>83</v>
      </c>
      <c r="AY292" s="122" t="s">
        <v>229</v>
      </c>
      <c r="BE292" s="229" t="n">
        <f aca="false">IF(N292="základní",J292,0)</f>
        <v>0</v>
      </c>
      <c r="BF292" s="229" t="n">
        <f aca="false">IF(N292="snížená",J292,0)</f>
        <v>0</v>
      </c>
      <c r="BG292" s="229" t="n">
        <f aca="false">IF(N292="zákl. přenesená",J292,0)</f>
        <v>0</v>
      </c>
      <c r="BH292" s="229" t="n">
        <f aca="false">IF(N292="sníž. přenesená",J292,0)</f>
        <v>0</v>
      </c>
      <c r="BI292" s="229" t="n">
        <f aca="false">IF(N292="nulová",J292,0)</f>
        <v>0</v>
      </c>
      <c r="BJ292" s="122" t="s">
        <v>22</v>
      </c>
      <c r="BK292" s="229" t="n">
        <f aca="false">ROUND(I292*H292,2)</f>
        <v>0</v>
      </c>
      <c r="BL292" s="122" t="s">
        <v>236</v>
      </c>
      <c r="BM292" s="122" t="s">
        <v>867</v>
      </c>
    </row>
    <row r="293" s="133" customFormat="true" ht="27" hidden="false" customHeight="false" outlineLevel="0" collapsed="false">
      <c r="B293" s="134"/>
      <c r="D293" s="242" t="s">
        <v>238</v>
      </c>
      <c r="F293" s="246" t="s">
        <v>4639</v>
      </c>
      <c r="L293" s="134"/>
      <c r="M293" s="232"/>
      <c r="N293" s="135"/>
      <c r="O293" s="135"/>
      <c r="P293" s="135"/>
      <c r="Q293" s="135"/>
      <c r="R293" s="135"/>
      <c r="S293" s="135"/>
      <c r="T293" s="233"/>
      <c r="AT293" s="122" t="s">
        <v>238</v>
      </c>
      <c r="AU293" s="122" t="s">
        <v>83</v>
      </c>
    </row>
    <row r="294" s="133" customFormat="true" ht="31.5" hidden="false" customHeight="true" outlineLevel="0" collapsed="false">
      <c r="B294" s="134"/>
      <c r="C294" s="218" t="s">
        <v>838</v>
      </c>
      <c r="D294" s="218" t="s">
        <v>231</v>
      </c>
      <c r="E294" s="219" t="s">
        <v>4640</v>
      </c>
      <c r="F294" s="220" t="s">
        <v>4641</v>
      </c>
      <c r="G294" s="221" t="s">
        <v>4472</v>
      </c>
      <c r="H294" s="222" t="n">
        <v>7</v>
      </c>
      <c r="I294" s="223"/>
      <c r="J294" s="224" t="n">
        <f aca="false">ROUND(I294*H294,2)</f>
        <v>0</v>
      </c>
      <c r="K294" s="220"/>
      <c r="L294" s="134"/>
      <c r="M294" s="225"/>
      <c r="N294" s="226" t="s">
        <v>45</v>
      </c>
      <c r="O294" s="227" t="n">
        <v>0</v>
      </c>
      <c r="P294" s="227" t="n">
        <f aca="false">O294*H294</f>
        <v>0</v>
      </c>
      <c r="Q294" s="227" t="n">
        <v>0</v>
      </c>
      <c r="R294" s="227" t="n">
        <f aca="false">Q294*H294</f>
        <v>0</v>
      </c>
      <c r="S294" s="227" t="n">
        <v>0</v>
      </c>
      <c r="T294" s="228" t="n">
        <f aca="false">S294*H294</f>
        <v>0</v>
      </c>
      <c r="AR294" s="122" t="s">
        <v>236</v>
      </c>
      <c r="AT294" s="122" t="s">
        <v>231</v>
      </c>
      <c r="AU294" s="122" t="s">
        <v>83</v>
      </c>
      <c r="AY294" s="122" t="s">
        <v>229</v>
      </c>
      <c r="BE294" s="229" t="n">
        <f aca="false">IF(N294="základní",J294,0)</f>
        <v>0</v>
      </c>
      <c r="BF294" s="229" t="n">
        <f aca="false">IF(N294="snížená",J294,0)</f>
        <v>0</v>
      </c>
      <c r="BG294" s="229" t="n">
        <f aca="false">IF(N294="zákl. přenesená",J294,0)</f>
        <v>0</v>
      </c>
      <c r="BH294" s="229" t="n">
        <f aca="false">IF(N294="sníž. přenesená",J294,0)</f>
        <v>0</v>
      </c>
      <c r="BI294" s="229" t="n">
        <f aca="false">IF(N294="nulová",J294,0)</f>
        <v>0</v>
      </c>
      <c r="BJ294" s="122" t="s">
        <v>22</v>
      </c>
      <c r="BK294" s="229" t="n">
        <f aca="false">ROUND(I294*H294,2)</f>
        <v>0</v>
      </c>
      <c r="BL294" s="122" t="s">
        <v>236</v>
      </c>
      <c r="BM294" s="122" t="s">
        <v>28</v>
      </c>
    </row>
    <row r="295" s="133" customFormat="true" ht="27" hidden="false" customHeight="false" outlineLevel="0" collapsed="false">
      <c r="B295" s="134"/>
      <c r="D295" s="242" t="s">
        <v>238</v>
      </c>
      <c r="F295" s="246" t="s">
        <v>4641</v>
      </c>
      <c r="L295" s="134"/>
      <c r="M295" s="232"/>
      <c r="N295" s="135"/>
      <c r="O295" s="135"/>
      <c r="P295" s="135"/>
      <c r="Q295" s="135"/>
      <c r="R295" s="135"/>
      <c r="S295" s="135"/>
      <c r="T295" s="233"/>
      <c r="AT295" s="122" t="s">
        <v>238</v>
      </c>
      <c r="AU295" s="122" t="s">
        <v>83</v>
      </c>
    </row>
    <row r="296" s="133" customFormat="true" ht="31.5" hidden="false" customHeight="true" outlineLevel="0" collapsed="false">
      <c r="B296" s="134"/>
      <c r="C296" s="218" t="s">
        <v>843</v>
      </c>
      <c r="D296" s="218" t="s">
        <v>231</v>
      </c>
      <c r="E296" s="219" t="s">
        <v>4642</v>
      </c>
      <c r="F296" s="220" t="s">
        <v>4643</v>
      </c>
      <c r="G296" s="221" t="s">
        <v>4472</v>
      </c>
      <c r="H296" s="222" t="n">
        <v>38</v>
      </c>
      <c r="I296" s="223"/>
      <c r="J296" s="224" t="n">
        <f aca="false">ROUND(I296*H296,2)</f>
        <v>0</v>
      </c>
      <c r="K296" s="220"/>
      <c r="L296" s="134"/>
      <c r="M296" s="225"/>
      <c r="N296" s="226" t="s">
        <v>45</v>
      </c>
      <c r="O296" s="227" t="n">
        <v>0</v>
      </c>
      <c r="P296" s="227" t="n">
        <f aca="false">O296*H296</f>
        <v>0</v>
      </c>
      <c r="Q296" s="227" t="n">
        <v>0</v>
      </c>
      <c r="R296" s="227" t="n">
        <f aca="false">Q296*H296</f>
        <v>0</v>
      </c>
      <c r="S296" s="227" t="n">
        <v>0</v>
      </c>
      <c r="T296" s="228" t="n">
        <f aca="false">S296*H296</f>
        <v>0</v>
      </c>
      <c r="AR296" s="122" t="s">
        <v>236</v>
      </c>
      <c r="AT296" s="122" t="s">
        <v>231</v>
      </c>
      <c r="AU296" s="122" t="s">
        <v>83</v>
      </c>
      <c r="AY296" s="122" t="s">
        <v>229</v>
      </c>
      <c r="BE296" s="229" t="n">
        <f aca="false">IF(N296="základní",J296,0)</f>
        <v>0</v>
      </c>
      <c r="BF296" s="229" t="n">
        <f aca="false">IF(N296="snížená",J296,0)</f>
        <v>0</v>
      </c>
      <c r="BG296" s="229" t="n">
        <f aca="false">IF(N296="zákl. přenesená",J296,0)</f>
        <v>0</v>
      </c>
      <c r="BH296" s="229" t="n">
        <f aca="false">IF(N296="sníž. přenesená",J296,0)</f>
        <v>0</v>
      </c>
      <c r="BI296" s="229" t="n">
        <f aca="false">IF(N296="nulová",J296,0)</f>
        <v>0</v>
      </c>
      <c r="BJ296" s="122" t="s">
        <v>22</v>
      </c>
      <c r="BK296" s="229" t="n">
        <f aca="false">ROUND(I296*H296,2)</f>
        <v>0</v>
      </c>
      <c r="BL296" s="122" t="s">
        <v>236</v>
      </c>
      <c r="BM296" s="122" t="s">
        <v>876</v>
      </c>
    </row>
    <row r="297" s="133" customFormat="true" ht="27" hidden="false" customHeight="false" outlineLevel="0" collapsed="false">
      <c r="B297" s="134"/>
      <c r="D297" s="242" t="s">
        <v>238</v>
      </c>
      <c r="F297" s="246" t="s">
        <v>4643</v>
      </c>
      <c r="L297" s="134"/>
      <c r="M297" s="232"/>
      <c r="N297" s="135"/>
      <c r="O297" s="135"/>
      <c r="P297" s="135"/>
      <c r="Q297" s="135"/>
      <c r="R297" s="135"/>
      <c r="S297" s="135"/>
      <c r="T297" s="233"/>
      <c r="AT297" s="122" t="s">
        <v>238</v>
      </c>
      <c r="AU297" s="122" t="s">
        <v>83</v>
      </c>
    </row>
    <row r="298" s="133" customFormat="true" ht="31.5" hidden="false" customHeight="true" outlineLevel="0" collapsed="false">
      <c r="B298" s="134"/>
      <c r="C298" s="218" t="s">
        <v>849</v>
      </c>
      <c r="D298" s="218" t="s">
        <v>231</v>
      </c>
      <c r="E298" s="219" t="s">
        <v>4644</v>
      </c>
      <c r="F298" s="220" t="s">
        <v>4645</v>
      </c>
      <c r="G298" s="221" t="s">
        <v>273</v>
      </c>
      <c r="H298" s="222" t="n">
        <v>16</v>
      </c>
      <c r="I298" s="223"/>
      <c r="J298" s="224" t="n">
        <f aca="false">ROUND(I298*H298,2)</f>
        <v>0</v>
      </c>
      <c r="K298" s="220"/>
      <c r="L298" s="134"/>
      <c r="M298" s="225"/>
      <c r="N298" s="226" t="s">
        <v>45</v>
      </c>
      <c r="O298" s="227" t="n">
        <v>0</v>
      </c>
      <c r="P298" s="227" t="n">
        <f aca="false">O298*H298</f>
        <v>0</v>
      </c>
      <c r="Q298" s="227" t="n">
        <v>0</v>
      </c>
      <c r="R298" s="227" t="n">
        <f aca="false">Q298*H298</f>
        <v>0</v>
      </c>
      <c r="S298" s="227" t="n">
        <v>0</v>
      </c>
      <c r="T298" s="228" t="n">
        <f aca="false">S298*H298</f>
        <v>0</v>
      </c>
      <c r="AR298" s="122" t="s">
        <v>236</v>
      </c>
      <c r="AT298" s="122" t="s">
        <v>231</v>
      </c>
      <c r="AU298" s="122" t="s">
        <v>83</v>
      </c>
      <c r="AY298" s="122" t="s">
        <v>229</v>
      </c>
      <c r="BE298" s="229" t="n">
        <f aca="false">IF(N298="základní",J298,0)</f>
        <v>0</v>
      </c>
      <c r="BF298" s="229" t="n">
        <f aca="false">IF(N298="snížená",J298,0)</f>
        <v>0</v>
      </c>
      <c r="BG298" s="229" t="n">
        <f aca="false">IF(N298="zákl. přenesená",J298,0)</f>
        <v>0</v>
      </c>
      <c r="BH298" s="229" t="n">
        <f aca="false">IF(N298="sníž. přenesená",J298,0)</f>
        <v>0</v>
      </c>
      <c r="BI298" s="229" t="n">
        <f aca="false">IF(N298="nulová",J298,0)</f>
        <v>0</v>
      </c>
      <c r="BJ298" s="122" t="s">
        <v>22</v>
      </c>
      <c r="BK298" s="229" t="n">
        <f aca="false">ROUND(I298*H298,2)</f>
        <v>0</v>
      </c>
      <c r="BL298" s="122" t="s">
        <v>236</v>
      </c>
      <c r="BM298" s="122" t="s">
        <v>881</v>
      </c>
    </row>
    <row r="299" s="133" customFormat="true" ht="27" hidden="false" customHeight="false" outlineLevel="0" collapsed="false">
      <c r="B299" s="134"/>
      <c r="D299" s="242" t="s">
        <v>238</v>
      </c>
      <c r="F299" s="246" t="s">
        <v>4645</v>
      </c>
      <c r="L299" s="134"/>
      <c r="M299" s="232"/>
      <c r="N299" s="135"/>
      <c r="O299" s="135"/>
      <c r="P299" s="135"/>
      <c r="Q299" s="135"/>
      <c r="R299" s="135"/>
      <c r="S299" s="135"/>
      <c r="T299" s="233"/>
      <c r="AT299" s="122" t="s">
        <v>238</v>
      </c>
      <c r="AU299" s="122" t="s">
        <v>83</v>
      </c>
    </row>
    <row r="300" s="133" customFormat="true" ht="31.5" hidden="false" customHeight="true" outlineLevel="0" collapsed="false">
      <c r="B300" s="134"/>
      <c r="C300" s="218" t="s">
        <v>855</v>
      </c>
      <c r="D300" s="218" t="s">
        <v>231</v>
      </c>
      <c r="E300" s="219" t="s">
        <v>4646</v>
      </c>
      <c r="F300" s="220" t="s">
        <v>4647</v>
      </c>
      <c r="G300" s="221" t="s">
        <v>273</v>
      </c>
      <c r="H300" s="222" t="n">
        <v>24</v>
      </c>
      <c r="I300" s="223"/>
      <c r="J300" s="224" t="n">
        <f aca="false">ROUND(I300*H300,2)</f>
        <v>0</v>
      </c>
      <c r="K300" s="220"/>
      <c r="L300" s="134"/>
      <c r="M300" s="225"/>
      <c r="N300" s="226" t="s">
        <v>45</v>
      </c>
      <c r="O300" s="227" t="n">
        <v>0</v>
      </c>
      <c r="P300" s="227" t="n">
        <f aca="false">O300*H300</f>
        <v>0</v>
      </c>
      <c r="Q300" s="227" t="n">
        <v>0</v>
      </c>
      <c r="R300" s="227" t="n">
        <f aca="false">Q300*H300</f>
        <v>0</v>
      </c>
      <c r="S300" s="227" t="n">
        <v>0</v>
      </c>
      <c r="T300" s="228" t="n">
        <f aca="false">S300*H300</f>
        <v>0</v>
      </c>
      <c r="AR300" s="122" t="s">
        <v>236</v>
      </c>
      <c r="AT300" s="122" t="s">
        <v>231</v>
      </c>
      <c r="AU300" s="122" t="s">
        <v>83</v>
      </c>
      <c r="AY300" s="122" t="s">
        <v>229</v>
      </c>
      <c r="BE300" s="229" t="n">
        <f aca="false">IF(N300="základní",J300,0)</f>
        <v>0</v>
      </c>
      <c r="BF300" s="229" t="n">
        <f aca="false">IF(N300="snížená",J300,0)</f>
        <v>0</v>
      </c>
      <c r="BG300" s="229" t="n">
        <f aca="false">IF(N300="zákl. přenesená",J300,0)</f>
        <v>0</v>
      </c>
      <c r="BH300" s="229" t="n">
        <f aca="false">IF(N300="sníž. přenesená",J300,0)</f>
        <v>0</v>
      </c>
      <c r="BI300" s="229" t="n">
        <f aca="false">IF(N300="nulová",J300,0)</f>
        <v>0</v>
      </c>
      <c r="BJ300" s="122" t="s">
        <v>22</v>
      </c>
      <c r="BK300" s="229" t="n">
        <f aca="false">ROUND(I300*H300,2)</f>
        <v>0</v>
      </c>
      <c r="BL300" s="122" t="s">
        <v>236</v>
      </c>
      <c r="BM300" s="122" t="s">
        <v>886</v>
      </c>
    </row>
    <row r="301" s="133" customFormat="true" ht="27" hidden="false" customHeight="false" outlineLevel="0" collapsed="false">
      <c r="B301" s="134"/>
      <c r="D301" s="242" t="s">
        <v>238</v>
      </c>
      <c r="F301" s="246" t="s">
        <v>4647</v>
      </c>
      <c r="L301" s="134"/>
      <c r="M301" s="232"/>
      <c r="N301" s="135"/>
      <c r="O301" s="135"/>
      <c r="P301" s="135"/>
      <c r="Q301" s="135"/>
      <c r="R301" s="135"/>
      <c r="S301" s="135"/>
      <c r="T301" s="233"/>
      <c r="AT301" s="122" t="s">
        <v>238</v>
      </c>
      <c r="AU301" s="122" t="s">
        <v>83</v>
      </c>
    </row>
    <row r="302" s="133" customFormat="true" ht="31.5" hidden="false" customHeight="true" outlineLevel="0" collapsed="false">
      <c r="B302" s="134"/>
      <c r="C302" s="218" t="s">
        <v>861</v>
      </c>
      <c r="D302" s="218" t="s">
        <v>231</v>
      </c>
      <c r="E302" s="219" t="s">
        <v>4525</v>
      </c>
      <c r="F302" s="220" t="s">
        <v>4526</v>
      </c>
      <c r="G302" s="221" t="s">
        <v>273</v>
      </c>
      <c r="H302" s="222" t="n">
        <v>15</v>
      </c>
      <c r="I302" s="223"/>
      <c r="J302" s="224" t="n">
        <f aca="false">ROUND(I302*H302,2)</f>
        <v>0</v>
      </c>
      <c r="K302" s="220"/>
      <c r="L302" s="134"/>
      <c r="M302" s="225"/>
      <c r="N302" s="226" t="s">
        <v>45</v>
      </c>
      <c r="O302" s="227" t="n">
        <v>0</v>
      </c>
      <c r="P302" s="227" t="n">
        <f aca="false">O302*H302</f>
        <v>0</v>
      </c>
      <c r="Q302" s="227" t="n">
        <v>0</v>
      </c>
      <c r="R302" s="227" t="n">
        <f aca="false">Q302*H302</f>
        <v>0</v>
      </c>
      <c r="S302" s="227" t="n">
        <v>0</v>
      </c>
      <c r="T302" s="228" t="n">
        <f aca="false">S302*H302</f>
        <v>0</v>
      </c>
      <c r="AR302" s="122" t="s">
        <v>236</v>
      </c>
      <c r="AT302" s="122" t="s">
        <v>231</v>
      </c>
      <c r="AU302" s="122" t="s">
        <v>83</v>
      </c>
      <c r="AY302" s="122" t="s">
        <v>229</v>
      </c>
      <c r="BE302" s="229" t="n">
        <f aca="false">IF(N302="základní",J302,0)</f>
        <v>0</v>
      </c>
      <c r="BF302" s="229" t="n">
        <f aca="false">IF(N302="snížená",J302,0)</f>
        <v>0</v>
      </c>
      <c r="BG302" s="229" t="n">
        <f aca="false">IF(N302="zákl. přenesená",J302,0)</f>
        <v>0</v>
      </c>
      <c r="BH302" s="229" t="n">
        <f aca="false">IF(N302="sníž. přenesená",J302,0)</f>
        <v>0</v>
      </c>
      <c r="BI302" s="229" t="n">
        <f aca="false">IF(N302="nulová",J302,0)</f>
        <v>0</v>
      </c>
      <c r="BJ302" s="122" t="s">
        <v>22</v>
      </c>
      <c r="BK302" s="229" t="n">
        <f aca="false">ROUND(I302*H302,2)</f>
        <v>0</v>
      </c>
      <c r="BL302" s="122" t="s">
        <v>236</v>
      </c>
      <c r="BM302" s="122" t="s">
        <v>892</v>
      </c>
    </row>
    <row r="303" s="133" customFormat="true" ht="27" hidden="false" customHeight="false" outlineLevel="0" collapsed="false">
      <c r="B303" s="134"/>
      <c r="D303" s="242" t="s">
        <v>238</v>
      </c>
      <c r="F303" s="246" t="s">
        <v>4526</v>
      </c>
      <c r="L303" s="134"/>
      <c r="M303" s="232"/>
      <c r="N303" s="135"/>
      <c r="O303" s="135"/>
      <c r="P303" s="135"/>
      <c r="Q303" s="135"/>
      <c r="R303" s="135"/>
      <c r="S303" s="135"/>
      <c r="T303" s="233"/>
      <c r="AT303" s="122" t="s">
        <v>238</v>
      </c>
      <c r="AU303" s="122" t="s">
        <v>83</v>
      </c>
    </row>
    <row r="304" s="133" customFormat="true" ht="31.5" hidden="false" customHeight="true" outlineLevel="0" collapsed="false">
      <c r="B304" s="134"/>
      <c r="C304" s="218" t="s">
        <v>867</v>
      </c>
      <c r="D304" s="218" t="s">
        <v>231</v>
      </c>
      <c r="E304" s="219" t="s">
        <v>4648</v>
      </c>
      <c r="F304" s="220" t="s">
        <v>4649</v>
      </c>
      <c r="G304" s="221" t="s">
        <v>273</v>
      </c>
      <c r="H304" s="222" t="n">
        <v>9</v>
      </c>
      <c r="I304" s="223"/>
      <c r="J304" s="224" t="n">
        <f aca="false">ROUND(I304*H304,2)</f>
        <v>0</v>
      </c>
      <c r="K304" s="220"/>
      <c r="L304" s="134"/>
      <c r="M304" s="225"/>
      <c r="N304" s="226" t="s">
        <v>45</v>
      </c>
      <c r="O304" s="227" t="n">
        <v>0</v>
      </c>
      <c r="P304" s="227" t="n">
        <f aca="false">O304*H304</f>
        <v>0</v>
      </c>
      <c r="Q304" s="227" t="n">
        <v>0</v>
      </c>
      <c r="R304" s="227" t="n">
        <f aca="false">Q304*H304</f>
        <v>0</v>
      </c>
      <c r="S304" s="227" t="n">
        <v>0</v>
      </c>
      <c r="T304" s="228" t="n">
        <f aca="false">S304*H304</f>
        <v>0</v>
      </c>
      <c r="AR304" s="122" t="s">
        <v>236</v>
      </c>
      <c r="AT304" s="122" t="s">
        <v>231</v>
      </c>
      <c r="AU304" s="122" t="s">
        <v>83</v>
      </c>
      <c r="AY304" s="122" t="s">
        <v>229</v>
      </c>
      <c r="BE304" s="229" t="n">
        <f aca="false">IF(N304="základní",J304,0)</f>
        <v>0</v>
      </c>
      <c r="BF304" s="229" t="n">
        <f aca="false">IF(N304="snížená",J304,0)</f>
        <v>0</v>
      </c>
      <c r="BG304" s="229" t="n">
        <f aca="false">IF(N304="zákl. přenesená",J304,0)</f>
        <v>0</v>
      </c>
      <c r="BH304" s="229" t="n">
        <f aca="false">IF(N304="sníž. přenesená",J304,0)</f>
        <v>0</v>
      </c>
      <c r="BI304" s="229" t="n">
        <f aca="false">IF(N304="nulová",J304,0)</f>
        <v>0</v>
      </c>
      <c r="BJ304" s="122" t="s">
        <v>22</v>
      </c>
      <c r="BK304" s="229" t="n">
        <f aca="false">ROUND(I304*H304,2)</f>
        <v>0</v>
      </c>
      <c r="BL304" s="122" t="s">
        <v>236</v>
      </c>
      <c r="BM304" s="122" t="s">
        <v>897</v>
      </c>
    </row>
    <row r="305" s="133" customFormat="true" ht="27" hidden="false" customHeight="false" outlineLevel="0" collapsed="false">
      <c r="B305" s="134"/>
      <c r="D305" s="242" t="s">
        <v>238</v>
      </c>
      <c r="F305" s="246" t="s">
        <v>4649</v>
      </c>
      <c r="L305" s="134"/>
      <c r="M305" s="232"/>
      <c r="N305" s="135"/>
      <c r="O305" s="135"/>
      <c r="P305" s="135"/>
      <c r="Q305" s="135"/>
      <c r="R305" s="135"/>
      <c r="S305" s="135"/>
      <c r="T305" s="233"/>
      <c r="AT305" s="122" t="s">
        <v>238</v>
      </c>
      <c r="AU305" s="122" t="s">
        <v>83</v>
      </c>
    </row>
    <row r="306" s="133" customFormat="true" ht="31.5" hidden="false" customHeight="true" outlineLevel="0" collapsed="false">
      <c r="B306" s="134"/>
      <c r="C306" s="218" t="s">
        <v>28</v>
      </c>
      <c r="D306" s="218" t="s">
        <v>231</v>
      </c>
      <c r="E306" s="219" t="s">
        <v>4650</v>
      </c>
      <c r="F306" s="220" t="s">
        <v>4651</v>
      </c>
      <c r="G306" s="221" t="s">
        <v>273</v>
      </c>
      <c r="H306" s="222" t="n">
        <v>8</v>
      </c>
      <c r="I306" s="223"/>
      <c r="J306" s="224" t="n">
        <f aca="false">ROUND(I306*H306,2)</f>
        <v>0</v>
      </c>
      <c r="K306" s="220"/>
      <c r="L306" s="134"/>
      <c r="M306" s="225"/>
      <c r="N306" s="226" t="s">
        <v>45</v>
      </c>
      <c r="O306" s="227" t="n">
        <v>0</v>
      </c>
      <c r="P306" s="227" t="n">
        <f aca="false">O306*H306</f>
        <v>0</v>
      </c>
      <c r="Q306" s="227" t="n">
        <v>0</v>
      </c>
      <c r="R306" s="227" t="n">
        <f aca="false">Q306*H306</f>
        <v>0</v>
      </c>
      <c r="S306" s="227" t="n">
        <v>0</v>
      </c>
      <c r="T306" s="228" t="n">
        <f aca="false">S306*H306</f>
        <v>0</v>
      </c>
      <c r="AR306" s="122" t="s">
        <v>236</v>
      </c>
      <c r="AT306" s="122" t="s">
        <v>231</v>
      </c>
      <c r="AU306" s="122" t="s">
        <v>83</v>
      </c>
      <c r="AY306" s="122" t="s">
        <v>229</v>
      </c>
      <c r="BE306" s="229" t="n">
        <f aca="false">IF(N306="základní",J306,0)</f>
        <v>0</v>
      </c>
      <c r="BF306" s="229" t="n">
        <f aca="false">IF(N306="snížená",J306,0)</f>
        <v>0</v>
      </c>
      <c r="BG306" s="229" t="n">
        <f aca="false">IF(N306="zákl. přenesená",J306,0)</f>
        <v>0</v>
      </c>
      <c r="BH306" s="229" t="n">
        <f aca="false">IF(N306="sníž. přenesená",J306,0)</f>
        <v>0</v>
      </c>
      <c r="BI306" s="229" t="n">
        <f aca="false">IF(N306="nulová",J306,0)</f>
        <v>0</v>
      </c>
      <c r="BJ306" s="122" t="s">
        <v>22</v>
      </c>
      <c r="BK306" s="229" t="n">
        <f aca="false">ROUND(I306*H306,2)</f>
        <v>0</v>
      </c>
      <c r="BL306" s="122" t="s">
        <v>236</v>
      </c>
      <c r="BM306" s="122" t="s">
        <v>903</v>
      </c>
    </row>
    <row r="307" s="133" customFormat="true" ht="27" hidden="false" customHeight="false" outlineLevel="0" collapsed="false">
      <c r="B307" s="134"/>
      <c r="D307" s="242" t="s">
        <v>238</v>
      </c>
      <c r="F307" s="246" t="s">
        <v>4651</v>
      </c>
      <c r="L307" s="134"/>
      <c r="M307" s="232"/>
      <c r="N307" s="135"/>
      <c r="O307" s="135"/>
      <c r="P307" s="135"/>
      <c r="Q307" s="135"/>
      <c r="R307" s="135"/>
      <c r="S307" s="135"/>
      <c r="T307" s="233"/>
      <c r="AT307" s="122" t="s">
        <v>238</v>
      </c>
      <c r="AU307" s="122" t="s">
        <v>83</v>
      </c>
    </row>
    <row r="308" s="133" customFormat="true" ht="31.5" hidden="false" customHeight="true" outlineLevel="0" collapsed="false">
      <c r="B308" s="134"/>
      <c r="C308" s="218" t="s">
        <v>876</v>
      </c>
      <c r="D308" s="218" t="s">
        <v>231</v>
      </c>
      <c r="E308" s="219" t="s">
        <v>4652</v>
      </c>
      <c r="F308" s="220" t="s">
        <v>4653</v>
      </c>
      <c r="G308" s="221" t="s">
        <v>273</v>
      </c>
      <c r="H308" s="222" t="n">
        <v>61</v>
      </c>
      <c r="I308" s="223"/>
      <c r="J308" s="224" t="n">
        <f aca="false">ROUND(I308*H308,2)</f>
        <v>0</v>
      </c>
      <c r="K308" s="220"/>
      <c r="L308" s="134"/>
      <c r="M308" s="225"/>
      <c r="N308" s="226" t="s">
        <v>45</v>
      </c>
      <c r="O308" s="227" t="n">
        <v>0</v>
      </c>
      <c r="P308" s="227" t="n">
        <f aca="false">O308*H308</f>
        <v>0</v>
      </c>
      <c r="Q308" s="227" t="n">
        <v>0</v>
      </c>
      <c r="R308" s="227" t="n">
        <f aca="false">Q308*H308</f>
        <v>0</v>
      </c>
      <c r="S308" s="227" t="n">
        <v>0</v>
      </c>
      <c r="T308" s="228" t="n">
        <f aca="false">S308*H308</f>
        <v>0</v>
      </c>
      <c r="AR308" s="122" t="s">
        <v>236</v>
      </c>
      <c r="AT308" s="122" t="s">
        <v>231</v>
      </c>
      <c r="AU308" s="122" t="s">
        <v>83</v>
      </c>
      <c r="AY308" s="122" t="s">
        <v>229</v>
      </c>
      <c r="BE308" s="229" t="n">
        <f aca="false">IF(N308="základní",J308,0)</f>
        <v>0</v>
      </c>
      <c r="BF308" s="229" t="n">
        <f aca="false">IF(N308="snížená",J308,0)</f>
        <v>0</v>
      </c>
      <c r="BG308" s="229" t="n">
        <f aca="false">IF(N308="zákl. přenesená",J308,0)</f>
        <v>0</v>
      </c>
      <c r="BH308" s="229" t="n">
        <f aca="false">IF(N308="sníž. přenesená",J308,0)</f>
        <v>0</v>
      </c>
      <c r="BI308" s="229" t="n">
        <f aca="false">IF(N308="nulová",J308,0)</f>
        <v>0</v>
      </c>
      <c r="BJ308" s="122" t="s">
        <v>22</v>
      </c>
      <c r="BK308" s="229" t="n">
        <f aca="false">ROUND(I308*H308,2)</f>
        <v>0</v>
      </c>
      <c r="BL308" s="122" t="s">
        <v>236</v>
      </c>
      <c r="BM308" s="122" t="s">
        <v>909</v>
      </c>
    </row>
    <row r="309" s="133" customFormat="true" ht="27" hidden="false" customHeight="false" outlineLevel="0" collapsed="false">
      <c r="B309" s="134"/>
      <c r="D309" s="242" t="s">
        <v>238</v>
      </c>
      <c r="F309" s="246" t="s">
        <v>4653</v>
      </c>
      <c r="L309" s="134"/>
      <c r="M309" s="232"/>
      <c r="N309" s="135"/>
      <c r="O309" s="135"/>
      <c r="P309" s="135"/>
      <c r="Q309" s="135"/>
      <c r="R309" s="135"/>
      <c r="S309" s="135"/>
      <c r="T309" s="233"/>
      <c r="AT309" s="122" t="s">
        <v>238</v>
      </c>
      <c r="AU309" s="122" t="s">
        <v>83</v>
      </c>
    </row>
    <row r="310" s="133" customFormat="true" ht="31.5" hidden="false" customHeight="true" outlineLevel="0" collapsed="false">
      <c r="B310" s="134"/>
      <c r="C310" s="218" t="s">
        <v>881</v>
      </c>
      <c r="D310" s="218" t="s">
        <v>231</v>
      </c>
      <c r="E310" s="219" t="s">
        <v>4654</v>
      </c>
      <c r="F310" s="220" t="s">
        <v>4655</v>
      </c>
      <c r="G310" s="221" t="s">
        <v>273</v>
      </c>
      <c r="H310" s="222" t="n">
        <v>7</v>
      </c>
      <c r="I310" s="223"/>
      <c r="J310" s="224" t="n">
        <f aca="false">ROUND(I310*H310,2)</f>
        <v>0</v>
      </c>
      <c r="K310" s="220"/>
      <c r="L310" s="134"/>
      <c r="M310" s="225"/>
      <c r="N310" s="226" t="s">
        <v>45</v>
      </c>
      <c r="O310" s="227" t="n">
        <v>0</v>
      </c>
      <c r="P310" s="227" t="n">
        <f aca="false">O310*H310</f>
        <v>0</v>
      </c>
      <c r="Q310" s="227" t="n">
        <v>0</v>
      </c>
      <c r="R310" s="227" t="n">
        <f aca="false">Q310*H310</f>
        <v>0</v>
      </c>
      <c r="S310" s="227" t="n">
        <v>0</v>
      </c>
      <c r="T310" s="228" t="n">
        <f aca="false">S310*H310</f>
        <v>0</v>
      </c>
      <c r="AR310" s="122" t="s">
        <v>236</v>
      </c>
      <c r="AT310" s="122" t="s">
        <v>231</v>
      </c>
      <c r="AU310" s="122" t="s">
        <v>83</v>
      </c>
      <c r="AY310" s="122" t="s">
        <v>229</v>
      </c>
      <c r="BE310" s="229" t="n">
        <f aca="false">IF(N310="základní",J310,0)</f>
        <v>0</v>
      </c>
      <c r="BF310" s="229" t="n">
        <f aca="false">IF(N310="snížená",J310,0)</f>
        <v>0</v>
      </c>
      <c r="BG310" s="229" t="n">
        <f aca="false">IF(N310="zákl. přenesená",J310,0)</f>
        <v>0</v>
      </c>
      <c r="BH310" s="229" t="n">
        <f aca="false">IF(N310="sníž. přenesená",J310,0)</f>
        <v>0</v>
      </c>
      <c r="BI310" s="229" t="n">
        <f aca="false">IF(N310="nulová",J310,0)</f>
        <v>0</v>
      </c>
      <c r="BJ310" s="122" t="s">
        <v>22</v>
      </c>
      <c r="BK310" s="229" t="n">
        <f aca="false">ROUND(I310*H310,2)</f>
        <v>0</v>
      </c>
      <c r="BL310" s="122" t="s">
        <v>236</v>
      </c>
      <c r="BM310" s="122" t="s">
        <v>914</v>
      </c>
    </row>
    <row r="311" s="133" customFormat="true" ht="27" hidden="false" customHeight="false" outlineLevel="0" collapsed="false">
      <c r="B311" s="134"/>
      <c r="D311" s="242" t="s">
        <v>238</v>
      </c>
      <c r="F311" s="246" t="s">
        <v>4655</v>
      </c>
      <c r="L311" s="134"/>
      <c r="M311" s="232"/>
      <c r="N311" s="135"/>
      <c r="O311" s="135"/>
      <c r="P311" s="135"/>
      <c r="Q311" s="135"/>
      <c r="R311" s="135"/>
      <c r="S311" s="135"/>
      <c r="T311" s="233"/>
      <c r="AT311" s="122" t="s">
        <v>238</v>
      </c>
      <c r="AU311" s="122" t="s">
        <v>83</v>
      </c>
    </row>
    <row r="312" s="133" customFormat="true" ht="31.5" hidden="false" customHeight="true" outlineLevel="0" collapsed="false">
      <c r="B312" s="134"/>
      <c r="C312" s="218" t="s">
        <v>886</v>
      </c>
      <c r="D312" s="218" t="s">
        <v>231</v>
      </c>
      <c r="E312" s="219" t="s">
        <v>4656</v>
      </c>
      <c r="F312" s="220" t="s">
        <v>4657</v>
      </c>
      <c r="G312" s="221" t="s">
        <v>273</v>
      </c>
      <c r="H312" s="222" t="n">
        <v>83</v>
      </c>
      <c r="I312" s="223"/>
      <c r="J312" s="224" t="n">
        <f aca="false">ROUND(I312*H312,2)</f>
        <v>0</v>
      </c>
      <c r="K312" s="220"/>
      <c r="L312" s="134"/>
      <c r="M312" s="225"/>
      <c r="N312" s="226" t="s">
        <v>45</v>
      </c>
      <c r="O312" s="227" t="n">
        <v>0</v>
      </c>
      <c r="P312" s="227" t="n">
        <f aca="false">O312*H312</f>
        <v>0</v>
      </c>
      <c r="Q312" s="227" t="n">
        <v>0</v>
      </c>
      <c r="R312" s="227" t="n">
        <f aca="false">Q312*H312</f>
        <v>0</v>
      </c>
      <c r="S312" s="227" t="n">
        <v>0</v>
      </c>
      <c r="T312" s="228" t="n">
        <f aca="false">S312*H312</f>
        <v>0</v>
      </c>
      <c r="AR312" s="122" t="s">
        <v>236</v>
      </c>
      <c r="AT312" s="122" t="s">
        <v>231</v>
      </c>
      <c r="AU312" s="122" t="s">
        <v>83</v>
      </c>
      <c r="AY312" s="122" t="s">
        <v>229</v>
      </c>
      <c r="BE312" s="229" t="n">
        <f aca="false">IF(N312="základní",J312,0)</f>
        <v>0</v>
      </c>
      <c r="BF312" s="229" t="n">
        <f aca="false">IF(N312="snížená",J312,0)</f>
        <v>0</v>
      </c>
      <c r="BG312" s="229" t="n">
        <f aca="false">IF(N312="zákl. přenesená",J312,0)</f>
        <v>0</v>
      </c>
      <c r="BH312" s="229" t="n">
        <f aca="false">IF(N312="sníž. přenesená",J312,0)</f>
        <v>0</v>
      </c>
      <c r="BI312" s="229" t="n">
        <f aca="false">IF(N312="nulová",J312,0)</f>
        <v>0</v>
      </c>
      <c r="BJ312" s="122" t="s">
        <v>22</v>
      </c>
      <c r="BK312" s="229" t="n">
        <f aca="false">ROUND(I312*H312,2)</f>
        <v>0</v>
      </c>
      <c r="BL312" s="122" t="s">
        <v>236</v>
      </c>
      <c r="BM312" s="122" t="s">
        <v>920</v>
      </c>
    </row>
    <row r="313" s="133" customFormat="true" ht="27" hidden="false" customHeight="false" outlineLevel="0" collapsed="false">
      <c r="B313" s="134"/>
      <c r="D313" s="242" t="s">
        <v>238</v>
      </c>
      <c r="F313" s="246" t="s">
        <v>4657</v>
      </c>
      <c r="L313" s="134"/>
      <c r="M313" s="232"/>
      <c r="N313" s="135"/>
      <c r="O313" s="135"/>
      <c r="P313" s="135"/>
      <c r="Q313" s="135"/>
      <c r="R313" s="135"/>
      <c r="S313" s="135"/>
      <c r="T313" s="233"/>
      <c r="AT313" s="122" t="s">
        <v>238</v>
      </c>
      <c r="AU313" s="122" t="s">
        <v>83</v>
      </c>
    </row>
    <row r="314" s="133" customFormat="true" ht="31.5" hidden="false" customHeight="true" outlineLevel="0" collapsed="false">
      <c r="B314" s="134"/>
      <c r="C314" s="218" t="s">
        <v>892</v>
      </c>
      <c r="D314" s="218" t="s">
        <v>231</v>
      </c>
      <c r="E314" s="219" t="s">
        <v>4658</v>
      </c>
      <c r="F314" s="220" t="s">
        <v>4659</v>
      </c>
      <c r="G314" s="221" t="s">
        <v>273</v>
      </c>
      <c r="H314" s="222" t="n">
        <v>11</v>
      </c>
      <c r="I314" s="223"/>
      <c r="J314" s="224" t="n">
        <f aca="false">ROUND(I314*H314,2)</f>
        <v>0</v>
      </c>
      <c r="K314" s="220"/>
      <c r="L314" s="134"/>
      <c r="M314" s="225"/>
      <c r="N314" s="226" t="s">
        <v>45</v>
      </c>
      <c r="O314" s="227" t="n">
        <v>0</v>
      </c>
      <c r="P314" s="227" t="n">
        <f aca="false">O314*H314</f>
        <v>0</v>
      </c>
      <c r="Q314" s="227" t="n">
        <v>0</v>
      </c>
      <c r="R314" s="227" t="n">
        <f aca="false">Q314*H314</f>
        <v>0</v>
      </c>
      <c r="S314" s="227" t="n">
        <v>0</v>
      </c>
      <c r="T314" s="228" t="n">
        <f aca="false">S314*H314</f>
        <v>0</v>
      </c>
      <c r="AR314" s="122" t="s">
        <v>236</v>
      </c>
      <c r="AT314" s="122" t="s">
        <v>231</v>
      </c>
      <c r="AU314" s="122" t="s">
        <v>83</v>
      </c>
      <c r="AY314" s="122" t="s">
        <v>229</v>
      </c>
      <c r="BE314" s="229" t="n">
        <f aca="false">IF(N314="základní",J314,0)</f>
        <v>0</v>
      </c>
      <c r="BF314" s="229" t="n">
        <f aca="false">IF(N314="snížená",J314,0)</f>
        <v>0</v>
      </c>
      <c r="BG314" s="229" t="n">
        <f aca="false">IF(N314="zákl. přenesená",J314,0)</f>
        <v>0</v>
      </c>
      <c r="BH314" s="229" t="n">
        <f aca="false">IF(N314="sníž. přenesená",J314,0)</f>
        <v>0</v>
      </c>
      <c r="BI314" s="229" t="n">
        <f aca="false">IF(N314="nulová",J314,0)</f>
        <v>0</v>
      </c>
      <c r="BJ314" s="122" t="s">
        <v>22</v>
      </c>
      <c r="BK314" s="229" t="n">
        <f aca="false">ROUND(I314*H314,2)</f>
        <v>0</v>
      </c>
      <c r="BL314" s="122" t="s">
        <v>236</v>
      </c>
      <c r="BM314" s="122" t="s">
        <v>927</v>
      </c>
    </row>
    <row r="315" s="133" customFormat="true" ht="27" hidden="false" customHeight="false" outlineLevel="0" collapsed="false">
      <c r="B315" s="134"/>
      <c r="D315" s="242" t="s">
        <v>238</v>
      </c>
      <c r="F315" s="246" t="s">
        <v>4659</v>
      </c>
      <c r="L315" s="134"/>
      <c r="M315" s="232"/>
      <c r="N315" s="135"/>
      <c r="O315" s="135"/>
      <c r="P315" s="135"/>
      <c r="Q315" s="135"/>
      <c r="R315" s="135"/>
      <c r="S315" s="135"/>
      <c r="T315" s="233"/>
      <c r="AT315" s="122" t="s">
        <v>238</v>
      </c>
      <c r="AU315" s="122" t="s">
        <v>83</v>
      </c>
    </row>
    <row r="316" s="133" customFormat="true" ht="31.5" hidden="false" customHeight="true" outlineLevel="0" collapsed="false">
      <c r="B316" s="134"/>
      <c r="C316" s="218" t="s">
        <v>897</v>
      </c>
      <c r="D316" s="218" t="s">
        <v>231</v>
      </c>
      <c r="E316" s="219" t="s">
        <v>4660</v>
      </c>
      <c r="F316" s="220" t="s">
        <v>4661</v>
      </c>
      <c r="G316" s="221" t="s">
        <v>273</v>
      </c>
      <c r="H316" s="222" t="n">
        <v>8</v>
      </c>
      <c r="I316" s="223"/>
      <c r="J316" s="224" t="n">
        <f aca="false">ROUND(I316*H316,2)</f>
        <v>0</v>
      </c>
      <c r="K316" s="220"/>
      <c r="L316" s="134"/>
      <c r="M316" s="225"/>
      <c r="N316" s="226" t="s">
        <v>45</v>
      </c>
      <c r="O316" s="227" t="n">
        <v>0</v>
      </c>
      <c r="P316" s="227" t="n">
        <f aca="false">O316*H316</f>
        <v>0</v>
      </c>
      <c r="Q316" s="227" t="n">
        <v>0</v>
      </c>
      <c r="R316" s="227" t="n">
        <f aca="false">Q316*H316</f>
        <v>0</v>
      </c>
      <c r="S316" s="227" t="n">
        <v>0</v>
      </c>
      <c r="T316" s="228" t="n">
        <f aca="false">S316*H316</f>
        <v>0</v>
      </c>
      <c r="AR316" s="122" t="s">
        <v>236</v>
      </c>
      <c r="AT316" s="122" t="s">
        <v>231</v>
      </c>
      <c r="AU316" s="122" t="s">
        <v>83</v>
      </c>
      <c r="AY316" s="122" t="s">
        <v>229</v>
      </c>
      <c r="BE316" s="229" t="n">
        <f aca="false">IF(N316="základní",J316,0)</f>
        <v>0</v>
      </c>
      <c r="BF316" s="229" t="n">
        <f aca="false">IF(N316="snížená",J316,0)</f>
        <v>0</v>
      </c>
      <c r="BG316" s="229" t="n">
        <f aca="false">IF(N316="zákl. přenesená",J316,0)</f>
        <v>0</v>
      </c>
      <c r="BH316" s="229" t="n">
        <f aca="false">IF(N316="sníž. přenesená",J316,0)</f>
        <v>0</v>
      </c>
      <c r="BI316" s="229" t="n">
        <f aca="false">IF(N316="nulová",J316,0)</f>
        <v>0</v>
      </c>
      <c r="BJ316" s="122" t="s">
        <v>22</v>
      </c>
      <c r="BK316" s="229" t="n">
        <f aca="false">ROUND(I316*H316,2)</f>
        <v>0</v>
      </c>
      <c r="BL316" s="122" t="s">
        <v>236</v>
      </c>
      <c r="BM316" s="122" t="s">
        <v>933</v>
      </c>
    </row>
    <row r="317" s="133" customFormat="true" ht="27" hidden="false" customHeight="false" outlineLevel="0" collapsed="false">
      <c r="B317" s="134"/>
      <c r="D317" s="242" t="s">
        <v>238</v>
      </c>
      <c r="F317" s="246" t="s">
        <v>4661</v>
      </c>
      <c r="L317" s="134"/>
      <c r="M317" s="232"/>
      <c r="N317" s="135"/>
      <c r="O317" s="135"/>
      <c r="P317" s="135"/>
      <c r="Q317" s="135"/>
      <c r="R317" s="135"/>
      <c r="S317" s="135"/>
      <c r="T317" s="233"/>
      <c r="AT317" s="122" t="s">
        <v>238</v>
      </c>
      <c r="AU317" s="122" t="s">
        <v>83</v>
      </c>
    </row>
    <row r="318" s="133" customFormat="true" ht="31.5" hidden="false" customHeight="true" outlineLevel="0" collapsed="false">
      <c r="B318" s="134"/>
      <c r="C318" s="218" t="s">
        <v>903</v>
      </c>
      <c r="D318" s="218" t="s">
        <v>231</v>
      </c>
      <c r="E318" s="219" t="s">
        <v>4662</v>
      </c>
      <c r="F318" s="220" t="s">
        <v>4663</v>
      </c>
      <c r="G318" s="221" t="s">
        <v>273</v>
      </c>
      <c r="H318" s="222" t="n">
        <v>11</v>
      </c>
      <c r="I318" s="223"/>
      <c r="J318" s="224" t="n">
        <f aca="false">ROUND(I318*H318,2)</f>
        <v>0</v>
      </c>
      <c r="K318" s="220"/>
      <c r="L318" s="134"/>
      <c r="M318" s="225"/>
      <c r="N318" s="226" t="s">
        <v>45</v>
      </c>
      <c r="O318" s="227" t="n">
        <v>0</v>
      </c>
      <c r="P318" s="227" t="n">
        <f aca="false">O318*H318</f>
        <v>0</v>
      </c>
      <c r="Q318" s="227" t="n">
        <v>0</v>
      </c>
      <c r="R318" s="227" t="n">
        <f aca="false">Q318*H318</f>
        <v>0</v>
      </c>
      <c r="S318" s="227" t="n">
        <v>0</v>
      </c>
      <c r="T318" s="228" t="n">
        <f aca="false">S318*H318</f>
        <v>0</v>
      </c>
      <c r="AR318" s="122" t="s">
        <v>236</v>
      </c>
      <c r="AT318" s="122" t="s">
        <v>231</v>
      </c>
      <c r="AU318" s="122" t="s">
        <v>83</v>
      </c>
      <c r="AY318" s="122" t="s">
        <v>229</v>
      </c>
      <c r="BE318" s="229" t="n">
        <f aca="false">IF(N318="základní",J318,0)</f>
        <v>0</v>
      </c>
      <c r="BF318" s="229" t="n">
        <f aca="false">IF(N318="snížená",J318,0)</f>
        <v>0</v>
      </c>
      <c r="BG318" s="229" t="n">
        <f aca="false">IF(N318="zákl. přenesená",J318,0)</f>
        <v>0</v>
      </c>
      <c r="BH318" s="229" t="n">
        <f aca="false">IF(N318="sníž. přenesená",J318,0)</f>
        <v>0</v>
      </c>
      <c r="BI318" s="229" t="n">
        <f aca="false">IF(N318="nulová",J318,0)</f>
        <v>0</v>
      </c>
      <c r="BJ318" s="122" t="s">
        <v>22</v>
      </c>
      <c r="BK318" s="229" t="n">
        <f aca="false">ROUND(I318*H318,2)</f>
        <v>0</v>
      </c>
      <c r="BL318" s="122" t="s">
        <v>236</v>
      </c>
      <c r="BM318" s="122" t="s">
        <v>940</v>
      </c>
    </row>
    <row r="319" s="133" customFormat="true" ht="27" hidden="false" customHeight="false" outlineLevel="0" collapsed="false">
      <c r="B319" s="134"/>
      <c r="D319" s="242" t="s">
        <v>238</v>
      </c>
      <c r="F319" s="246" t="s">
        <v>4663</v>
      </c>
      <c r="L319" s="134"/>
      <c r="M319" s="232"/>
      <c r="N319" s="135"/>
      <c r="O319" s="135"/>
      <c r="P319" s="135"/>
      <c r="Q319" s="135"/>
      <c r="R319" s="135"/>
      <c r="S319" s="135"/>
      <c r="T319" s="233"/>
      <c r="AT319" s="122" t="s">
        <v>238</v>
      </c>
      <c r="AU319" s="122" t="s">
        <v>83</v>
      </c>
    </row>
    <row r="320" s="133" customFormat="true" ht="31.5" hidden="false" customHeight="true" outlineLevel="0" collapsed="false">
      <c r="B320" s="134"/>
      <c r="C320" s="218" t="s">
        <v>909</v>
      </c>
      <c r="D320" s="218" t="s">
        <v>231</v>
      </c>
      <c r="E320" s="219" t="s">
        <v>4664</v>
      </c>
      <c r="F320" s="220" t="s">
        <v>4665</v>
      </c>
      <c r="G320" s="221" t="s">
        <v>4472</v>
      </c>
      <c r="H320" s="222" t="n">
        <v>31</v>
      </c>
      <c r="I320" s="223"/>
      <c r="J320" s="224" t="n">
        <f aca="false">ROUND(I320*H320,2)</f>
        <v>0</v>
      </c>
      <c r="K320" s="220"/>
      <c r="L320" s="134"/>
      <c r="M320" s="225"/>
      <c r="N320" s="226" t="s">
        <v>45</v>
      </c>
      <c r="O320" s="227" t="n">
        <v>0</v>
      </c>
      <c r="P320" s="227" t="n">
        <f aca="false">O320*H320</f>
        <v>0</v>
      </c>
      <c r="Q320" s="227" t="n">
        <v>0</v>
      </c>
      <c r="R320" s="227" t="n">
        <f aca="false">Q320*H320</f>
        <v>0</v>
      </c>
      <c r="S320" s="227" t="n">
        <v>0</v>
      </c>
      <c r="T320" s="228" t="n">
        <f aca="false">S320*H320</f>
        <v>0</v>
      </c>
      <c r="AR320" s="122" t="s">
        <v>236</v>
      </c>
      <c r="AT320" s="122" t="s">
        <v>231</v>
      </c>
      <c r="AU320" s="122" t="s">
        <v>83</v>
      </c>
      <c r="AY320" s="122" t="s">
        <v>229</v>
      </c>
      <c r="BE320" s="229" t="n">
        <f aca="false">IF(N320="základní",J320,0)</f>
        <v>0</v>
      </c>
      <c r="BF320" s="229" t="n">
        <f aca="false">IF(N320="snížená",J320,0)</f>
        <v>0</v>
      </c>
      <c r="BG320" s="229" t="n">
        <f aca="false">IF(N320="zákl. přenesená",J320,0)</f>
        <v>0</v>
      </c>
      <c r="BH320" s="229" t="n">
        <f aca="false">IF(N320="sníž. přenesená",J320,0)</f>
        <v>0</v>
      </c>
      <c r="BI320" s="229" t="n">
        <f aca="false">IF(N320="nulová",J320,0)</f>
        <v>0</v>
      </c>
      <c r="BJ320" s="122" t="s">
        <v>22</v>
      </c>
      <c r="BK320" s="229" t="n">
        <f aca="false">ROUND(I320*H320,2)</f>
        <v>0</v>
      </c>
      <c r="BL320" s="122" t="s">
        <v>236</v>
      </c>
      <c r="BM320" s="122" t="s">
        <v>945</v>
      </c>
    </row>
    <row r="321" s="133" customFormat="true" ht="27" hidden="false" customHeight="false" outlineLevel="0" collapsed="false">
      <c r="B321" s="134"/>
      <c r="D321" s="242" t="s">
        <v>238</v>
      </c>
      <c r="F321" s="246" t="s">
        <v>4665</v>
      </c>
      <c r="L321" s="134"/>
      <c r="M321" s="232"/>
      <c r="N321" s="135"/>
      <c r="O321" s="135"/>
      <c r="P321" s="135"/>
      <c r="Q321" s="135"/>
      <c r="R321" s="135"/>
      <c r="S321" s="135"/>
      <c r="T321" s="233"/>
      <c r="AT321" s="122" t="s">
        <v>238</v>
      </c>
      <c r="AU321" s="122" t="s">
        <v>83</v>
      </c>
    </row>
    <row r="322" s="133" customFormat="true" ht="31.5" hidden="false" customHeight="true" outlineLevel="0" collapsed="false">
      <c r="B322" s="134"/>
      <c r="C322" s="218" t="s">
        <v>914</v>
      </c>
      <c r="D322" s="218" t="s">
        <v>231</v>
      </c>
      <c r="E322" s="219" t="s">
        <v>4666</v>
      </c>
      <c r="F322" s="220" t="s">
        <v>4667</v>
      </c>
      <c r="G322" s="221" t="s">
        <v>4472</v>
      </c>
      <c r="H322" s="222" t="n">
        <v>1</v>
      </c>
      <c r="I322" s="223"/>
      <c r="J322" s="224" t="n">
        <f aca="false">ROUND(I322*H322,2)</f>
        <v>0</v>
      </c>
      <c r="K322" s="220"/>
      <c r="L322" s="134"/>
      <c r="M322" s="225"/>
      <c r="N322" s="226" t="s">
        <v>45</v>
      </c>
      <c r="O322" s="227" t="n">
        <v>0</v>
      </c>
      <c r="P322" s="227" t="n">
        <f aca="false">O322*H322</f>
        <v>0</v>
      </c>
      <c r="Q322" s="227" t="n">
        <v>0</v>
      </c>
      <c r="R322" s="227" t="n">
        <f aca="false">Q322*H322</f>
        <v>0</v>
      </c>
      <c r="S322" s="227" t="n">
        <v>0</v>
      </c>
      <c r="T322" s="228" t="n">
        <f aca="false">S322*H322</f>
        <v>0</v>
      </c>
      <c r="AR322" s="122" t="s">
        <v>236</v>
      </c>
      <c r="AT322" s="122" t="s">
        <v>231</v>
      </c>
      <c r="AU322" s="122" t="s">
        <v>83</v>
      </c>
      <c r="AY322" s="122" t="s">
        <v>229</v>
      </c>
      <c r="BE322" s="229" t="n">
        <f aca="false">IF(N322="základní",J322,0)</f>
        <v>0</v>
      </c>
      <c r="BF322" s="229" t="n">
        <f aca="false">IF(N322="snížená",J322,0)</f>
        <v>0</v>
      </c>
      <c r="BG322" s="229" t="n">
        <f aca="false">IF(N322="zákl. přenesená",J322,0)</f>
        <v>0</v>
      </c>
      <c r="BH322" s="229" t="n">
        <f aca="false">IF(N322="sníž. přenesená",J322,0)</f>
        <v>0</v>
      </c>
      <c r="BI322" s="229" t="n">
        <f aca="false">IF(N322="nulová",J322,0)</f>
        <v>0</v>
      </c>
      <c r="BJ322" s="122" t="s">
        <v>22</v>
      </c>
      <c r="BK322" s="229" t="n">
        <f aca="false">ROUND(I322*H322,2)</f>
        <v>0</v>
      </c>
      <c r="BL322" s="122" t="s">
        <v>236</v>
      </c>
      <c r="BM322" s="122" t="s">
        <v>951</v>
      </c>
    </row>
    <row r="323" s="133" customFormat="true" ht="27" hidden="false" customHeight="false" outlineLevel="0" collapsed="false">
      <c r="B323" s="134"/>
      <c r="D323" s="242" t="s">
        <v>238</v>
      </c>
      <c r="F323" s="246" t="s">
        <v>4667</v>
      </c>
      <c r="L323" s="134"/>
      <c r="M323" s="232"/>
      <c r="N323" s="135"/>
      <c r="O323" s="135"/>
      <c r="P323" s="135"/>
      <c r="Q323" s="135"/>
      <c r="R323" s="135"/>
      <c r="S323" s="135"/>
      <c r="T323" s="233"/>
      <c r="AT323" s="122" t="s">
        <v>238</v>
      </c>
      <c r="AU323" s="122" t="s">
        <v>83</v>
      </c>
    </row>
    <row r="324" s="133" customFormat="true" ht="31.5" hidden="false" customHeight="true" outlineLevel="0" collapsed="false">
      <c r="B324" s="134"/>
      <c r="C324" s="218" t="s">
        <v>920</v>
      </c>
      <c r="D324" s="218" t="s">
        <v>231</v>
      </c>
      <c r="E324" s="219" t="s">
        <v>4668</v>
      </c>
      <c r="F324" s="220" t="s">
        <v>4669</v>
      </c>
      <c r="G324" s="221" t="s">
        <v>4472</v>
      </c>
      <c r="H324" s="222" t="n">
        <v>8</v>
      </c>
      <c r="I324" s="223"/>
      <c r="J324" s="224" t="n">
        <f aca="false">ROUND(I324*H324,2)</f>
        <v>0</v>
      </c>
      <c r="K324" s="220"/>
      <c r="L324" s="134"/>
      <c r="M324" s="225"/>
      <c r="N324" s="226" t="s">
        <v>45</v>
      </c>
      <c r="O324" s="227" t="n">
        <v>0</v>
      </c>
      <c r="P324" s="227" t="n">
        <f aca="false">O324*H324</f>
        <v>0</v>
      </c>
      <c r="Q324" s="227" t="n">
        <v>0</v>
      </c>
      <c r="R324" s="227" t="n">
        <f aca="false">Q324*H324</f>
        <v>0</v>
      </c>
      <c r="S324" s="227" t="n">
        <v>0</v>
      </c>
      <c r="T324" s="228" t="n">
        <f aca="false">S324*H324</f>
        <v>0</v>
      </c>
      <c r="AR324" s="122" t="s">
        <v>236</v>
      </c>
      <c r="AT324" s="122" t="s">
        <v>231</v>
      </c>
      <c r="AU324" s="122" t="s">
        <v>83</v>
      </c>
      <c r="AY324" s="122" t="s">
        <v>229</v>
      </c>
      <c r="BE324" s="229" t="n">
        <f aca="false">IF(N324="základní",J324,0)</f>
        <v>0</v>
      </c>
      <c r="BF324" s="229" t="n">
        <f aca="false">IF(N324="snížená",J324,0)</f>
        <v>0</v>
      </c>
      <c r="BG324" s="229" t="n">
        <f aca="false">IF(N324="zákl. přenesená",J324,0)</f>
        <v>0</v>
      </c>
      <c r="BH324" s="229" t="n">
        <f aca="false">IF(N324="sníž. přenesená",J324,0)</f>
        <v>0</v>
      </c>
      <c r="BI324" s="229" t="n">
        <f aca="false">IF(N324="nulová",J324,0)</f>
        <v>0</v>
      </c>
      <c r="BJ324" s="122" t="s">
        <v>22</v>
      </c>
      <c r="BK324" s="229" t="n">
        <f aca="false">ROUND(I324*H324,2)</f>
        <v>0</v>
      </c>
      <c r="BL324" s="122" t="s">
        <v>236</v>
      </c>
      <c r="BM324" s="122" t="s">
        <v>958</v>
      </c>
    </row>
    <row r="325" s="133" customFormat="true" ht="27" hidden="false" customHeight="false" outlineLevel="0" collapsed="false">
      <c r="B325" s="134"/>
      <c r="D325" s="242" t="s">
        <v>238</v>
      </c>
      <c r="F325" s="246" t="s">
        <v>4669</v>
      </c>
      <c r="L325" s="134"/>
      <c r="M325" s="232"/>
      <c r="N325" s="135"/>
      <c r="O325" s="135"/>
      <c r="P325" s="135"/>
      <c r="Q325" s="135"/>
      <c r="R325" s="135"/>
      <c r="S325" s="135"/>
      <c r="T325" s="233"/>
      <c r="AT325" s="122" t="s">
        <v>238</v>
      </c>
      <c r="AU325" s="122" t="s">
        <v>83</v>
      </c>
    </row>
    <row r="326" s="133" customFormat="true" ht="31.5" hidden="false" customHeight="true" outlineLevel="0" collapsed="false">
      <c r="B326" s="134"/>
      <c r="C326" s="218" t="s">
        <v>927</v>
      </c>
      <c r="D326" s="218" t="s">
        <v>231</v>
      </c>
      <c r="E326" s="219" t="s">
        <v>4670</v>
      </c>
      <c r="F326" s="220" t="s">
        <v>4671</v>
      </c>
      <c r="G326" s="221" t="s">
        <v>4472</v>
      </c>
      <c r="H326" s="222" t="n">
        <v>6</v>
      </c>
      <c r="I326" s="223"/>
      <c r="J326" s="224" t="n">
        <f aca="false">ROUND(I326*H326,2)</f>
        <v>0</v>
      </c>
      <c r="K326" s="220"/>
      <c r="L326" s="134"/>
      <c r="M326" s="225"/>
      <c r="N326" s="226" t="s">
        <v>45</v>
      </c>
      <c r="O326" s="227" t="n">
        <v>0</v>
      </c>
      <c r="P326" s="227" t="n">
        <f aca="false">O326*H326</f>
        <v>0</v>
      </c>
      <c r="Q326" s="227" t="n">
        <v>0</v>
      </c>
      <c r="R326" s="227" t="n">
        <f aca="false">Q326*H326</f>
        <v>0</v>
      </c>
      <c r="S326" s="227" t="n">
        <v>0</v>
      </c>
      <c r="T326" s="228" t="n">
        <f aca="false">S326*H326</f>
        <v>0</v>
      </c>
      <c r="AR326" s="122" t="s">
        <v>236</v>
      </c>
      <c r="AT326" s="122" t="s">
        <v>231</v>
      </c>
      <c r="AU326" s="122" t="s">
        <v>83</v>
      </c>
      <c r="AY326" s="122" t="s">
        <v>229</v>
      </c>
      <c r="BE326" s="229" t="n">
        <f aca="false">IF(N326="základní",J326,0)</f>
        <v>0</v>
      </c>
      <c r="BF326" s="229" t="n">
        <f aca="false">IF(N326="snížená",J326,0)</f>
        <v>0</v>
      </c>
      <c r="BG326" s="229" t="n">
        <f aca="false">IF(N326="zákl. přenesená",J326,0)</f>
        <v>0</v>
      </c>
      <c r="BH326" s="229" t="n">
        <f aca="false">IF(N326="sníž. přenesená",J326,0)</f>
        <v>0</v>
      </c>
      <c r="BI326" s="229" t="n">
        <f aca="false">IF(N326="nulová",J326,0)</f>
        <v>0</v>
      </c>
      <c r="BJ326" s="122" t="s">
        <v>22</v>
      </c>
      <c r="BK326" s="229" t="n">
        <f aca="false">ROUND(I326*H326,2)</f>
        <v>0</v>
      </c>
      <c r="BL326" s="122" t="s">
        <v>236</v>
      </c>
      <c r="BM326" s="122" t="s">
        <v>963</v>
      </c>
    </row>
    <row r="327" s="133" customFormat="true" ht="27" hidden="false" customHeight="false" outlineLevel="0" collapsed="false">
      <c r="B327" s="134"/>
      <c r="D327" s="242" t="s">
        <v>238</v>
      </c>
      <c r="F327" s="246" t="s">
        <v>4671</v>
      </c>
      <c r="L327" s="134"/>
      <c r="M327" s="232"/>
      <c r="N327" s="135"/>
      <c r="O327" s="135"/>
      <c r="P327" s="135"/>
      <c r="Q327" s="135"/>
      <c r="R327" s="135"/>
      <c r="S327" s="135"/>
      <c r="T327" s="233"/>
      <c r="AT327" s="122" t="s">
        <v>238</v>
      </c>
      <c r="AU327" s="122" t="s">
        <v>83</v>
      </c>
    </row>
    <row r="328" s="133" customFormat="true" ht="31.5" hidden="false" customHeight="true" outlineLevel="0" collapsed="false">
      <c r="B328" s="134"/>
      <c r="C328" s="218" t="s">
        <v>933</v>
      </c>
      <c r="D328" s="218" t="s">
        <v>231</v>
      </c>
      <c r="E328" s="219" t="s">
        <v>4672</v>
      </c>
      <c r="F328" s="220" t="s">
        <v>4673</v>
      </c>
      <c r="G328" s="221" t="s">
        <v>4472</v>
      </c>
      <c r="H328" s="222" t="n">
        <v>14</v>
      </c>
      <c r="I328" s="223"/>
      <c r="J328" s="224" t="n">
        <f aca="false">ROUND(I328*H328,2)</f>
        <v>0</v>
      </c>
      <c r="K328" s="220"/>
      <c r="L328" s="134"/>
      <c r="M328" s="225"/>
      <c r="N328" s="226" t="s">
        <v>45</v>
      </c>
      <c r="O328" s="227" t="n">
        <v>0</v>
      </c>
      <c r="P328" s="227" t="n">
        <f aca="false">O328*H328</f>
        <v>0</v>
      </c>
      <c r="Q328" s="227" t="n">
        <v>0</v>
      </c>
      <c r="R328" s="227" t="n">
        <f aca="false">Q328*H328</f>
        <v>0</v>
      </c>
      <c r="S328" s="227" t="n">
        <v>0</v>
      </c>
      <c r="T328" s="228" t="n">
        <f aca="false">S328*H328</f>
        <v>0</v>
      </c>
      <c r="AR328" s="122" t="s">
        <v>236</v>
      </c>
      <c r="AT328" s="122" t="s">
        <v>231</v>
      </c>
      <c r="AU328" s="122" t="s">
        <v>83</v>
      </c>
      <c r="AY328" s="122" t="s">
        <v>229</v>
      </c>
      <c r="BE328" s="229" t="n">
        <f aca="false">IF(N328="základní",J328,0)</f>
        <v>0</v>
      </c>
      <c r="BF328" s="229" t="n">
        <f aca="false">IF(N328="snížená",J328,0)</f>
        <v>0</v>
      </c>
      <c r="BG328" s="229" t="n">
        <f aca="false">IF(N328="zákl. přenesená",J328,0)</f>
        <v>0</v>
      </c>
      <c r="BH328" s="229" t="n">
        <f aca="false">IF(N328="sníž. přenesená",J328,0)</f>
        <v>0</v>
      </c>
      <c r="BI328" s="229" t="n">
        <f aca="false">IF(N328="nulová",J328,0)</f>
        <v>0</v>
      </c>
      <c r="BJ328" s="122" t="s">
        <v>22</v>
      </c>
      <c r="BK328" s="229" t="n">
        <f aca="false">ROUND(I328*H328,2)</f>
        <v>0</v>
      </c>
      <c r="BL328" s="122" t="s">
        <v>236</v>
      </c>
      <c r="BM328" s="122" t="s">
        <v>969</v>
      </c>
    </row>
    <row r="329" s="133" customFormat="true" ht="27" hidden="false" customHeight="false" outlineLevel="0" collapsed="false">
      <c r="B329" s="134"/>
      <c r="D329" s="230" t="s">
        <v>238</v>
      </c>
      <c r="F329" s="231" t="s">
        <v>4673</v>
      </c>
      <c r="L329" s="134"/>
      <c r="M329" s="232"/>
      <c r="N329" s="135"/>
      <c r="O329" s="135"/>
      <c r="P329" s="135"/>
      <c r="Q329" s="135"/>
      <c r="R329" s="135"/>
      <c r="S329" s="135"/>
      <c r="T329" s="233"/>
      <c r="AT329" s="122" t="s">
        <v>238</v>
      </c>
      <c r="AU329" s="122" t="s">
        <v>83</v>
      </c>
    </row>
    <row r="330" s="204" customFormat="true" ht="29.85" hidden="false" customHeight="true" outlineLevel="0" collapsed="false">
      <c r="B330" s="205"/>
      <c r="D330" s="215" t="s">
        <v>73</v>
      </c>
      <c r="E330" s="216" t="s">
        <v>4137</v>
      </c>
      <c r="F330" s="216" t="s">
        <v>4674</v>
      </c>
      <c r="J330" s="217" t="n">
        <f aca="false">BK330</f>
        <v>0</v>
      </c>
      <c r="L330" s="205"/>
      <c r="M330" s="209"/>
      <c r="N330" s="210"/>
      <c r="O330" s="210"/>
      <c r="P330" s="211" t="n">
        <f aca="false">SUM(P331:P399)</f>
        <v>0</v>
      </c>
      <c r="Q330" s="210"/>
      <c r="R330" s="211" t="n">
        <f aca="false">SUM(R331:R399)</f>
        <v>0</v>
      </c>
      <c r="S330" s="210"/>
      <c r="T330" s="212" t="n">
        <f aca="false">SUM(T331:T399)</f>
        <v>0</v>
      </c>
      <c r="AR330" s="206" t="s">
        <v>22</v>
      </c>
      <c r="AT330" s="213" t="s">
        <v>73</v>
      </c>
      <c r="AU330" s="213" t="s">
        <v>22</v>
      </c>
      <c r="AY330" s="206" t="s">
        <v>229</v>
      </c>
      <c r="BK330" s="214" t="n">
        <f aca="false">SUM(BK331:BK399)</f>
        <v>0</v>
      </c>
    </row>
    <row r="331" s="133" customFormat="true" ht="57" hidden="false" customHeight="true" outlineLevel="0" collapsed="false">
      <c r="B331" s="134"/>
      <c r="C331" s="218" t="s">
        <v>940</v>
      </c>
      <c r="D331" s="218" t="s">
        <v>231</v>
      </c>
      <c r="E331" s="219" t="s">
        <v>4540</v>
      </c>
      <c r="F331" s="220" t="s">
        <v>4541</v>
      </c>
      <c r="G331" s="221" t="s">
        <v>1432</v>
      </c>
      <c r="H331" s="222" t="n">
        <v>1</v>
      </c>
      <c r="I331" s="223"/>
      <c r="J331" s="224" t="n">
        <f aca="false">ROUND(I331*H331,2)</f>
        <v>0</v>
      </c>
      <c r="K331" s="220"/>
      <c r="L331" s="134"/>
      <c r="M331" s="225"/>
      <c r="N331" s="226" t="s">
        <v>45</v>
      </c>
      <c r="O331" s="227" t="n">
        <v>0</v>
      </c>
      <c r="P331" s="227" t="n">
        <f aca="false">O331*H331</f>
        <v>0</v>
      </c>
      <c r="Q331" s="227" t="n">
        <v>0</v>
      </c>
      <c r="R331" s="227" t="n">
        <f aca="false">Q331*H331</f>
        <v>0</v>
      </c>
      <c r="S331" s="227" t="n">
        <v>0</v>
      </c>
      <c r="T331" s="228" t="n">
        <f aca="false">S331*H331</f>
        <v>0</v>
      </c>
      <c r="AR331" s="122" t="s">
        <v>236</v>
      </c>
      <c r="AT331" s="122" t="s">
        <v>231</v>
      </c>
      <c r="AU331" s="122" t="s">
        <v>83</v>
      </c>
      <c r="AY331" s="122" t="s">
        <v>229</v>
      </c>
      <c r="BE331" s="229" t="n">
        <f aca="false">IF(N331="základní",J331,0)</f>
        <v>0</v>
      </c>
      <c r="BF331" s="229" t="n">
        <f aca="false">IF(N331="snížená",J331,0)</f>
        <v>0</v>
      </c>
      <c r="BG331" s="229" t="n">
        <f aca="false">IF(N331="zákl. přenesená",J331,0)</f>
        <v>0</v>
      </c>
      <c r="BH331" s="229" t="n">
        <f aca="false">IF(N331="sníž. přenesená",J331,0)</f>
        <v>0</v>
      </c>
      <c r="BI331" s="229" t="n">
        <f aca="false">IF(N331="nulová",J331,0)</f>
        <v>0</v>
      </c>
      <c r="BJ331" s="122" t="s">
        <v>22</v>
      </c>
      <c r="BK331" s="229" t="n">
        <f aca="false">ROUND(I331*H331,2)</f>
        <v>0</v>
      </c>
      <c r="BL331" s="122" t="s">
        <v>236</v>
      </c>
      <c r="BM331" s="122" t="s">
        <v>974</v>
      </c>
    </row>
    <row r="332" s="133" customFormat="true" ht="121.5" hidden="false" customHeight="false" outlineLevel="0" collapsed="false">
      <c r="B332" s="134"/>
      <c r="D332" s="230" t="s">
        <v>238</v>
      </c>
      <c r="F332" s="231" t="s">
        <v>4542</v>
      </c>
      <c r="L332" s="134"/>
      <c r="M332" s="232"/>
      <c r="N332" s="135"/>
      <c r="O332" s="135"/>
      <c r="P332" s="135"/>
      <c r="Q332" s="135"/>
      <c r="R332" s="135"/>
      <c r="S332" s="135"/>
      <c r="T332" s="233"/>
      <c r="AT332" s="122" t="s">
        <v>238</v>
      </c>
      <c r="AU332" s="122" t="s">
        <v>83</v>
      </c>
    </row>
    <row r="333" s="133" customFormat="true" ht="148.5" hidden="false" customHeight="false" outlineLevel="0" collapsed="false">
      <c r="B333" s="134"/>
      <c r="D333" s="242" t="s">
        <v>293</v>
      </c>
      <c r="F333" s="267" t="s">
        <v>4675</v>
      </c>
      <c r="L333" s="134"/>
      <c r="M333" s="232"/>
      <c r="N333" s="135"/>
      <c r="O333" s="135"/>
      <c r="P333" s="135"/>
      <c r="Q333" s="135"/>
      <c r="R333" s="135"/>
      <c r="S333" s="135"/>
      <c r="T333" s="233"/>
      <c r="AT333" s="122" t="s">
        <v>293</v>
      </c>
      <c r="AU333" s="122" t="s">
        <v>83</v>
      </c>
    </row>
    <row r="334" s="133" customFormat="true" ht="22.5" hidden="false" customHeight="true" outlineLevel="0" collapsed="false">
      <c r="B334" s="134"/>
      <c r="C334" s="218" t="s">
        <v>945</v>
      </c>
      <c r="D334" s="218" t="s">
        <v>231</v>
      </c>
      <c r="E334" s="219" t="s">
        <v>4544</v>
      </c>
      <c r="F334" s="220" t="s">
        <v>4545</v>
      </c>
      <c r="G334" s="221" t="s">
        <v>3866</v>
      </c>
      <c r="H334" s="222" t="n">
        <v>1</v>
      </c>
      <c r="I334" s="223"/>
      <c r="J334" s="224" t="n">
        <f aca="false">ROUND(I334*H334,2)</f>
        <v>0</v>
      </c>
      <c r="K334" s="220"/>
      <c r="L334" s="134"/>
      <c r="M334" s="225"/>
      <c r="N334" s="226" t="s">
        <v>45</v>
      </c>
      <c r="O334" s="227" t="n">
        <v>0</v>
      </c>
      <c r="P334" s="227" t="n">
        <f aca="false">O334*H334</f>
        <v>0</v>
      </c>
      <c r="Q334" s="227" t="n">
        <v>0</v>
      </c>
      <c r="R334" s="227" t="n">
        <f aca="false">Q334*H334</f>
        <v>0</v>
      </c>
      <c r="S334" s="227" t="n">
        <v>0</v>
      </c>
      <c r="T334" s="228" t="n">
        <f aca="false">S334*H334</f>
        <v>0</v>
      </c>
      <c r="AR334" s="122" t="s">
        <v>236</v>
      </c>
      <c r="AT334" s="122" t="s">
        <v>231</v>
      </c>
      <c r="AU334" s="122" t="s">
        <v>83</v>
      </c>
      <c r="AY334" s="122" t="s">
        <v>229</v>
      </c>
      <c r="BE334" s="229" t="n">
        <f aca="false">IF(N334="základní",J334,0)</f>
        <v>0</v>
      </c>
      <c r="BF334" s="229" t="n">
        <f aca="false">IF(N334="snížená",J334,0)</f>
        <v>0</v>
      </c>
      <c r="BG334" s="229" t="n">
        <f aca="false">IF(N334="zákl. přenesená",J334,0)</f>
        <v>0</v>
      </c>
      <c r="BH334" s="229" t="n">
        <f aca="false">IF(N334="sníž. přenesená",J334,0)</f>
        <v>0</v>
      </c>
      <c r="BI334" s="229" t="n">
        <f aca="false">IF(N334="nulová",J334,0)</f>
        <v>0</v>
      </c>
      <c r="BJ334" s="122" t="s">
        <v>22</v>
      </c>
      <c r="BK334" s="229" t="n">
        <f aca="false">ROUND(I334*H334,2)</f>
        <v>0</v>
      </c>
      <c r="BL334" s="122" t="s">
        <v>236</v>
      </c>
      <c r="BM334" s="122" t="s">
        <v>986</v>
      </c>
    </row>
    <row r="335" s="133" customFormat="true" ht="13.5" hidden="false" customHeight="false" outlineLevel="0" collapsed="false">
      <c r="B335" s="134"/>
      <c r="D335" s="242" t="s">
        <v>238</v>
      </c>
      <c r="F335" s="246" t="s">
        <v>4545</v>
      </c>
      <c r="L335" s="134"/>
      <c r="M335" s="232"/>
      <c r="N335" s="135"/>
      <c r="O335" s="135"/>
      <c r="P335" s="135"/>
      <c r="Q335" s="135"/>
      <c r="R335" s="135"/>
      <c r="S335" s="135"/>
      <c r="T335" s="233"/>
      <c r="AT335" s="122" t="s">
        <v>238</v>
      </c>
      <c r="AU335" s="122" t="s">
        <v>83</v>
      </c>
    </row>
    <row r="336" s="133" customFormat="true" ht="57" hidden="false" customHeight="true" outlineLevel="0" collapsed="false">
      <c r="B336" s="134"/>
      <c r="C336" s="218" t="s">
        <v>951</v>
      </c>
      <c r="D336" s="218" t="s">
        <v>231</v>
      </c>
      <c r="E336" s="219" t="s">
        <v>4546</v>
      </c>
      <c r="F336" s="220" t="s">
        <v>4547</v>
      </c>
      <c r="G336" s="221" t="s">
        <v>1432</v>
      </c>
      <c r="H336" s="222" t="n">
        <v>2</v>
      </c>
      <c r="I336" s="223"/>
      <c r="J336" s="224" t="n">
        <f aca="false">ROUND(I336*H336,2)</f>
        <v>0</v>
      </c>
      <c r="K336" s="220"/>
      <c r="L336" s="134"/>
      <c r="M336" s="225"/>
      <c r="N336" s="226" t="s">
        <v>45</v>
      </c>
      <c r="O336" s="227" t="n">
        <v>0</v>
      </c>
      <c r="P336" s="227" t="n">
        <f aca="false">O336*H336</f>
        <v>0</v>
      </c>
      <c r="Q336" s="227" t="n">
        <v>0</v>
      </c>
      <c r="R336" s="227" t="n">
        <f aca="false">Q336*H336</f>
        <v>0</v>
      </c>
      <c r="S336" s="227" t="n">
        <v>0</v>
      </c>
      <c r="T336" s="228" t="n">
        <f aca="false">S336*H336</f>
        <v>0</v>
      </c>
      <c r="AR336" s="122" t="s">
        <v>236</v>
      </c>
      <c r="AT336" s="122" t="s">
        <v>231</v>
      </c>
      <c r="AU336" s="122" t="s">
        <v>83</v>
      </c>
      <c r="AY336" s="122" t="s">
        <v>229</v>
      </c>
      <c r="BE336" s="229" t="n">
        <f aca="false">IF(N336="základní",J336,0)</f>
        <v>0</v>
      </c>
      <c r="BF336" s="229" t="n">
        <f aca="false">IF(N336="snížená",J336,0)</f>
        <v>0</v>
      </c>
      <c r="BG336" s="229" t="n">
        <f aca="false">IF(N336="zákl. přenesená",J336,0)</f>
        <v>0</v>
      </c>
      <c r="BH336" s="229" t="n">
        <f aca="false">IF(N336="sníž. přenesená",J336,0)</f>
        <v>0</v>
      </c>
      <c r="BI336" s="229" t="n">
        <f aca="false">IF(N336="nulová",J336,0)</f>
        <v>0</v>
      </c>
      <c r="BJ336" s="122" t="s">
        <v>22</v>
      </c>
      <c r="BK336" s="229" t="n">
        <f aca="false">ROUND(I336*H336,2)</f>
        <v>0</v>
      </c>
      <c r="BL336" s="122" t="s">
        <v>236</v>
      </c>
      <c r="BM336" s="122" t="s">
        <v>991</v>
      </c>
    </row>
    <row r="337" s="133" customFormat="true" ht="54" hidden="false" customHeight="false" outlineLevel="0" collapsed="false">
      <c r="B337" s="134"/>
      <c r="D337" s="242" t="s">
        <v>238</v>
      </c>
      <c r="F337" s="246" t="s">
        <v>4548</v>
      </c>
      <c r="L337" s="134"/>
      <c r="M337" s="232"/>
      <c r="N337" s="135"/>
      <c r="O337" s="135"/>
      <c r="P337" s="135"/>
      <c r="Q337" s="135"/>
      <c r="R337" s="135"/>
      <c r="S337" s="135"/>
      <c r="T337" s="233"/>
      <c r="AT337" s="122" t="s">
        <v>238</v>
      </c>
      <c r="AU337" s="122" t="s">
        <v>83</v>
      </c>
    </row>
    <row r="338" s="133" customFormat="true" ht="22.5" hidden="false" customHeight="true" outlineLevel="0" collapsed="false">
      <c r="B338" s="134"/>
      <c r="C338" s="218" t="s">
        <v>958</v>
      </c>
      <c r="D338" s="218" t="s">
        <v>231</v>
      </c>
      <c r="E338" s="219" t="s">
        <v>4458</v>
      </c>
      <c r="F338" s="220" t="s">
        <v>4459</v>
      </c>
      <c r="G338" s="221" t="s">
        <v>1432</v>
      </c>
      <c r="H338" s="222" t="n">
        <v>2</v>
      </c>
      <c r="I338" s="223"/>
      <c r="J338" s="224" t="n">
        <f aca="false">ROUND(I338*H338,2)</f>
        <v>0</v>
      </c>
      <c r="K338" s="220"/>
      <c r="L338" s="134"/>
      <c r="M338" s="225"/>
      <c r="N338" s="226" t="s">
        <v>45</v>
      </c>
      <c r="O338" s="227" t="n">
        <v>0</v>
      </c>
      <c r="P338" s="227" t="n">
        <f aca="false">O338*H338</f>
        <v>0</v>
      </c>
      <c r="Q338" s="227" t="n">
        <v>0</v>
      </c>
      <c r="R338" s="227" t="n">
        <f aca="false">Q338*H338</f>
        <v>0</v>
      </c>
      <c r="S338" s="227" t="n">
        <v>0</v>
      </c>
      <c r="T338" s="228" t="n">
        <f aca="false">S338*H338</f>
        <v>0</v>
      </c>
      <c r="AR338" s="122" t="s">
        <v>236</v>
      </c>
      <c r="AT338" s="122" t="s">
        <v>231</v>
      </c>
      <c r="AU338" s="122" t="s">
        <v>83</v>
      </c>
      <c r="AY338" s="122" t="s">
        <v>229</v>
      </c>
      <c r="BE338" s="229" t="n">
        <f aca="false">IF(N338="základní",J338,0)</f>
        <v>0</v>
      </c>
      <c r="BF338" s="229" t="n">
        <f aca="false">IF(N338="snížená",J338,0)</f>
        <v>0</v>
      </c>
      <c r="BG338" s="229" t="n">
        <f aca="false">IF(N338="zákl. přenesená",J338,0)</f>
        <v>0</v>
      </c>
      <c r="BH338" s="229" t="n">
        <f aca="false">IF(N338="sníž. přenesená",J338,0)</f>
        <v>0</v>
      </c>
      <c r="BI338" s="229" t="n">
        <f aca="false">IF(N338="nulová",J338,0)</f>
        <v>0</v>
      </c>
      <c r="BJ338" s="122" t="s">
        <v>22</v>
      </c>
      <c r="BK338" s="229" t="n">
        <f aca="false">ROUND(I338*H338,2)</f>
        <v>0</v>
      </c>
      <c r="BL338" s="122" t="s">
        <v>236</v>
      </c>
      <c r="BM338" s="122" t="s">
        <v>997</v>
      </c>
    </row>
    <row r="339" s="133" customFormat="true" ht="13.5" hidden="false" customHeight="false" outlineLevel="0" collapsed="false">
      <c r="B339" s="134"/>
      <c r="D339" s="242" t="s">
        <v>238</v>
      </c>
      <c r="F339" s="246" t="s">
        <v>4459</v>
      </c>
      <c r="L339" s="134"/>
      <c r="M339" s="232"/>
      <c r="N339" s="135"/>
      <c r="O339" s="135"/>
      <c r="P339" s="135"/>
      <c r="Q339" s="135"/>
      <c r="R339" s="135"/>
      <c r="S339" s="135"/>
      <c r="T339" s="233"/>
      <c r="AT339" s="122" t="s">
        <v>238</v>
      </c>
      <c r="AU339" s="122" t="s">
        <v>83</v>
      </c>
    </row>
    <row r="340" s="133" customFormat="true" ht="22.5" hidden="false" customHeight="true" outlineLevel="0" collapsed="false">
      <c r="B340" s="134"/>
      <c r="C340" s="218" t="s">
        <v>963</v>
      </c>
      <c r="D340" s="218" t="s">
        <v>231</v>
      </c>
      <c r="E340" s="219" t="s">
        <v>4549</v>
      </c>
      <c r="F340" s="220" t="s">
        <v>4461</v>
      </c>
      <c r="G340" s="221" t="s">
        <v>1432</v>
      </c>
      <c r="H340" s="222" t="n">
        <v>2</v>
      </c>
      <c r="I340" s="223"/>
      <c r="J340" s="224" t="n">
        <f aca="false">ROUND(I340*H340,2)</f>
        <v>0</v>
      </c>
      <c r="K340" s="220"/>
      <c r="L340" s="134"/>
      <c r="M340" s="225"/>
      <c r="N340" s="226" t="s">
        <v>45</v>
      </c>
      <c r="O340" s="227" t="n">
        <v>0</v>
      </c>
      <c r="P340" s="227" t="n">
        <f aca="false">O340*H340</f>
        <v>0</v>
      </c>
      <c r="Q340" s="227" t="n">
        <v>0</v>
      </c>
      <c r="R340" s="227" t="n">
        <f aca="false">Q340*H340</f>
        <v>0</v>
      </c>
      <c r="S340" s="227" t="n">
        <v>0</v>
      </c>
      <c r="T340" s="228" t="n">
        <f aca="false">S340*H340</f>
        <v>0</v>
      </c>
      <c r="AR340" s="122" t="s">
        <v>236</v>
      </c>
      <c r="AT340" s="122" t="s">
        <v>231</v>
      </c>
      <c r="AU340" s="122" t="s">
        <v>83</v>
      </c>
      <c r="AY340" s="122" t="s">
        <v>229</v>
      </c>
      <c r="BE340" s="229" t="n">
        <f aca="false">IF(N340="základní",J340,0)</f>
        <v>0</v>
      </c>
      <c r="BF340" s="229" t="n">
        <f aca="false">IF(N340="snížená",J340,0)</f>
        <v>0</v>
      </c>
      <c r="BG340" s="229" t="n">
        <f aca="false">IF(N340="zákl. přenesená",J340,0)</f>
        <v>0</v>
      </c>
      <c r="BH340" s="229" t="n">
        <f aca="false">IF(N340="sníž. přenesená",J340,0)</f>
        <v>0</v>
      </c>
      <c r="BI340" s="229" t="n">
        <f aca="false">IF(N340="nulová",J340,0)</f>
        <v>0</v>
      </c>
      <c r="BJ340" s="122" t="s">
        <v>22</v>
      </c>
      <c r="BK340" s="229" t="n">
        <f aca="false">ROUND(I340*H340,2)</f>
        <v>0</v>
      </c>
      <c r="BL340" s="122" t="s">
        <v>236</v>
      </c>
      <c r="BM340" s="122" t="s">
        <v>1004</v>
      </c>
    </row>
    <row r="341" s="133" customFormat="true" ht="13.5" hidden="false" customHeight="false" outlineLevel="0" collapsed="false">
      <c r="B341" s="134"/>
      <c r="D341" s="242" t="s">
        <v>238</v>
      </c>
      <c r="F341" s="246" t="s">
        <v>4461</v>
      </c>
      <c r="L341" s="134"/>
      <c r="M341" s="232"/>
      <c r="N341" s="135"/>
      <c r="O341" s="135"/>
      <c r="P341" s="135"/>
      <c r="Q341" s="135"/>
      <c r="R341" s="135"/>
      <c r="S341" s="135"/>
      <c r="T341" s="233"/>
      <c r="AT341" s="122" t="s">
        <v>238</v>
      </c>
      <c r="AU341" s="122" t="s">
        <v>83</v>
      </c>
    </row>
    <row r="342" s="133" customFormat="true" ht="31.5" hidden="false" customHeight="true" outlineLevel="0" collapsed="false">
      <c r="B342" s="134"/>
      <c r="C342" s="218" t="s">
        <v>969</v>
      </c>
      <c r="D342" s="218" t="s">
        <v>231</v>
      </c>
      <c r="E342" s="219" t="s">
        <v>4550</v>
      </c>
      <c r="F342" s="220" t="s">
        <v>4551</v>
      </c>
      <c r="G342" s="221" t="s">
        <v>4472</v>
      </c>
      <c r="H342" s="222" t="n">
        <v>60</v>
      </c>
      <c r="I342" s="223"/>
      <c r="J342" s="224" t="n">
        <f aca="false">ROUND(I342*H342,2)</f>
        <v>0</v>
      </c>
      <c r="K342" s="220"/>
      <c r="L342" s="134"/>
      <c r="M342" s="225"/>
      <c r="N342" s="226" t="s">
        <v>45</v>
      </c>
      <c r="O342" s="227" t="n">
        <v>0</v>
      </c>
      <c r="P342" s="227" t="n">
        <f aca="false">O342*H342</f>
        <v>0</v>
      </c>
      <c r="Q342" s="227" t="n">
        <v>0</v>
      </c>
      <c r="R342" s="227" t="n">
        <f aca="false">Q342*H342</f>
        <v>0</v>
      </c>
      <c r="S342" s="227" t="n">
        <v>0</v>
      </c>
      <c r="T342" s="228" t="n">
        <f aca="false">S342*H342</f>
        <v>0</v>
      </c>
      <c r="AR342" s="122" t="s">
        <v>236</v>
      </c>
      <c r="AT342" s="122" t="s">
        <v>231</v>
      </c>
      <c r="AU342" s="122" t="s">
        <v>83</v>
      </c>
      <c r="AY342" s="122" t="s">
        <v>229</v>
      </c>
      <c r="BE342" s="229" t="n">
        <f aca="false">IF(N342="základní",J342,0)</f>
        <v>0</v>
      </c>
      <c r="BF342" s="229" t="n">
        <f aca="false">IF(N342="snížená",J342,0)</f>
        <v>0</v>
      </c>
      <c r="BG342" s="229" t="n">
        <f aca="false">IF(N342="zákl. přenesená",J342,0)</f>
        <v>0</v>
      </c>
      <c r="BH342" s="229" t="n">
        <f aca="false">IF(N342="sníž. přenesená",J342,0)</f>
        <v>0</v>
      </c>
      <c r="BI342" s="229" t="n">
        <f aca="false">IF(N342="nulová",J342,0)</f>
        <v>0</v>
      </c>
      <c r="BJ342" s="122" t="s">
        <v>22</v>
      </c>
      <c r="BK342" s="229" t="n">
        <f aca="false">ROUND(I342*H342,2)</f>
        <v>0</v>
      </c>
      <c r="BL342" s="122" t="s">
        <v>236</v>
      </c>
      <c r="BM342" s="122" t="s">
        <v>1013</v>
      </c>
    </row>
    <row r="343" s="133" customFormat="true" ht="27" hidden="false" customHeight="false" outlineLevel="0" collapsed="false">
      <c r="B343" s="134"/>
      <c r="D343" s="242" t="s">
        <v>238</v>
      </c>
      <c r="F343" s="246" t="s">
        <v>4551</v>
      </c>
      <c r="L343" s="134"/>
      <c r="M343" s="232"/>
      <c r="N343" s="135"/>
      <c r="O343" s="135"/>
      <c r="P343" s="135"/>
      <c r="Q343" s="135"/>
      <c r="R343" s="135"/>
      <c r="S343" s="135"/>
      <c r="T343" s="233"/>
      <c r="AT343" s="122" t="s">
        <v>238</v>
      </c>
      <c r="AU343" s="122" t="s">
        <v>83</v>
      </c>
    </row>
    <row r="344" s="133" customFormat="true" ht="22.5" hidden="false" customHeight="true" outlineLevel="0" collapsed="false">
      <c r="B344" s="134"/>
      <c r="C344" s="218" t="s">
        <v>974</v>
      </c>
      <c r="D344" s="218" t="s">
        <v>231</v>
      </c>
      <c r="E344" s="219" t="s">
        <v>4556</v>
      </c>
      <c r="F344" s="220" t="s">
        <v>4557</v>
      </c>
      <c r="G344" s="221" t="s">
        <v>1432</v>
      </c>
      <c r="H344" s="222" t="n">
        <v>8</v>
      </c>
      <c r="I344" s="223"/>
      <c r="J344" s="224" t="n">
        <f aca="false">ROUND(I344*H344,2)</f>
        <v>0</v>
      </c>
      <c r="K344" s="220"/>
      <c r="L344" s="134"/>
      <c r="M344" s="225"/>
      <c r="N344" s="226" t="s">
        <v>45</v>
      </c>
      <c r="O344" s="227" t="n">
        <v>0</v>
      </c>
      <c r="P344" s="227" t="n">
        <f aca="false">O344*H344</f>
        <v>0</v>
      </c>
      <c r="Q344" s="227" t="n">
        <v>0</v>
      </c>
      <c r="R344" s="227" t="n">
        <f aca="false">Q344*H344</f>
        <v>0</v>
      </c>
      <c r="S344" s="227" t="n">
        <v>0</v>
      </c>
      <c r="T344" s="228" t="n">
        <f aca="false">S344*H344</f>
        <v>0</v>
      </c>
      <c r="AR344" s="122" t="s">
        <v>236</v>
      </c>
      <c r="AT344" s="122" t="s">
        <v>231</v>
      </c>
      <c r="AU344" s="122" t="s">
        <v>83</v>
      </c>
      <c r="AY344" s="122" t="s">
        <v>229</v>
      </c>
      <c r="BE344" s="229" t="n">
        <f aca="false">IF(N344="základní",J344,0)</f>
        <v>0</v>
      </c>
      <c r="BF344" s="229" t="n">
        <f aca="false">IF(N344="snížená",J344,0)</f>
        <v>0</v>
      </c>
      <c r="BG344" s="229" t="n">
        <f aca="false">IF(N344="zákl. přenesená",J344,0)</f>
        <v>0</v>
      </c>
      <c r="BH344" s="229" t="n">
        <f aca="false">IF(N344="sníž. přenesená",J344,0)</f>
        <v>0</v>
      </c>
      <c r="BI344" s="229" t="n">
        <f aca="false">IF(N344="nulová",J344,0)</f>
        <v>0</v>
      </c>
      <c r="BJ344" s="122" t="s">
        <v>22</v>
      </c>
      <c r="BK344" s="229" t="n">
        <f aca="false">ROUND(I344*H344,2)</f>
        <v>0</v>
      </c>
      <c r="BL344" s="122" t="s">
        <v>236</v>
      </c>
      <c r="BM344" s="122" t="s">
        <v>1019</v>
      </c>
    </row>
    <row r="345" s="133" customFormat="true" ht="13.5" hidden="false" customHeight="false" outlineLevel="0" collapsed="false">
      <c r="B345" s="134"/>
      <c r="D345" s="242" t="s">
        <v>238</v>
      </c>
      <c r="F345" s="246" t="s">
        <v>4557</v>
      </c>
      <c r="L345" s="134"/>
      <c r="M345" s="232"/>
      <c r="N345" s="135"/>
      <c r="O345" s="135"/>
      <c r="P345" s="135"/>
      <c r="Q345" s="135"/>
      <c r="R345" s="135"/>
      <c r="S345" s="135"/>
      <c r="T345" s="233"/>
      <c r="AT345" s="122" t="s">
        <v>238</v>
      </c>
      <c r="AU345" s="122" t="s">
        <v>83</v>
      </c>
    </row>
    <row r="346" s="133" customFormat="true" ht="31.5" hidden="false" customHeight="true" outlineLevel="0" collapsed="false">
      <c r="B346" s="134"/>
      <c r="C346" s="218" t="s">
        <v>981</v>
      </c>
      <c r="D346" s="218" t="s">
        <v>231</v>
      </c>
      <c r="E346" s="219" t="s">
        <v>4562</v>
      </c>
      <c r="F346" s="220" t="s">
        <v>4563</v>
      </c>
      <c r="G346" s="221" t="s">
        <v>1432</v>
      </c>
      <c r="H346" s="222" t="n">
        <v>2</v>
      </c>
      <c r="I346" s="223"/>
      <c r="J346" s="224" t="n">
        <f aca="false">ROUND(I346*H346,2)</f>
        <v>0</v>
      </c>
      <c r="K346" s="220"/>
      <c r="L346" s="134"/>
      <c r="M346" s="225"/>
      <c r="N346" s="226" t="s">
        <v>45</v>
      </c>
      <c r="O346" s="227" t="n">
        <v>0</v>
      </c>
      <c r="P346" s="227" t="n">
        <f aca="false">O346*H346</f>
        <v>0</v>
      </c>
      <c r="Q346" s="227" t="n">
        <v>0</v>
      </c>
      <c r="R346" s="227" t="n">
        <f aca="false">Q346*H346</f>
        <v>0</v>
      </c>
      <c r="S346" s="227" t="n">
        <v>0</v>
      </c>
      <c r="T346" s="228" t="n">
        <f aca="false">S346*H346</f>
        <v>0</v>
      </c>
      <c r="AR346" s="122" t="s">
        <v>236</v>
      </c>
      <c r="AT346" s="122" t="s">
        <v>231</v>
      </c>
      <c r="AU346" s="122" t="s">
        <v>83</v>
      </c>
      <c r="AY346" s="122" t="s">
        <v>229</v>
      </c>
      <c r="BE346" s="229" t="n">
        <f aca="false">IF(N346="základní",J346,0)</f>
        <v>0</v>
      </c>
      <c r="BF346" s="229" t="n">
        <f aca="false">IF(N346="snížená",J346,0)</f>
        <v>0</v>
      </c>
      <c r="BG346" s="229" t="n">
        <f aca="false">IF(N346="zákl. přenesená",J346,0)</f>
        <v>0</v>
      </c>
      <c r="BH346" s="229" t="n">
        <f aca="false">IF(N346="sníž. přenesená",J346,0)</f>
        <v>0</v>
      </c>
      <c r="BI346" s="229" t="n">
        <f aca="false">IF(N346="nulová",J346,0)</f>
        <v>0</v>
      </c>
      <c r="BJ346" s="122" t="s">
        <v>22</v>
      </c>
      <c r="BK346" s="229" t="n">
        <f aca="false">ROUND(I346*H346,2)</f>
        <v>0</v>
      </c>
      <c r="BL346" s="122" t="s">
        <v>236</v>
      </c>
      <c r="BM346" s="122" t="s">
        <v>1024</v>
      </c>
    </row>
    <row r="347" s="133" customFormat="true" ht="27" hidden="false" customHeight="false" outlineLevel="0" collapsed="false">
      <c r="B347" s="134"/>
      <c r="D347" s="242" t="s">
        <v>238</v>
      </c>
      <c r="F347" s="246" t="s">
        <v>4563</v>
      </c>
      <c r="L347" s="134"/>
      <c r="M347" s="232"/>
      <c r="N347" s="135"/>
      <c r="O347" s="135"/>
      <c r="P347" s="135"/>
      <c r="Q347" s="135"/>
      <c r="R347" s="135"/>
      <c r="S347" s="135"/>
      <c r="T347" s="233"/>
      <c r="AT347" s="122" t="s">
        <v>238</v>
      </c>
      <c r="AU347" s="122" t="s">
        <v>83</v>
      </c>
    </row>
    <row r="348" s="133" customFormat="true" ht="22.5" hidden="false" customHeight="true" outlineLevel="0" collapsed="false">
      <c r="B348" s="134"/>
      <c r="C348" s="218" t="s">
        <v>986</v>
      </c>
      <c r="D348" s="218" t="s">
        <v>231</v>
      </c>
      <c r="E348" s="219" t="s">
        <v>4676</v>
      </c>
      <c r="F348" s="220" t="s">
        <v>4677</v>
      </c>
      <c r="G348" s="221" t="s">
        <v>1432</v>
      </c>
      <c r="H348" s="222" t="n">
        <v>1</v>
      </c>
      <c r="I348" s="223"/>
      <c r="J348" s="224" t="n">
        <f aca="false">ROUND(I348*H348,2)</f>
        <v>0</v>
      </c>
      <c r="K348" s="220"/>
      <c r="L348" s="134"/>
      <c r="M348" s="225"/>
      <c r="N348" s="226" t="s">
        <v>45</v>
      </c>
      <c r="O348" s="227" t="n">
        <v>0</v>
      </c>
      <c r="P348" s="227" t="n">
        <f aca="false">O348*H348</f>
        <v>0</v>
      </c>
      <c r="Q348" s="227" t="n">
        <v>0</v>
      </c>
      <c r="R348" s="227" t="n">
        <f aca="false">Q348*H348</f>
        <v>0</v>
      </c>
      <c r="S348" s="227" t="n">
        <v>0</v>
      </c>
      <c r="T348" s="228" t="n">
        <f aca="false">S348*H348</f>
        <v>0</v>
      </c>
      <c r="AR348" s="122" t="s">
        <v>236</v>
      </c>
      <c r="AT348" s="122" t="s">
        <v>231</v>
      </c>
      <c r="AU348" s="122" t="s">
        <v>83</v>
      </c>
      <c r="AY348" s="122" t="s">
        <v>229</v>
      </c>
      <c r="BE348" s="229" t="n">
        <f aca="false">IF(N348="základní",J348,0)</f>
        <v>0</v>
      </c>
      <c r="BF348" s="229" t="n">
        <f aca="false">IF(N348="snížená",J348,0)</f>
        <v>0</v>
      </c>
      <c r="BG348" s="229" t="n">
        <f aca="false">IF(N348="zákl. přenesená",J348,0)</f>
        <v>0</v>
      </c>
      <c r="BH348" s="229" t="n">
        <f aca="false">IF(N348="sníž. přenesená",J348,0)</f>
        <v>0</v>
      </c>
      <c r="BI348" s="229" t="n">
        <f aca="false">IF(N348="nulová",J348,0)</f>
        <v>0</v>
      </c>
      <c r="BJ348" s="122" t="s">
        <v>22</v>
      </c>
      <c r="BK348" s="229" t="n">
        <f aca="false">ROUND(I348*H348,2)</f>
        <v>0</v>
      </c>
      <c r="BL348" s="122" t="s">
        <v>236</v>
      </c>
      <c r="BM348" s="122" t="s">
        <v>1031</v>
      </c>
    </row>
    <row r="349" s="133" customFormat="true" ht="13.5" hidden="false" customHeight="false" outlineLevel="0" collapsed="false">
      <c r="B349" s="134"/>
      <c r="D349" s="242" t="s">
        <v>238</v>
      </c>
      <c r="F349" s="246" t="s">
        <v>4677</v>
      </c>
      <c r="L349" s="134"/>
      <c r="M349" s="232"/>
      <c r="N349" s="135"/>
      <c r="O349" s="135"/>
      <c r="P349" s="135"/>
      <c r="Q349" s="135"/>
      <c r="R349" s="135"/>
      <c r="S349" s="135"/>
      <c r="T349" s="233"/>
      <c r="AT349" s="122" t="s">
        <v>238</v>
      </c>
      <c r="AU349" s="122" t="s">
        <v>83</v>
      </c>
    </row>
    <row r="350" s="133" customFormat="true" ht="22.5" hidden="false" customHeight="true" outlineLevel="0" collapsed="false">
      <c r="B350" s="134"/>
      <c r="C350" s="218" t="s">
        <v>991</v>
      </c>
      <c r="D350" s="218" t="s">
        <v>231</v>
      </c>
      <c r="E350" s="219" t="s">
        <v>4574</v>
      </c>
      <c r="F350" s="220" t="s">
        <v>4575</v>
      </c>
      <c r="G350" s="221" t="s">
        <v>1432</v>
      </c>
      <c r="H350" s="222" t="n">
        <v>25</v>
      </c>
      <c r="I350" s="223"/>
      <c r="J350" s="224" t="n">
        <f aca="false">ROUND(I350*H350,2)</f>
        <v>0</v>
      </c>
      <c r="K350" s="220"/>
      <c r="L350" s="134"/>
      <c r="M350" s="225"/>
      <c r="N350" s="226" t="s">
        <v>45</v>
      </c>
      <c r="O350" s="227" t="n">
        <v>0</v>
      </c>
      <c r="P350" s="227" t="n">
        <f aca="false">O350*H350</f>
        <v>0</v>
      </c>
      <c r="Q350" s="227" t="n">
        <v>0</v>
      </c>
      <c r="R350" s="227" t="n">
        <f aca="false">Q350*H350</f>
        <v>0</v>
      </c>
      <c r="S350" s="227" t="n">
        <v>0</v>
      </c>
      <c r="T350" s="228" t="n">
        <f aca="false">S350*H350</f>
        <v>0</v>
      </c>
      <c r="AR350" s="122" t="s">
        <v>236</v>
      </c>
      <c r="AT350" s="122" t="s">
        <v>231</v>
      </c>
      <c r="AU350" s="122" t="s">
        <v>83</v>
      </c>
      <c r="AY350" s="122" t="s">
        <v>229</v>
      </c>
      <c r="BE350" s="229" t="n">
        <f aca="false">IF(N350="základní",J350,0)</f>
        <v>0</v>
      </c>
      <c r="BF350" s="229" t="n">
        <f aca="false">IF(N350="snížená",J350,0)</f>
        <v>0</v>
      </c>
      <c r="BG350" s="229" t="n">
        <f aca="false">IF(N350="zákl. přenesená",J350,0)</f>
        <v>0</v>
      </c>
      <c r="BH350" s="229" t="n">
        <f aca="false">IF(N350="sníž. přenesená",J350,0)</f>
        <v>0</v>
      </c>
      <c r="BI350" s="229" t="n">
        <f aca="false">IF(N350="nulová",J350,0)</f>
        <v>0</v>
      </c>
      <c r="BJ350" s="122" t="s">
        <v>22</v>
      </c>
      <c r="BK350" s="229" t="n">
        <f aca="false">ROUND(I350*H350,2)</f>
        <v>0</v>
      </c>
      <c r="BL350" s="122" t="s">
        <v>236</v>
      </c>
      <c r="BM350" s="122" t="s">
        <v>1038</v>
      </c>
    </row>
    <row r="351" s="133" customFormat="true" ht="13.5" hidden="false" customHeight="false" outlineLevel="0" collapsed="false">
      <c r="B351" s="134"/>
      <c r="D351" s="242" t="s">
        <v>238</v>
      </c>
      <c r="F351" s="246" t="s">
        <v>4575</v>
      </c>
      <c r="L351" s="134"/>
      <c r="M351" s="232"/>
      <c r="N351" s="135"/>
      <c r="O351" s="135"/>
      <c r="P351" s="135"/>
      <c r="Q351" s="135"/>
      <c r="R351" s="135"/>
      <c r="S351" s="135"/>
      <c r="T351" s="233"/>
      <c r="AT351" s="122" t="s">
        <v>238</v>
      </c>
      <c r="AU351" s="122" t="s">
        <v>83</v>
      </c>
    </row>
    <row r="352" s="133" customFormat="true" ht="31.5" hidden="false" customHeight="true" outlineLevel="0" collapsed="false">
      <c r="B352" s="134"/>
      <c r="C352" s="218" t="s">
        <v>997</v>
      </c>
      <c r="D352" s="218" t="s">
        <v>231</v>
      </c>
      <c r="E352" s="219" t="s">
        <v>4582</v>
      </c>
      <c r="F352" s="220" t="s">
        <v>4583</v>
      </c>
      <c r="G352" s="221" t="s">
        <v>1432</v>
      </c>
      <c r="H352" s="222" t="n">
        <v>15</v>
      </c>
      <c r="I352" s="223"/>
      <c r="J352" s="224" t="n">
        <f aca="false">ROUND(I352*H352,2)</f>
        <v>0</v>
      </c>
      <c r="K352" s="220"/>
      <c r="L352" s="134"/>
      <c r="M352" s="225"/>
      <c r="N352" s="226" t="s">
        <v>45</v>
      </c>
      <c r="O352" s="227" t="n">
        <v>0</v>
      </c>
      <c r="P352" s="227" t="n">
        <f aca="false">O352*H352</f>
        <v>0</v>
      </c>
      <c r="Q352" s="227" t="n">
        <v>0</v>
      </c>
      <c r="R352" s="227" t="n">
        <f aca="false">Q352*H352</f>
        <v>0</v>
      </c>
      <c r="S352" s="227" t="n">
        <v>0</v>
      </c>
      <c r="T352" s="228" t="n">
        <f aca="false">S352*H352</f>
        <v>0</v>
      </c>
      <c r="AR352" s="122" t="s">
        <v>236</v>
      </c>
      <c r="AT352" s="122" t="s">
        <v>231</v>
      </c>
      <c r="AU352" s="122" t="s">
        <v>83</v>
      </c>
      <c r="AY352" s="122" t="s">
        <v>229</v>
      </c>
      <c r="BE352" s="229" t="n">
        <f aca="false">IF(N352="základní",J352,0)</f>
        <v>0</v>
      </c>
      <c r="BF352" s="229" t="n">
        <f aca="false">IF(N352="snížená",J352,0)</f>
        <v>0</v>
      </c>
      <c r="BG352" s="229" t="n">
        <f aca="false">IF(N352="zákl. přenesená",J352,0)</f>
        <v>0</v>
      </c>
      <c r="BH352" s="229" t="n">
        <f aca="false">IF(N352="sníž. přenesená",J352,0)</f>
        <v>0</v>
      </c>
      <c r="BI352" s="229" t="n">
        <f aca="false">IF(N352="nulová",J352,0)</f>
        <v>0</v>
      </c>
      <c r="BJ352" s="122" t="s">
        <v>22</v>
      </c>
      <c r="BK352" s="229" t="n">
        <f aca="false">ROUND(I352*H352,2)</f>
        <v>0</v>
      </c>
      <c r="BL352" s="122" t="s">
        <v>236</v>
      </c>
      <c r="BM352" s="122" t="s">
        <v>1044</v>
      </c>
    </row>
    <row r="353" s="133" customFormat="true" ht="27" hidden="false" customHeight="false" outlineLevel="0" collapsed="false">
      <c r="B353" s="134"/>
      <c r="D353" s="242" t="s">
        <v>238</v>
      </c>
      <c r="F353" s="246" t="s">
        <v>4583</v>
      </c>
      <c r="L353" s="134"/>
      <c r="M353" s="232"/>
      <c r="N353" s="135"/>
      <c r="O353" s="135"/>
      <c r="P353" s="135"/>
      <c r="Q353" s="135"/>
      <c r="R353" s="135"/>
      <c r="S353" s="135"/>
      <c r="T353" s="233"/>
      <c r="AT353" s="122" t="s">
        <v>238</v>
      </c>
      <c r="AU353" s="122" t="s">
        <v>83</v>
      </c>
    </row>
    <row r="354" s="133" customFormat="true" ht="31.5" hidden="false" customHeight="true" outlineLevel="0" collapsed="false">
      <c r="B354" s="134"/>
      <c r="C354" s="218" t="s">
        <v>1004</v>
      </c>
      <c r="D354" s="218" t="s">
        <v>231</v>
      </c>
      <c r="E354" s="219" t="s">
        <v>4678</v>
      </c>
      <c r="F354" s="220" t="s">
        <v>4679</v>
      </c>
      <c r="G354" s="221" t="s">
        <v>1432</v>
      </c>
      <c r="H354" s="222" t="n">
        <v>5</v>
      </c>
      <c r="I354" s="223"/>
      <c r="J354" s="224" t="n">
        <f aca="false">ROUND(I354*H354,2)</f>
        <v>0</v>
      </c>
      <c r="K354" s="220"/>
      <c r="L354" s="134"/>
      <c r="M354" s="225"/>
      <c r="N354" s="226" t="s">
        <v>45</v>
      </c>
      <c r="O354" s="227" t="n">
        <v>0</v>
      </c>
      <c r="P354" s="227" t="n">
        <f aca="false">O354*H354</f>
        <v>0</v>
      </c>
      <c r="Q354" s="227" t="n">
        <v>0</v>
      </c>
      <c r="R354" s="227" t="n">
        <f aca="false">Q354*H354</f>
        <v>0</v>
      </c>
      <c r="S354" s="227" t="n">
        <v>0</v>
      </c>
      <c r="T354" s="228" t="n">
        <f aca="false">S354*H354</f>
        <v>0</v>
      </c>
      <c r="AR354" s="122" t="s">
        <v>236</v>
      </c>
      <c r="AT354" s="122" t="s">
        <v>231</v>
      </c>
      <c r="AU354" s="122" t="s">
        <v>83</v>
      </c>
      <c r="AY354" s="122" t="s">
        <v>229</v>
      </c>
      <c r="BE354" s="229" t="n">
        <f aca="false">IF(N354="základní",J354,0)</f>
        <v>0</v>
      </c>
      <c r="BF354" s="229" t="n">
        <f aca="false">IF(N354="snížená",J354,0)</f>
        <v>0</v>
      </c>
      <c r="BG354" s="229" t="n">
        <f aca="false">IF(N354="zákl. přenesená",J354,0)</f>
        <v>0</v>
      </c>
      <c r="BH354" s="229" t="n">
        <f aca="false">IF(N354="sníž. přenesená",J354,0)</f>
        <v>0</v>
      </c>
      <c r="BI354" s="229" t="n">
        <f aca="false">IF(N354="nulová",J354,0)</f>
        <v>0</v>
      </c>
      <c r="BJ354" s="122" t="s">
        <v>22</v>
      </c>
      <c r="BK354" s="229" t="n">
        <f aca="false">ROUND(I354*H354,2)</f>
        <v>0</v>
      </c>
      <c r="BL354" s="122" t="s">
        <v>236</v>
      </c>
      <c r="BM354" s="122" t="s">
        <v>1052</v>
      </c>
    </row>
    <row r="355" s="133" customFormat="true" ht="27" hidden="false" customHeight="false" outlineLevel="0" collapsed="false">
      <c r="B355" s="134"/>
      <c r="D355" s="242" t="s">
        <v>238</v>
      </c>
      <c r="F355" s="246" t="s">
        <v>4679</v>
      </c>
      <c r="L355" s="134"/>
      <c r="M355" s="232"/>
      <c r="N355" s="135"/>
      <c r="O355" s="135"/>
      <c r="P355" s="135"/>
      <c r="Q355" s="135"/>
      <c r="R355" s="135"/>
      <c r="S355" s="135"/>
      <c r="T355" s="233"/>
      <c r="AT355" s="122" t="s">
        <v>238</v>
      </c>
      <c r="AU355" s="122" t="s">
        <v>83</v>
      </c>
    </row>
    <row r="356" s="133" customFormat="true" ht="31.5" hidden="false" customHeight="true" outlineLevel="0" collapsed="false">
      <c r="B356" s="134"/>
      <c r="C356" s="218" t="s">
        <v>1013</v>
      </c>
      <c r="D356" s="218" t="s">
        <v>231</v>
      </c>
      <c r="E356" s="219" t="s">
        <v>4680</v>
      </c>
      <c r="F356" s="220" t="s">
        <v>4681</v>
      </c>
      <c r="G356" s="221" t="s">
        <v>1432</v>
      </c>
      <c r="H356" s="222" t="n">
        <v>5</v>
      </c>
      <c r="I356" s="223"/>
      <c r="J356" s="224" t="n">
        <f aca="false">ROUND(I356*H356,2)</f>
        <v>0</v>
      </c>
      <c r="K356" s="220"/>
      <c r="L356" s="134"/>
      <c r="M356" s="225"/>
      <c r="N356" s="226" t="s">
        <v>45</v>
      </c>
      <c r="O356" s="227" t="n">
        <v>0</v>
      </c>
      <c r="P356" s="227" t="n">
        <f aca="false">O356*H356</f>
        <v>0</v>
      </c>
      <c r="Q356" s="227" t="n">
        <v>0</v>
      </c>
      <c r="R356" s="227" t="n">
        <f aca="false">Q356*H356</f>
        <v>0</v>
      </c>
      <c r="S356" s="227" t="n">
        <v>0</v>
      </c>
      <c r="T356" s="228" t="n">
        <f aca="false">S356*H356</f>
        <v>0</v>
      </c>
      <c r="AR356" s="122" t="s">
        <v>236</v>
      </c>
      <c r="AT356" s="122" t="s">
        <v>231</v>
      </c>
      <c r="AU356" s="122" t="s">
        <v>83</v>
      </c>
      <c r="AY356" s="122" t="s">
        <v>229</v>
      </c>
      <c r="BE356" s="229" t="n">
        <f aca="false">IF(N356="základní",J356,0)</f>
        <v>0</v>
      </c>
      <c r="BF356" s="229" t="n">
        <f aca="false">IF(N356="snížená",J356,0)</f>
        <v>0</v>
      </c>
      <c r="BG356" s="229" t="n">
        <f aca="false">IF(N356="zákl. přenesená",J356,0)</f>
        <v>0</v>
      </c>
      <c r="BH356" s="229" t="n">
        <f aca="false">IF(N356="sníž. přenesená",J356,0)</f>
        <v>0</v>
      </c>
      <c r="BI356" s="229" t="n">
        <f aca="false">IF(N356="nulová",J356,0)</f>
        <v>0</v>
      </c>
      <c r="BJ356" s="122" t="s">
        <v>22</v>
      </c>
      <c r="BK356" s="229" t="n">
        <f aca="false">ROUND(I356*H356,2)</f>
        <v>0</v>
      </c>
      <c r="BL356" s="122" t="s">
        <v>236</v>
      </c>
      <c r="BM356" s="122" t="s">
        <v>1058</v>
      </c>
    </row>
    <row r="357" s="133" customFormat="true" ht="27" hidden="false" customHeight="false" outlineLevel="0" collapsed="false">
      <c r="B357" s="134"/>
      <c r="D357" s="242" t="s">
        <v>238</v>
      </c>
      <c r="F357" s="246" t="s">
        <v>4681</v>
      </c>
      <c r="L357" s="134"/>
      <c r="M357" s="232"/>
      <c r="N357" s="135"/>
      <c r="O357" s="135"/>
      <c r="P357" s="135"/>
      <c r="Q357" s="135"/>
      <c r="R357" s="135"/>
      <c r="S357" s="135"/>
      <c r="T357" s="233"/>
      <c r="AT357" s="122" t="s">
        <v>238</v>
      </c>
      <c r="AU357" s="122" t="s">
        <v>83</v>
      </c>
    </row>
    <row r="358" s="133" customFormat="true" ht="31.5" hidden="false" customHeight="true" outlineLevel="0" collapsed="false">
      <c r="B358" s="134"/>
      <c r="C358" s="218" t="s">
        <v>1019</v>
      </c>
      <c r="D358" s="218" t="s">
        <v>231</v>
      </c>
      <c r="E358" s="219" t="s">
        <v>4596</v>
      </c>
      <c r="F358" s="220" t="s">
        <v>4597</v>
      </c>
      <c r="G358" s="221" t="s">
        <v>1432</v>
      </c>
      <c r="H358" s="222" t="n">
        <v>1</v>
      </c>
      <c r="I358" s="223"/>
      <c r="J358" s="224" t="n">
        <f aca="false">ROUND(I358*H358,2)</f>
        <v>0</v>
      </c>
      <c r="K358" s="220"/>
      <c r="L358" s="134"/>
      <c r="M358" s="225"/>
      <c r="N358" s="226" t="s">
        <v>45</v>
      </c>
      <c r="O358" s="227" t="n">
        <v>0</v>
      </c>
      <c r="P358" s="227" t="n">
        <f aca="false">O358*H358</f>
        <v>0</v>
      </c>
      <c r="Q358" s="227" t="n">
        <v>0</v>
      </c>
      <c r="R358" s="227" t="n">
        <f aca="false">Q358*H358</f>
        <v>0</v>
      </c>
      <c r="S358" s="227" t="n">
        <v>0</v>
      </c>
      <c r="T358" s="228" t="n">
        <f aca="false">S358*H358</f>
        <v>0</v>
      </c>
      <c r="AR358" s="122" t="s">
        <v>236</v>
      </c>
      <c r="AT358" s="122" t="s">
        <v>231</v>
      </c>
      <c r="AU358" s="122" t="s">
        <v>83</v>
      </c>
      <c r="AY358" s="122" t="s">
        <v>229</v>
      </c>
      <c r="BE358" s="229" t="n">
        <f aca="false">IF(N358="základní",J358,0)</f>
        <v>0</v>
      </c>
      <c r="BF358" s="229" t="n">
        <f aca="false">IF(N358="snížená",J358,0)</f>
        <v>0</v>
      </c>
      <c r="BG358" s="229" t="n">
        <f aca="false">IF(N358="zákl. přenesená",J358,0)</f>
        <v>0</v>
      </c>
      <c r="BH358" s="229" t="n">
        <f aca="false">IF(N358="sníž. přenesená",J358,0)</f>
        <v>0</v>
      </c>
      <c r="BI358" s="229" t="n">
        <f aca="false">IF(N358="nulová",J358,0)</f>
        <v>0</v>
      </c>
      <c r="BJ358" s="122" t="s">
        <v>22</v>
      </c>
      <c r="BK358" s="229" t="n">
        <f aca="false">ROUND(I358*H358,2)</f>
        <v>0</v>
      </c>
      <c r="BL358" s="122" t="s">
        <v>236</v>
      </c>
      <c r="BM358" s="122" t="s">
        <v>1065</v>
      </c>
    </row>
    <row r="359" s="133" customFormat="true" ht="27" hidden="false" customHeight="false" outlineLevel="0" collapsed="false">
      <c r="B359" s="134"/>
      <c r="D359" s="242" t="s">
        <v>238</v>
      </c>
      <c r="F359" s="246" t="s">
        <v>4597</v>
      </c>
      <c r="L359" s="134"/>
      <c r="M359" s="232"/>
      <c r="N359" s="135"/>
      <c r="O359" s="135"/>
      <c r="P359" s="135"/>
      <c r="Q359" s="135"/>
      <c r="R359" s="135"/>
      <c r="S359" s="135"/>
      <c r="T359" s="233"/>
      <c r="AT359" s="122" t="s">
        <v>238</v>
      </c>
      <c r="AU359" s="122" t="s">
        <v>83</v>
      </c>
    </row>
    <row r="360" s="133" customFormat="true" ht="31.5" hidden="false" customHeight="true" outlineLevel="0" collapsed="false">
      <c r="B360" s="134"/>
      <c r="C360" s="218" t="s">
        <v>1024</v>
      </c>
      <c r="D360" s="218" t="s">
        <v>231</v>
      </c>
      <c r="E360" s="219" t="s">
        <v>4682</v>
      </c>
      <c r="F360" s="220" t="s">
        <v>4609</v>
      </c>
      <c r="G360" s="221" t="s">
        <v>4472</v>
      </c>
      <c r="H360" s="222" t="n">
        <v>50</v>
      </c>
      <c r="I360" s="223"/>
      <c r="J360" s="224" t="n">
        <f aca="false">ROUND(I360*H360,2)</f>
        <v>0</v>
      </c>
      <c r="K360" s="220"/>
      <c r="L360" s="134"/>
      <c r="M360" s="225"/>
      <c r="N360" s="226" t="s">
        <v>45</v>
      </c>
      <c r="O360" s="227" t="n">
        <v>0</v>
      </c>
      <c r="P360" s="227" t="n">
        <f aca="false">O360*H360</f>
        <v>0</v>
      </c>
      <c r="Q360" s="227" t="n">
        <v>0</v>
      </c>
      <c r="R360" s="227" t="n">
        <f aca="false">Q360*H360</f>
        <v>0</v>
      </c>
      <c r="S360" s="227" t="n">
        <v>0</v>
      </c>
      <c r="T360" s="228" t="n">
        <f aca="false">S360*H360</f>
        <v>0</v>
      </c>
      <c r="AR360" s="122" t="s">
        <v>236</v>
      </c>
      <c r="AT360" s="122" t="s">
        <v>231</v>
      </c>
      <c r="AU360" s="122" t="s">
        <v>83</v>
      </c>
      <c r="AY360" s="122" t="s">
        <v>229</v>
      </c>
      <c r="BE360" s="229" t="n">
        <f aca="false">IF(N360="základní",J360,0)</f>
        <v>0</v>
      </c>
      <c r="BF360" s="229" t="n">
        <f aca="false">IF(N360="snížená",J360,0)</f>
        <v>0</v>
      </c>
      <c r="BG360" s="229" t="n">
        <f aca="false">IF(N360="zákl. přenesená",J360,0)</f>
        <v>0</v>
      </c>
      <c r="BH360" s="229" t="n">
        <f aca="false">IF(N360="sníž. přenesená",J360,0)</f>
        <v>0</v>
      </c>
      <c r="BI360" s="229" t="n">
        <f aca="false">IF(N360="nulová",J360,0)</f>
        <v>0</v>
      </c>
      <c r="BJ360" s="122" t="s">
        <v>22</v>
      </c>
      <c r="BK360" s="229" t="n">
        <f aca="false">ROUND(I360*H360,2)</f>
        <v>0</v>
      </c>
      <c r="BL360" s="122" t="s">
        <v>236</v>
      </c>
      <c r="BM360" s="122" t="s">
        <v>1074</v>
      </c>
    </row>
    <row r="361" s="133" customFormat="true" ht="27" hidden="false" customHeight="false" outlineLevel="0" collapsed="false">
      <c r="B361" s="134"/>
      <c r="D361" s="230" t="s">
        <v>238</v>
      </c>
      <c r="F361" s="231" t="s">
        <v>4609</v>
      </c>
      <c r="L361" s="134"/>
      <c r="M361" s="232"/>
      <c r="N361" s="135"/>
      <c r="O361" s="135"/>
      <c r="P361" s="135"/>
      <c r="Q361" s="135"/>
      <c r="R361" s="135"/>
      <c r="S361" s="135"/>
      <c r="T361" s="233"/>
      <c r="AT361" s="122" t="s">
        <v>238</v>
      </c>
      <c r="AU361" s="122" t="s">
        <v>83</v>
      </c>
    </row>
    <row r="362" s="133" customFormat="true" ht="27" hidden="false" customHeight="false" outlineLevel="0" collapsed="false">
      <c r="B362" s="134"/>
      <c r="D362" s="242" t="s">
        <v>293</v>
      </c>
      <c r="F362" s="267" t="s">
        <v>4683</v>
      </c>
      <c r="L362" s="134"/>
      <c r="M362" s="232"/>
      <c r="N362" s="135"/>
      <c r="O362" s="135"/>
      <c r="P362" s="135"/>
      <c r="Q362" s="135"/>
      <c r="R362" s="135"/>
      <c r="S362" s="135"/>
      <c r="T362" s="233"/>
      <c r="AT362" s="122" t="s">
        <v>293</v>
      </c>
      <c r="AU362" s="122" t="s">
        <v>83</v>
      </c>
    </row>
    <row r="363" s="133" customFormat="true" ht="31.5" hidden="false" customHeight="true" outlineLevel="0" collapsed="false">
      <c r="B363" s="134"/>
      <c r="C363" s="218" t="s">
        <v>1031</v>
      </c>
      <c r="D363" s="218" t="s">
        <v>231</v>
      </c>
      <c r="E363" s="219" t="s">
        <v>4616</v>
      </c>
      <c r="F363" s="220" t="s">
        <v>4617</v>
      </c>
      <c r="G363" s="221" t="s">
        <v>273</v>
      </c>
      <c r="H363" s="222" t="n">
        <v>24</v>
      </c>
      <c r="I363" s="223"/>
      <c r="J363" s="224" t="n">
        <f aca="false">ROUND(I363*H363,2)</f>
        <v>0</v>
      </c>
      <c r="K363" s="220"/>
      <c r="L363" s="134"/>
      <c r="M363" s="225"/>
      <c r="N363" s="226" t="s">
        <v>45</v>
      </c>
      <c r="O363" s="227" t="n">
        <v>0</v>
      </c>
      <c r="P363" s="227" t="n">
        <f aca="false">O363*H363</f>
        <v>0</v>
      </c>
      <c r="Q363" s="227" t="n">
        <v>0</v>
      </c>
      <c r="R363" s="227" t="n">
        <f aca="false">Q363*H363</f>
        <v>0</v>
      </c>
      <c r="S363" s="227" t="n">
        <v>0</v>
      </c>
      <c r="T363" s="228" t="n">
        <f aca="false">S363*H363</f>
        <v>0</v>
      </c>
      <c r="AR363" s="122" t="s">
        <v>236</v>
      </c>
      <c r="AT363" s="122" t="s">
        <v>231</v>
      </c>
      <c r="AU363" s="122" t="s">
        <v>83</v>
      </c>
      <c r="AY363" s="122" t="s">
        <v>229</v>
      </c>
      <c r="BE363" s="229" t="n">
        <f aca="false">IF(N363="základní",J363,0)</f>
        <v>0</v>
      </c>
      <c r="BF363" s="229" t="n">
        <f aca="false">IF(N363="snížená",J363,0)</f>
        <v>0</v>
      </c>
      <c r="BG363" s="229" t="n">
        <f aca="false">IF(N363="zákl. přenesená",J363,0)</f>
        <v>0</v>
      </c>
      <c r="BH363" s="229" t="n">
        <f aca="false">IF(N363="sníž. přenesená",J363,0)</f>
        <v>0</v>
      </c>
      <c r="BI363" s="229" t="n">
        <f aca="false">IF(N363="nulová",J363,0)</f>
        <v>0</v>
      </c>
      <c r="BJ363" s="122" t="s">
        <v>22</v>
      </c>
      <c r="BK363" s="229" t="n">
        <f aca="false">ROUND(I363*H363,2)</f>
        <v>0</v>
      </c>
      <c r="BL363" s="122" t="s">
        <v>236</v>
      </c>
      <c r="BM363" s="122" t="s">
        <v>1081</v>
      </c>
    </row>
    <row r="364" s="133" customFormat="true" ht="27" hidden="false" customHeight="false" outlineLevel="0" collapsed="false">
      <c r="B364" s="134"/>
      <c r="D364" s="242" t="s">
        <v>238</v>
      </c>
      <c r="F364" s="246" t="s">
        <v>4617</v>
      </c>
      <c r="L364" s="134"/>
      <c r="M364" s="232"/>
      <c r="N364" s="135"/>
      <c r="O364" s="135"/>
      <c r="P364" s="135"/>
      <c r="Q364" s="135"/>
      <c r="R364" s="135"/>
      <c r="S364" s="135"/>
      <c r="T364" s="233"/>
      <c r="AT364" s="122" t="s">
        <v>238</v>
      </c>
      <c r="AU364" s="122" t="s">
        <v>83</v>
      </c>
    </row>
    <row r="365" s="133" customFormat="true" ht="31.5" hidden="false" customHeight="true" outlineLevel="0" collapsed="false">
      <c r="B365" s="134"/>
      <c r="C365" s="218" t="s">
        <v>1038</v>
      </c>
      <c r="D365" s="218" t="s">
        <v>231</v>
      </c>
      <c r="E365" s="219" t="s">
        <v>4684</v>
      </c>
      <c r="F365" s="220" t="s">
        <v>4685</v>
      </c>
      <c r="G365" s="221" t="s">
        <v>273</v>
      </c>
      <c r="H365" s="222" t="n">
        <v>12</v>
      </c>
      <c r="I365" s="223"/>
      <c r="J365" s="224" t="n">
        <f aca="false">ROUND(I365*H365,2)</f>
        <v>0</v>
      </c>
      <c r="K365" s="220"/>
      <c r="L365" s="134"/>
      <c r="M365" s="225"/>
      <c r="N365" s="226" t="s">
        <v>45</v>
      </c>
      <c r="O365" s="227" t="n">
        <v>0</v>
      </c>
      <c r="P365" s="227" t="n">
        <f aca="false">O365*H365</f>
        <v>0</v>
      </c>
      <c r="Q365" s="227" t="n">
        <v>0</v>
      </c>
      <c r="R365" s="227" t="n">
        <f aca="false">Q365*H365</f>
        <v>0</v>
      </c>
      <c r="S365" s="227" t="n">
        <v>0</v>
      </c>
      <c r="T365" s="228" t="n">
        <f aca="false">S365*H365</f>
        <v>0</v>
      </c>
      <c r="AR365" s="122" t="s">
        <v>236</v>
      </c>
      <c r="AT365" s="122" t="s">
        <v>231</v>
      </c>
      <c r="AU365" s="122" t="s">
        <v>83</v>
      </c>
      <c r="AY365" s="122" t="s">
        <v>229</v>
      </c>
      <c r="BE365" s="229" t="n">
        <f aca="false">IF(N365="základní",J365,0)</f>
        <v>0</v>
      </c>
      <c r="BF365" s="229" t="n">
        <f aca="false">IF(N365="snížená",J365,0)</f>
        <v>0</v>
      </c>
      <c r="BG365" s="229" t="n">
        <f aca="false">IF(N365="zákl. přenesená",J365,0)</f>
        <v>0</v>
      </c>
      <c r="BH365" s="229" t="n">
        <f aca="false">IF(N365="sníž. přenesená",J365,0)</f>
        <v>0</v>
      </c>
      <c r="BI365" s="229" t="n">
        <f aca="false">IF(N365="nulová",J365,0)</f>
        <v>0</v>
      </c>
      <c r="BJ365" s="122" t="s">
        <v>22</v>
      </c>
      <c r="BK365" s="229" t="n">
        <f aca="false">ROUND(I365*H365,2)</f>
        <v>0</v>
      </c>
      <c r="BL365" s="122" t="s">
        <v>236</v>
      </c>
      <c r="BM365" s="122" t="s">
        <v>1088</v>
      </c>
    </row>
    <row r="366" s="133" customFormat="true" ht="27" hidden="false" customHeight="false" outlineLevel="0" collapsed="false">
      <c r="B366" s="134"/>
      <c r="D366" s="242" t="s">
        <v>238</v>
      </c>
      <c r="F366" s="246" t="s">
        <v>4685</v>
      </c>
      <c r="L366" s="134"/>
      <c r="M366" s="232"/>
      <c r="N366" s="135"/>
      <c r="O366" s="135"/>
      <c r="P366" s="135"/>
      <c r="Q366" s="135"/>
      <c r="R366" s="135"/>
      <c r="S366" s="135"/>
      <c r="T366" s="233"/>
      <c r="AT366" s="122" t="s">
        <v>238</v>
      </c>
      <c r="AU366" s="122" t="s">
        <v>83</v>
      </c>
    </row>
    <row r="367" s="133" customFormat="true" ht="31.5" hidden="false" customHeight="true" outlineLevel="0" collapsed="false">
      <c r="B367" s="134"/>
      <c r="C367" s="218" t="s">
        <v>1044</v>
      </c>
      <c r="D367" s="218" t="s">
        <v>231</v>
      </c>
      <c r="E367" s="219" t="s">
        <v>4622</v>
      </c>
      <c r="F367" s="220" t="s">
        <v>4623</v>
      </c>
      <c r="G367" s="221" t="s">
        <v>273</v>
      </c>
      <c r="H367" s="222" t="n">
        <v>230</v>
      </c>
      <c r="I367" s="223"/>
      <c r="J367" s="224" t="n">
        <f aca="false">ROUND(I367*H367,2)</f>
        <v>0</v>
      </c>
      <c r="K367" s="220"/>
      <c r="L367" s="134"/>
      <c r="M367" s="225"/>
      <c r="N367" s="226" t="s">
        <v>45</v>
      </c>
      <c r="O367" s="227" t="n">
        <v>0</v>
      </c>
      <c r="P367" s="227" t="n">
        <f aca="false">O367*H367</f>
        <v>0</v>
      </c>
      <c r="Q367" s="227" t="n">
        <v>0</v>
      </c>
      <c r="R367" s="227" t="n">
        <f aca="false">Q367*H367</f>
        <v>0</v>
      </c>
      <c r="S367" s="227" t="n">
        <v>0</v>
      </c>
      <c r="T367" s="228" t="n">
        <f aca="false">S367*H367</f>
        <v>0</v>
      </c>
      <c r="AR367" s="122" t="s">
        <v>236</v>
      </c>
      <c r="AT367" s="122" t="s">
        <v>231</v>
      </c>
      <c r="AU367" s="122" t="s">
        <v>83</v>
      </c>
      <c r="AY367" s="122" t="s">
        <v>229</v>
      </c>
      <c r="BE367" s="229" t="n">
        <f aca="false">IF(N367="základní",J367,0)</f>
        <v>0</v>
      </c>
      <c r="BF367" s="229" t="n">
        <f aca="false">IF(N367="snížená",J367,0)</f>
        <v>0</v>
      </c>
      <c r="BG367" s="229" t="n">
        <f aca="false">IF(N367="zákl. přenesená",J367,0)</f>
        <v>0</v>
      </c>
      <c r="BH367" s="229" t="n">
        <f aca="false">IF(N367="sníž. přenesená",J367,0)</f>
        <v>0</v>
      </c>
      <c r="BI367" s="229" t="n">
        <f aca="false">IF(N367="nulová",J367,0)</f>
        <v>0</v>
      </c>
      <c r="BJ367" s="122" t="s">
        <v>22</v>
      </c>
      <c r="BK367" s="229" t="n">
        <f aca="false">ROUND(I367*H367,2)</f>
        <v>0</v>
      </c>
      <c r="BL367" s="122" t="s">
        <v>236</v>
      </c>
      <c r="BM367" s="122" t="s">
        <v>1091</v>
      </c>
    </row>
    <row r="368" s="133" customFormat="true" ht="27" hidden="false" customHeight="false" outlineLevel="0" collapsed="false">
      <c r="B368" s="134"/>
      <c r="D368" s="242" t="s">
        <v>238</v>
      </c>
      <c r="F368" s="246" t="s">
        <v>4623</v>
      </c>
      <c r="L368" s="134"/>
      <c r="M368" s="232"/>
      <c r="N368" s="135"/>
      <c r="O368" s="135"/>
      <c r="P368" s="135"/>
      <c r="Q368" s="135"/>
      <c r="R368" s="135"/>
      <c r="S368" s="135"/>
      <c r="T368" s="233"/>
      <c r="AT368" s="122" t="s">
        <v>238</v>
      </c>
      <c r="AU368" s="122" t="s">
        <v>83</v>
      </c>
    </row>
    <row r="369" s="133" customFormat="true" ht="31.5" hidden="false" customHeight="true" outlineLevel="0" collapsed="false">
      <c r="B369" s="134"/>
      <c r="C369" s="218" t="s">
        <v>1052</v>
      </c>
      <c r="D369" s="218" t="s">
        <v>231</v>
      </c>
      <c r="E369" s="219" t="s">
        <v>4686</v>
      </c>
      <c r="F369" s="220" t="s">
        <v>4687</v>
      </c>
      <c r="G369" s="221" t="s">
        <v>273</v>
      </c>
      <c r="H369" s="222" t="n">
        <v>30</v>
      </c>
      <c r="I369" s="223"/>
      <c r="J369" s="224" t="n">
        <f aca="false">ROUND(I369*H369,2)</f>
        <v>0</v>
      </c>
      <c r="K369" s="220"/>
      <c r="L369" s="134"/>
      <c r="M369" s="225"/>
      <c r="N369" s="226" t="s">
        <v>45</v>
      </c>
      <c r="O369" s="227" t="n">
        <v>0</v>
      </c>
      <c r="P369" s="227" t="n">
        <f aca="false">O369*H369</f>
        <v>0</v>
      </c>
      <c r="Q369" s="227" t="n">
        <v>0</v>
      </c>
      <c r="R369" s="227" t="n">
        <f aca="false">Q369*H369</f>
        <v>0</v>
      </c>
      <c r="S369" s="227" t="n">
        <v>0</v>
      </c>
      <c r="T369" s="228" t="n">
        <f aca="false">S369*H369</f>
        <v>0</v>
      </c>
      <c r="AR369" s="122" t="s">
        <v>236</v>
      </c>
      <c r="AT369" s="122" t="s">
        <v>231</v>
      </c>
      <c r="AU369" s="122" t="s">
        <v>83</v>
      </c>
      <c r="AY369" s="122" t="s">
        <v>229</v>
      </c>
      <c r="BE369" s="229" t="n">
        <f aca="false">IF(N369="základní",J369,0)</f>
        <v>0</v>
      </c>
      <c r="BF369" s="229" t="n">
        <f aca="false">IF(N369="snížená",J369,0)</f>
        <v>0</v>
      </c>
      <c r="BG369" s="229" t="n">
        <f aca="false">IF(N369="zákl. přenesená",J369,0)</f>
        <v>0</v>
      </c>
      <c r="BH369" s="229" t="n">
        <f aca="false">IF(N369="sníž. přenesená",J369,0)</f>
        <v>0</v>
      </c>
      <c r="BI369" s="229" t="n">
        <f aca="false">IF(N369="nulová",J369,0)</f>
        <v>0</v>
      </c>
      <c r="BJ369" s="122" t="s">
        <v>22</v>
      </c>
      <c r="BK369" s="229" t="n">
        <f aca="false">ROUND(I369*H369,2)</f>
        <v>0</v>
      </c>
      <c r="BL369" s="122" t="s">
        <v>236</v>
      </c>
      <c r="BM369" s="122" t="s">
        <v>1098</v>
      </c>
    </row>
    <row r="370" s="133" customFormat="true" ht="27" hidden="false" customHeight="false" outlineLevel="0" collapsed="false">
      <c r="B370" s="134"/>
      <c r="D370" s="242" t="s">
        <v>238</v>
      </c>
      <c r="F370" s="246" t="s">
        <v>4687</v>
      </c>
      <c r="L370" s="134"/>
      <c r="M370" s="232"/>
      <c r="N370" s="135"/>
      <c r="O370" s="135"/>
      <c r="P370" s="135"/>
      <c r="Q370" s="135"/>
      <c r="R370" s="135"/>
      <c r="S370" s="135"/>
      <c r="T370" s="233"/>
      <c r="AT370" s="122" t="s">
        <v>238</v>
      </c>
      <c r="AU370" s="122" t="s">
        <v>83</v>
      </c>
    </row>
    <row r="371" s="133" customFormat="true" ht="31.5" hidden="false" customHeight="true" outlineLevel="0" collapsed="false">
      <c r="B371" s="134"/>
      <c r="C371" s="218" t="s">
        <v>1058</v>
      </c>
      <c r="D371" s="218" t="s">
        <v>231</v>
      </c>
      <c r="E371" s="219" t="s">
        <v>4624</v>
      </c>
      <c r="F371" s="220" t="s">
        <v>4625</v>
      </c>
      <c r="G371" s="221" t="s">
        <v>273</v>
      </c>
      <c r="H371" s="222" t="n">
        <v>27</v>
      </c>
      <c r="I371" s="223"/>
      <c r="J371" s="224" t="n">
        <f aca="false">ROUND(I371*H371,2)</f>
        <v>0</v>
      </c>
      <c r="K371" s="220"/>
      <c r="L371" s="134"/>
      <c r="M371" s="225"/>
      <c r="N371" s="226" t="s">
        <v>45</v>
      </c>
      <c r="O371" s="227" t="n">
        <v>0</v>
      </c>
      <c r="P371" s="227" t="n">
        <f aca="false">O371*H371</f>
        <v>0</v>
      </c>
      <c r="Q371" s="227" t="n">
        <v>0</v>
      </c>
      <c r="R371" s="227" t="n">
        <f aca="false">Q371*H371</f>
        <v>0</v>
      </c>
      <c r="S371" s="227" t="n">
        <v>0</v>
      </c>
      <c r="T371" s="228" t="n">
        <f aca="false">S371*H371</f>
        <v>0</v>
      </c>
      <c r="AR371" s="122" t="s">
        <v>236</v>
      </c>
      <c r="AT371" s="122" t="s">
        <v>231</v>
      </c>
      <c r="AU371" s="122" t="s">
        <v>83</v>
      </c>
      <c r="AY371" s="122" t="s">
        <v>229</v>
      </c>
      <c r="BE371" s="229" t="n">
        <f aca="false">IF(N371="základní",J371,0)</f>
        <v>0</v>
      </c>
      <c r="BF371" s="229" t="n">
        <f aca="false">IF(N371="snížená",J371,0)</f>
        <v>0</v>
      </c>
      <c r="BG371" s="229" t="n">
        <f aca="false">IF(N371="zákl. přenesená",J371,0)</f>
        <v>0</v>
      </c>
      <c r="BH371" s="229" t="n">
        <f aca="false">IF(N371="sníž. přenesená",J371,0)</f>
        <v>0</v>
      </c>
      <c r="BI371" s="229" t="n">
        <f aca="false">IF(N371="nulová",J371,0)</f>
        <v>0</v>
      </c>
      <c r="BJ371" s="122" t="s">
        <v>22</v>
      </c>
      <c r="BK371" s="229" t="n">
        <f aca="false">ROUND(I371*H371,2)</f>
        <v>0</v>
      </c>
      <c r="BL371" s="122" t="s">
        <v>236</v>
      </c>
      <c r="BM371" s="122" t="s">
        <v>1104</v>
      </c>
    </row>
    <row r="372" s="133" customFormat="true" ht="27" hidden="false" customHeight="false" outlineLevel="0" collapsed="false">
      <c r="B372" s="134"/>
      <c r="D372" s="242" t="s">
        <v>238</v>
      </c>
      <c r="F372" s="246" t="s">
        <v>4625</v>
      </c>
      <c r="L372" s="134"/>
      <c r="M372" s="232"/>
      <c r="N372" s="135"/>
      <c r="O372" s="135"/>
      <c r="P372" s="135"/>
      <c r="Q372" s="135"/>
      <c r="R372" s="135"/>
      <c r="S372" s="135"/>
      <c r="T372" s="233"/>
      <c r="AT372" s="122" t="s">
        <v>238</v>
      </c>
      <c r="AU372" s="122" t="s">
        <v>83</v>
      </c>
    </row>
    <row r="373" s="133" customFormat="true" ht="31.5" hidden="false" customHeight="true" outlineLevel="0" collapsed="false">
      <c r="B373" s="134"/>
      <c r="C373" s="218" t="s">
        <v>1065</v>
      </c>
      <c r="D373" s="218" t="s">
        <v>231</v>
      </c>
      <c r="E373" s="219" t="s">
        <v>4626</v>
      </c>
      <c r="F373" s="220" t="s">
        <v>4627</v>
      </c>
      <c r="G373" s="221" t="s">
        <v>273</v>
      </c>
      <c r="H373" s="222" t="n">
        <v>8</v>
      </c>
      <c r="I373" s="223"/>
      <c r="J373" s="224" t="n">
        <f aca="false">ROUND(I373*H373,2)</f>
        <v>0</v>
      </c>
      <c r="K373" s="220"/>
      <c r="L373" s="134"/>
      <c r="M373" s="225"/>
      <c r="N373" s="226" t="s">
        <v>45</v>
      </c>
      <c r="O373" s="227" t="n">
        <v>0</v>
      </c>
      <c r="P373" s="227" t="n">
        <f aca="false">O373*H373</f>
        <v>0</v>
      </c>
      <c r="Q373" s="227" t="n">
        <v>0</v>
      </c>
      <c r="R373" s="227" t="n">
        <f aca="false">Q373*H373</f>
        <v>0</v>
      </c>
      <c r="S373" s="227" t="n">
        <v>0</v>
      </c>
      <c r="T373" s="228" t="n">
        <f aca="false">S373*H373</f>
        <v>0</v>
      </c>
      <c r="AR373" s="122" t="s">
        <v>236</v>
      </c>
      <c r="AT373" s="122" t="s">
        <v>231</v>
      </c>
      <c r="AU373" s="122" t="s">
        <v>83</v>
      </c>
      <c r="AY373" s="122" t="s">
        <v>229</v>
      </c>
      <c r="BE373" s="229" t="n">
        <f aca="false">IF(N373="základní",J373,0)</f>
        <v>0</v>
      </c>
      <c r="BF373" s="229" t="n">
        <f aca="false">IF(N373="snížená",J373,0)</f>
        <v>0</v>
      </c>
      <c r="BG373" s="229" t="n">
        <f aca="false">IF(N373="zákl. přenesená",J373,0)</f>
        <v>0</v>
      </c>
      <c r="BH373" s="229" t="n">
        <f aca="false">IF(N373="sníž. přenesená",J373,0)</f>
        <v>0</v>
      </c>
      <c r="BI373" s="229" t="n">
        <f aca="false">IF(N373="nulová",J373,0)</f>
        <v>0</v>
      </c>
      <c r="BJ373" s="122" t="s">
        <v>22</v>
      </c>
      <c r="BK373" s="229" t="n">
        <f aca="false">ROUND(I373*H373,2)</f>
        <v>0</v>
      </c>
      <c r="BL373" s="122" t="s">
        <v>236</v>
      </c>
      <c r="BM373" s="122" t="s">
        <v>1110</v>
      </c>
    </row>
    <row r="374" s="133" customFormat="true" ht="27" hidden="false" customHeight="false" outlineLevel="0" collapsed="false">
      <c r="B374" s="134"/>
      <c r="D374" s="242" t="s">
        <v>238</v>
      </c>
      <c r="F374" s="246" t="s">
        <v>4627</v>
      </c>
      <c r="L374" s="134"/>
      <c r="M374" s="232"/>
      <c r="N374" s="135"/>
      <c r="O374" s="135"/>
      <c r="P374" s="135"/>
      <c r="Q374" s="135"/>
      <c r="R374" s="135"/>
      <c r="S374" s="135"/>
      <c r="T374" s="233"/>
      <c r="AT374" s="122" t="s">
        <v>238</v>
      </c>
      <c r="AU374" s="122" t="s">
        <v>83</v>
      </c>
    </row>
    <row r="375" s="133" customFormat="true" ht="31.5" hidden="false" customHeight="true" outlineLevel="0" collapsed="false">
      <c r="B375" s="134"/>
      <c r="C375" s="218" t="s">
        <v>1074</v>
      </c>
      <c r="D375" s="218" t="s">
        <v>231</v>
      </c>
      <c r="E375" s="219" t="s">
        <v>4634</v>
      </c>
      <c r="F375" s="220" t="s">
        <v>4635</v>
      </c>
      <c r="G375" s="221" t="s">
        <v>4472</v>
      </c>
      <c r="H375" s="222" t="n">
        <v>5</v>
      </c>
      <c r="I375" s="223"/>
      <c r="J375" s="224" t="n">
        <f aca="false">ROUND(I375*H375,2)</f>
        <v>0</v>
      </c>
      <c r="K375" s="220"/>
      <c r="L375" s="134"/>
      <c r="M375" s="225"/>
      <c r="N375" s="226" t="s">
        <v>45</v>
      </c>
      <c r="O375" s="227" t="n">
        <v>0</v>
      </c>
      <c r="P375" s="227" t="n">
        <f aca="false">O375*H375</f>
        <v>0</v>
      </c>
      <c r="Q375" s="227" t="n">
        <v>0</v>
      </c>
      <c r="R375" s="227" t="n">
        <f aca="false">Q375*H375</f>
        <v>0</v>
      </c>
      <c r="S375" s="227" t="n">
        <v>0</v>
      </c>
      <c r="T375" s="228" t="n">
        <f aca="false">S375*H375</f>
        <v>0</v>
      </c>
      <c r="AR375" s="122" t="s">
        <v>236</v>
      </c>
      <c r="AT375" s="122" t="s">
        <v>231</v>
      </c>
      <c r="AU375" s="122" t="s">
        <v>83</v>
      </c>
      <c r="AY375" s="122" t="s">
        <v>229</v>
      </c>
      <c r="BE375" s="229" t="n">
        <f aca="false">IF(N375="základní",J375,0)</f>
        <v>0</v>
      </c>
      <c r="BF375" s="229" t="n">
        <f aca="false">IF(N375="snížená",J375,0)</f>
        <v>0</v>
      </c>
      <c r="BG375" s="229" t="n">
        <f aca="false">IF(N375="zákl. přenesená",J375,0)</f>
        <v>0</v>
      </c>
      <c r="BH375" s="229" t="n">
        <f aca="false">IF(N375="sníž. přenesená",J375,0)</f>
        <v>0</v>
      </c>
      <c r="BI375" s="229" t="n">
        <f aca="false">IF(N375="nulová",J375,0)</f>
        <v>0</v>
      </c>
      <c r="BJ375" s="122" t="s">
        <v>22</v>
      </c>
      <c r="BK375" s="229" t="n">
        <f aca="false">ROUND(I375*H375,2)</f>
        <v>0</v>
      </c>
      <c r="BL375" s="122" t="s">
        <v>236</v>
      </c>
      <c r="BM375" s="122" t="s">
        <v>1116</v>
      </c>
    </row>
    <row r="376" s="133" customFormat="true" ht="27" hidden="false" customHeight="false" outlineLevel="0" collapsed="false">
      <c r="B376" s="134"/>
      <c r="D376" s="242" t="s">
        <v>238</v>
      </c>
      <c r="F376" s="246" t="s">
        <v>4635</v>
      </c>
      <c r="L376" s="134"/>
      <c r="M376" s="232"/>
      <c r="N376" s="135"/>
      <c r="O376" s="135"/>
      <c r="P376" s="135"/>
      <c r="Q376" s="135"/>
      <c r="R376" s="135"/>
      <c r="S376" s="135"/>
      <c r="T376" s="233"/>
      <c r="AT376" s="122" t="s">
        <v>238</v>
      </c>
      <c r="AU376" s="122" t="s">
        <v>83</v>
      </c>
    </row>
    <row r="377" s="133" customFormat="true" ht="31.5" hidden="false" customHeight="true" outlineLevel="0" collapsed="false">
      <c r="B377" s="134"/>
      <c r="C377" s="218" t="s">
        <v>1081</v>
      </c>
      <c r="D377" s="218" t="s">
        <v>231</v>
      </c>
      <c r="E377" s="219" t="s">
        <v>4688</v>
      </c>
      <c r="F377" s="220" t="s">
        <v>4689</v>
      </c>
      <c r="G377" s="221" t="s">
        <v>4472</v>
      </c>
      <c r="H377" s="222" t="n">
        <v>55</v>
      </c>
      <c r="I377" s="223"/>
      <c r="J377" s="224" t="n">
        <f aca="false">ROUND(I377*H377,2)</f>
        <v>0</v>
      </c>
      <c r="K377" s="220"/>
      <c r="L377" s="134"/>
      <c r="M377" s="225"/>
      <c r="N377" s="226" t="s">
        <v>45</v>
      </c>
      <c r="O377" s="227" t="n">
        <v>0</v>
      </c>
      <c r="P377" s="227" t="n">
        <f aca="false">O377*H377</f>
        <v>0</v>
      </c>
      <c r="Q377" s="227" t="n">
        <v>0</v>
      </c>
      <c r="R377" s="227" t="n">
        <f aca="false">Q377*H377</f>
        <v>0</v>
      </c>
      <c r="S377" s="227" t="n">
        <v>0</v>
      </c>
      <c r="T377" s="228" t="n">
        <f aca="false">S377*H377</f>
        <v>0</v>
      </c>
      <c r="AR377" s="122" t="s">
        <v>236</v>
      </c>
      <c r="AT377" s="122" t="s">
        <v>231</v>
      </c>
      <c r="AU377" s="122" t="s">
        <v>83</v>
      </c>
      <c r="AY377" s="122" t="s">
        <v>229</v>
      </c>
      <c r="BE377" s="229" t="n">
        <f aca="false">IF(N377="základní",J377,0)</f>
        <v>0</v>
      </c>
      <c r="BF377" s="229" t="n">
        <f aca="false">IF(N377="snížená",J377,0)</f>
        <v>0</v>
      </c>
      <c r="BG377" s="229" t="n">
        <f aca="false">IF(N377="zákl. přenesená",J377,0)</f>
        <v>0</v>
      </c>
      <c r="BH377" s="229" t="n">
        <f aca="false">IF(N377="sníž. přenesená",J377,0)</f>
        <v>0</v>
      </c>
      <c r="BI377" s="229" t="n">
        <f aca="false">IF(N377="nulová",J377,0)</f>
        <v>0</v>
      </c>
      <c r="BJ377" s="122" t="s">
        <v>22</v>
      </c>
      <c r="BK377" s="229" t="n">
        <f aca="false">ROUND(I377*H377,2)</f>
        <v>0</v>
      </c>
      <c r="BL377" s="122" t="s">
        <v>236</v>
      </c>
      <c r="BM377" s="122" t="s">
        <v>1122</v>
      </c>
    </row>
    <row r="378" s="133" customFormat="true" ht="27" hidden="false" customHeight="false" outlineLevel="0" collapsed="false">
      <c r="B378" s="134"/>
      <c r="D378" s="230" t="s">
        <v>238</v>
      </c>
      <c r="F378" s="231" t="s">
        <v>4689</v>
      </c>
      <c r="L378" s="134"/>
      <c r="M378" s="232"/>
      <c r="N378" s="135"/>
      <c r="O378" s="135"/>
      <c r="P378" s="135"/>
      <c r="Q378" s="135"/>
      <c r="R378" s="135"/>
      <c r="S378" s="135"/>
      <c r="T378" s="233"/>
      <c r="AT378" s="122" t="s">
        <v>238</v>
      </c>
      <c r="AU378" s="122" t="s">
        <v>83</v>
      </c>
    </row>
    <row r="379" s="133" customFormat="true" ht="27" hidden="false" customHeight="false" outlineLevel="0" collapsed="false">
      <c r="B379" s="134"/>
      <c r="D379" s="242" t="s">
        <v>293</v>
      </c>
      <c r="F379" s="267" t="s">
        <v>4683</v>
      </c>
      <c r="L379" s="134"/>
      <c r="M379" s="232"/>
      <c r="N379" s="135"/>
      <c r="O379" s="135"/>
      <c r="P379" s="135"/>
      <c r="Q379" s="135"/>
      <c r="R379" s="135"/>
      <c r="S379" s="135"/>
      <c r="T379" s="233"/>
      <c r="AT379" s="122" t="s">
        <v>293</v>
      </c>
      <c r="AU379" s="122" t="s">
        <v>83</v>
      </c>
    </row>
    <row r="380" s="133" customFormat="true" ht="31.5" hidden="false" customHeight="true" outlineLevel="0" collapsed="false">
      <c r="B380" s="134"/>
      <c r="C380" s="218" t="s">
        <v>1088</v>
      </c>
      <c r="D380" s="218" t="s">
        <v>231</v>
      </c>
      <c r="E380" s="219" t="s">
        <v>4646</v>
      </c>
      <c r="F380" s="220" t="s">
        <v>4647</v>
      </c>
      <c r="G380" s="221" t="s">
        <v>273</v>
      </c>
      <c r="H380" s="222" t="n">
        <v>24</v>
      </c>
      <c r="I380" s="223"/>
      <c r="J380" s="224" t="n">
        <f aca="false">ROUND(I380*H380,2)</f>
        <v>0</v>
      </c>
      <c r="K380" s="220"/>
      <c r="L380" s="134"/>
      <c r="M380" s="225"/>
      <c r="N380" s="226" t="s">
        <v>45</v>
      </c>
      <c r="O380" s="227" t="n">
        <v>0</v>
      </c>
      <c r="P380" s="227" t="n">
        <f aca="false">O380*H380</f>
        <v>0</v>
      </c>
      <c r="Q380" s="227" t="n">
        <v>0</v>
      </c>
      <c r="R380" s="227" t="n">
        <f aca="false">Q380*H380</f>
        <v>0</v>
      </c>
      <c r="S380" s="227" t="n">
        <v>0</v>
      </c>
      <c r="T380" s="228" t="n">
        <f aca="false">S380*H380</f>
        <v>0</v>
      </c>
      <c r="AR380" s="122" t="s">
        <v>236</v>
      </c>
      <c r="AT380" s="122" t="s">
        <v>231</v>
      </c>
      <c r="AU380" s="122" t="s">
        <v>83</v>
      </c>
      <c r="AY380" s="122" t="s">
        <v>229</v>
      </c>
      <c r="BE380" s="229" t="n">
        <f aca="false">IF(N380="základní",J380,0)</f>
        <v>0</v>
      </c>
      <c r="BF380" s="229" t="n">
        <f aca="false">IF(N380="snížená",J380,0)</f>
        <v>0</v>
      </c>
      <c r="BG380" s="229" t="n">
        <f aca="false">IF(N380="zákl. přenesená",J380,0)</f>
        <v>0</v>
      </c>
      <c r="BH380" s="229" t="n">
        <f aca="false">IF(N380="sníž. přenesená",J380,0)</f>
        <v>0</v>
      </c>
      <c r="BI380" s="229" t="n">
        <f aca="false">IF(N380="nulová",J380,0)</f>
        <v>0</v>
      </c>
      <c r="BJ380" s="122" t="s">
        <v>22</v>
      </c>
      <c r="BK380" s="229" t="n">
        <f aca="false">ROUND(I380*H380,2)</f>
        <v>0</v>
      </c>
      <c r="BL380" s="122" t="s">
        <v>236</v>
      </c>
      <c r="BM380" s="122" t="s">
        <v>1131</v>
      </c>
    </row>
    <row r="381" s="133" customFormat="true" ht="27" hidden="false" customHeight="false" outlineLevel="0" collapsed="false">
      <c r="B381" s="134"/>
      <c r="D381" s="242" t="s">
        <v>238</v>
      </c>
      <c r="F381" s="246" t="s">
        <v>4647</v>
      </c>
      <c r="L381" s="134"/>
      <c r="M381" s="232"/>
      <c r="N381" s="135"/>
      <c r="O381" s="135"/>
      <c r="P381" s="135"/>
      <c r="Q381" s="135"/>
      <c r="R381" s="135"/>
      <c r="S381" s="135"/>
      <c r="T381" s="233"/>
      <c r="AT381" s="122" t="s">
        <v>238</v>
      </c>
      <c r="AU381" s="122" t="s">
        <v>83</v>
      </c>
    </row>
    <row r="382" s="133" customFormat="true" ht="31.5" hidden="false" customHeight="true" outlineLevel="0" collapsed="false">
      <c r="B382" s="134"/>
      <c r="C382" s="218" t="s">
        <v>1091</v>
      </c>
      <c r="D382" s="218" t="s">
        <v>231</v>
      </c>
      <c r="E382" s="219" t="s">
        <v>4690</v>
      </c>
      <c r="F382" s="220" t="s">
        <v>4691</v>
      </c>
      <c r="G382" s="221" t="s">
        <v>273</v>
      </c>
      <c r="H382" s="222" t="n">
        <v>12</v>
      </c>
      <c r="I382" s="223"/>
      <c r="J382" s="224" t="n">
        <f aca="false">ROUND(I382*H382,2)</f>
        <v>0</v>
      </c>
      <c r="K382" s="220"/>
      <c r="L382" s="134"/>
      <c r="M382" s="225"/>
      <c r="N382" s="226" t="s">
        <v>45</v>
      </c>
      <c r="O382" s="227" t="n">
        <v>0</v>
      </c>
      <c r="P382" s="227" t="n">
        <f aca="false">O382*H382</f>
        <v>0</v>
      </c>
      <c r="Q382" s="227" t="n">
        <v>0</v>
      </c>
      <c r="R382" s="227" t="n">
        <f aca="false">Q382*H382</f>
        <v>0</v>
      </c>
      <c r="S382" s="227" t="n">
        <v>0</v>
      </c>
      <c r="T382" s="228" t="n">
        <f aca="false">S382*H382</f>
        <v>0</v>
      </c>
      <c r="AR382" s="122" t="s">
        <v>236</v>
      </c>
      <c r="AT382" s="122" t="s">
        <v>231</v>
      </c>
      <c r="AU382" s="122" t="s">
        <v>83</v>
      </c>
      <c r="AY382" s="122" t="s">
        <v>229</v>
      </c>
      <c r="BE382" s="229" t="n">
        <f aca="false">IF(N382="základní",J382,0)</f>
        <v>0</v>
      </c>
      <c r="BF382" s="229" t="n">
        <f aca="false">IF(N382="snížená",J382,0)</f>
        <v>0</v>
      </c>
      <c r="BG382" s="229" t="n">
        <f aca="false">IF(N382="zákl. přenesená",J382,0)</f>
        <v>0</v>
      </c>
      <c r="BH382" s="229" t="n">
        <f aca="false">IF(N382="sníž. přenesená",J382,0)</f>
        <v>0</v>
      </c>
      <c r="BI382" s="229" t="n">
        <f aca="false">IF(N382="nulová",J382,0)</f>
        <v>0</v>
      </c>
      <c r="BJ382" s="122" t="s">
        <v>22</v>
      </c>
      <c r="BK382" s="229" t="n">
        <f aca="false">ROUND(I382*H382,2)</f>
        <v>0</v>
      </c>
      <c r="BL382" s="122" t="s">
        <v>236</v>
      </c>
      <c r="BM382" s="122" t="s">
        <v>1137</v>
      </c>
    </row>
    <row r="383" s="133" customFormat="true" ht="27" hidden="false" customHeight="false" outlineLevel="0" collapsed="false">
      <c r="B383" s="134"/>
      <c r="D383" s="242" t="s">
        <v>238</v>
      </c>
      <c r="F383" s="246" t="s">
        <v>4691</v>
      </c>
      <c r="L383" s="134"/>
      <c r="M383" s="232"/>
      <c r="N383" s="135"/>
      <c r="O383" s="135"/>
      <c r="P383" s="135"/>
      <c r="Q383" s="135"/>
      <c r="R383" s="135"/>
      <c r="S383" s="135"/>
      <c r="T383" s="233"/>
      <c r="AT383" s="122" t="s">
        <v>238</v>
      </c>
      <c r="AU383" s="122" t="s">
        <v>83</v>
      </c>
    </row>
    <row r="384" s="133" customFormat="true" ht="31.5" hidden="false" customHeight="true" outlineLevel="0" collapsed="false">
      <c r="B384" s="134"/>
      <c r="C384" s="218" t="s">
        <v>1098</v>
      </c>
      <c r="D384" s="218" t="s">
        <v>231</v>
      </c>
      <c r="E384" s="219" t="s">
        <v>4650</v>
      </c>
      <c r="F384" s="220" t="s">
        <v>4651</v>
      </c>
      <c r="G384" s="221" t="s">
        <v>273</v>
      </c>
      <c r="H384" s="222" t="n">
        <v>183</v>
      </c>
      <c r="I384" s="223"/>
      <c r="J384" s="224" t="n">
        <f aca="false">ROUND(I384*H384,2)</f>
        <v>0</v>
      </c>
      <c r="K384" s="220"/>
      <c r="L384" s="134"/>
      <c r="M384" s="225"/>
      <c r="N384" s="226" t="s">
        <v>45</v>
      </c>
      <c r="O384" s="227" t="n">
        <v>0</v>
      </c>
      <c r="P384" s="227" t="n">
        <f aca="false">O384*H384</f>
        <v>0</v>
      </c>
      <c r="Q384" s="227" t="n">
        <v>0</v>
      </c>
      <c r="R384" s="227" t="n">
        <f aca="false">Q384*H384</f>
        <v>0</v>
      </c>
      <c r="S384" s="227" t="n">
        <v>0</v>
      </c>
      <c r="T384" s="228" t="n">
        <f aca="false">S384*H384</f>
        <v>0</v>
      </c>
      <c r="AR384" s="122" t="s">
        <v>236</v>
      </c>
      <c r="AT384" s="122" t="s">
        <v>231</v>
      </c>
      <c r="AU384" s="122" t="s">
        <v>83</v>
      </c>
      <c r="AY384" s="122" t="s">
        <v>229</v>
      </c>
      <c r="BE384" s="229" t="n">
        <f aca="false">IF(N384="základní",J384,0)</f>
        <v>0</v>
      </c>
      <c r="BF384" s="229" t="n">
        <f aca="false">IF(N384="snížená",J384,0)</f>
        <v>0</v>
      </c>
      <c r="BG384" s="229" t="n">
        <f aca="false">IF(N384="zákl. přenesená",J384,0)</f>
        <v>0</v>
      </c>
      <c r="BH384" s="229" t="n">
        <f aca="false">IF(N384="sníž. přenesená",J384,0)</f>
        <v>0</v>
      </c>
      <c r="BI384" s="229" t="n">
        <f aca="false">IF(N384="nulová",J384,0)</f>
        <v>0</v>
      </c>
      <c r="BJ384" s="122" t="s">
        <v>22</v>
      </c>
      <c r="BK384" s="229" t="n">
        <f aca="false">ROUND(I384*H384,2)</f>
        <v>0</v>
      </c>
      <c r="BL384" s="122" t="s">
        <v>236</v>
      </c>
      <c r="BM384" s="122" t="s">
        <v>1139</v>
      </c>
    </row>
    <row r="385" s="133" customFormat="true" ht="27" hidden="false" customHeight="false" outlineLevel="0" collapsed="false">
      <c r="B385" s="134"/>
      <c r="D385" s="242" t="s">
        <v>238</v>
      </c>
      <c r="F385" s="246" t="s">
        <v>4651</v>
      </c>
      <c r="L385" s="134"/>
      <c r="M385" s="232"/>
      <c r="N385" s="135"/>
      <c r="O385" s="135"/>
      <c r="P385" s="135"/>
      <c r="Q385" s="135"/>
      <c r="R385" s="135"/>
      <c r="S385" s="135"/>
      <c r="T385" s="233"/>
      <c r="AT385" s="122" t="s">
        <v>238</v>
      </c>
      <c r="AU385" s="122" t="s">
        <v>83</v>
      </c>
    </row>
    <row r="386" s="133" customFormat="true" ht="31.5" hidden="false" customHeight="true" outlineLevel="0" collapsed="false">
      <c r="B386" s="134"/>
      <c r="C386" s="218" t="s">
        <v>1104</v>
      </c>
      <c r="D386" s="218" t="s">
        <v>231</v>
      </c>
      <c r="E386" s="219" t="s">
        <v>4654</v>
      </c>
      <c r="F386" s="220" t="s">
        <v>4655</v>
      </c>
      <c r="G386" s="221" t="s">
        <v>273</v>
      </c>
      <c r="H386" s="222" t="n">
        <v>14</v>
      </c>
      <c r="I386" s="223"/>
      <c r="J386" s="224" t="n">
        <f aca="false">ROUND(I386*H386,2)</f>
        <v>0</v>
      </c>
      <c r="K386" s="220"/>
      <c r="L386" s="134"/>
      <c r="M386" s="225"/>
      <c r="N386" s="226" t="s">
        <v>45</v>
      </c>
      <c r="O386" s="227" t="n">
        <v>0</v>
      </c>
      <c r="P386" s="227" t="n">
        <f aca="false">O386*H386</f>
        <v>0</v>
      </c>
      <c r="Q386" s="227" t="n">
        <v>0</v>
      </c>
      <c r="R386" s="227" t="n">
        <f aca="false">Q386*H386</f>
        <v>0</v>
      </c>
      <c r="S386" s="227" t="n">
        <v>0</v>
      </c>
      <c r="T386" s="228" t="n">
        <f aca="false">S386*H386</f>
        <v>0</v>
      </c>
      <c r="AR386" s="122" t="s">
        <v>236</v>
      </c>
      <c r="AT386" s="122" t="s">
        <v>231</v>
      </c>
      <c r="AU386" s="122" t="s">
        <v>83</v>
      </c>
      <c r="AY386" s="122" t="s">
        <v>229</v>
      </c>
      <c r="BE386" s="229" t="n">
        <f aca="false">IF(N386="základní",J386,0)</f>
        <v>0</v>
      </c>
      <c r="BF386" s="229" t="n">
        <f aca="false">IF(N386="snížená",J386,0)</f>
        <v>0</v>
      </c>
      <c r="BG386" s="229" t="n">
        <f aca="false">IF(N386="zákl. přenesená",J386,0)</f>
        <v>0</v>
      </c>
      <c r="BH386" s="229" t="n">
        <f aca="false">IF(N386="sníž. přenesená",J386,0)</f>
        <v>0</v>
      </c>
      <c r="BI386" s="229" t="n">
        <f aca="false">IF(N386="nulová",J386,0)</f>
        <v>0</v>
      </c>
      <c r="BJ386" s="122" t="s">
        <v>22</v>
      </c>
      <c r="BK386" s="229" t="n">
        <f aca="false">ROUND(I386*H386,2)</f>
        <v>0</v>
      </c>
      <c r="BL386" s="122" t="s">
        <v>236</v>
      </c>
      <c r="BM386" s="122" t="s">
        <v>1142</v>
      </c>
    </row>
    <row r="387" s="133" customFormat="true" ht="27" hidden="false" customHeight="false" outlineLevel="0" collapsed="false">
      <c r="B387" s="134"/>
      <c r="D387" s="242" t="s">
        <v>238</v>
      </c>
      <c r="F387" s="246" t="s">
        <v>4655</v>
      </c>
      <c r="L387" s="134"/>
      <c r="M387" s="232"/>
      <c r="N387" s="135"/>
      <c r="O387" s="135"/>
      <c r="P387" s="135"/>
      <c r="Q387" s="135"/>
      <c r="R387" s="135"/>
      <c r="S387" s="135"/>
      <c r="T387" s="233"/>
      <c r="AT387" s="122" t="s">
        <v>238</v>
      </c>
      <c r="AU387" s="122" t="s">
        <v>83</v>
      </c>
    </row>
    <row r="388" s="133" customFormat="true" ht="31.5" hidden="false" customHeight="true" outlineLevel="0" collapsed="false">
      <c r="B388" s="134"/>
      <c r="C388" s="218" t="s">
        <v>1110</v>
      </c>
      <c r="D388" s="218" t="s">
        <v>231</v>
      </c>
      <c r="E388" s="219" t="s">
        <v>4692</v>
      </c>
      <c r="F388" s="220" t="s">
        <v>4693</v>
      </c>
      <c r="G388" s="221" t="s">
        <v>273</v>
      </c>
      <c r="H388" s="222" t="n">
        <v>14</v>
      </c>
      <c r="I388" s="223"/>
      <c r="J388" s="224" t="n">
        <f aca="false">ROUND(I388*H388,2)</f>
        <v>0</v>
      </c>
      <c r="K388" s="220"/>
      <c r="L388" s="134"/>
      <c r="M388" s="225"/>
      <c r="N388" s="226" t="s">
        <v>45</v>
      </c>
      <c r="O388" s="227" t="n">
        <v>0</v>
      </c>
      <c r="P388" s="227" t="n">
        <f aca="false">O388*H388</f>
        <v>0</v>
      </c>
      <c r="Q388" s="227" t="n">
        <v>0</v>
      </c>
      <c r="R388" s="227" t="n">
        <f aca="false">Q388*H388</f>
        <v>0</v>
      </c>
      <c r="S388" s="227" t="n">
        <v>0</v>
      </c>
      <c r="T388" s="228" t="n">
        <f aca="false">S388*H388</f>
        <v>0</v>
      </c>
      <c r="AR388" s="122" t="s">
        <v>236</v>
      </c>
      <c r="AT388" s="122" t="s">
        <v>231</v>
      </c>
      <c r="AU388" s="122" t="s">
        <v>83</v>
      </c>
      <c r="AY388" s="122" t="s">
        <v>229</v>
      </c>
      <c r="BE388" s="229" t="n">
        <f aca="false">IF(N388="základní",J388,0)</f>
        <v>0</v>
      </c>
      <c r="BF388" s="229" t="n">
        <f aca="false">IF(N388="snížená",J388,0)</f>
        <v>0</v>
      </c>
      <c r="BG388" s="229" t="n">
        <f aca="false">IF(N388="zákl. přenesená",J388,0)</f>
        <v>0</v>
      </c>
      <c r="BH388" s="229" t="n">
        <f aca="false">IF(N388="sníž. přenesená",J388,0)</f>
        <v>0</v>
      </c>
      <c r="BI388" s="229" t="n">
        <f aca="false">IF(N388="nulová",J388,0)</f>
        <v>0</v>
      </c>
      <c r="BJ388" s="122" t="s">
        <v>22</v>
      </c>
      <c r="BK388" s="229" t="n">
        <f aca="false">ROUND(I388*H388,2)</f>
        <v>0</v>
      </c>
      <c r="BL388" s="122" t="s">
        <v>236</v>
      </c>
      <c r="BM388" s="122" t="s">
        <v>1150</v>
      </c>
    </row>
    <row r="389" s="133" customFormat="true" ht="27" hidden="false" customHeight="false" outlineLevel="0" collapsed="false">
      <c r="B389" s="134"/>
      <c r="D389" s="242" t="s">
        <v>238</v>
      </c>
      <c r="F389" s="246" t="s">
        <v>4693</v>
      </c>
      <c r="L389" s="134"/>
      <c r="M389" s="232"/>
      <c r="N389" s="135"/>
      <c r="O389" s="135"/>
      <c r="P389" s="135"/>
      <c r="Q389" s="135"/>
      <c r="R389" s="135"/>
      <c r="S389" s="135"/>
      <c r="T389" s="233"/>
      <c r="AT389" s="122" t="s">
        <v>238</v>
      </c>
      <c r="AU389" s="122" t="s">
        <v>83</v>
      </c>
    </row>
    <row r="390" s="133" customFormat="true" ht="31.5" hidden="false" customHeight="true" outlineLevel="0" collapsed="false">
      <c r="B390" s="134"/>
      <c r="C390" s="218" t="s">
        <v>1116</v>
      </c>
      <c r="D390" s="218" t="s">
        <v>231</v>
      </c>
      <c r="E390" s="219" t="s">
        <v>4694</v>
      </c>
      <c r="F390" s="220" t="s">
        <v>4695</v>
      </c>
      <c r="G390" s="221" t="s">
        <v>273</v>
      </c>
      <c r="H390" s="222" t="n">
        <v>22</v>
      </c>
      <c r="I390" s="223"/>
      <c r="J390" s="224" t="n">
        <f aca="false">ROUND(I390*H390,2)</f>
        <v>0</v>
      </c>
      <c r="K390" s="220"/>
      <c r="L390" s="134"/>
      <c r="M390" s="225"/>
      <c r="N390" s="226" t="s">
        <v>45</v>
      </c>
      <c r="O390" s="227" t="n">
        <v>0</v>
      </c>
      <c r="P390" s="227" t="n">
        <f aca="false">O390*H390</f>
        <v>0</v>
      </c>
      <c r="Q390" s="227" t="n">
        <v>0</v>
      </c>
      <c r="R390" s="227" t="n">
        <f aca="false">Q390*H390</f>
        <v>0</v>
      </c>
      <c r="S390" s="227" t="n">
        <v>0</v>
      </c>
      <c r="T390" s="228" t="n">
        <f aca="false">S390*H390</f>
        <v>0</v>
      </c>
      <c r="AR390" s="122" t="s">
        <v>236</v>
      </c>
      <c r="AT390" s="122" t="s">
        <v>231</v>
      </c>
      <c r="AU390" s="122" t="s">
        <v>83</v>
      </c>
      <c r="AY390" s="122" t="s">
        <v>229</v>
      </c>
      <c r="BE390" s="229" t="n">
        <f aca="false">IF(N390="základní",J390,0)</f>
        <v>0</v>
      </c>
      <c r="BF390" s="229" t="n">
        <f aca="false">IF(N390="snížená",J390,0)</f>
        <v>0</v>
      </c>
      <c r="BG390" s="229" t="n">
        <f aca="false">IF(N390="zákl. přenesená",J390,0)</f>
        <v>0</v>
      </c>
      <c r="BH390" s="229" t="n">
        <f aca="false">IF(N390="sníž. přenesená",J390,0)</f>
        <v>0</v>
      </c>
      <c r="BI390" s="229" t="n">
        <f aca="false">IF(N390="nulová",J390,0)</f>
        <v>0</v>
      </c>
      <c r="BJ390" s="122" t="s">
        <v>22</v>
      </c>
      <c r="BK390" s="229" t="n">
        <f aca="false">ROUND(I390*H390,2)</f>
        <v>0</v>
      </c>
      <c r="BL390" s="122" t="s">
        <v>236</v>
      </c>
      <c r="BM390" s="122" t="s">
        <v>1156</v>
      </c>
    </row>
    <row r="391" s="133" customFormat="true" ht="27" hidden="false" customHeight="false" outlineLevel="0" collapsed="false">
      <c r="B391" s="134"/>
      <c r="D391" s="242" t="s">
        <v>238</v>
      </c>
      <c r="F391" s="246" t="s">
        <v>4695</v>
      </c>
      <c r="L391" s="134"/>
      <c r="M391" s="232"/>
      <c r="N391" s="135"/>
      <c r="O391" s="135"/>
      <c r="P391" s="135"/>
      <c r="Q391" s="135"/>
      <c r="R391" s="135"/>
      <c r="S391" s="135"/>
      <c r="T391" s="233"/>
      <c r="AT391" s="122" t="s">
        <v>238</v>
      </c>
      <c r="AU391" s="122" t="s">
        <v>83</v>
      </c>
    </row>
    <row r="392" s="133" customFormat="true" ht="31.5" hidden="false" customHeight="true" outlineLevel="0" collapsed="false">
      <c r="B392" s="134"/>
      <c r="C392" s="218" t="s">
        <v>1122</v>
      </c>
      <c r="D392" s="218" t="s">
        <v>231</v>
      </c>
      <c r="E392" s="219" t="s">
        <v>4660</v>
      </c>
      <c r="F392" s="220" t="s">
        <v>4661</v>
      </c>
      <c r="G392" s="221" t="s">
        <v>273</v>
      </c>
      <c r="H392" s="222" t="n">
        <v>4</v>
      </c>
      <c r="I392" s="223"/>
      <c r="J392" s="224" t="n">
        <f aca="false">ROUND(I392*H392,2)</f>
        <v>0</v>
      </c>
      <c r="K392" s="220"/>
      <c r="L392" s="134"/>
      <c r="M392" s="225"/>
      <c r="N392" s="226" t="s">
        <v>45</v>
      </c>
      <c r="O392" s="227" t="n">
        <v>0</v>
      </c>
      <c r="P392" s="227" t="n">
        <f aca="false">O392*H392</f>
        <v>0</v>
      </c>
      <c r="Q392" s="227" t="n">
        <v>0</v>
      </c>
      <c r="R392" s="227" t="n">
        <f aca="false">Q392*H392</f>
        <v>0</v>
      </c>
      <c r="S392" s="227" t="n">
        <v>0</v>
      </c>
      <c r="T392" s="228" t="n">
        <f aca="false">S392*H392</f>
        <v>0</v>
      </c>
      <c r="AR392" s="122" t="s">
        <v>236</v>
      </c>
      <c r="AT392" s="122" t="s">
        <v>231</v>
      </c>
      <c r="AU392" s="122" t="s">
        <v>83</v>
      </c>
      <c r="AY392" s="122" t="s">
        <v>229</v>
      </c>
      <c r="BE392" s="229" t="n">
        <f aca="false">IF(N392="základní",J392,0)</f>
        <v>0</v>
      </c>
      <c r="BF392" s="229" t="n">
        <f aca="false">IF(N392="snížená",J392,0)</f>
        <v>0</v>
      </c>
      <c r="BG392" s="229" t="n">
        <f aca="false">IF(N392="zákl. přenesená",J392,0)</f>
        <v>0</v>
      </c>
      <c r="BH392" s="229" t="n">
        <f aca="false">IF(N392="sníž. přenesená",J392,0)</f>
        <v>0</v>
      </c>
      <c r="BI392" s="229" t="n">
        <f aca="false">IF(N392="nulová",J392,0)</f>
        <v>0</v>
      </c>
      <c r="BJ392" s="122" t="s">
        <v>22</v>
      </c>
      <c r="BK392" s="229" t="n">
        <f aca="false">ROUND(I392*H392,2)</f>
        <v>0</v>
      </c>
      <c r="BL392" s="122" t="s">
        <v>236</v>
      </c>
      <c r="BM392" s="122" t="s">
        <v>1161</v>
      </c>
    </row>
    <row r="393" s="133" customFormat="true" ht="27" hidden="false" customHeight="false" outlineLevel="0" collapsed="false">
      <c r="B393" s="134"/>
      <c r="D393" s="242" t="s">
        <v>238</v>
      </c>
      <c r="F393" s="246" t="s">
        <v>4661</v>
      </c>
      <c r="L393" s="134"/>
      <c r="M393" s="232"/>
      <c r="N393" s="135"/>
      <c r="O393" s="135"/>
      <c r="P393" s="135"/>
      <c r="Q393" s="135"/>
      <c r="R393" s="135"/>
      <c r="S393" s="135"/>
      <c r="T393" s="233"/>
      <c r="AT393" s="122" t="s">
        <v>238</v>
      </c>
      <c r="AU393" s="122" t="s">
        <v>83</v>
      </c>
    </row>
    <row r="394" s="133" customFormat="true" ht="31.5" hidden="false" customHeight="true" outlineLevel="0" collapsed="false">
      <c r="B394" s="134"/>
      <c r="C394" s="218" t="s">
        <v>1131</v>
      </c>
      <c r="D394" s="218" t="s">
        <v>231</v>
      </c>
      <c r="E394" s="219" t="s">
        <v>4696</v>
      </c>
      <c r="F394" s="220" t="s">
        <v>4663</v>
      </c>
      <c r="G394" s="221" t="s">
        <v>273</v>
      </c>
      <c r="H394" s="222" t="n">
        <v>3</v>
      </c>
      <c r="I394" s="223"/>
      <c r="J394" s="224" t="n">
        <f aca="false">ROUND(I394*H394,2)</f>
        <v>0</v>
      </c>
      <c r="K394" s="220"/>
      <c r="L394" s="134"/>
      <c r="M394" s="225"/>
      <c r="N394" s="226" t="s">
        <v>45</v>
      </c>
      <c r="O394" s="227" t="n">
        <v>0</v>
      </c>
      <c r="P394" s="227" t="n">
        <f aca="false">O394*H394</f>
        <v>0</v>
      </c>
      <c r="Q394" s="227" t="n">
        <v>0</v>
      </c>
      <c r="R394" s="227" t="n">
        <f aca="false">Q394*H394</f>
        <v>0</v>
      </c>
      <c r="S394" s="227" t="n">
        <v>0</v>
      </c>
      <c r="T394" s="228" t="n">
        <f aca="false">S394*H394</f>
        <v>0</v>
      </c>
      <c r="AR394" s="122" t="s">
        <v>236</v>
      </c>
      <c r="AT394" s="122" t="s">
        <v>231</v>
      </c>
      <c r="AU394" s="122" t="s">
        <v>83</v>
      </c>
      <c r="AY394" s="122" t="s">
        <v>229</v>
      </c>
      <c r="BE394" s="229" t="n">
        <f aca="false">IF(N394="základní",J394,0)</f>
        <v>0</v>
      </c>
      <c r="BF394" s="229" t="n">
        <f aca="false">IF(N394="snížená",J394,0)</f>
        <v>0</v>
      </c>
      <c r="BG394" s="229" t="n">
        <f aca="false">IF(N394="zákl. přenesená",J394,0)</f>
        <v>0</v>
      </c>
      <c r="BH394" s="229" t="n">
        <f aca="false">IF(N394="sníž. přenesená",J394,0)</f>
        <v>0</v>
      </c>
      <c r="BI394" s="229" t="n">
        <f aca="false">IF(N394="nulová",J394,0)</f>
        <v>0</v>
      </c>
      <c r="BJ394" s="122" t="s">
        <v>22</v>
      </c>
      <c r="BK394" s="229" t="n">
        <f aca="false">ROUND(I394*H394,2)</f>
        <v>0</v>
      </c>
      <c r="BL394" s="122" t="s">
        <v>236</v>
      </c>
      <c r="BM394" s="122" t="s">
        <v>1166</v>
      </c>
    </row>
    <row r="395" s="133" customFormat="true" ht="27" hidden="false" customHeight="false" outlineLevel="0" collapsed="false">
      <c r="B395" s="134"/>
      <c r="D395" s="242" t="s">
        <v>238</v>
      </c>
      <c r="F395" s="246" t="s">
        <v>4663</v>
      </c>
      <c r="L395" s="134"/>
      <c r="M395" s="232"/>
      <c r="N395" s="135"/>
      <c r="O395" s="135"/>
      <c r="P395" s="135"/>
      <c r="Q395" s="135"/>
      <c r="R395" s="135"/>
      <c r="S395" s="135"/>
      <c r="T395" s="233"/>
      <c r="AT395" s="122" t="s">
        <v>238</v>
      </c>
      <c r="AU395" s="122" t="s">
        <v>83</v>
      </c>
    </row>
    <row r="396" s="133" customFormat="true" ht="31.5" hidden="false" customHeight="true" outlineLevel="0" collapsed="false">
      <c r="B396" s="134"/>
      <c r="C396" s="218" t="s">
        <v>1137</v>
      </c>
      <c r="D396" s="218" t="s">
        <v>231</v>
      </c>
      <c r="E396" s="219" t="s">
        <v>4697</v>
      </c>
      <c r="F396" s="220" t="s">
        <v>4698</v>
      </c>
      <c r="G396" s="221" t="s">
        <v>4472</v>
      </c>
      <c r="H396" s="222" t="n">
        <v>3</v>
      </c>
      <c r="I396" s="223"/>
      <c r="J396" s="224" t="n">
        <f aca="false">ROUND(I396*H396,2)</f>
        <v>0</v>
      </c>
      <c r="K396" s="220"/>
      <c r="L396" s="134"/>
      <c r="M396" s="225"/>
      <c r="N396" s="226" t="s">
        <v>45</v>
      </c>
      <c r="O396" s="227" t="n">
        <v>0</v>
      </c>
      <c r="P396" s="227" t="n">
        <f aca="false">O396*H396</f>
        <v>0</v>
      </c>
      <c r="Q396" s="227" t="n">
        <v>0</v>
      </c>
      <c r="R396" s="227" t="n">
        <f aca="false">Q396*H396</f>
        <v>0</v>
      </c>
      <c r="S396" s="227" t="n">
        <v>0</v>
      </c>
      <c r="T396" s="228" t="n">
        <f aca="false">S396*H396</f>
        <v>0</v>
      </c>
      <c r="AR396" s="122" t="s">
        <v>236</v>
      </c>
      <c r="AT396" s="122" t="s">
        <v>231</v>
      </c>
      <c r="AU396" s="122" t="s">
        <v>83</v>
      </c>
      <c r="AY396" s="122" t="s">
        <v>229</v>
      </c>
      <c r="BE396" s="229" t="n">
        <f aca="false">IF(N396="základní",J396,0)</f>
        <v>0</v>
      </c>
      <c r="BF396" s="229" t="n">
        <f aca="false">IF(N396="snížená",J396,0)</f>
        <v>0</v>
      </c>
      <c r="BG396" s="229" t="n">
        <f aca="false">IF(N396="zákl. přenesená",J396,0)</f>
        <v>0</v>
      </c>
      <c r="BH396" s="229" t="n">
        <f aca="false">IF(N396="sníž. přenesená",J396,0)</f>
        <v>0</v>
      </c>
      <c r="BI396" s="229" t="n">
        <f aca="false">IF(N396="nulová",J396,0)</f>
        <v>0</v>
      </c>
      <c r="BJ396" s="122" t="s">
        <v>22</v>
      </c>
      <c r="BK396" s="229" t="n">
        <f aca="false">ROUND(I396*H396,2)</f>
        <v>0</v>
      </c>
      <c r="BL396" s="122" t="s">
        <v>236</v>
      </c>
      <c r="BM396" s="122" t="s">
        <v>1172</v>
      </c>
    </row>
    <row r="397" s="133" customFormat="true" ht="27" hidden="false" customHeight="false" outlineLevel="0" collapsed="false">
      <c r="B397" s="134"/>
      <c r="D397" s="242" t="s">
        <v>238</v>
      </c>
      <c r="F397" s="246" t="s">
        <v>4698</v>
      </c>
      <c r="L397" s="134"/>
      <c r="M397" s="232"/>
      <c r="N397" s="135"/>
      <c r="O397" s="135"/>
      <c r="P397" s="135"/>
      <c r="Q397" s="135"/>
      <c r="R397" s="135"/>
      <c r="S397" s="135"/>
      <c r="T397" s="233"/>
      <c r="AT397" s="122" t="s">
        <v>238</v>
      </c>
      <c r="AU397" s="122" t="s">
        <v>83</v>
      </c>
    </row>
    <row r="398" s="133" customFormat="true" ht="31.5" hidden="false" customHeight="true" outlineLevel="0" collapsed="false">
      <c r="B398" s="134"/>
      <c r="C398" s="218" t="s">
        <v>1139</v>
      </c>
      <c r="D398" s="218" t="s">
        <v>231</v>
      </c>
      <c r="E398" s="219" t="s">
        <v>4699</v>
      </c>
      <c r="F398" s="220" t="s">
        <v>4700</v>
      </c>
      <c r="G398" s="221" t="s">
        <v>4472</v>
      </c>
      <c r="H398" s="222" t="n">
        <v>42</v>
      </c>
      <c r="I398" s="223"/>
      <c r="J398" s="224" t="n">
        <f aca="false">ROUND(I398*H398,2)</f>
        <v>0</v>
      </c>
      <c r="K398" s="220"/>
      <c r="L398" s="134"/>
      <c r="M398" s="225"/>
      <c r="N398" s="226" t="s">
        <v>45</v>
      </c>
      <c r="O398" s="227" t="n">
        <v>0</v>
      </c>
      <c r="P398" s="227" t="n">
        <f aca="false">O398*H398</f>
        <v>0</v>
      </c>
      <c r="Q398" s="227" t="n">
        <v>0</v>
      </c>
      <c r="R398" s="227" t="n">
        <f aca="false">Q398*H398</f>
        <v>0</v>
      </c>
      <c r="S398" s="227" t="n">
        <v>0</v>
      </c>
      <c r="T398" s="228" t="n">
        <f aca="false">S398*H398</f>
        <v>0</v>
      </c>
      <c r="AR398" s="122" t="s">
        <v>236</v>
      </c>
      <c r="AT398" s="122" t="s">
        <v>231</v>
      </c>
      <c r="AU398" s="122" t="s">
        <v>83</v>
      </c>
      <c r="AY398" s="122" t="s">
        <v>229</v>
      </c>
      <c r="BE398" s="229" t="n">
        <f aca="false">IF(N398="základní",J398,0)</f>
        <v>0</v>
      </c>
      <c r="BF398" s="229" t="n">
        <f aca="false">IF(N398="snížená",J398,0)</f>
        <v>0</v>
      </c>
      <c r="BG398" s="229" t="n">
        <f aca="false">IF(N398="zákl. přenesená",J398,0)</f>
        <v>0</v>
      </c>
      <c r="BH398" s="229" t="n">
        <f aca="false">IF(N398="sníž. přenesená",J398,0)</f>
        <v>0</v>
      </c>
      <c r="BI398" s="229" t="n">
        <f aca="false">IF(N398="nulová",J398,0)</f>
        <v>0</v>
      </c>
      <c r="BJ398" s="122" t="s">
        <v>22</v>
      </c>
      <c r="BK398" s="229" t="n">
        <f aca="false">ROUND(I398*H398,2)</f>
        <v>0</v>
      </c>
      <c r="BL398" s="122" t="s">
        <v>236</v>
      </c>
      <c r="BM398" s="122" t="s">
        <v>1177</v>
      </c>
    </row>
    <row r="399" s="133" customFormat="true" ht="27" hidden="false" customHeight="false" outlineLevel="0" collapsed="false">
      <c r="B399" s="134"/>
      <c r="D399" s="230" t="s">
        <v>238</v>
      </c>
      <c r="F399" s="231" t="s">
        <v>4700</v>
      </c>
      <c r="L399" s="134"/>
      <c r="M399" s="232"/>
      <c r="N399" s="135"/>
      <c r="O399" s="135"/>
      <c r="P399" s="135"/>
      <c r="Q399" s="135"/>
      <c r="R399" s="135"/>
      <c r="S399" s="135"/>
      <c r="T399" s="233"/>
      <c r="AT399" s="122" t="s">
        <v>238</v>
      </c>
      <c r="AU399" s="122" t="s">
        <v>83</v>
      </c>
    </row>
    <row r="400" s="204" customFormat="true" ht="29.85" hidden="false" customHeight="true" outlineLevel="0" collapsed="false">
      <c r="B400" s="205"/>
      <c r="D400" s="215" t="s">
        <v>73</v>
      </c>
      <c r="E400" s="216" t="s">
        <v>4167</v>
      </c>
      <c r="F400" s="216" t="s">
        <v>4701</v>
      </c>
      <c r="J400" s="217" t="n">
        <f aca="false">BK400</f>
        <v>0</v>
      </c>
      <c r="L400" s="205"/>
      <c r="M400" s="209"/>
      <c r="N400" s="210"/>
      <c r="O400" s="210"/>
      <c r="P400" s="211" t="n">
        <f aca="false">SUM(P401:P441)</f>
        <v>0</v>
      </c>
      <c r="Q400" s="210"/>
      <c r="R400" s="211" t="n">
        <f aca="false">SUM(R401:R441)</f>
        <v>0</v>
      </c>
      <c r="S400" s="210"/>
      <c r="T400" s="212" t="n">
        <f aca="false">SUM(T401:T441)</f>
        <v>0</v>
      </c>
      <c r="AR400" s="206" t="s">
        <v>22</v>
      </c>
      <c r="AT400" s="213" t="s">
        <v>73</v>
      </c>
      <c r="AU400" s="213" t="s">
        <v>22</v>
      </c>
      <c r="AY400" s="206" t="s">
        <v>229</v>
      </c>
      <c r="BK400" s="214" t="n">
        <f aca="false">SUM(BK401:BK441)</f>
        <v>0</v>
      </c>
    </row>
    <row r="401" s="133" customFormat="true" ht="57" hidden="false" customHeight="true" outlineLevel="0" collapsed="false">
      <c r="B401" s="134"/>
      <c r="C401" s="218" t="s">
        <v>1142</v>
      </c>
      <c r="D401" s="218" t="s">
        <v>231</v>
      </c>
      <c r="E401" s="219" t="s">
        <v>4702</v>
      </c>
      <c r="F401" s="220" t="s">
        <v>4703</v>
      </c>
      <c r="G401" s="221" t="s">
        <v>1432</v>
      </c>
      <c r="H401" s="222" t="n">
        <v>1</v>
      </c>
      <c r="I401" s="223"/>
      <c r="J401" s="224" t="n">
        <f aca="false">ROUND(I401*H401,2)</f>
        <v>0</v>
      </c>
      <c r="K401" s="220"/>
      <c r="L401" s="134"/>
      <c r="M401" s="225"/>
      <c r="N401" s="226" t="s">
        <v>45</v>
      </c>
      <c r="O401" s="227" t="n">
        <v>0</v>
      </c>
      <c r="P401" s="227" t="n">
        <f aca="false">O401*H401</f>
        <v>0</v>
      </c>
      <c r="Q401" s="227" t="n">
        <v>0</v>
      </c>
      <c r="R401" s="227" t="n">
        <f aca="false">Q401*H401</f>
        <v>0</v>
      </c>
      <c r="S401" s="227" t="n">
        <v>0</v>
      </c>
      <c r="T401" s="228" t="n">
        <f aca="false">S401*H401</f>
        <v>0</v>
      </c>
      <c r="AR401" s="122" t="s">
        <v>236</v>
      </c>
      <c r="AT401" s="122" t="s">
        <v>231</v>
      </c>
      <c r="AU401" s="122" t="s">
        <v>83</v>
      </c>
      <c r="AY401" s="122" t="s">
        <v>229</v>
      </c>
      <c r="BE401" s="229" t="n">
        <f aca="false">IF(N401="základní",J401,0)</f>
        <v>0</v>
      </c>
      <c r="BF401" s="229" t="n">
        <f aca="false">IF(N401="snížená",J401,0)</f>
        <v>0</v>
      </c>
      <c r="BG401" s="229" t="n">
        <f aca="false">IF(N401="zákl. přenesená",J401,0)</f>
        <v>0</v>
      </c>
      <c r="BH401" s="229" t="n">
        <f aca="false">IF(N401="sníž. přenesená",J401,0)</f>
        <v>0</v>
      </c>
      <c r="BI401" s="229" t="n">
        <f aca="false">IF(N401="nulová",J401,0)</f>
        <v>0</v>
      </c>
      <c r="BJ401" s="122" t="s">
        <v>22</v>
      </c>
      <c r="BK401" s="229" t="n">
        <f aca="false">ROUND(I401*H401,2)</f>
        <v>0</v>
      </c>
      <c r="BL401" s="122" t="s">
        <v>236</v>
      </c>
      <c r="BM401" s="122" t="s">
        <v>1182</v>
      </c>
    </row>
    <row r="402" s="133" customFormat="true" ht="94.5" hidden="false" customHeight="false" outlineLevel="0" collapsed="false">
      <c r="B402" s="134"/>
      <c r="D402" s="230" t="s">
        <v>238</v>
      </c>
      <c r="F402" s="231" t="s">
        <v>4704</v>
      </c>
      <c r="L402" s="134"/>
      <c r="M402" s="232"/>
      <c r="N402" s="135"/>
      <c r="O402" s="135"/>
      <c r="P402" s="135"/>
      <c r="Q402" s="135"/>
      <c r="R402" s="135"/>
      <c r="S402" s="135"/>
      <c r="T402" s="233"/>
      <c r="AT402" s="122" t="s">
        <v>238</v>
      </c>
      <c r="AU402" s="122" t="s">
        <v>83</v>
      </c>
    </row>
    <row r="403" s="133" customFormat="true" ht="135" hidden="false" customHeight="false" outlineLevel="0" collapsed="false">
      <c r="B403" s="134"/>
      <c r="D403" s="242" t="s">
        <v>293</v>
      </c>
      <c r="F403" s="267" t="s">
        <v>4705</v>
      </c>
      <c r="L403" s="134"/>
      <c r="M403" s="232"/>
      <c r="N403" s="135"/>
      <c r="O403" s="135"/>
      <c r="P403" s="135"/>
      <c r="Q403" s="135"/>
      <c r="R403" s="135"/>
      <c r="S403" s="135"/>
      <c r="T403" s="233"/>
      <c r="AT403" s="122" t="s">
        <v>293</v>
      </c>
      <c r="AU403" s="122" t="s">
        <v>83</v>
      </c>
    </row>
    <row r="404" s="133" customFormat="true" ht="22.5" hidden="false" customHeight="true" outlineLevel="0" collapsed="false">
      <c r="B404" s="134"/>
      <c r="C404" s="218" t="s">
        <v>1150</v>
      </c>
      <c r="D404" s="218" t="s">
        <v>231</v>
      </c>
      <c r="E404" s="219" t="s">
        <v>4544</v>
      </c>
      <c r="F404" s="220" t="s">
        <v>4545</v>
      </c>
      <c r="G404" s="221" t="s">
        <v>3866</v>
      </c>
      <c r="H404" s="222" t="n">
        <v>1</v>
      </c>
      <c r="I404" s="223"/>
      <c r="J404" s="224" t="n">
        <f aca="false">ROUND(I404*H404,2)</f>
        <v>0</v>
      </c>
      <c r="K404" s="220"/>
      <c r="L404" s="134"/>
      <c r="M404" s="225"/>
      <c r="N404" s="226" t="s">
        <v>45</v>
      </c>
      <c r="O404" s="227" t="n">
        <v>0</v>
      </c>
      <c r="P404" s="227" t="n">
        <f aca="false">O404*H404</f>
        <v>0</v>
      </c>
      <c r="Q404" s="227" t="n">
        <v>0</v>
      </c>
      <c r="R404" s="227" t="n">
        <f aca="false">Q404*H404</f>
        <v>0</v>
      </c>
      <c r="S404" s="227" t="n">
        <v>0</v>
      </c>
      <c r="T404" s="228" t="n">
        <f aca="false">S404*H404</f>
        <v>0</v>
      </c>
      <c r="AR404" s="122" t="s">
        <v>236</v>
      </c>
      <c r="AT404" s="122" t="s">
        <v>231</v>
      </c>
      <c r="AU404" s="122" t="s">
        <v>83</v>
      </c>
      <c r="AY404" s="122" t="s">
        <v>229</v>
      </c>
      <c r="BE404" s="229" t="n">
        <f aca="false">IF(N404="základní",J404,0)</f>
        <v>0</v>
      </c>
      <c r="BF404" s="229" t="n">
        <f aca="false">IF(N404="snížená",J404,0)</f>
        <v>0</v>
      </c>
      <c r="BG404" s="229" t="n">
        <f aca="false">IF(N404="zákl. přenesená",J404,0)</f>
        <v>0</v>
      </c>
      <c r="BH404" s="229" t="n">
        <f aca="false">IF(N404="sníž. přenesená",J404,0)</f>
        <v>0</v>
      </c>
      <c r="BI404" s="229" t="n">
        <f aca="false">IF(N404="nulová",J404,0)</f>
        <v>0</v>
      </c>
      <c r="BJ404" s="122" t="s">
        <v>22</v>
      </c>
      <c r="BK404" s="229" t="n">
        <f aca="false">ROUND(I404*H404,2)</f>
        <v>0</v>
      </c>
      <c r="BL404" s="122" t="s">
        <v>236</v>
      </c>
      <c r="BM404" s="122" t="s">
        <v>1196</v>
      </c>
    </row>
    <row r="405" s="133" customFormat="true" ht="13.5" hidden="false" customHeight="false" outlineLevel="0" collapsed="false">
      <c r="B405" s="134"/>
      <c r="D405" s="242" t="s">
        <v>238</v>
      </c>
      <c r="F405" s="246" t="s">
        <v>4545</v>
      </c>
      <c r="L405" s="134"/>
      <c r="M405" s="232"/>
      <c r="N405" s="135"/>
      <c r="O405" s="135"/>
      <c r="P405" s="135"/>
      <c r="Q405" s="135"/>
      <c r="R405" s="135"/>
      <c r="S405" s="135"/>
      <c r="T405" s="233"/>
      <c r="AT405" s="122" t="s">
        <v>238</v>
      </c>
      <c r="AU405" s="122" t="s">
        <v>83</v>
      </c>
    </row>
    <row r="406" s="133" customFormat="true" ht="22.5" hidden="false" customHeight="true" outlineLevel="0" collapsed="false">
      <c r="B406" s="134"/>
      <c r="C406" s="218" t="s">
        <v>1156</v>
      </c>
      <c r="D406" s="218" t="s">
        <v>231</v>
      </c>
      <c r="E406" s="219" t="s">
        <v>4706</v>
      </c>
      <c r="F406" s="220" t="s">
        <v>4707</v>
      </c>
      <c r="G406" s="221" t="s">
        <v>1432</v>
      </c>
      <c r="H406" s="222" t="n">
        <v>1</v>
      </c>
      <c r="I406" s="223"/>
      <c r="J406" s="224" t="n">
        <f aca="false">ROUND(I406*H406,2)</f>
        <v>0</v>
      </c>
      <c r="K406" s="220"/>
      <c r="L406" s="134"/>
      <c r="M406" s="225"/>
      <c r="N406" s="226" t="s">
        <v>45</v>
      </c>
      <c r="O406" s="227" t="n">
        <v>0</v>
      </c>
      <c r="P406" s="227" t="n">
        <f aca="false">O406*H406</f>
        <v>0</v>
      </c>
      <c r="Q406" s="227" t="n">
        <v>0</v>
      </c>
      <c r="R406" s="227" t="n">
        <f aca="false">Q406*H406</f>
        <v>0</v>
      </c>
      <c r="S406" s="227" t="n">
        <v>0</v>
      </c>
      <c r="T406" s="228" t="n">
        <f aca="false">S406*H406</f>
        <v>0</v>
      </c>
      <c r="AR406" s="122" t="s">
        <v>236</v>
      </c>
      <c r="AT406" s="122" t="s">
        <v>231</v>
      </c>
      <c r="AU406" s="122" t="s">
        <v>83</v>
      </c>
      <c r="AY406" s="122" t="s">
        <v>229</v>
      </c>
      <c r="BE406" s="229" t="n">
        <f aca="false">IF(N406="základní",J406,0)</f>
        <v>0</v>
      </c>
      <c r="BF406" s="229" t="n">
        <f aca="false">IF(N406="snížená",J406,0)</f>
        <v>0</v>
      </c>
      <c r="BG406" s="229" t="n">
        <f aca="false">IF(N406="zákl. přenesená",J406,0)</f>
        <v>0</v>
      </c>
      <c r="BH406" s="229" t="n">
        <f aca="false">IF(N406="sníž. přenesená",J406,0)</f>
        <v>0</v>
      </c>
      <c r="BI406" s="229" t="n">
        <f aca="false">IF(N406="nulová",J406,0)</f>
        <v>0</v>
      </c>
      <c r="BJ406" s="122" t="s">
        <v>22</v>
      </c>
      <c r="BK406" s="229" t="n">
        <f aca="false">ROUND(I406*H406,2)</f>
        <v>0</v>
      </c>
      <c r="BL406" s="122" t="s">
        <v>236</v>
      </c>
      <c r="BM406" s="122" t="s">
        <v>1202</v>
      </c>
    </row>
    <row r="407" s="133" customFormat="true" ht="13.5" hidden="false" customHeight="false" outlineLevel="0" collapsed="false">
      <c r="B407" s="134"/>
      <c r="D407" s="242" t="s">
        <v>238</v>
      </c>
      <c r="F407" s="246" t="s">
        <v>4707</v>
      </c>
      <c r="L407" s="134"/>
      <c r="M407" s="232"/>
      <c r="N407" s="135"/>
      <c r="O407" s="135"/>
      <c r="P407" s="135"/>
      <c r="Q407" s="135"/>
      <c r="R407" s="135"/>
      <c r="S407" s="135"/>
      <c r="T407" s="233"/>
      <c r="AT407" s="122" t="s">
        <v>238</v>
      </c>
      <c r="AU407" s="122" t="s">
        <v>83</v>
      </c>
    </row>
    <row r="408" s="133" customFormat="true" ht="22.5" hidden="false" customHeight="true" outlineLevel="0" collapsed="false">
      <c r="B408" s="134"/>
      <c r="C408" s="218" t="s">
        <v>1161</v>
      </c>
      <c r="D408" s="218" t="s">
        <v>231</v>
      </c>
      <c r="E408" s="219" t="s">
        <v>4708</v>
      </c>
      <c r="F408" s="220" t="s">
        <v>4709</v>
      </c>
      <c r="G408" s="221" t="s">
        <v>1432</v>
      </c>
      <c r="H408" s="222" t="n">
        <v>1</v>
      </c>
      <c r="I408" s="223"/>
      <c r="J408" s="224" t="n">
        <f aca="false">ROUND(I408*H408,2)</f>
        <v>0</v>
      </c>
      <c r="K408" s="220"/>
      <c r="L408" s="134"/>
      <c r="M408" s="225"/>
      <c r="N408" s="226" t="s">
        <v>45</v>
      </c>
      <c r="O408" s="227" t="n">
        <v>0</v>
      </c>
      <c r="P408" s="227" t="n">
        <f aca="false">O408*H408</f>
        <v>0</v>
      </c>
      <c r="Q408" s="227" t="n">
        <v>0</v>
      </c>
      <c r="R408" s="227" t="n">
        <f aca="false">Q408*H408</f>
        <v>0</v>
      </c>
      <c r="S408" s="227" t="n">
        <v>0</v>
      </c>
      <c r="T408" s="228" t="n">
        <f aca="false">S408*H408</f>
        <v>0</v>
      </c>
      <c r="AR408" s="122" t="s">
        <v>236</v>
      </c>
      <c r="AT408" s="122" t="s">
        <v>231</v>
      </c>
      <c r="AU408" s="122" t="s">
        <v>83</v>
      </c>
      <c r="AY408" s="122" t="s">
        <v>229</v>
      </c>
      <c r="BE408" s="229" t="n">
        <f aca="false">IF(N408="základní",J408,0)</f>
        <v>0</v>
      </c>
      <c r="BF408" s="229" t="n">
        <f aca="false">IF(N408="snížená",J408,0)</f>
        <v>0</v>
      </c>
      <c r="BG408" s="229" t="n">
        <f aca="false">IF(N408="zákl. přenesená",J408,0)</f>
        <v>0</v>
      </c>
      <c r="BH408" s="229" t="n">
        <f aca="false">IF(N408="sníž. přenesená",J408,0)</f>
        <v>0</v>
      </c>
      <c r="BI408" s="229" t="n">
        <f aca="false">IF(N408="nulová",J408,0)</f>
        <v>0</v>
      </c>
      <c r="BJ408" s="122" t="s">
        <v>22</v>
      </c>
      <c r="BK408" s="229" t="n">
        <f aca="false">ROUND(I408*H408,2)</f>
        <v>0</v>
      </c>
      <c r="BL408" s="122" t="s">
        <v>236</v>
      </c>
      <c r="BM408" s="122" t="s">
        <v>1208</v>
      </c>
    </row>
    <row r="409" s="133" customFormat="true" ht="13.5" hidden="false" customHeight="false" outlineLevel="0" collapsed="false">
      <c r="B409" s="134"/>
      <c r="D409" s="242" t="s">
        <v>238</v>
      </c>
      <c r="F409" s="246" t="s">
        <v>4709</v>
      </c>
      <c r="L409" s="134"/>
      <c r="M409" s="232"/>
      <c r="N409" s="135"/>
      <c r="O409" s="135"/>
      <c r="P409" s="135"/>
      <c r="Q409" s="135"/>
      <c r="R409" s="135"/>
      <c r="S409" s="135"/>
      <c r="T409" s="233"/>
      <c r="AT409" s="122" t="s">
        <v>238</v>
      </c>
      <c r="AU409" s="122" t="s">
        <v>83</v>
      </c>
    </row>
    <row r="410" s="133" customFormat="true" ht="31.5" hidden="false" customHeight="true" outlineLevel="0" collapsed="false">
      <c r="B410" s="134"/>
      <c r="C410" s="218" t="s">
        <v>1166</v>
      </c>
      <c r="D410" s="218" t="s">
        <v>231</v>
      </c>
      <c r="E410" s="219" t="s">
        <v>4710</v>
      </c>
      <c r="F410" s="220" t="s">
        <v>4587</v>
      </c>
      <c r="G410" s="221" t="s">
        <v>1432</v>
      </c>
      <c r="H410" s="222" t="n">
        <v>3</v>
      </c>
      <c r="I410" s="223"/>
      <c r="J410" s="224" t="n">
        <f aca="false">ROUND(I410*H410,2)</f>
        <v>0</v>
      </c>
      <c r="K410" s="220"/>
      <c r="L410" s="134"/>
      <c r="M410" s="225"/>
      <c r="N410" s="226" t="s">
        <v>45</v>
      </c>
      <c r="O410" s="227" t="n">
        <v>0</v>
      </c>
      <c r="P410" s="227" t="n">
        <f aca="false">O410*H410</f>
        <v>0</v>
      </c>
      <c r="Q410" s="227" t="n">
        <v>0</v>
      </c>
      <c r="R410" s="227" t="n">
        <f aca="false">Q410*H410</f>
        <v>0</v>
      </c>
      <c r="S410" s="227" t="n">
        <v>0</v>
      </c>
      <c r="T410" s="228" t="n">
        <f aca="false">S410*H410</f>
        <v>0</v>
      </c>
      <c r="AR410" s="122" t="s">
        <v>236</v>
      </c>
      <c r="AT410" s="122" t="s">
        <v>231</v>
      </c>
      <c r="AU410" s="122" t="s">
        <v>83</v>
      </c>
      <c r="AY410" s="122" t="s">
        <v>229</v>
      </c>
      <c r="BE410" s="229" t="n">
        <f aca="false">IF(N410="základní",J410,0)</f>
        <v>0</v>
      </c>
      <c r="BF410" s="229" t="n">
        <f aca="false">IF(N410="snížená",J410,0)</f>
        <v>0</v>
      </c>
      <c r="BG410" s="229" t="n">
        <f aca="false">IF(N410="zákl. přenesená",J410,0)</f>
        <v>0</v>
      </c>
      <c r="BH410" s="229" t="n">
        <f aca="false">IF(N410="sníž. přenesená",J410,0)</f>
        <v>0</v>
      </c>
      <c r="BI410" s="229" t="n">
        <f aca="false">IF(N410="nulová",J410,0)</f>
        <v>0</v>
      </c>
      <c r="BJ410" s="122" t="s">
        <v>22</v>
      </c>
      <c r="BK410" s="229" t="n">
        <f aca="false">ROUND(I410*H410,2)</f>
        <v>0</v>
      </c>
      <c r="BL410" s="122" t="s">
        <v>236</v>
      </c>
      <c r="BM410" s="122" t="s">
        <v>1215</v>
      </c>
    </row>
    <row r="411" s="133" customFormat="true" ht="27" hidden="false" customHeight="false" outlineLevel="0" collapsed="false">
      <c r="B411" s="134"/>
      <c r="D411" s="242" t="s">
        <v>238</v>
      </c>
      <c r="F411" s="246" t="s">
        <v>4587</v>
      </c>
      <c r="L411" s="134"/>
      <c r="M411" s="232"/>
      <c r="N411" s="135"/>
      <c r="O411" s="135"/>
      <c r="P411" s="135"/>
      <c r="Q411" s="135"/>
      <c r="R411" s="135"/>
      <c r="S411" s="135"/>
      <c r="T411" s="233"/>
      <c r="AT411" s="122" t="s">
        <v>238</v>
      </c>
      <c r="AU411" s="122" t="s">
        <v>83</v>
      </c>
    </row>
    <row r="412" s="133" customFormat="true" ht="31.5" hidden="false" customHeight="true" outlineLevel="0" collapsed="false">
      <c r="B412" s="134"/>
      <c r="C412" s="218" t="s">
        <v>1172</v>
      </c>
      <c r="D412" s="218" t="s">
        <v>231</v>
      </c>
      <c r="E412" s="219" t="s">
        <v>4711</v>
      </c>
      <c r="F412" s="220" t="s">
        <v>4712</v>
      </c>
      <c r="G412" s="221" t="s">
        <v>1432</v>
      </c>
      <c r="H412" s="222" t="n">
        <v>1</v>
      </c>
      <c r="I412" s="223"/>
      <c r="J412" s="224" t="n">
        <f aca="false">ROUND(I412*H412,2)</f>
        <v>0</v>
      </c>
      <c r="K412" s="220"/>
      <c r="L412" s="134"/>
      <c r="M412" s="225"/>
      <c r="N412" s="226" t="s">
        <v>45</v>
      </c>
      <c r="O412" s="227" t="n">
        <v>0</v>
      </c>
      <c r="P412" s="227" t="n">
        <f aca="false">O412*H412</f>
        <v>0</v>
      </c>
      <c r="Q412" s="227" t="n">
        <v>0</v>
      </c>
      <c r="R412" s="227" t="n">
        <f aca="false">Q412*H412</f>
        <v>0</v>
      </c>
      <c r="S412" s="227" t="n">
        <v>0</v>
      </c>
      <c r="T412" s="228" t="n">
        <f aca="false">S412*H412</f>
        <v>0</v>
      </c>
      <c r="AR412" s="122" t="s">
        <v>236</v>
      </c>
      <c r="AT412" s="122" t="s">
        <v>231</v>
      </c>
      <c r="AU412" s="122" t="s">
        <v>83</v>
      </c>
      <c r="AY412" s="122" t="s">
        <v>229</v>
      </c>
      <c r="BE412" s="229" t="n">
        <f aca="false">IF(N412="základní",J412,0)</f>
        <v>0</v>
      </c>
      <c r="BF412" s="229" t="n">
        <f aca="false">IF(N412="snížená",J412,0)</f>
        <v>0</v>
      </c>
      <c r="BG412" s="229" t="n">
        <f aca="false">IF(N412="zákl. přenesená",J412,0)</f>
        <v>0</v>
      </c>
      <c r="BH412" s="229" t="n">
        <f aca="false">IF(N412="sníž. přenesená",J412,0)</f>
        <v>0</v>
      </c>
      <c r="BI412" s="229" t="n">
        <f aca="false">IF(N412="nulová",J412,0)</f>
        <v>0</v>
      </c>
      <c r="BJ412" s="122" t="s">
        <v>22</v>
      </c>
      <c r="BK412" s="229" t="n">
        <f aca="false">ROUND(I412*H412,2)</f>
        <v>0</v>
      </c>
      <c r="BL412" s="122" t="s">
        <v>236</v>
      </c>
      <c r="BM412" s="122" t="s">
        <v>1221</v>
      </c>
    </row>
    <row r="413" s="133" customFormat="true" ht="27" hidden="false" customHeight="false" outlineLevel="0" collapsed="false">
      <c r="B413" s="134"/>
      <c r="D413" s="242" t="s">
        <v>238</v>
      </c>
      <c r="F413" s="246" t="s">
        <v>4712</v>
      </c>
      <c r="L413" s="134"/>
      <c r="M413" s="232"/>
      <c r="N413" s="135"/>
      <c r="O413" s="135"/>
      <c r="P413" s="135"/>
      <c r="Q413" s="135"/>
      <c r="R413" s="135"/>
      <c r="S413" s="135"/>
      <c r="T413" s="233"/>
      <c r="AT413" s="122" t="s">
        <v>238</v>
      </c>
      <c r="AU413" s="122" t="s">
        <v>83</v>
      </c>
    </row>
    <row r="414" s="133" customFormat="true" ht="31.5" hidden="false" customHeight="true" outlineLevel="0" collapsed="false">
      <c r="B414" s="134"/>
      <c r="C414" s="218" t="s">
        <v>1177</v>
      </c>
      <c r="D414" s="218" t="s">
        <v>231</v>
      </c>
      <c r="E414" s="219" t="s">
        <v>4713</v>
      </c>
      <c r="F414" s="220" t="s">
        <v>4714</v>
      </c>
      <c r="G414" s="221" t="s">
        <v>1432</v>
      </c>
      <c r="H414" s="222" t="n">
        <v>1</v>
      </c>
      <c r="I414" s="223"/>
      <c r="J414" s="224" t="n">
        <f aca="false">ROUND(I414*H414,2)</f>
        <v>0</v>
      </c>
      <c r="K414" s="220"/>
      <c r="L414" s="134"/>
      <c r="M414" s="225"/>
      <c r="N414" s="226" t="s">
        <v>45</v>
      </c>
      <c r="O414" s="227" t="n">
        <v>0</v>
      </c>
      <c r="P414" s="227" t="n">
        <f aca="false">O414*H414</f>
        <v>0</v>
      </c>
      <c r="Q414" s="227" t="n">
        <v>0</v>
      </c>
      <c r="R414" s="227" t="n">
        <f aca="false">Q414*H414</f>
        <v>0</v>
      </c>
      <c r="S414" s="227" t="n">
        <v>0</v>
      </c>
      <c r="T414" s="228" t="n">
        <f aca="false">S414*H414</f>
        <v>0</v>
      </c>
      <c r="AR414" s="122" t="s">
        <v>236</v>
      </c>
      <c r="AT414" s="122" t="s">
        <v>231</v>
      </c>
      <c r="AU414" s="122" t="s">
        <v>83</v>
      </c>
      <c r="AY414" s="122" t="s">
        <v>229</v>
      </c>
      <c r="BE414" s="229" t="n">
        <f aca="false">IF(N414="základní",J414,0)</f>
        <v>0</v>
      </c>
      <c r="BF414" s="229" t="n">
        <f aca="false">IF(N414="snížená",J414,0)</f>
        <v>0</v>
      </c>
      <c r="BG414" s="229" t="n">
        <f aca="false">IF(N414="zákl. přenesená",J414,0)</f>
        <v>0</v>
      </c>
      <c r="BH414" s="229" t="n">
        <f aca="false">IF(N414="sníž. přenesená",J414,0)</f>
        <v>0</v>
      </c>
      <c r="BI414" s="229" t="n">
        <f aca="false">IF(N414="nulová",J414,0)</f>
        <v>0</v>
      </c>
      <c r="BJ414" s="122" t="s">
        <v>22</v>
      </c>
      <c r="BK414" s="229" t="n">
        <f aca="false">ROUND(I414*H414,2)</f>
        <v>0</v>
      </c>
      <c r="BL414" s="122" t="s">
        <v>236</v>
      </c>
      <c r="BM414" s="122" t="s">
        <v>1228</v>
      </c>
    </row>
    <row r="415" s="133" customFormat="true" ht="27" hidden="false" customHeight="false" outlineLevel="0" collapsed="false">
      <c r="B415" s="134"/>
      <c r="D415" s="242" t="s">
        <v>238</v>
      </c>
      <c r="F415" s="246" t="s">
        <v>4714</v>
      </c>
      <c r="L415" s="134"/>
      <c r="M415" s="232"/>
      <c r="N415" s="135"/>
      <c r="O415" s="135"/>
      <c r="P415" s="135"/>
      <c r="Q415" s="135"/>
      <c r="R415" s="135"/>
      <c r="S415" s="135"/>
      <c r="T415" s="233"/>
      <c r="AT415" s="122" t="s">
        <v>238</v>
      </c>
      <c r="AU415" s="122" t="s">
        <v>83</v>
      </c>
    </row>
    <row r="416" s="133" customFormat="true" ht="31.5" hidden="false" customHeight="true" outlineLevel="0" collapsed="false">
      <c r="B416" s="134"/>
      <c r="C416" s="218" t="s">
        <v>1182</v>
      </c>
      <c r="D416" s="218" t="s">
        <v>231</v>
      </c>
      <c r="E416" s="219" t="s">
        <v>4598</v>
      </c>
      <c r="F416" s="220" t="s">
        <v>4599</v>
      </c>
      <c r="G416" s="221" t="s">
        <v>1432</v>
      </c>
      <c r="H416" s="222" t="n">
        <v>1</v>
      </c>
      <c r="I416" s="223"/>
      <c r="J416" s="224" t="n">
        <f aca="false">ROUND(I416*H416,2)</f>
        <v>0</v>
      </c>
      <c r="K416" s="220"/>
      <c r="L416" s="134"/>
      <c r="M416" s="225"/>
      <c r="N416" s="226" t="s">
        <v>45</v>
      </c>
      <c r="O416" s="227" t="n">
        <v>0</v>
      </c>
      <c r="P416" s="227" t="n">
        <f aca="false">O416*H416</f>
        <v>0</v>
      </c>
      <c r="Q416" s="227" t="n">
        <v>0</v>
      </c>
      <c r="R416" s="227" t="n">
        <f aca="false">Q416*H416</f>
        <v>0</v>
      </c>
      <c r="S416" s="227" t="n">
        <v>0</v>
      </c>
      <c r="T416" s="228" t="n">
        <f aca="false">S416*H416</f>
        <v>0</v>
      </c>
      <c r="AR416" s="122" t="s">
        <v>236</v>
      </c>
      <c r="AT416" s="122" t="s">
        <v>231</v>
      </c>
      <c r="AU416" s="122" t="s">
        <v>83</v>
      </c>
      <c r="AY416" s="122" t="s">
        <v>229</v>
      </c>
      <c r="BE416" s="229" t="n">
        <f aca="false">IF(N416="základní",J416,0)</f>
        <v>0</v>
      </c>
      <c r="BF416" s="229" t="n">
        <f aca="false">IF(N416="snížená",J416,0)</f>
        <v>0</v>
      </c>
      <c r="BG416" s="229" t="n">
        <f aca="false">IF(N416="zákl. přenesená",J416,0)</f>
        <v>0</v>
      </c>
      <c r="BH416" s="229" t="n">
        <f aca="false">IF(N416="sníž. přenesená",J416,0)</f>
        <v>0</v>
      </c>
      <c r="BI416" s="229" t="n">
        <f aca="false">IF(N416="nulová",J416,0)</f>
        <v>0</v>
      </c>
      <c r="BJ416" s="122" t="s">
        <v>22</v>
      </c>
      <c r="BK416" s="229" t="n">
        <f aca="false">ROUND(I416*H416,2)</f>
        <v>0</v>
      </c>
      <c r="BL416" s="122" t="s">
        <v>236</v>
      </c>
      <c r="BM416" s="122" t="s">
        <v>1234</v>
      </c>
    </row>
    <row r="417" s="133" customFormat="true" ht="27" hidden="false" customHeight="false" outlineLevel="0" collapsed="false">
      <c r="B417" s="134"/>
      <c r="D417" s="242" t="s">
        <v>238</v>
      </c>
      <c r="F417" s="246" t="s">
        <v>4599</v>
      </c>
      <c r="L417" s="134"/>
      <c r="M417" s="232"/>
      <c r="N417" s="135"/>
      <c r="O417" s="135"/>
      <c r="P417" s="135"/>
      <c r="Q417" s="135"/>
      <c r="R417" s="135"/>
      <c r="S417" s="135"/>
      <c r="T417" s="233"/>
      <c r="AT417" s="122" t="s">
        <v>238</v>
      </c>
      <c r="AU417" s="122" t="s">
        <v>83</v>
      </c>
    </row>
    <row r="418" s="133" customFormat="true" ht="31.5" hidden="false" customHeight="true" outlineLevel="0" collapsed="false">
      <c r="B418" s="134"/>
      <c r="C418" s="218" t="s">
        <v>1189</v>
      </c>
      <c r="D418" s="218" t="s">
        <v>231</v>
      </c>
      <c r="E418" s="219" t="s">
        <v>4715</v>
      </c>
      <c r="F418" s="220" t="s">
        <v>4716</v>
      </c>
      <c r="G418" s="221" t="s">
        <v>1432</v>
      </c>
      <c r="H418" s="222" t="n">
        <v>6</v>
      </c>
      <c r="I418" s="223"/>
      <c r="J418" s="224" t="n">
        <f aca="false">ROUND(I418*H418,2)</f>
        <v>0</v>
      </c>
      <c r="K418" s="220"/>
      <c r="L418" s="134"/>
      <c r="M418" s="225"/>
      <c r="N418" s="226" t="s">
        <v>45</v>
      </c>
      <c r="O418" s="227" t="n">
        <v>0</v>
      </c>
      <c r="P418" s="227" t="n">
        <f aca="false">O418*H418</f>
        <v>0</v>
      </c>
      <c r="Q418" s="227" t="n">
        <v>0</v>
      </c>
      <c r="R418" s="227" t="n">
        <f aca="false">Q418*H418</f>
        <v>0</v>
      </c>
      <c r="S418" s="227" t="n">
        <v>0</v>
      </c>
      <c r="T418" s="228" t="n">
        <f aca="false">S418*H418</f>
        <v>0</v>
      </c>
      <c r="AR418" s="122" t="s">
        <v>236</v>
      </c>
      <c r="AT418" s="122" t="s">
        <v>231</v>
      </c>
      <c r="AU418" s="122" t="s">
        <v>83</v>
      </c>
      <c r="AY418" s="122" t="s">
        <v>229</v>
      </c>
      <c r="BE418" s="229" t="n">
        <f aca="false">IF(N418="základní",J418,0)</f>
        <v>0</v>
      </c>
      <c r="BF418" s="229" t="n">
        <f aca="false">IF(N418="snížená",J418,0)</f>
        <v>0</v>
      </c>
      <c r="BG418" s="229" t="n">
        <f aca="false">IF(N418="zákl. přenesená",J418,0)</f>
        <v>0</v>
      </c>
      <c r="BH418" s="229" t="n">
        <f aca="false">IF(N418="sníž. přenesená",J418,0)</f>
        <v>0</v>
      </c>
      <c r="BI418" s="229" t="n">
        <f aca="false">IF(N418="nulová",J418,0)</f>
        <v>0</v>
      </c>
      <c r="BJ418" s="122" t="s">
        <v>22</v>
      </c>
      <c r="BK418" s="229" t="n">
        <f aca="false">ROUND(I418*H418,2)</f>
        <v>0</v>
      </c>
      <c r="BL418" s="122" t="s">
        <v>236</v>
      </c>
      <c r="BM418" s="122" t="s">
        <v>1241</v>
      </c>
    </row>
    <row r="419" s="133" customFormat="true" ht="27" hidden="false" customHeight="false" outlineLevel="0" collapsed="false">
      <c r="B419" s="134"/>
      <c r="D419" s="242" t="s">
        <v>238</v>
      </c>
      <c r="F419" s="246" t="s">
        <v>4716</v>
      </c>
      <c r="L419" s="134"/>
      <c r="M419" s="232"/>
      <c r="N419" s="135"/>
      <c r="O419" s="135"/>
      <c r="P419" s="135"/>
      <c r="Q419" s="135"/>
      <c r="R419" s="135"/>
      <c r="S419" s="135"/>
      <c r="T419" s="233"/>
      <c r="AT419" s="122" t="s">
        <v>238</v>
      </c>
      <c r="AU419" s="122" t="s">
        <v>83</v>
      </c>
    </row>
    <row r="420" s="133" customFormat="true" ht="31.5" hidden="false" customHeight="true" outlineLevel="0" collapsed="false">
      <c r="B420" s="134"/>
      <c r="C420" s="218" t="s">
        <v>1196</v>
      </c>
      <c r="D420" s="218" t="s">
        <v>231</v>
      </c>
      <c r="E420" s="219" t="s">
        <v>4717</v>
      </c>
      <c r="F420" s="220" t="s">
        <v>4718</v>
      </c>
      <c r="G420" s="221" t="s">
        <v>1432</v>
      </c>
      <c r="H420" s="222" t="n">
        <v>6</v>
      </c>
      <c r="I420" s="223"/>
      <c r="J420" s="224" t="n">
        <f aca="false">ROUND(I420*H420,2)</f>
        <v>0</v>
      </c>
      <c r="K420" s="220"/>
      <c r="L420" s="134"/>
      <c r="M420" s="225"/>
      <c r="N420" s="226" t="s">
        <v>45</v>
      </c>
      <c r="O420" s="227" t="n">
        <v>0</v>
      </c>
      <c r="P420" s="227" t="n">
        <f aca="false">O420*H420</f>
        <v>0</v>
      </c>
      <c r="Q420" s="227" t="n">
        <v>0</v>
      </c>
      <c r="R420" s="227" t="n">
        <f aca="false">Q420*H420</f>
        <v>0</v>
      </c>
      <c r="S420" s="227" t="n">
        <v>0</v>
      </c>
      <c r="T420" s="228" t="n">
        <f aca="false">S420*H420</f>
        <v>0</v>
      </c>
      <c r="AR420" s="122" t="s">
        <v>236</v>
      </c>
      <c r="AT420" s="122" t="s">
        <v>231</v>
      </c>
      <c r="AU420" s="122" t="s">
        <v>83</v>
      </c>
      <c r="AY420" s="122" t="s">
        <v>229</v>
      </c>
      <c r="BE420" s="229" t="n">
        <f aca="false">IF(N420="základní",J420,0)</f>
        <v>0</v>
      </c>
      <c r="BF420" s="229" t="n">
        <f aca="false">IF(N420="snížená",J420,0)</f>
        <v>0</v>
      </c>
      <c r="BG420" s="229" t="n">
        <f aca="false">IF(N420="zákl. přenesená",J420,0)</f>
        <v>0</v>
      </c>
      <c r="BH420" s="229" t="n">
        <f aca="false">IF(N420="sníž. přenesená",J420,0)</f>
        <v>0</v>
      </c>
      <c r="BI420" s="229" t="n">
        <f aca="false">IF(N420="nulová",J420,0)</f>
        <v>0</v>
      </c>
      <c r="BJ420" s="122" t="s">
        <v>22</v>
      </c>
      <c r="BK420" s="229" t="n">
        <f aca="false">ROUND(I420*H420,2)</f>
        <v>0</v>
      </c>
      <c r="BL420" s="122" t="s">
        <v>236</v>
      </c>
      <c r="BM420" s="122" t="s">
        <v>1247</v>
      </c>
    </row>
    <row r="421" s="133" customFormat="true" ht="27" hidden="false" customHeight="false" outlineLevel="0" collapsed="false">
      <c r="B421" s="134"/>
      <c r="D421" s="242" t="s">
        <v>238</v>
      </c>
      <c r="F421" s="246" t="s">
        <v>4718</v>
      </c>
      <c r="L421" s="134"/>
      <c r="M421" s="232"/>
      <c r="N421" s="135"/>
      <c r="O421" s="135"/>
      <c r="P421" s="135"/>
      <c r="Q421" s="135"/>
      <c r="R421" s="135"/>
      <c r="S421" s="135"/>
      <c r="T421" s="233"/>
      <c r="AT421" s="122" t="s">
        <v>238</v>
      </c>
      <c r="AU421" s="122" t="s">
        <v>83</v>
      </c>
    </row>
    <row r="422" s="133" customFormat="true" ht="31.5" hidden="false" customHeight="true" outlineLevel="0" collapsed="false">
      <c r="B422" s="134"/>
      <c r="C422" s="218" t="s">
        <v>1202</v>
      </c>
      <c r="D422" s="218" t="s">
        <v>231</v>
      </c>
      <c r="E422" s="219" t="s">
        <v>4719</v>
      </c>
      <c r="F422" s="220" t="s">
        <v>4720</v>
      </c>
      <c r="G422" s="221" t="s">
        <v>4472</v>
      </c>
      <c r="H422" s="222" t="n">
        <v>8</v>
      </c>
      <c r="I422" s="223"/>
      <c r="J422" s="224" t="n">
        <f aca="false">ROUND(I422*H422,2)</f>
        <v>0</v>
      </c>
      <c r="K422" s="220"/>
      <c r="L422" s="134"/>
      <c r="M422" s="225"/>
      <c r="N422" s="226" t="s">
        <v>45</v>
      </c>
      <c r="O422" s="227" t="n">
        <v>0</v>
      </c>
      <c r="P422" s="227" t="n">
        <f aca="false">O422*H422</f>
        <v>0</v>
      </c>
      <c r="Q422" s="227" t="n">
        <v>0</v>
      </c>
      <c r="R422" s="227" t="n">
        <f aca="false">Q422*H422</f>
        <v>0</v>
      </c>
      <c r="S422" s="227" t="n">
        <v>0</v>
      </c>
      <c r="T422" s="228" t="n">
        <f aca="false">S422*H422</f>
        <v>0</v>
      </c>
      <c r="AR422" s="122" t="s">
        <v>236</v>
      </c>
      <c r="AT422" s="122" t="s">
        <v>231</v>
      </c>
      <c r="AU422" s="122" t="s">
        <v>83</v>
      </c>
      <c r="AY422" s="122" t="s">
        <v>229</v>
      </c>
      <c r="BE422" s="229" t="n">
        <f aca="false">IF(N422="základní",J422,0)</f>
        <v>0</v>
      </c>
      <c r="BF422" s="229" t="n">
        <f aca="false">IF(N422="snížená",J422,0)</f>
        <v>0</v>
      </c>
      <c r="BG422" s="229" t="n">
        <f aca="false">IF(N422="zákl. přenesená",J422,0)</f>
        <v>0</v>
      </c>
      <c r="BH422" s="229" t="n">
        <f aca="false">IF(N422="sníž. přenesená",J422,0)</f>
        <v>0</v>
      </c>
      <c r="BI422" s="229" t="n">
        <f aca="false">IF(N422="nulová",J422,0)</f>
        <v>0</v>
      </c>
      <c r="BJ422" s="122" t="s">
        <v>22</v>
      </c>
      <c r="BK422" s="229" t="n">
        <f aca="false">ROUND(I422*H422,2)</f>
        <v>0</v>
      </c>
      <c r="BL422" s="122" t="s">
        <v>236</v>
      </c>
      <c r="BM422" s="122" t="s">
        <v>1254</v>
      </c>
    </row>
    <row r="423" s="133" customFormat="true" ht="27" hidden="false" customHeight="false" outlineLevel="0" collapsed="false">
      <c r="B423" s="134"/>
      <c r="D423" s="242" t="s">
        <v>238</v>
      </c>
      <c r="F423" s="246" t="s">
        <v>4720</v>
      </c>
      <c r="L423" s="134"/>
      <c r="M423" s="232"/>
      <c r="N423" s="135"/>
      <c r="O423" s="135"/>
      <c r="P423" s="135"/>
      <c r="Q423" s="135"/>
      <c r="R423" s="135"/>
      <c r="S423" s="135"/>
      <c r="T423" s="233"/>
      <c r="AT423" s="122" t="s">
        <v>238</v>
      </c>
      <c r="AU423" s="122" t="s">
        <v>83</v>
      </c>
    </row>
    <row r="424" s="133" customFormat="true" ht="31.5" hidden="false" customHeight="true" outlineLevel="0" collapsed="false">
      <c r="B424" s="134"/>
      <c r="C424" s="218" t="s">
        <v>1208</v>
      </c>
      <c r="D424" s="218" t="s">
        <v>231</v>
      </c>
      <c r="E424" s="219" t="s">
        <v>4721</v>
      </c>
      <c r="F424" s="220" t="s">
        <v>4722</v>
      </c>
      <c r="G424" s="221" t="s">
        <v>273</v>
      </c>
      <c r="H424" s="222" t="n">
        <v>1.5</v>
      </c>
      <c r="I424" s="223"/>
      <c r="J424" s="224" t="n">
        <f aca="false">ROUND(I424*H424,2)</f>
        <v>0</v>
      </c>
      <c r="K424" s="220"/>
      <c r="L424" s="134"/>
      <c r="M424" s="225"/>
      <c r="N424" s="226" t="s">
        <v>45</v>
      </c>
      <c r="O424" s="227" t="n">
        <v>0</v>
      </c>
      <c r="P424" s="227" t="n">
        <f aca="false">O424*H424</f>
        <v>0</v>
      </c>
      <c r="Q424" s="227" t="n">
        <v>0</v>
      </c>
      <c r="R424" s="227" t="n">
        <f aca="false">Q424*H424</f>
        <v>0</v>
      </c>
      <c r="S424" s="227" t="n">
        <v>0</v>
      </c>
      <c r="T424" s="228" t="n">
        <f aca="false">S424*H424</f>
        <v>0</v>
      </c>
      <c r="AR424" s="122" t="s">
        <v>236</v>
      </c>
      <c r="AT424" s="122" t="s">
        <v>231</v>
      </c>
      <c r="AU424" s="122" t="s">
        <v>83</v>
      </c>
      <c r="AY424" s="122" t="s">
        <v>229</v>
      </c>
      <c r="BE424" s="229" t="n">
        <f aca="false">IF(N424="základní",J424,0)</f>
        <v>0</v>
      </c>
      <c r="BF424" s="229" t="n">
        <f aca="false">IF(N424="snížená",J424,0)</f>
        <v>0</v>
      </c>
      <c r="BG424" s="229" t="n">
        <f aca="false">IF(N424="zákl. přenesená",J424,0)</f>
        <v>0</v>
      </c>
      <c r="BH424" s="229" t="n">
        <f aca="false">IF(N424="sníž. přenesená",J424,0)</f>
        <v>0</v>
      </c>
      <c r="BI424" s="229" t="n">
        <f aca="false">IF(N424="nulová",J424,0)</f>
        <v>0</v>
      </c>
      <c r="BJ424" s="122" t="s">
        <v>22</v>
      </c>
      <c r="BK424" s="229" t="n">
        <f aca="false">ROUND(I424*H424,2)</f>
        <v>0</v>
      </c>
      <c r="BL424" s="122" t="s">
        <v>236</v>
      </c>
      <c r="BM424" s="122" t="s">
        <v>1260</v>
      </c>
    </row>
    <row r="425" s="133" customFormat="true" ht="27" hidden="false" customHeight="false" outlineLevel="0" collapsed="false">
      <c r="B425" s="134"/>
      <c r="D425" s="242" t="s">
        <v>238</v>
      </c>
      <c r="F425" s="246" t="s">
        <v>4722</v>
      </c>
      <c r="L425" s="134"/>
      <c r="M425" s="232"/>
      <c r="N425" s="135"/>
      <c r="O425" s="135"/>
      <c r="P425" s="135"/>
      <c r="Q425" s="135"/>
      <c r="R425" s="135"/>
      <c r="S425" s="135"/>
      <c r="T425" s="233"/>
      <c r="AT425" s="122" t="s">
        <v>238</v>
      </c>
      <c r="AU425" s="122" t="s">
        <v>83</v>
      </c>
    </row>
    <row r="426" s="133" customFormat="true" ht="31.5" hidden="false" customHeight="true" outlineLevel="0" collapsed="false">
      <c r="B426" s="134"/>
      <c r="C426" s="218" t="s">
        <v>1215</v>
      </c>
      <c r="D426" s="218" t="s">
        <v>231</v>
      </c>
      <c r="E426" s="219" t="s">
        <v>4723</v>
      </c>
      <c r="F426" s="220" t="s">
        <v>4724</v>
      </c>
      <c r="G426" s="221" t="s">
        <v>273</v>
      </c>
      <c r="H426" s="222" t="n">
        <v>0.5</v>
      </c>
      <c r="I426" s="223"/>
      <c r="J426" s="224" t="n">
        <f aca="false">ROUND(I426*H426,2)</f>
        <v>0</v>
      </c>
      <c r="K426" s="220"/>
      <c r="L426" s="134"/>
      <c r="M426" s="225"/>
      <c r="N426" s="226" t="s">
        <v>45</v>
      </c>
      <c r="O426" s="227" t="n">
        <v>0</v>
      </c>
      <c r="P426" s="227" t="n">
        <f aca="false">O426*H426</f>
        <v>0</v>
      </c>
      <c r="Q426" s="227" t="n">
        <v>0</v>
      </c>
      <c r="R426" s="227" t="n">
        <f aca="false">Q426*H426</f>
        <v>0</v>
      </c>
      <c r="S426" s="227" t="n">
        <v>0</v>
      </c>
      <c r="T426" s="228" t="n">
        <f aca="false">S426*H426</f>
        <v>0</v>
      </c>
      <c r="AR426" s="122" t="s">
        <v>236</v>
      </c>
      <c r="AT426" s="122" t="s">
        <v>231</v>
      </c>
      <c r="AU426" s="122" t="s">
        <v>83</v>
      </c>
      <c r="AY426" s="122" t="s">
        <v>229</v>
      </c>
      <c r="BE426" s="229" t="n">
        <f aca="false">IF(N426="základní",J426,0)</f>
        <v>0</v>
      </c>
      <c r="BF426" s="229" t="n">
        <f aca="false">IF(N426="snížená",J426,0)</f>
        <v>0</v>
      </c>
      <c r="BG426" s="229" t="n">
        <f aca="false">IF(N426="zákl. přenesená",J426,0)</f>
        <v>0</v>
      </c>
      <c r="BH426" s="229" t="n">
        <f aca="false">IF(N426="sníž. přenesená",J426,0)</f>
        <v>0</v>
      </c>
      <c r="BI426" s="229" t="n">
        <f aca="false">IF(N426="nulová",J426,0)</f>
        <v>0</v>
      </c>
      <c r="BJ426" s="122" t="s">
        <v>22</v>
      </c>
      <c r="BK426" s="229" t="n">
        <f aca="false">ROUND(I426*H426,2)</f>
        <v>0</v>
      </c>
      <c r="BL426" s="122" t="s">
        <v>236</v>
      </c>
      <c r="BM426" s="122" t="s">
        <v>1267</v>
      </c>
    </row>
    <row r="427" s="133" customFormat="true" ht="27" hidden="false" customHeight="false" outlineLevel="0" collapsed="false">
      <c r="B427" s="134"/>
      <c r="D427" s="242" t="s">
        <v>238</v>
      </c>
      <c r="F427" s="246" t="s">
        <v>4724</v>
      </c>
      <c r="L427" s="134"/>
      <c r="M427" s="232"/>
      <c r="N427" s="135"/>
      <c r="O427" s="135"/>
      <c r="P427" s="135"/>
      <c r="Q427" s="135"/>
      <c r="R427" s="135"/>
      <c r="S427" s="135"/>
      <c r="T427" s="233"/>
      <c r="AT427" s="122" t="s">
        <v>238</v>
      </c>
      <c r="AU427" s="122" t="s">
        <v>83</v>
      </c>
    </row>
    <row r="428" s="133" customFormat="true" ht="31.5" hidden="false" customHeight="true" outlineLevel="0" collapsed="false">
      <c r="B428" s="134"/>
      <c r="C428" s="218" t="s">
        <v>1221</v>
      </c>
      <c r="D428" s="218" t="s">
        <v>231</v>
      </c>
      <c r="E428" s="219" t="s">
        <v>4725</v>
      </c>
      <c r="F428" s="220" t="s">
        <v>4726</v>
      </c>
      <c r="G428" s="221" t="s">
        <v>273</v>
      </c>
      <c r="H428" s="222" t="n">
        <v>1.5</v>
      </c>
      <c r="I428" s="223"/>
      <c r="J428" s="224" t="n">
        <f aca="false">ROUND(I428*H428,2)</f>
        <v>0</v>
      </c>
      <c r="K428" s="220"/>
      <c r="L428" s="134"/>
      <c r="M428" s="225"/>
      <c r="N428" s="226" t="s">
        <v>45</v>
      </c>
      <c r="O428" s="227" t="n">
        <v>0</v>
      </c>
      <c r="P428" s="227" t="n">
        <f aca="false">O428*H428</f>
        <v>0</v>
      </c>
      <c r="Q428" s="227" t="n">
        <v>0</v>
      </c>
      <c r="R428" s="227" t="n">
        <f aca="false">Q428*H428</f>
        <v>0</v>
      </c>
      <c r="S428" s="227" t="n">
        <v>0</v>
      </c>
      <c r="T428" s="228" t="n">
        <f aca="false">S428*H428</f>
        <v>0</v>
      </c>
      <c r="AR428" s="122" t="s">
        <v>236</v>
      </c>
      <c r="AT428" s="122" t="s">
        <v>231</v>
      </c>
      <c r="AU428" s="122" t="s">
        <v>83</v>
      </c>
      <c r="AY428" s="122" t="s">
        <v>229</v>
      </c>
      <c r="BE428" s="229" t="n">
        <f aca="false">IF(N428="základní",J428,0)</f>
        <v>0</v>
      </c>
      <c r="BF428" s="229" t="n">
        <f aca="false">IF(N428="snížená",J428,0)</f>
        <v>0</v>
      </c>
      <c r="BG428" s="229" t="n">
        <f aca="false">IF(N428="zákl. přenesená",J428,0)</f>
        <v>0</v>
      </c>
      <c r="BH428" s="229" t="n">
        <f aca="false">IF(N428="sníž. přenesená",J428,0)</f>
        <v>0</v>
      </c>
      <c r="BI428" s="229" t="n">
        <f aca="false">IF(N428="nulová",J428,0)</f>
        <v>0</v>
      </c>
      <c r="BJ428" s="122" t="s">
        <v>22</v>
      </c>
      <c r="BK428" s="229" t="n">
        <f aca="false">ROUND(I428*H428,2)</f>
        <v>0</v>
      </c>
      <c r="BL428" s="122" t="s">
        <v>236</v>
      </c>
      <c r="BM428" s="122" t="s">
        <v>1274</v>
      </c>
    </row>
    <row r="429" s="133" customFormat="true" ht="27" hidden="false" customHeight="false" outlineLevel="0" collapsed="false">
      <c r="B429" s="134"/>
      <c r="D429" s="242" t="s">
        <v>238</v>
      </c>
      <c r="F429" s="246" t="s">
        <v>4726</v>
      </c>
      <c r="L429" s="134"/>
      <c r="M429" s="232"/>
      <c r="N429" s="135"/>
      <c r="O429" s="135"/>
      <c r="P429" s="135"/>
      <c r="Q429" s="135"/>
      <c r="R429" s="135"/>
      <c r="S429" s="135"/>
      <c r="T429" s="233"/>
      <c r="AT429" s="122" t="s">
        <v>238</v>
      </c>
      <c r="AU429" s="122" t="s">
        <v>83</v>
      </c>
    </row>
    <row r="430" s="133" customFormat="true" ht="31.5" hidden="false" customHeight="true" outlineLevel="0" collapsed="false">
      <c r="B430" s="134"/>
      <c r="C430" s="218" t="s">
        <v>1228</v>
      </c>
      <c r="D430" s="218" t="s">
        <v>231</v>
      </c>
      <c r="E430" s="219" t="s">
        <v>4634</v>
      </c>
      <c r="F430" s="220" t="s">
        <v>4635</v>
      </c>
      <c r="G430" s="221" t="s">
        <v>4472</v>
      </c>
      <c r="H430" s="222" t="n">
        <v>1</v>
      </c>
      <c r="I430" s="223"/>
      <c r="J430" s="224" t="n">
        <f aca="false">ROUND(I430*H430,2)</f>
        <v>0</v>
      </c>
      <c r="K430" s="220"/>
      <c r="L430" s="134"/>
      <c r="M430" s="225"/>
      <c r="N430" s="226" t="s">
        <v>45</v>
      </c>
      <c r="O430" s="227" t="n">
        <v>0</v>
      </c>
      <c r="P430" s="227" t="n">
        <f aca="false">O430*H430</f>
        <v>0</v>
      </c>
      <c r="Q430" s="227" t="n">
        <v>0</v>
      </c>
      <c r="R430" s="227" t="n">
        <f aca="false">Q430*H430</f>
        <v>0</v>
      </c>
      <c r="S430" s="227" t="n">
        <v>0</v>
      </c>
      <c r="T430" s="228" t="n">
        <f aca="false">S430*H430</f>
        <v>0</v>
      </c>
      <c r="AR430" s="122" t="s">
        <v>236</v>
      </c>
      <c r="AT430" s="122" t="s">
        <v>231</v>
      </c>
      <c r="AU430" s="122" t="s">
        <v>83</v>
      </c>
      <c r="AY430" s="122" t="s">
        <v>229</v>
      </c>
      <c r="BE430" s="229" t="n">
        <f aca="false">IF(N430="základní",J430,0)</f>
        <v>0</v>
      </c>
      <c r="BF430" s="229" t="n">
        <f aca="false">IF(N430="snížená",J430,0)</f>
        <v>0</v>
      </c>
      <c r="BG430" s="229" t="n">
        <f aca="false">IF(N430="zákl. přenesená",J430,0)</f>
        <v>0</v>
      </c>
      <c r="BH430" s="229" t="n">
        <f aca="false">IF(N430="sníž. přenesená",J430,0)</f>
        <v>0</v>
      </c>
      <c r="BI430" s="229" t="n">
        <f aca="false">IF(N430="nulová",J430,0)</f>
        <v>0</v>
      </c>
      <c r="BJ430" s="122" t="s">
        <v>22</v>
      </c>
      <c r="BK430" s="229" t="n">
        <f aca="false">ROUND(I430*H430,2)</f>
        <v>0</v>
      </c>
      <c r="BL430" s="122" t="s">
        <v>236</v>
      </c>
      <c r="BM430" s="122" t="s">
        <v>1279</v>
      </c>
    </row>
    <row r="431" s="133" customFormat="true" ht="27" hidden="false" customHeight="false" outlineLevel="0" collapsed="false">
      <c r="B431" s="134"/>
      <c r="D431" s="242" t="s">
        <v>238</v>
      </c>
      <c r="F431" s="246" t="s">
        <v>4635</v>
      </c>
      <c r="L431" s="134"/>
      <c r="M431" s="232"/>
      <c r="N431" s="135"/>
      <c r="O431" s="135"/>
      <c r="P431" s="135"/>
      <c r="Q431" s="135"/>
      <c r="R431" s="135"/>
      <c r="S431" s="135"/>
      <c r="T431" s="233"/>
      <c r="AT431" s="122" t="s">
        <v>238</v>
      </c>
      <c r="AU431" s="122" t="s">
        <v>83</v>
      </c>
    </row>
    <row r="432" s="133" customFormat="true" ht="31.5" hidden="false" customHeight="true" outlineLevel="0" collapsed="false">
      <c r="B432" s="134"/>
      <c r="C432" s="218" t="s">
        <v>1234</v>
      </c>
      <c r="D432" s="218" t="s">
        <v>231</v>
      </c>
      <c r="E432" s="219" t="s">
        <v>4727</v>
      </c>
      <c r="F432" s="220" t="s">
        <v>4728</v>
      </c>
      <c r="G432" s="221" t="s">
        <v>4472</v>
      </c>
      <c r="H432" s="222" t="n">
        <v>15</v>
      </c>
      <c r="I432" s="223"/>
      <c r="J432" s="224" t="n">
        <f aca="false">ROUND(I432*H432,2)</f>
        <v>0</v>
      </c>
      <c r="K432" s="220"/>
      <c r="L432" s="134"/>
      <c r="M432" s="225"/>
      <c r="N432" s="226" t="s">
        <v>45</v>
      </c>
      <c r="O432" s="227" t="n">
        <v>0</v>
      </c>
      <c r="P432" s="227" t="n">
        <f aca="false">O432*H432</f>
        <v>0</v>
      </c>
      <c r="Q432" s="227" t="n">
        <v>0</v>
      </c>
      <c r="R432" s="227" t="n">
        <f aca="false">Q432*H432</f>
        <v>0</v>
      </c>
      <c r="S432" s="227" t="n">
        <v>0</v>
      </c>
      <c r="T432" s="228" t="n">
        <f aca="false">S432*H432</f>
        <v>0</v>
      </c>
      <c r="AR432" s="122" t="s">
        <v>236</v>
      </c>
      <c r="AT432" s="122" t="s">
        <v>231</v>
      </c>
      <c r="AU432" s="122" t="s">
        <v>83</v>
      </c>
      <c r="AY432" s="122" t="s">
        <v>229</v>
      </c>
      <c r="BE432" s="229" t="n">
        <f aca="false">IF(N432="základní",J432,0)</f>
        <v>0</v>
      </c>
      <c r="BF432" s="229" t="n">
        <f aca="false">IF(N432="snížená",J432,0)</f>
        <v>0</v>
      </c>
      <c r="BG432" s="229" t="n">
        <f aca="false">IF(N432="zákl. přenesená",J432,0)</f>
        <v>0</v>
      </c>
      <c r="BH432" s="229" t="n">
        <f aca="false">IF(N432="sníž. přenesená",J432,0)</f>
        <v>0</v>
      </c>
      <c r="BI432" s="229" t="n">
        <f aca="false">IF(N432="nulová",J432,0)</f>
        <v>0</v>
      </c>
      <c r="BJ432" s="122" t="s">
        <v>22</v>
      </c>
      <c r="BK432" s="229" t="n">
        <f aca="false">ROUND(I432*H432,2)</f>
        <v>0</v>
      </c>
      <c r="BL432" s="122" t="s">
        <v>236</v>
      </c>
      <c r="BM432" s="122" t="s">
        <v>1285</v>
      </c>
    </row>
    <row r="433" s="133" customFormat="true" ht="27" hidden="false" customHeight="false" outlineLevel="0" collapsed="false">
      <c r="B433" s="134"/>
      <c r="D433" s="242" t="s">
        <v>238</v>
      </c>
      <c r="F433" s="246" t="s">
        <v>4728</v>
      </c>
      <c r="L433" s="134"/>
      <c r="M433" s="232"/>
      <c r="N433" s="135"/>
      <c r="O433" s="135"/>
      <c r="P433" s="135"/>
      <c r="Q433" s="135"/>
      <c r="R433" s="135"/>
      <c r="S433" s="135"/>
      <c r="T433" s="233"/>
      <c r="AT433" s="122" t="s">
        <v>238</v>
      </c>
      <c r="AU433" s="122" t="s">
        <v>83</v>
      </c>
    </row>
    <row r="434" s="133" customFormat="true" ht="31.5" hidden="false" customHeight="true" outlineLevel="0" collapsed="false">
      <c r="B434" s="134"/>
      <c r="C434" s="218" t="s">
        <v>1241</v>
      </c>
      <c r="D434" s="218" t="s">
        <v>231</v>
      </c>
      <c r="E434" s="219" t="s">
        <v>4729</v>
      </c>
      <c r="F434" s="220" t="s">
        <v>4730</v>
      </c>
      <c r="G434" s="221" t="s">
        <v>273</v>
      </c>
      <c r="H434" s="222" t="n">
        <v>2</v>
      </c>
      <c r="I434" s="223"/>
      <c r="J434" s="224" t="n">
        <f aca="false">ROUND(I434*H434,2)</f>
        <v>0</v>
      </c>
      <c r="K434" s="220"/>
      <c r="L434" s="134"/>
      <c r="M434" s="225"/>
      <c r="N434" s="226" t="s">
        <v>45</v>
      </c>
      <c r="O434" s="227" t="n">
        <v>0</v>
      </c>
      <c r="P434" s="227" t="n">
        <f aca="false">O434*H434</f>
        <v>0</v>
      </c>
      <c r="Q434" s="227" t="n">
        <v>0</v>
      </c>
      <c r="R434" s="227" t="n">
        <f aca="false">Q434*H434</f>
        <v>0</v>
      </c>
      <c r="S434" s="227" t="n">
        <v>0</v>
      </c>
      <c r="T434" s="228" t="n">
        <f aca="false">S434*H434</f>
        <v>0</v>
      </c>
      <c r="AR434" s="122" t="s">
        <v>236</v>
      </c>
      <c r="AT434" s="122" t="s">
        <v>231</v>
      </c>
      <c r="AU434" s="122" t="s">
        <v>83</v>
      </c>
      <c r="AY434" s="122" t="s">
        <v>229</v>
      </c>
      <c r="BE434" s="229" t="n">
        <f aca="false">IF(N434="základní",J434,0)</f>
        <v>0</v>
      </c>
      <c r="BF434" s="229" t="n">
        <f aca="false">IF(N434="snížená",J434,0)</f>
        <v>0</v>
      </c>
      <c r="BG434" s="229" t="n">
        <f aca="false">IF(N434="zákl. přenesená",J434,0)</f>
        <v>0</v>
      </c>
      <c r="BH434" s="229" t="n">
        <f aca="false">IF(N434="sníž. přenesená",J434,0)</f>
        <v>0</v>
      </c>
      <c r="BI434" s="229" t="n">
        <f aca="false">IF(N434="nulová",J434,0)</f>
        <v>0</v>
      </c>
      <c r="BJ434" s="122" t="s">
        <v>22</v>
      </c>
      <c r="BK434" s="229" t="n">
        <f aca="false">ROUND(I434*H434,2)</f>
        <v>0</v>
      </c>
      <c r="BL434" s="122" t="s">
        <v>236</v>
      </c>
      <c r="BM434" s="122" t="s">
        <v>1290</v>
      </c>
    </row>
    <row r="435" s="133" customFormat="true" ht="27" hidden="false" customHeight="false" outlineLevel="0" collapsed="false">
      <c r="B435" s="134"/>
      <c r="D435" s="242" t="s">
        <v>238</v>
      </c>
      <c r="F435" s="246" t="s">
        <v>4730</v>
      </c>
      <c r="L435" s="134"/>
      <c r="M435" s="232"/>
      <c r="N435" s="135"/>
      <c r="O435" s="135"/>
      <c r="P435" s="135"/>
      <c r="Q435" s="135"/>
      <c r="R435" s="135"/>
      <c r="S435" s="135"/>
      <c r="T435" s="233"/>
      <c r="AT435" s="122" t="s">
        <v>238</v>
      </c>
      <c r="AU435" s="122" t="s">
        <v>83</v>
      </c>
    </row>
    <row r="436" s="133" customFormat="true" ht="31.5" hidden="false" customHeight="true" outlineLevel="0" collapsed="false">
      <c r="B436" s="134"/>
      <c r="C436" s="218" t="s">
        <v>1247</v>
      </c>
      <c r="D436" s="218" t="s">
        <v>231</v>
      </c>
      <c r="E436" s="219" t="s">
        <v>4731</v>
      </c>
      <c r="F436" s="220" t="s">
        <v>4732</v>
      </c>
      <c r="G436" s="221" t="s">
        <v>273</v>
      </c>
      <c r="H436" s="222" t="n">
        <v>0.5</v>
      </c>
      <c r="I436" s="223"/>
      <c r="J436" s="224" t="n">
        <f aca="false">ROUND(I436*H436,2)</f>
        <v>0</v>
      </c>
      <c r="K436" s="220"/>
      <c r="L436" s="134"/>
      <c r="M436" s="225"/>
      <c r="N436" s="226" t="s">
        <v>45</v>
      </c>
      <c r="O436" s="227" t="n">
        <v>0</v>
      </c>
      <c r="P436" s="227" t="n">
        <f aca="false">O436*H436</f>
        <v>0</v>
      </c>
      <c r="Q436" s="227" t="n">
        <v>0</v>
      </c>
      <c r="R436" s="227" t="n">
        <f aca="false">Q436*H436</f>
        <v>0</v>
      </c>
      <c r="S436" s="227" t="n">
        <v>0</v>
      </c>
      <c r="T436" s="228" t="n">
        <f aca="false">S436*H436</f>
        <v>0</v>
      </c>
      <c r="AR436" s="122" t="s">
        <v>236</v>
      </c>
      <c r="AT436" s="122" t="s">
        <v>231</v>
      </c>
      <c r="AU436" s="122" t="s">
        <v>83</v>
      </c>
      <c r="AY436" s="122" t="s">
        <v>229</v>
      </c>
      <c r="BE436" s="229" t="n">
        <f aca="false">IF(N436="základní",J436,0)</f>
        <v>0</v>
      </c>
      <c r="BF436" s="229" t="n">
        <f aca="false">IF(N436="snížená",J436,0)</f>
        <v>0</v>
      </c>
      <c r="BG436" s="229" t="n">
        <f aca="false">IF(N436="zákl. přenesená",J436,0)</f>
        <v>0</v>
      </c>
      <c r="BH436" s="229" t="n">
        <f aca="false">IF(N436="sníž. přenesená",J436,0)</f>
        <v>0</v>
      </c>
      <c r="BI436" s="229" t="n">
        <f aca="false">IF(N436="nulová",J436,0)</f>
        <v>0</v>
      </c>
      <c r="BJ436" s="122" t="s">
        <v>22</v>
      </c>
      <c r="BK436" s="229" t="n">
        <f aca="false">ROUND(I436*H436,2)</f>
        <v>0</v>
      </c>
      <c r="BL436" s="122" t="s">
        <v>236</v>
      </c>
      <c r="BM436" s="122" t="s">
        <v>1297</v>
      </c>
    </row>
    <row r="437" s="133" customFormat="true" ht="27" hidden="false" customHeight="false" outlineLevel="0" collapsed="false">
      <c r="B437" s="134"/>
      <c r="D437" s="242" t="s">
        <v>238</v>
      </c>
      <c r="F437" s="246" t="s">
        <v>4732</v>
      </c>
      <c r="L437" s="134"/>
      <c r="M437" s="232"/>
      <c r="N437" s="135"/>
      <c r="O437" s="135"/>
      <c r="P437" s="135"/>
      <c r="Q437" s="135"/>
      <c r="R437" s="135"/>
      <c r="S437" s="135"/>
      <c r="T437" s="233"/>
      <c r="AT437" s="122" t="s">
        <v>238</v>
      </c>
      <c r="AU437" s="122" t="s">
        <v>83</v>
      </c>
    </row>
    <row r="438" s="133" customFormat="true" ht="31.5" hidden="false" customHeight="true" outlineLevel="0" collapsed="false">
      <c r="B438" s="134"/>
      <c r="C438" s="218" t="s">
        <v>1254</v>
      </c>
      <c r="D438" s="218" t="s">
        <v>231</v>
      </c>
      <c r="E438" s="219" t="s">
        <v>4697</v>
      </c>
      <c r="F438" s="220" t="s">
        <v>4698</v>
      </c>
      <c r="G438" s="221" t="s">
        <v>4472</v>
      </c>
      <c r="H438" s="222" t="n">
        <v>1</v>
      </c>
      <c r="I438" s="223"/>
      <c r="J438" s="224" t="n">
        <f aca="false">ROUND(I438*H438,2)</f>
        <v>0</v>
      </c>
      <c r="K438" s="220"/>
      <c r="L438" s="134"/>
      <c r="M438" s="225"/>
      <c r="N438" s="226" t="s">
        <v>45</v>
      </c>
      <c r="O438" s="227" t="n">
        <v>0</v>
      </c>
      <c r="P438" s="227" t="n">
        <f aca="false">O438*H438</f>
        <v>0</v>
      </c>
      <c r="Q438" s="227" t="n">
        <v>0</v>
      </c>
      <c r="R438" s="227" t="n">
        <f aca="false">Q438*H438</f>
        <v>0</v>
      </c>
      <c r="S438" s="227" t="n">
        <v>0</v>
      </c>
      <c r="T438" s="228" t="n">
        <f aca="false">S438*H438</f>
        <v>0</v>
      </c>
      <c r="AR438" s="122" t="s">
        <v>236</v>
      </c>
      <c r="AT438" s="122" t="s">
        <v>231</v>
      </c>
      <c r="AU438" s="122" t="s">
        <v>83</v>
      </c>
      <c r="AY438" s="122" t="s">
        <v>229</v>
      </c>
      <c r="BE438" s="229" t="n">
        <f aca="false">IF(N438="základní",J438,0)</f>
        <v>0</v>
      </c>
      <c r="BF438" s="229" t="n">
        <f aca="false">IF(N438="snížená",J438,0)</f>
        <v>0</v>
      </c>
      <c r="BG438" s="229" t="n">
        <f aca="false">IF(N438="zákl. přenesená",J438,0)</f>
        <v>0</v>
      </c>
      <c r="BH438" s="229" t="n">
        <f aca="false">IF(N438="sníž. přenesená",J438,0)</f>
        <v>0</v>
      </c>
      <c r="BI438" s="229" t="n">
        <f aca="false">IF(N438="nulová",J438,0)</f>
        <v>0</v>
      </c>
      <c r="BJ438" s="122" t="s">
        <v>22</v>
      </c>
      <c r="BK438" s="229" t="n">
        <f aca="false">ROUND(I438*H438,2)</f>
        <v>0</v>
      </c>
      <c r="BL438" s="122" t="s">
        <v>236</v>
      </c>
      <c r="BM438" s="122" t="s">
        <v>1302</v>
      </c>
    </row>
    <row r="439" s="133" customFormat="true" ht="27" hidden="false" customHeight="false" outlineLevel="0" collapsed="false">
      <c r="B439" s="134"/>
      <c r="D439" s="242" t="s">
        <v>238</v>
      </c>
      <c r="F439" s="246" t="s">
        <v>4698</v>
      </c>
      <c r="L439" s="134"/>
      <c r="M439" s="232"/>
      <c r="N439" s="135"/>
      <c r="O439" s="135"/>
      <c r="P439" s="135"/>
      <c r="Q439" s="135"/>
      <c r="R439" s="135"/>
      <c r="S439" s="135"/>
      <c r="T439" s="233"/>
      <c r="AT439" s="122" t="s">
        <v>238</v>
      </c>
      <c r="AU439" s="122" t="s">
        <v>83</v>
      </c>
    </row>
    <row r="440" s="133" customFormat="true" ht="31.5" hidden="false" customHeight="true" outlineLevel="0" collapsed="false">
      <c r="B440" s="134"/>
      <c r="C440" s="218" t="s">
        <v>1260</v>
      </c>
      <c r="D440" s="218" t="s">
        <v>231</v>
      </c>
      <c r="E440" s="219" t="s">
        <v>4733</v>
      </c>
      <c r="F440" s="220" t="s">
        <v>4734</v>
      </c>
      <c r="G440" s="221" t="s">
        <v>4472</v>
      </c>
      <c r="H440" s="222" t="n">
        <v>23</v>
      </c>
      <c r="I440" s="223"/>
      <c r="J440" s="224" t="n">
        <f aca="false">ROUND(I440*H440,2)</f>
        <v>0</v>
      </c>
      <c r="K440" s="220"/>
      <c r="L440" s="134"/>
      <c r="M440" s="225"/>
      <c r="N440" s="226" t="s">
        <v>45</v>
      </c>
      <c r="O440" s="227" t="n">
        <v>0</v>
      </c>
      <c r="P440" s="227" t="n">
        <f aca="false">O440*H440</f>
        <v>0</v>
      </c>
      <c r="Q440" s="227" t="n">
        <v>0</v>
      </c>
      <c r="R440" s="227" t="n">
        <f aca="false">Q440*H440</f>
        <v>0</v>
      </c>
      <c r="S440" s="227" t="n">
        <v>0</v>
      </c>
      <c r="T440" s="228" t="n">
        <f aca="false">S440*H440</f>
        <v>0</v>
      </c>
      <c r="AR440" s="122" t="s">
        <v>236</v>
      </c>
      <c r="AT440" s="122" t="s">
        <v>231</v>
      </c>
      <c r="AU440" s="122" t="s">
        <v>83</v>
      </c>
      <c r="AY440" s="122" t="s">
        <v>229</v>
      </c>
      <c r="BE440" s="229" t="n">
        <f aca="false">IF(N440="základní",J440,0)</f>
        <v>0</v>
      </c>
      <c r="BF440" s="229" t="n">
        <f aca="false">IF(N440="snížená",J440,0)</f>
        <v>0</v>
      </c>
      <c r="BG440" s="229" t="n">
        <f aca="false">IF(N440="zákl. přenesená",J440,0)</f>
        <v>0</v>
      </c>
      <c r="BH440" s="229" t="n">
        <f aca="false">IF(N440="sníž. přenesená",J440,0)</f>
        <v>0</v>
      </c>
      <c r="BI440" s="229" t="n">
        <f aca="false">IF(N440="nulová",J440,0)</f>
        <v>0</v>
      </c>
      <c r="BJ440" s="122" t="s">
        <v>22</v>
      </c>
      <c r="BK440" s="229" t="n">
        <f aca="false">ROUND(I440*H440,2)</f>
        <v>0</v>
      </c>
      <c r="BL440" s="122" t="s">
        <v>236</v>
      </c>
      <c r="BM440" s="122" t="s">
        <v>1307</v>
      </c>
    </row>
    <row r="441" s="133" customFormat="true" ht="27" hidden="false" customHeight="false" outlineLevel="0" collapsed="false">
      <c r="B441" s="134"/>
      <c r="D441" s="230" t="s">
        <v>238</v>
      </c>
      <c r="F441" s="231" t="s">
        <v>4734</v>
      </c>
      <c r="L441" s="134"/>
      <c r="M441" s="232"/>
      <c r="N441" s="135"/>
      <c r="O441" s="135"/>
      <c r="P441" s="135"/>
      <c r="Q441" s="135"/>
      <c r="R441" s="135"/>
      <c r="S441" s="135"/>
      <c r="T441" s="233"/>
      <c r="AT441" s="122" t="s">
        <v>238</v>
      </c>
      <c r="AU441" s="122" t="s">
        <v>83</v>
      </c>
    </row>
    <row r="442" s="204" customFormat="true" ht="29.85" hidden="false" customHeight="true" outlineLevel="0" collapsed="false">
      <c r="B442" s="205"/>
      <c r="D442" s="215" t="s">
        <v>73</v>
      </c>
      <c r="E442" s="216" t="s">
        <v>4179</v>
      </c>
      <c r="F442" s="216" t="s">
        <v>4735</v>
      </c>
      <c r="J442" s="217" t="n">
        <f aca="false">BK442</f>
        <v>0</v>
      </c>
      <c r="L442" s="205"/>
      <c r="M442" s="209"/>
      <c r="N442" s="210"/>
      <c r="O442" s="210"/>
      <c r="P442" s="211" t="n">
        <f aca="false">SUM(P443:P448)</f>
        <v>0</v>
      </c>
      <c r="Q442" s="210"/>
      <c r="R442" s="211" t="n">
        <f aca="false">SUM(R443:R448)</f>
        <v>0</v>
      </c>
      <c r="S442" s="210"/>
      <c r="T442" s="212" t="n">
        <f aca="false">SUM(T443:T448)</f>
        <v>0</v>
      </c>
      <c r="AR442" s="206" t="s">
        <v>22</v>
      </c>
      <c r="AT442" s="213" t="s">
        <v>73</v>
      </c>
      <c r="AU442" s="213" t="s">
        <v>22</v>
      </c>
      <c r="AY442" s="206" t="s">
        <v>229</v>
      </c>
      <c r="BK442" s="214" t="n">
        <f aca="false">SUM(BK443:BK448)</f>
        <v>0</v>
      </c>
    </row>
    <row r="443" s="133" customFormat="true" ht="31.5" hidden="false" customHeight="true" outlineLevel="0" collapsed="false">
      <c r="B443" s="134"/>
      <c r="C443" s="218" t="s">
        <v>1267</v>
      </c>
      <c r="D443" s="218" t="s">
        <v>231</v>
      </c>
      <c r="E443" s="219" t="s">
        <v>4736</v>
      </c>
      <c r="F443" s="220" t="s">
        <v>4737</v>
      </c>
      <c r="G443" s="221" t="s">
        <v>1432</v>
      </c>
      <c r="H443" s="222" t="n">
        <v>1</v>
      </c>
      <c r="I443" s="223"/>
      <c r="J443" s="224" t="n">
        <f aca="false">ROUND(I443*H443,2)</f>
        <v>0</v>
      </c>
      <c r="K443" s="220"/>
      <c r="L443" s="134"/>
      <c r="M443" s="225"/>
      <c r="N443" s="226" t="s">
        <v>45</v>
      </c>
      <c r="O443" s="227" t="n">
        <v>0</v>
      </c>
      <c r="P443" s="227" t="n">
        <f aca="false">O443*H443</f>
        <v>0</v>
      </c>
      <c r="Q443" s="227" t="n">
        <v>0</v>
      </c>
      <c r="R443" s="227" t="n">
        <f aca="false">Q443*H443</f>
        <v>0</v>
      </c>
      <c r="S443" s="227" t="n">
        <v>0</v>
      </c>
      <c r="T443" s="228" t="n">
        <f aca="false">S443*H443</f>
        <v>0</v>
      </c>
      <c r="AR443" s="122" t="s">
        <v>236</v>
      </c>
      <c r="AT443" s="122" t="s">
        <v>231</v>
      </c>
      <c r="AU443" s="122" t="s">
        <v>83</v>
      </c>
      <c r="AY443" s="122" t="s">
        <v>229</v>
      </c>
      <c r="BE443" s="229" t="n">
        <f aca="false">IF(N443="základní",J443,0)</f>
        <v>0</v>
      </c>
      <c r="BF443" s="229" t="n">
        <f aca="false">IF(N443="snížená",J443,0)</f>
        <v>0</v>
      </c>
      <c r="BG443" s="229" t="n">
        <f aca="false">IF(N443="zákl. přenesená",J443,0)</f>
        <v>0</v>
      </c>
      <c r="BH443" s="229" t="n">
        <f aca="false">IF(N443="sníž. přenesená",J443,0)</f>
        <v>0</v>
      </c>
      <c r="BI443" s="229" t="n">
        <f aca="false">IF(N443="nulová",J443,0)</f>
        <v>0</v>
      </c>
      <c r="BJ443" s="122" t="s">
        <v>22</v>
      </c>
      <c r="BK443" s="229" t="n">
        <f aca="false">ROUND(I443*H443,2)</f>
        <v>0</v>
      </c>
      <c r="BL443" s="122" t="s">
        <v>236</v>
      </c>
      <c r="BM443" s="122" t="s">
        <v>1314</v>
      </c>
    </row>
    <row r="444" s="133" customFormat="true" ht="27" hidden="false" customHeight="false" outlineLevel="0" collapsed="false">
      <c r="B444" s="134"/>
      <c r="D444" s="242" t="s">
        <v>238</v>
      </c>
      <c r="F444" s="246" t="s">
        <v>4737</v>
      </c>
      <c r="L444" s="134"/>
      <c r="M444" s="232"/>
      <c r="N444" s="135"/>
      <c r="O444" s="135"/>
      <c r="P444" s="135"/>
      <c r="Q444" s="135"/>
      <c r="R444" s="135"/>
      <c r="S444" s="135"/>
      <c r="T444" s="233"/>
      <c r="AT444" s="122" t="s">
        <v>238</v>
      </c>
      <c r="AU444" s="122" t="s">
        <v>83</v>
      </c>
    </row>
    <row r="445" s="133" customFormat="true" ht="31.5" hidden="false" customHeight="true" outlineLevel="0" collapsed="false">
      <c r="B445" s="134"/>
      <c r="C445" s="218" t="s">
        <v>1274</v>
      </c>
      <c r="D445" s="218" t="s">
        <v>231</v>
      </c>
      <c r="E445" s="219" t="s">
        <v>4738</v>
      </c>
      <c r="F445" s="220" t="s">
        <v>4739</v>
      </c>
      <c r="G445" s="221" t="s">
        <v>273</v>
      </c>
      <c r="H445" s="222" t="n">
        <v>0.5</v>
      </c>
      <c r="I445" s="223"/>
      <c r="J445" s="224" t="n">
        <f aca="false">ROUND(I445*H445,2)</f>
        <v>0</v>
      </c>
      <c r="K445" s="220"/>
      <c r="L445" s="134"/>
      <c r="M445" s="225"/>
      <c r="N445" s="226" t="s">
        <v>45</v>
      </c>
      <c r="O445" s="227" t="n">
        <v>0</v>
      </c>
      <c r="P445" s="227" t="n">
        <f aca="false">O445*H445</f>
        <v>0</v>
      </c>
      <c r="Q445" s="227" t="n">
        <v>0</v>
      </c>
      <c r="R445" s="227" t="n">
        <f aca="false">Q445*H445</f>
        <v>0</v>
      </c>
      <c r="S445" s="227" t="n">
        <v>0</v>
      </c>
      <c r="T445" s="228" t="n">
        <f aca="false">S445*H445</f>
        <v>0</v>
      </c>
      <c r="AR445" s="122" t="s">
        <v>236</v>
      </c>
      <c r="AT445" s="122" t="s">
        <v>231</v>
      </c>
      <c r="AU445" s="122" t="s">
        <v>83</v>
      </c>
      <c r="AY445" s="122" t="s">
        <v>229</v>
      </c>
      <c r="BE445" s="229" t="n">
        <f aca="false">IF(N445="základní",J445,0)</f>
        <v>0</v>
      </c>
      <c r="BF445" s="229" t="n">
        <f aca="false">IF(N445="snížená",J445,0)</f>
        <v>0</v>
      </c>
      <c r="BG445" s="229" t="n">
        <f aca="false">IF(N445="zákl. přenesená",J445,0)</f>
        <v>0</v>
      </c>
      <c r="BH445" s="229" t="n">
        <f aca="false">IF(N445="sníž. přenesená",J445,0)</f>
        <v>0</v>
      </c>
      <c r="BI445" s="229" t="n">
        <f aca="false">IF(N445="nulová",J445,0)</f>
        <v>0</v>
      </c>
      <c r="BJ445" s="122" t="s">
        <v>22</v>
      </c>
      <c r="BK445" s="229" t="n">
        <f aca="false">ROUND(I445*H445,2)</f>
        <v>0</v>
      </c>
      <c r="BL445" s="122" t="s">
        <v>236</v>
      </c>
      <c r="BM445" s="122" t="s">
        <v>1321</v>
      </c>
    </row>
    <row r="446" s="133" customFormat="true" ht="27" hidden="false" customHeight="false" outlineLevel="0" collapsed="false">
      <c r="B446" s="134"/>
      <c r="D446" s="242" t="s">
        <v>238</v>
      </c>
      <c r="F446" s="246" t="s">
        <v>4739</v>
      </c>
      <c r="L446" s="134"/>
      <c r="M446" s="232"/>
      <c r="N446" s="135"/>
      <c r="O446" s="135"/>
      <c r="P446" s="135"/>
      <c r="Q446" s="135"/>
      <c r="R446" s="135"/>
      <c r="S446" s="135"/>
      <c r="T446" s="233"/>
      <c r="AT446" s="122" t="s">
        <v>238</v>
      </c>
      <c r="AU446" s="122" t="s">
        <v>83</v>
      </c>
    </row>
    <row r="447" s="133" customFormat="true" ht="31.5" hidden="false" customHeight="true" outlineLevel="0" collapsed="false">
      <c r="B447" s="134"/>
      <c r="C447" s="218" t="s">
        <v>1279</v>
      </c>
      <c r="D447" s="218" t="s">
        <v>231</v>
      </c>
      <c r="E447" s="219" t="s">
        <v>4740</v>
      </c>
      <c r="F447" s="220" t="s">
        <v>4741</v>
      </c>
      <c r="G447" s="221" t="s">
        <v>4472</v>
      </c>
      <c r="H447" s="222" t="n">
        <v>3</v>
      </c>
      <c r="I447" s="223"/>
      <c r="J447" s="224" t="n">
        <f aca="false">ROUND(I447*H447,2)</f>
        <v>0</v>
      </c>
      <c r="K447" s="220"/>
      <c r="L447" s="134"/>
      <c r="M447" s="225"/>
      <c r="N447" s="226" t="s">
        <v>45</v>
      </c>
      <c r="O447" s="227" t="n">
        <v>0</v>
      </c>
      <c r="P447" s="227" t="n">
        <f aca="false">O447*H447</f>
        <v>0</v>
      </c>
      <c r="Q447" s="227" t="n">
        <v>0</v>
      </c>
      <c r="R447" s="227" t="n">
        <f aca="false">Q447*H447</f>
        <v>0</v>
      </c>
      <c r="S447" s="227" t="n">
        <v>0</v>
      </c>
      <c r="T447" s="228" t="n">
        <f aca="false">S447*H447</f>
        <v>0</v>
      </c>
      <c r="AR447" s="122" t="s">
        <v>236</v>
      </c>
      <c r="AT447" s="122" t="s">
        <v>231</v>
      </c>
      <c r="AU447" s="122" t="s">
        <v>83</v>
      </c>
      <c r="AY447" s="122" t="s">
        <v>229</v>
      </c>
      <c r="BE447" s="229" t="n">
        <f aca="false">IF(N447="základní",J447,0)</f>
        <v>0</v>
      </c>
      <c r="BF447" s="229" t="n">
        <f aca="false">IF(N447="snížená",J447,0)</f>
        <v>0</v>
      </c>
      <c r="BG447" s="229" t="n">
        <f aca="false">IF(N447="zákl. přenesená",J447,0)</f>
        <v>0</v>
      </c>
      <c r="BH447" s="229" t="n">
        <f aca="false">IF(N447="sníž. přenesená",J447,0)</f>
        <v>0</v>
      </c>
      <c r="BI447" s="229" t="n">
        <f aca="false">IF(N447="nulová",J447,0)</f>
        <v>0</v>
      </c>
      <c r="BJ447" s="122" t="s">
        <v>22</v>
      </c>
      <c r="BK447" s="229" t="n">
        <f aca="false">ROUND(I447*H447,2)</f>
        <v>0</v>
      </c>
      <c r="BL447" s="122" t="s">
        <v>236</v>
      </c>
      <c r="BM447" s="122" t="s">
        <v>1326</v>
      </c>
    </row>
    <row r="448" s="133" customFormat="true" ht="27" hidden="false" customHeight="false" outlineLevel="0" collapsed="false">
      <c r="B448" s="134"/>
      <c r="D448" s="230" t="s">
        <v>238</v>
      </c>
      <c r="F448" s="231" t="s">
        <v>4741</v>
      </c>
      <c r="L448" s="134"/>
      <c r="M448" s="232"/>
      <c r="N448" s="135"/>
      <c r="O448" s="135"/>
      <c r="P448" s="135"/>
      <c r="Q448" s="135"/>
      <c r="R448" s="135"/>
      <c r="S448" s="135"/>
      <c r="T448" s="233"/>
      <c r="AT448" s="122" t="s">
        <v>238</v>
      </c>
      <c r="AU448" s="122" t="s">
        <v>83</v>
      </c>
    </row>
    <row r="449" s="204" customFormat="true" ht="29.85" hidden="false" customHeight="true" outlineLevel="0" collapsed="false">
      <c r="B449" s="205"/>
      <c r="D449" s="215" t="s">
        <v>73</v>
      </c>
      <c r="E449" s="216" t="s">
        <v>4183</v>
      </c>
      <c r="F449" s="216" t="s">
        <v>4742</v>
      </c>
      <c r="J449" s="217" t="n">
        <f aca="false">BK449</f>
        <v>0</v>
      </c>
      <c r="L449" s="205"/>
      <c r="M449" s="209"/>
      <c r="N449" s="210"/>
      <c r="O449" s="210"/>
      <c r="P449" s="211" t="n">
        <f aca="false">SUM(P450:P467)</f>
        <v>0</v>
      </c>
      <c r="Q449" s="210"/>
      <c r="R449" s="211" t="n">
        <f aca="false">SUM(R450:R467)</f>
        <v>0</v>
      </c>
      <c r="S449" s="210"/>
      <c r="T449" s="212" t="n">
        <f aca="false">SUM(T450:T467)</f>
        <v>0</v>
      </c>
      <c r="AR449" s="206" t="s">
        <v>22</v>
      </c>
      <c r="AT449" s="213" t="s">
        <v>73</v>
      </c>
      <c r="AU449" s="213" t="s">
        <v>22</v>
      </c>
      <c r="AY449" s="206" t="s">
        <v>229</v>
      </c>
      <c r="BK449" s="214" t="n">
        <f aca="false">SUM(BK450:BK467)</f>
        <v>0</v>
      </c>
    </row>
    <row r="450" s="133" customFormat="true" ht="31.5" hidden="false" customHeight="true" outlineLevel="0" collapsed="false">
      <c r="B450" s="134"/>
      <c r="C450" s="218" t="s">
        <v>1285</v>
      </c>
      <c r="D450" s="218" t="s">
        <v>231</v>
      </c>
      <c r="E450" s="219" t="s">
        <v>4743</v>
      </c>
      <c r="F450" s="220" t="s">
        <v>4744</v>
      </c>
      <c r="G450" s="221" t="s">
        <v>1432</v>
      </c>
      <c r="H450" s="222" t="n">
        <v>1</v>
      </c>
      <c r="I450" s="223"/>
      <c r="J450" s="224" t="n">
        <f aca="false">ROUND(I450*H450,2)</f>
        <v>0</v>
      </c>
      <c r="K450" s="220"/>
      <c r="L450" s="134"/>
      <c r="M450" s="225"/>
      <c r="N450" s="226" t="s">
        <v>45</v>
      </c>
      <c r="O450" s="227" t="n">
        <v>0</v>
      </c>
      <c r="P450" s="227" t="n">
        <f aca="false">O450*H450</f>
        <v>0</v>
      </c>
      <c r="Q450" s="227" t="n">
        <v>0</v>
      </c>
      <c r="R450" s="227" t="n">
        <f aca="false">Q450*H450</f>
        <v>0</v>
      </c>
      <c r="S450" s="227" t="n">
        <v>0</v>
      </c>
      <c r="T450" s="228" t="n">
        <f aca="false">S450*H450</f>
        <v>0</v>
      </c>
      <c r="AR450" s="122" t="s">
        <v>236</v>
      </c>
      <c r="AT450" s="122" t="s">
        <v>231</v>
      </c>
      <c r="AU450" s="122" t="s">
        <v>83</v>
      </c>
      <c r="AY450" s="122" t="s">
        <v>229</v>
      </c>
      <c r="BE450" s="229" t="n">
        <f aca="false">IF(N450="základní",J450,0)</f>
        <v>0</v>
      </c>
      <c r="BF450" s="229" t="n">
        <f aca="false">IF(N450="snížená",J450,0)</f>
        <v>0</v>
      </c>
      <c r="BG450" s="229" t="n">
        <f aca="false">IF(N450="zákl. přenesená",J450,0)</f>
        <v>0</v>
      </c>
      <c r="BH450" s="229" t="n">
        <f aca="false">IF(N450="sníž. přenesená",J450,0)</f>
        <v>0</v>
      </c>
      <c r="BI450" s="229" t="n">
        <f aca="false">IF(N450="nulová",J450,0)</f>
        <v>0</v>
      </c>
      <c r="BJ450" s="122" t="s">
        <v>22</v>
      </c>
      <c r="BK450" s="229" t="n">
        <f aca="false">ROUND(I450*H450,2)</f>
        <v>0</v>
      </c>
      <c r="BL450" s="122" t="s">
        <v>236</v>
      </c>
      <c r="BM450" s="122" t="s">
        <v>1331</v>
      </c>
    </row>
    <row r="451" s="133" customFormat="true" ht="27" hidden="false" customHeight="false" outlineLevel="0" collapsed="false">
      <c r="B451" s="134"/>
      <c r="D451" s="242" t="s">
        <v>238</v>
      </c>
      <c r="F451" s="246" t="s">
        <v>4744</v>
      </c>
      <c r="L451" s="134"/>
      <c r="M451" s="232"/>
      <c r="N451" s="135"/>
      <c r="O451" s="135"/>
      <c r="P451" s="135"/>
      <c r="Q451" s="135"/>
      <c r="R451" s="135"/>
      <c r="S451" s="135"/>
      <c r="T451" s="233"/>
      <c r="AT451" s="122" t="s">
        <v>238</v>
      </c>
      <c r="AU451" s="122" t="s">
        <v>83</v>
      </c>
    </row>
    <row r="452" s="133" customFormat="true" ht="22.5" hidden="false" customHeight="true" outlineLevel="0" collapsed="false">
      <c r="B452" s="134"/>
      <c r="C452" s="218" t="s">
        <v>1290</v>
      </c>
      <c r="D452" s="218" t="s">
        <v>231</v>
      </c>
      <c r="E452" s="219" t="s">
        <v>4745</v>
      </c>
      <c r="F452" s="220" t="s">
        <v>4746</v>
      </c>
      <c r="G452" s="221" t="s">
        <v>1432</v>
      </c>
      <c r="H452" s="222" t="n">
        <v>1</v>
      </c>
      <c r="I452" s="223"/>
      <c r="J452" s="224" t="n">
        <f aca="false">ROUND(I452*H452,2)</f>
        <v>0</v>
      </c>
      <c r="K452" s="220"/>
      <c r="L452" s="134"/>
      <c r="M452" s="225"/>
      <c r="N452" s="226" t="s">
        <v>45</v>
      </c>
      <c r="O452" s="227" t="n">
        <v>0</v>
      </c>
      <c r="P452" s="227" t="n">
        <f aca="false">O452*H452</f>
        <v>0</v>
      </c>
      <c r="Q452" s="227" t="n">
        <v>0</v>
      </c>
      <c r="R452" s="227" t="n">
        <f aca="false">Q452*H452</f>
        <v>0</v>
      </c>
      <c r="S452" s="227" t="n">
        <v>0</v>
      </c>
      <c r="T452" s="228" t="n">
        <f aca="false">S452*H452</f>
        <v>0</v>
      </c>
      <c r="AR452" s="122" t="s">
        <v>236</v>
      </c>
      <c r="AT452" s="122" t="s">
        <v>231</v>
      </c>
      <c r="AU452" s="122" t="s">
        <v>83</v>
      </c>
      <c r="AY452" s="122" t="s">
        <v>229</v>
      </c>
      <c r="BE452" s="229" t="n">
        <f aca="false">IF(N452="základní",J452,0)</f>
        <v>0</v>
      </c>
      <c r="BF452" s="229" t="n">
        <f aca="false">IF(N452="snížená",J452,0)</f>
        <v>0</v>
      </c>
      <c r="BG452" s="229" t="n">
        <f aca="false">IF(N452="zákl. přenesená",J452,0)</f>
        <v>0</v>
      </c>
      <c r="BH452" s="229" t="n">
        <f aca="false">IF(N452="sníž. přenesená",J452,0)</f>
        <v>0</v>
      </c>
      <c r="BI452" s="229" t="n">
        <f aca="false">IF(N452="nulová",J452,0)</f>
        <v>0</v>
      </c>
      <c r="BJ452" s="122" t="s">
        <v>22</v>
      </c>
      <c r="BK452" s="229" t="n">
        <f aca="false">ROUND(I452*H452,2)</f>
        <v>0</v>
      </c>
      <c r="BL452" s="122" t="s">
        <v>236</v>
      </c>
      <c r="BM452" s="122" t="s">
        <v>1337</v>
      </c>
    </row>
    <row r="453" s="133" customFormat="true" ht="13.5" hidden="false" customHeight="false" outlineLevel="0" collapsed="false">
      <c r="B453" s="134"/>
      <c r="D453" s="242" t="s">
        <v>238</v>
      </c>
      <c r="F453" s="246" t="s">
        <v>4746</v>
      </c>
      <c r="L453" s="134"/>
      <c r="M453" s="232"/>
      <c r="N453" s="135"/>
      <c r="O453" s="135"/>
      <c r="P453" s="135"/>
      <c r="Q453" s="135"/>
      <c r="R453" s="135"/>
      <c r="S453" s="135"/>
      <c r="T453" s="233"/>
      <c r="AT453" s="122" t="s">
        <v>238</v>
      </c>
      <c r="AU453" s="122" t="s">
        <v>83</v>
      </c>
    </row>
    <row r="454" s="133" customFormat="true" ht="22.5" hidden="false" customHeight="true" outlineLevel="0" collapsed="false">
      <c r="B454" s="134"/>
      <c r="C454" s="218" t="s">
        <v>1297</v>
      </c>
      <c r="D454" s="218" t="s">
        <v>231</v>
      </c>
      <c r="E454" s="219" t="s">
        <v>4747</v>
      </c>
      <c r="F454" s="220" t="s">
        <v>4748</v>
      </c>
      <c r="G454" s="221" t="s">
        <v>1432</v>
      </c>
      <c r="H454" s="222" t="n">
        <v>2</v>
      </c>
      <c r="I454" s="223"/>
      <c r="J454" s="224" t="n">
        <f aca="false">ROUND(I454*H454,2)</f>
        <v>0</v>
      </c>
      <c r="K454" s="220"/>
      <c r="L454" s="134"/>
      <c r="M454" s="225"/>
      <c r="N454" s="226" t="s">
        <v>45</v>
      </c>
      <c r="O454" s="227" t="n">
        <v>0</v>
      </c>
      <c r="P454" s="227" t="n">
        <f aca="false">O454*H454</f>
        <v>0</v>
      </c>
      <c r="Q454" s="227" t="n">
        <v>0</v>
      </c>
      <c r="R454" s="227" t="n">
        <f aca="false">Q454*H454</f>
        <v>0</v>
      </c>
      <c r="S454" s="227" t="n">
        <v>0</v>
      </c>
      <c r="T454" s="228" t="n">
        <f aca="false">S454*H454</f>
        <v>0</v>
      </c>
      <c r="AR454" s="122" t="s">
        <v>236</v>
      </c>
      <c r="AT454" s="122" t="s">
        <v>231</v>
      </c>
      <c r="AU454" s="122" t="s">
        <v>83</v>
      </c>
      <c r="AY454" s="122" t="s">
        <v>229</v>
      </c>
      <c r="BE454" s="229" t="n">
        <f aca="false">IF(N454="základní",J454,0)</f>
        <v>0</v>
      </c>
      <c r="BF454" s="229" t="n">
        <f aca="false">IF(N454="snížená",J454,0)</f>
        <v>0</v>
      </c>
      <c r="BG454" s="229" t="n">
        <f aca="false">IF(N454="zákl. přenesená",J454,0)</f>
        <v>0</v>
      </c>
      <c r="BH454" s="229" t="n">
        <f aca="false">IF(N454="sníž. přenesená",J454,0)</f>
        <v>0</v>
      </c>
      <c r="BI454" s="229" t="n">
        <f aca="false">IF(N454="nulová",J454,0)</f>
        <v>0</v>
      </c>
      <c r="BJ454" s="122" t="s">
        <v>22</v>
      </c>
      <c r="BK454" s="229" t="n">
        <f aca="false">ROUND(I454*H454,2)</f>
        <v>0</v>
      </c>
      <c r="BL454" s="122" t="s">
        <v>236</v>
      </c>
      <c r="BM454" s="122" t="s">
        <v>1342</v>
      </c>
    </row>
    <row r="455" s="133" customFormat="true" ht="13.5" hidden="false" customHeight="false" outlineLevel="0" collapsed="false">
      <c r="B455" s="134"/>
      <c r="D455" s="242" t="s">
        <v>238</v>
      </c>
      <c r="F455" s="246" t="s">
        <v>4748</v>
      </c>
      <c r="L455" s="134"/>
      <c r="M455" s="232"/>
      <c r="N455" s="135"/>
      <c r="O455" s="135"/>
      <c r="P455" s="135"/>
      <c r="Q455" s="135"/>
      <c r="R455" s="135"/>
      <c r="S455" s="135"/>
      <c r="T455" s="233"/>
      <c r="AT455" s="122" t="s">
        <v>238</v>
      </c>
      <c r="AU455" s="122" t="s">
        <v>83</v>
      </c>
    </row>
    <row r="456" s="133" customFormat="true" ht="22.5" hidden="false" customHeight="true" outlineLevel="0" collapsed="false">
      <c r="B456" s="134"/>
      <c r="C456" s="218" t="s">
        <v>1302</v>
      </c>
      <c r="D456" s="218" t="s">
        <v>231</v>
      </c>
      <c r="E456" s="219" t="s">
        <v>4749</v>
      </c>
      <c r="F456" s="220" t="s">
        <v>4750</v>
      </c>
      <c r="G456" s="221" t="s">
        <v>1432</v>
      </c>
      <c r="H456" s="222" t="n">
        <v>1</v>
      </c>
      <c r="I456" s="223"/>
      <c r="J456" s="224" t="n">
        <f aca="false">ROUND(I456*H456,2)</f>
        <v>0</v>
      </c>
      <c r="K456" s="220"/>
      <c r="L456" s="134"/>
      <c r="M456" s="225"/>
      <c r="N456" s="226" t="s">
        <v>45</v>
      </c>
      <c r="O456" s="227" t="n">
        <v>0</v>
      </c>
      <c r="P456" s="227" t="n">
        <f aca="false">O456*H456</f>
        <v>0</v>
      </c>
      <c r="Q456" s="227" t="n">
        <v>0</v>
      </c>
      <c r="R456" s="227" t="n">
        <f aca="false">Q456*H456</f>
        <v>0</v>
      </c>
      <c r="S456" s="227" t="n">
        <v>0</v>
      </c>
      <c r="T456" s="228" t="n">
        <f aca="false">S456*H456</f>
        <v>0</v>
      </c>
      <c r="AR456" s="122" t="s">
        <v>236</v>
      </c>
      <c r="AT456" s="122" t="s">
        <v>231</v>
      </c>
      <c r="AU456" s="122" t="s">
        <v>83</v>
      </c>
      <c r="AY456" s="122" t="s">
        <v>229</v>
      </c>
      <c r="BE456" s="229" t="n">
        <f aca="false">IF(N456="základní",J456,0)</f>
        <v>0</v>
      </c>
      <c r="BF456" s="229" t="n">
        <f aca="false">IF(N456="snížená",J456,0)</f>
        <v>0</v>
      </c>
      <c r="BG456" s="229" t="n">
        <f aca="false">IF(N456="zákl. přenesená",J456,0)</f>
        <v>0</v>
      </c>
      <c r="BH456" s="229" t="n">
        <f aca="false">IF(N456="sníž. přenesená",J456,0)</f>
        <v>0</v>
      </c>
      <c r="BI456" s="229" t="n">
        <f aca="false">IF(N456="nulová",J456,0)</f>
        <v>0</v>
      </c>
      <c r="BJ456" s="122" t="s">
        <v>22</v>
      </c>
      <c r="BK456" s="229" t="n">
        <f aca="false">ROUND(I456*H456,2)</f>
        <v>0</v>
      </c>
      <c r="BL456" s="122" t="s">
        <v>236</v>
      </c>
      <c r="BM456" s="122" t="s">
        <v>1346</v>
      </c>
    </row>
    <row r="457" s="133" customFormat="true" ht="13.5" hidden="false" customHeight="false" outlineLevel="0" collapsed="false">
      <c r="B457" s="134"/>
      <c r="D457" s="242" t="s">
        <v>238</v>
      </c>
      <c r="F457" s="246" t="s">
        <v>4750</v>
      </c>
      <c r="L457" s="134"/>
      <c r="M457" s="232"/>
      <c r="N457" s="135"/>
      <c r="O457" s="135"/>
      <c r="P457" s="135"/>
      <c r="Q457" s="135"/>
      <c r="R457" s="135"/>
      <c r="S457" s="135"/>
      <c r="T457" s="233"/>
      <c r="AT457" s="122" t="s">
        <v>238</v>
      </c>
      <c r="AU457" s="122" t="s">
        <v>83</v>
      </c>
    </row>
    <row r="458" s="133" customFormat="true" ht="22.5" hidden="false" customHeight="true" outlineLevel="0" collapsed="false">
      <c r="B458" s="134"/>
      <c r="C458" s="218" t="s">
        <v>1307</v>
      </c>
      <c r="D458" s="218" t="s">
        <v>231</v>
      </c>
      <c r="E458" s="219" t="s">
        <v>4751</v>
      </c>
      <c r="F458" s="220" t="s">
        <v>4752</v>
      </c>
      <c r="G458" s="221" t="s">
        <v>1432</v>
      </c>
      <c r="H458" s="222" t="n">
        <v>2</v>
      </c>
      <c r="I458" s="223"/>
      <c r="J458" s="224" t="n">
        <f aca="false">ROUND(I458*H458,2)</f>
        <v>0</v>
      </c>
      <c r="K458" s="220"/>
      <c r="L458" s="134"/>
      <c r="M458" s="225"/>
      <c r="N458" s="226" t="s">
        <v>45</v>
      </c>
      <c r="O458" s="227" t="n">
        <v>0</v>
      </c>
      <c r="P458" s="227" t="n">
        <f aca="false">O458*H458</f>
        <v>0</v>
      </c>
      <c r="Q458" s="227" t="n">
        <v>0</v>
      </c>
      <c r="R458" s="227" t="n">
        <f aca="false">Q458*H458</f>
        <v>0</v>
      </c>
      <c r="S458" s="227" t="n">
        <v>0</v>
      </c>
      <c r="T458" s="228" t="n">
        <f aca="false">S458*H458</f>
        <v>0</v>
      </c>
      <c r="AR458" s="122" t="s">
        <v>236</v>
      </c>
      <c r="AT458" s="122" t="s">
        <v>231</v>
      </c>
      <c r="AU458" s="122" t="s">
        <v>83</v>
      </c>
      <c r="AY458" s="122" t="s">
        <v>229</v>
      </c>
      <c r="BE458" s="229" t="n">
        <f aca="false">IF(N458="základní",J458,0)</f>
        <v>0</v>
      </c>
      <c r="BF458" s="229" t="n">
        <f aca="false">IF(N458="snížená",J458,0)</f>
        <v>0</v>
      </c>
      <c r="BG458" s="229" t="n">
        <f aca="false">IF(N458="zákl. přenesená",J458,0)</f>
        <v>0</v>
      </c>
      <c r="BH458" s="229" t="n">
        <f aca="false">IF(N458="sníž. přenesená",J458,0)</f>
        <v>0</v>
      </c>
      <c r="BI458" s="229" t="n">
        <f aca="false">IF(N458="nulová",J458,0)</f>
        <v>0</v>
      </c>
      <c r="BJ458" s="122" t="s">
        <v>22</v>
      </c>
      <c r="BK458" s="229" t="n">
        <f aca="false">ROUND(I458*H458,2)</f>
        <v>0</v>
      </c>
      <c r="BL458" s="122" t="s">
        <v>236</v>
      </c>
      <c r="BM458" s="122" t="s">
        <v>1351</v>
      </c>
    </row>
    <row r="459" s="133" customFormat="true" ht="13.5" hidden="false" customHeight="false" outlineLevel="0" collapsed="false">
      <c r="B459" s="134"/>
      <c r="D459" s="242" t="s">
        <v>238</v>
      </c>
      <c r="F459" s="246" t="s">
        <v>4752</v>
      </c>
      <c r="L459" s="134"/>
      <c r="M459" s="232"/>
      <c r="N459" s="135"/>
      <c r="O459" s="135"/>
      <c r="P459" s="135"/>
      <c r="Q459" s="135"/>
      <c r="R459" s="135"/>
      <c r="S459" s="135"/>
      <c r="T459" s="233"/>
      <c r="AT459" s="122" t="s">
        <v>238</v>
      </c>
      <c r="AU459" s="122" t="s">
        <v>83</v>
      </c>
    </row>
    <row r="460" s="133" customFormat="true" ht="31.5" hidden="false" customHeight="true" outlineLevel="0" collapsed="false">
      <c r="B460" s="134"/>
      <c r="C460" s="218" t="s">
        <v>1314</v>
      </c>
      <c r="D460" s="218" t="s">
        <v>231</v>
      </c>
      <c r="E460" s="219" t="s">
        <v>4612</v>
      </c>
      <c r="F460" s="220" t="s">
        <v>4613</v>
      </c>
      <c r="G460" s="221" t="s">
        <v>4472</v>
      </c>
      <c r="H460" s="222" t="n">
        <v>3</v>
      </c>
      <c r="I460" s="223"/>
      <c r="J460" s="224" t="n">
        <f aca="false">ROUND(I460*H460,2)</f>
        <v>0</v>
      </c>
      <c r="K460" s="220"/>
      <c r="L460" s="134"/>
      <c r="M460" s="225"/>
      <c r="N460" s="226" t="s">
        <v>45</v>
      </c>
      <c r="O460" s="227" t="n">
        <v>0</v>
      </c>
      <c r="P460" s="227" t="n">
        <f aca="false">O460*H460</f>
        <v>0</v>
      </c>
      <c r="Q460" s="227" t="n">
        <v>0</v>
      </c>
      <c r="R460" s="227" t="n">
        <f aca="false">Q460*H460</f>
        <v>0</v>
      </c>
      <c r="S460" s="227" t="n">
        <v>0</v>
      </c>
      <c r="T460" s="228" t="n">
        <f aca="false">S460*H460</f>
        <v>0</v>
      </c>
      <c r="AR460" s="122" t="s">
        <v>236</v>
      </c>
      <c r="AT460" s="122" t="s">
        <v>231</v>
      </c>
      <c r="AU460" s="122" t="s">
        <v>83</v>
      </c>
      <c r="AY460" s="122" t="s">
        <v>229</v>
      </c>
      <c r="BE460" s="229" t="n">
        <f aca="false">IF(N460="základní",J460,0)</f>
        <v>0</v>
      </c>
      <c r="BF460" s="229" t="n">
        <f aca="false">IF(N460="snížená",J460,0)</f>
        <v>0</v>
      </c>
      <c r="BG460" s="229" t="n">
        <f aca="false">IF(N460="zákl. přenesená",J460,0)</f>
        <v>0</v>
      </c>
      <c r="BH460" s="229" t="n">
        <f aca="false">IF(N460="sníž. přenesená",J460,0)</f>
        <v>0</v>
      </c>
      <c r="BI460" s="229" t="n">
        <f aca="false">IF(N460="nulová",J460,0)</f>
        <v>0</v>
      </c>
      <c r="BJ460" s="122" t="s">
        <v>22</v>
      </c>
      <c r="BK460" s="229" t="n">
        <f aca="false">ROUND(I460*H460,2)</f>
        <v>0</v>
      </c>
      <c r="BL460" s="122" t="s">
        <v>236</v>
      </c>
      <c r="BM460" s="122" t="s">
        <v>1356</v>
      </c>
    </row>
    <row r="461" s="133" customFormat="true" ht="27" hidden="false" customHeight="false" outlineLevel="0" collapsed="false">
      <c r="B461" s="134"/>
      <c r="D461" s="242" t="s">
        <v>238</v>
      </c>
      <c r="F461" s="246" t="s">
        <v>4613</v>
      </c>
      <c r="L461" s="134"/>
      <c r="M461" s="232"/>
      <c r="N461" s="135"/>
      <c r="O461" s="135"/>
      <c r="P461" s="135"/>
      <c r="Q461" s="135"/>
      <c r="R461" s="135"/>
      <c r="S461" s="135"/>
      <c r="T461" s="233"/>
      <c r="AT461" s="122" t="s">
        <v>238</v>
      </c>
      <c r="AU461" s="122" t="s">
        <v>83</v>
      </c>
    </row>
    <row r="462" s="133" customFormat="true" ht="31.5" hidden="false" customHeight="true" outlineLevel="0" collapsed="false">
      <c r="B462" s="134"/>
      <c r="C462" s="218" t="s">
        <v>1321</v>
      </c>
      <c r="D462" s="218" t="s">
        <v>231</v>
      </c>
      <c r="E462" s="219" t="s">
        <v>4753</v>
      </c>
      <c r="F462" s="220" t="s">
        <v>4754</v>
      </c>
      <c r="G462" s="221" t="s">
        <v>4472</v>
      </c>
      <c r="H462" s="222" t="n">
        <v>2</v>
      </c>
      <c r="I462" s="223"/>
      <c r="J462" s="224" t="n">
        <f aca="false">ROUND(I462*H462,2)</f>
        <v>0</v>
      </c>
      <c r="K462" s="220"/>
      <c r="L462" s="134"/>
      <c r="M462" s="225"/>
      <c r="N462" s="226" t="s">
        <v>45</v>
      </c>
      <c r="O462" s="227" t="n">
        <v>0</v>
      </c>
      <c r="P462" s="227" t="n">
        <f aca="false">O462*H462</f>
        <v>0</v>
      </c>
      <c r="Q462" s="227" t="n">
        <v>0</v>
      </c>
      <c r="R462" s="227" t="n">
        <f aca="false">Q462*H462</f>
        <v>0</v>
      </c>
      <c r="S462" s="227" t="n">
        <v>0</v>
      </c>
      <c r="T462" s="228" t="n">
        <f aca="false">S462*H462</f>
        <v>0</v>
      </c>
      <c r="AR462" s="122" t="s">
        <v>236</v>
      </c>
      <c r="AT462" s="122" t="s">
        <v>231</v>
      </c>
      <c r="AU462" s="122" t="s">
        <v>83</v>
      </c>
      <c r="AY462" s="122" t="s">
        <v>229</v>
      </c>
      <c r="BE462" s="229" t="n">
        <f aca="false">IF(N462="základní",J462,0)</f>
        <v>0</v>
      </c>
      <c r="BF462" s="229" t="n">
        <f aca="false">IF(N462="snížená",J462,0)</f>
        <v>0</v>
      </c>
      <c r="BG462" s="229" t="n">
        <f aca="false">IF(N462="zákl. přenesená",J462,0)</f>
        <v>0</v>
      </c>
      <c r="BH462" s="229" t="n">
        <f aca="false">IF(N462="sníž. přenesená",J462,0)</f>
        <v>0</v>
      </c>
      <c r="BI462" s="229" t="n">
        <f aca="false">IF(N462="nulová",J462,0)</f>
        <v>0</v>
      </c>
      <c r="BJ462" s="122" t="s">
        <v>22</v>
      </c>
      <c r="BK462" s="229" t="n">
        <f aca="false">ROUND(I462*H462,2)</f>
        <v>0</v>
      </c>
      <c r="BL462" s="122" t="s">
        <v>236</v>
      </c>
      <c r="BM462" s="122" t="s">
        <v>1362</v>
      </c>
    </row>
    <row r="463" s="133" customFormat="true" ht="27" hidden="false" customHeight="false" outlineLevel="0" collapsed="false">
      <c r="B463" s="134"/>
      <c r="D463" s="242" t="s">
        <v>238</v>
      </c>
      <c r="F463" s="246" t="s">
        <v>4754</v>
      </c>
      <c r="L463" s="134"/>
      <c r="M463" s="232"/>
      <c r="N463" s="135"/>
      <c r="O463" s="135"/>
      <c r="P463" s="135"/>
      <c r="Q463" s="135"/>
      <c r="R463" s="135"/>
      <c r="S463" s="135"/>
      <c r="T463" s="233"/>
      <c r="AT463" s="122" t="s">
        <v>238</v>
      </c>
      <c r="AU463" s="122" t="s">
        <v>83</v>
      </c>
    </row>
    <row r="464" s="133" customFormat="true" ht="31.5" hidden="false" customHeight="true" outlineLevel="0" collapsed="false">
      <c r="B464" s="134"/>
      <c r="C464" s="218" t="s">
        <v>1326</v>
      </c>
      <c r="D464" s="218" t="s">
        <v>231</v>
      </c>
      <c r="E464" s="219" t="s">
        <v>4755</v>
      </c>
      <c r="F464" s="220" t="s">
        <v>4673</v>
      </c>
      <c r="G464" s="221" t="s">
        <v>4472</v>
      </c>
      <c r="H464" s="222" t="n">
        <v>4</v>
      </c>
      <c r="I464" s="223"/>
      <c r="J464" s="224" t="n">
        <f aca="false">ROUND(I464*H464,2)</f>
        <v>0</v>
      </c>
      <c r="K464" s="220"/>
      <c r="L464" s="134"/>
      <c r="M464" s="225"/>
      <c r="N464" s="226" t="s">
        <v>45</v>
      </c>
      <c r="O464" s="227" t="n">
        <v>0</v>
      </c>
      <c r="P464" s="227" t="n">
        <f aca="false">O464*H464</f>
        <v>0</v>
      </c>
      <c r="Q464" s="227" t="n">
        <v>0</v>
      </c>
      <c r="R464" s="227" t="n">
        <f aca="false">Q464*H464</f>
        <v>0</v>
      </c>
      <c r="S464" s="227" t="n">
        <v>0</v>
      </c>
      <c r="T464" s="228" t="n">
        <f aca="false">S464*H464</f>
        <v>0</v>
      </c>
      <c r="AR464" s="122" t="s">
        <v>236</v>
      </c>
      <c r="AT464" s="122" t="s">
        <v>231</v>
      </c>
      <c r="AU464" s="122" t="s">
        <v>83</v>
      </c>
      <c r="AY464" s="122" t="s">
        <v>229</v>
      </c>
      <c r="BE464" s="229" t="n">
        <f aca="false">IF(N464="základní",J464,0)</f>
        <v>0</v>
      </c>
      <c r="BF464" s="229" t="n">
        <f aca="false">IF(N464="snížená",J464,0)</f>
        <v>0</v>
      </c>
      <c r="BG464" s="229" t="n">
        <f aca="false">IF(N464="zákl. přenesená",J464,0)</f>
        <v>0</v>
      </c>
      <c r="BH464" s="229" t="n">
        <f aca="false">IF(N464="sníž. přenesená",J464,0)</f>
        <v>0</v>
      </c>
      <c r="BI464" s="229" t="n">
        <f aca="false">IF(N464="nulová",J464,0)</f>
        <v>0</v>
      </c>
      <c r="BJ464" s="122" t="s">
        <v>22</v>
      </c>
      <c r="BK464" s="229" t="n">
        <f aca="false">ROUND(I464*H464,2)</f>
        <v>0</v>
      </c>
      <c r="BL464" s="122" t="s">
        <v>236</v>
      </c>
      <c r="BM464" s="122" t="s">
        <v>1369</v>
      </c>
    </row>
    <row r="465" s="133" customFormat="true" ht="27" hidden="false" customHeight="false" outlineLevel="0" collapsed="false">
      <c r="B465" s="134"/>
      <c r="D465" s="242" t="s">
        <v>238</v>
      </c>
      <c r="F465" s="246" t="s">
        <v>4673</v>
      </c>
      <c r="L465" s="134"/>
      <c r="M465" s="232"/>
      <c r="N465" s="135"/>
      <c r="O465" s="135"/>
      <c r="P465" s="135"/>
      <c r="Q465" s="135"/>
      <c r="R465" s="135"/>
      <c r="S465" s="135"/>
      <c r="T465" s="233"/>
      <c r="AT465" s="122" t="s">
        <v>238</v>
      </c>
      <c r="AU465" s="122" t="s">
        <v>83</v>
      </c>
    </row>
    <row r="466" s="133" customFormat="true" ht="31.5" hidden="false" customHeight="true" outlineLevel="0" collapsed="false">
      <c r="B466" s="134"/>
      <c r="C466" s="218" t="s">
        <v>1331</v>
      </c>
      <c r="D466" s="218" t="s">
        <v>231</v>
      </c>
      <c r="E466" s="219" t="s">
        <v>4740</v>
      </c>
      <c r="F466" s="220" t="s">
        <v>4741</v>
      </c>
      <c r="G466" s="221" t="s">
        <v>4472</v>
      </c>
      <c r="H466" s="222" t="n">
        <v>7</v>
      </c>
      <c r="I466" s="223"/>
      <c r="J466" s="224" t="n">
        <f aca="false">ROUND(I466*H466,2)</f>
        <v>0</v>
      </c>
      <c r="K466" s="220"/>
      <c r="L466" s="134"/>
      <c r="M466" s="225"/>
      <c r="N466" s="226" t="s">
        <v>45</v>
      </c>
      <c r="O466" s="227" t="n">
        <v>0</v>
      </c>
      <c r="P466" s="227" t="n">
        <f aca="false">O466*H466</f>
        <v>0</v>
      </c>
      <c r="Q466" s="227" t="n">
        <v>0</v>
      </c>
      <c r="R466" s="227" t="n">
        <f aca="false">Q466*H466</f>
        <v>0</v>
      </c>
      <c r="S466" s="227" t="n">
        <v>0</v>
      </c>
      <c r="T466" s="228" t="n">
        <f aca="false">S466*H466</f>
        <v>0</v>
      </c>
      <c r="AR466" s="122" t="s">
        <v>236</v>
      </c>
      <c r="AT466" s="122" t="s">
        <v>231</v>
      </c>
      <c r="AU466" s="122" t="s">
        <v>83</v>
      </c>
      <c r="AY466" s="122" t="s">
        <v>229</v>
      </c>
      <c r="BE466" s="229" t="n">
        <f aca="false">IF(N466="základní",J466,0)</f>
        <v>0</v>
      </c>
      <c r="BF466" s="229" t="n">
        <f aca="false">IF(N466="snížená",J466,0)</f>
        <v>0</v>
      </c>
      <c r="BG466" s="229" t="n">
        <f aca="false">IF(N466="zákl. přenesená",J466,0)</f>
        <v>0</v>
      </c>
      <c r="BH466" s="229" t="n">
        <f aca="false">IF(N466="sníž. přenesená",J466,0)</f>
        <v>0</v>
      </c>
      <c r="BI466" s="229" t="n">
        <f aca="false">IF(N466="nulová",J466,0)</f>
        <v>0</v>
      </c>
      <c r="BJ466" s="122" t="s">
        <v>22</v>
      </c>
      <c r="BK466" s="229" t="n">
        <f aca="false">ROUND(I466*H466,2)</f>
        <v>0</v>
      </c>
      <c r="BL466" s="122" t="s">
        <v>236</v>
      </c>
      <c r="BM466" s="122" t="s">
        <v>1376</v>
      </c>
    </row>
    <row r="467" s="133" customFormat="true" ht="27" hidden="false" customHeight="false" outlineLevel="0" collapsed="false">
      <c r="B467" s="134"/>
      <c r="D467" s="230" t="s">
        <v>238</v>
      </c>
      <c r="F467" s="231" t="s">
        <v>4741</v>
      </c>
      <c r="L467" s="134"/>
      <c r="M467" s="232"/>
      <c r="N467" s="135"/>
      <c r="O467" s="135"/>
      <c r="P467" s="135"/>
      <c r="Q467" s="135"/>
      <c r="R467" s="135"/>
      <c r="S467" s="135"/>
      <c r="T467" s="233"/>
      <c r="AT467" s="122" t="s">
        <v>238</v>
      </c>
      <c r="AU467" s="122" t="s">
        <v>83</v>
      </c>
    </row>
    <row r="468" s="204" customFormat="true" ht="29.85" hidden="false" customHeight="true" outlineLevel="0" collapsed="false">
      <c r="B468" s="205"/>
      <c r="D468" s="215" t="s">
        <v>73</v>
      </c>
      <c r="E468" s="216" t="s">
        <v>4197</v>
      </c>
      <c r="F468" s="216" t="s">
        <v>4756</v>
      </c>
      <c r="J468" s="217" t="n">
        <f aca="false">BK468</f>
        <v>0</v>
      </c>
      <c r="L468" s="205"/>
      <c r="M468" s="209"/>
      <c r="N468" s="210"/>
      <c r="O468" s="210"/>
      <c r="P468" s="211" t="n">
        <f aca="false">SUM(P469:P496)</f>
        <v>0</v>
      </c>
      <c r="Q468" s="210"/>
      <c r="R468" s="211" t="n">
        <f aca="false">SUM(R469:R496)</f>
        <v>0</v>
      </c>
      <c r="S468" s="210"/>
      <c r="T468" s="212" t="n">
        <f aca="false">SUM(T469:T496)</f>
        <v>0</v>
      </c>
      <c r="AR468" s="206" t="s">
        <v>22</v>
      </c>
      <c r="AT468" s="213" t="s">
        <v>73</v>
      </c>
      <c r="AU468" s="213" t="s">
        <v>22</v>
      </c>
      <c r="AY468" s="206" t="s">
        <v>229</v>
      </c>
      <c r="BK468" s="214" t="n">
        <f aca="false">SUM(BK469:BK496)</f>
        <v>0</v>
      </c>
    </row>
    <row r="469" s="133" customFormat="true" ht="31.5" hidden="false" customHeight="true" outlineLevel="0" collapsed="false">
      <c r="B469" s="134"/>
      <c r="C469" s="218" t="s">
        <v>1337</v>
      </c>
      <c r="D469" s="218" t="s">
        <v>231</v>
      </c>
      <c r="E469" s="219" t="s">
        <v>4757</v>
      </c>
      <c r="F469" s="220" t="s">
        <v>4758</v>
      </c>
      <c r="G469" s="221" t="s">
        <v>1432</v>
      </c>
      <c r="H469" s="222" t="n">
        <v>1</v>
      </c>
      <c r="I469" s="223"/>
      <c r="J469" s="224" t="n">
        <f aca="false">ROUND(I469*H469,2)</f>
        <v>0</v>
      </c>
      <c r="K469" s="220"/>
      <c r="L469" s="134"/>
      <c r="M469" s="225"/>
      <c r="N469" s="226" t="s">
        <v>45</v>
      </c>
      <c r="O469" s="227" t="n">
        <v>0</v>
      </c>
      <c r="P469" s="227" t="n">
        <f aca="false">O469*H469</f>
        <v>0</v>
      </c>
      <c r="Q469" s="227" t="n">
        <v>0</v>
      </c>
      <c r="R469" s="227" t="n">
        <f aca="false">Q469*H469</f>
        <v>0</v>
      </c>
      <c r="S469" s="227" t="n">
        <v>0</v>
      </c>
      <c r="T469" s="228" t="n">
        <f aca="false">S469*H469</f>
        <v>0</v>
      </c>
      <c r="AR469" s="122" t="s">
        <v>236</v>
      </c>
      <c r="AT469" s="122" t="s">
        <v>231</v>
      </c>
      <c r="AU469" s="122" t="s">
        <v>83</v>
      </c>
      <c r="AY469" s="122" t="s">
        <v>229</v>
      </c>
      <c r="BE469" s="229" t="n">
        <f aca="false">IF(N469="základní",J469,0)</f>
        <v>0</v>
      </c>
      <c r="BF469" s="229" t="n">
        <f aca="false">IF(N469="snížená",J469,0)</f>
        <v>0</v>
      </c>
      <c r="BG469" s="229" t="n">
        <f aca="false">IF(N469="zákl. přenesená",J469,0)</f>
        <v>0</v>
      </c>
      <c r="BH469" s="229" t="n">
        <f aca="false">IF(N469="sníž. přenesená",J469,0)</f>
        <v>0</v>
      </c>
      <c r="BI469" s="229" t="n">
        <f aca="false">IF(N469="nulová",J469,0)</f>
        <v>0</v>
      </c>
      <c r="BJ469" s="122" t="s">
        <v>22</v>
      </c>
      <c r="BK469" s="229" t="n">
        <f aca="false">ROUND(I469*H469,2)</f>
        <v>0</v>
      </c>
      <c r="BL469" s="122" t="s">
        <v>236</v>
      </c>
      <c r="BM469" s="122" t="s">
        <v>1382</v>
      </c>
    </row>
    <row r="470" s="133" customFormat="true" ht="27" hidden="false" customHeight="false" outlineLevel="0" collapsed="false">
      <c r="B470" s="134"/>
      <c r="D470" s="242" t="s">
        <v>238</v>
      </c>
      <c r="F470" s="246" t="s">
        <v>4758</v>
      </c>
      <c r="L470" s="134"/>
      <c r="M470" s="232"/>
      <c r="N470" s="135"/>
      <c r="O470" s="135"/>
      <c r="P470" s="135"/>
      <c r="Q470" s="135"/>
      <c r="R470" s="135"/>
      <c r="S470" s="135"/>
      <c r="T470" s="233"/>
      <c r="AT470" s="122" t="s">
        <v>238</v>
      </c>
      <c r="AU470" s="122" t="s">
        <v>83</v>
      </c>
    </row>
    <row r="471" s="133" customFormat="true" ht="31.5" hidden="false" customHeight="true" outlineLevel="0" collapsed="false">
      <c r="B471" s="134"/>
      <c r="C471" s="218" t="s">
        <v>1342</v>
      </c>
      <c r="D471" s="218" t="s">
        <v>231</v>
      </c>
      <c r="E471" s="219" t="s">
        <v>4759</v>
      </c>
      <c r="F471" s="220" t="s">
        <v>4760</v>
      </c>
      <c r="G471" s="221" t="s">
        <v>1432</v>
      </c>
      <c r="H471" s="222" t="n">
        <v>1</v>
      </c>
      <c r="I471" s="223"/>
      <c r="J471" s="224" t="n">
        <f aca="false">ROUND(I471*H471,2)</f>
        <v>0</v>
      </c>
      <c r="K471" s="220"/>
      <c r="L471" s="134"/>
      <c r="M471" s="225"/>
      <c r="N471" s="226" t="s">
        <v>45</v>
      </c>
      <c r="O471" s="227" t="n">
        <v>0</v>
      </c>
      <c r="P471" s="227" t="n">
        <f aca="false">O471*H471</f>
        <v>0</v>
      </c>
      <c r="Q471" s="227" t="n">
        <v>0</v>
      </c>
      <c r="R471" s="227" t="n">
        <f aca="false">Q471*H471</f>
        <v>0</v>
      </c>
      <c r="S471" s="227" t="n">
        <v>0</v>
      </c>
      <c r="T471" s="228" t="n">
        <f aca="false">S471*H471</f>
        <v>0</v>
      </c>
      <c r="AR471" s="122" t="s">
        <v>236</v>
      </c>
      <c r="AT471" s="122" t="s">
        <v>231</v>
      </c>
      <c r="AU471" s="122" t="s">
        <v>83</v>
      </c>
      <c r="AY471" s="122" t="s">
        <v>229</v>
      </c>
      <c r="BE471" s="229" t="n">
        <f aca="false">IF(N471="základní",J471,0)</f>
        <v>0</v>
      </c>
      <c r="BF471" s="229" t="n">
        <f aca="false">IF(N471="snížená",J471,0)</f>
        <v>0</v>
      </c>
      <c r="BG471" s="229" t="n">
        <f aca="false">IF(N471="zákl. přenesená",J471,0)</f>
        <v>0</v>
      </c>
      <c r="BH471" s="229" t="n">
        <f aca="false">IF(N471="sníž. přenesená",J471,0)</f>
        <v>0</v>
      </c>
      <c r="BI471" s="229" t="n">
        <f aca="false">IF(N471="nulová",J471,0)</f>
        <v>0</v>
      </c>
      <c r="BJ471" s="122" t="s">
        <v>22</v>
      </c>
      <c r="BK471" s="229" t="n">
        <f aca="false">ROUND(I471*H471,2)</f>
        <v>0</v>
      </c>
      <c r="BL471" s="122" t="s">
        <v>236</v>
      </c>
      <c r="BM471" s="122" t="s">
        <v>1388</v>
      </c>
    </row>
    <row r="472" s="133" customFormat="true" ht="27" hidden="false" customHeight="false" outlineLevel="0" collapsed="false">
      <c r="B472" s="134"/>
      <c r="D472" s="242" t="s">
        <v>238</v>
      </c>
      <c r="F472" s="246" t="s">
        <v>4760</v>
      </c>
      <c r="L472" s="134"/>
      <c r="M472" s="232"/>
      <c r="N472" s="135"/>
      <c r="O472" s="135"/>
      <c r="P472" s="135"/>
      <c r="Q472" s="135"/>
      <c r="R472" s="135"/>
      <c r="S472" s="135"/>
      <c r="T472" s="233"/>
      <c r="AT472" s="122" t="s">
        <v>238</v>
      </c>
      <c r="AU472" s="122" t="s">
        <v>83</v>
      </c>
    </row>
    <row r="473" s="133" customFormat="true" ht="22.5" hidden="false" customHeight="true" outlineLevel="0" collapsed="false">
      <c r="B473" s="134"/>
      <c r="C473" s="218" t="s">
        <v>1346</v>
      </c>
      <c r="D473" s="218" t="s">
        <v>231</v>
      </c>
      <c r="E473" s="219" t="s">
        <v>4761</v>
      </c>
      <c r="F473" s="220" t="s">
        <v>4762</v>
      </c>
      <c r="G473" s="221" t="s">
        <v>1432</v>
      </c>
      <c r="H473" s="222" t="n">
        <v>1</v>
      </c>
      <c r="I473" s="223"/>
      <c r="J473" s="224" t="n">
        <f aca="false">ROUND(I473*H473,2)</f>
        <v>0</v>
      </c>
      <c r="K473" s="220"/>
      <c r="L473" s="134"/>
      <c r="M473" s="225"/>
      <c r="N473" s="226" t="s">
        <v>45</v>
      </c>
      <c r="O473" s="227" t="n">
        <v>0</v>
      </c>
      <c r="P473" s="227" t="n">
        <f aca="false">O473*H473</f>
        <v>0</v>
      </c>
      <c r="Q473" s="227" t="n">
        <v>0</v>
      </c>
      <c r="R473" s="227" t="n">
        <f aca="false">Q473*H473</f>
        <v>0</v>
      </c>
      <c r="S473" s="227" t="n">
        <v>0</v>
      </c>
      <c r="T473" s="228" t="n">
        <f aca="false">S473*H473</f>
        <v>0</v>
      </c>
      <c r="AR473" s="122" t="s">
        <v>236</v>
      </c>
      <c r="AT473" s="122" t="s">
        <v>231</v>
      </c>
      <c r="AU473" s="122" t="s">
        <v>83</v>
      </c>
      <c r="AY473" s="122" t="s">
        <v>229</v>
      </c>
      <c r="BE473" s="229" t="n">
        <f aca="false">IF(N473="základní",J473,0)</f>
        <v>0</v>
      </c>
      <c r="BF473" s="229" t="n">
        <f aca="false">IF(N473="snížená",J473,0)</f>
        <v>0</v>
      </c>
      <c r="BG473" s="229" t="n">
        <f aca="false">IF(N473="zákl. přenesená",J473,0)</f>
        <v>0</v>
      </c>
      <c r="BH473" s="229" t="n">
        <f aca="false">IF(N473="sníž. přenesená",J473,0)</f>
        <v>0</v>
      </c>
      <c r="BI473" s="229" t="n">
        <f aca="false">IF(N473="nulová",J473,0)</f>
        <v>0</v>
      </c>
      <c r="BJ473" s="122" t="s">
        <v>22</v>
      </c>
      <c r="BK473" s="229" t="n">
        <f aca="false">ROUND(I473*H473,2)</f>
        <v>0</v>
      </c>
      <c r="BL473" s="122" t="s">
        <v>236</v>
      </c>
      <c r="BM473" s="122" t="s">
        <v>1392</v>
      </c>
    </row>
    <row r="474" s="133" customFormat="true" ht="13.5" hidden="false" customHeight="false" outlineLevel="0" collapsed="false">
      <c r="B474" s="134"/>
      <c r="D474" s="242" t="s">
        <v>238</v>
      </c>
      <c r="F474" s="246" t="s">
        <v>4762</v>
      </c>
      <c r="L474" s="134"/>
      <c r="M474" s="232"/>
      <c r="N474" s="135"/>
      <c r="O474" s="135"/>
      <c r="P474" s="135"/>
      <c r="Q474" s="135"/>
      <c r="R474" s="135"/>
      <c r="S474" s="135"/>
      <c r="T474" s="233"/>
      <c r="AT474" s="122" t="s">
        <v>238</v>
      </c>
      <c r="AU474" s="122" t="s">
        <v>83</v>
      </c>
    </row>
    <row r="475" s="133" customFormat="true" ht="22.5" hidden="false" customHeight="true" outlineLevel="0" collapsed="false">
      <c r="B475" s="134"/>
      <c r="C475" s="218" t="s">
        <v>1351</v>
      </c>
      <c r="D475" s="218" t="s">
        <v>231</v>
      </c>
      <c r="E475" s="219" t="s">
        <v>4763</v>
      </c>
      <c r="F475" s="220" t="s">
        <v>4764</v>
      </c>
      <c r="G475" s="221" t="s">
        <v>1432</v>
      </c>
      <c r="H475" s="222" t="n">
        <v>1</v>
      </c>
      <c r="I475" s="223"/>
      <c r="J475" s="224" t="n">
        <f aca="false">ROUND(I475*H475,2)</f>
        <v>0</v>
      </c>
      <c r="K475" s="220"/>
      <c r="L475" s="134"/>
      <c r="M475" s="225"/>
      <c r="N475" s="226" t="s">
        <v>45</v>
      </c>
      <c r="O475" s="227" t="n">
        <v>0</v>
      </c>
      <c r="P475" s="227" t="n">
        <f aca="false">O475*H475</f>
        <v>0</v>
      </c>
      <c r="Q475" s="227" t="n">
        <v>0</v>
      </c>
      <c r="R475" s="227" t="n">
        <f aca="false">Q475*H475</f>
        <v>0</v>
      </c>
      <c r="S475" s="227" t="n">
        <v>0</v>
      </c>
      <c r="T475" s="228" t="n">
        <f aca="false">S475*H475</f>
        <v>0</v>
      </c>
      <c r="AR475" s="122" t="s">
        <v>236</v>
      </c>
      <c r="AT475" s="122" t="s">
        <v>231</v>
      </c>
      <c r="AU475" s="122" t="s">
        <v>83</v>
      </c>
      <c r="AY475" s="122" t="s">
        <v>229</v>
      </c>
      <c r="BE475" s="229" t="n">
        <f aca="false">IF(N475="základní",J475,0)</f>
        <v>0</v>
      </c>
      <c r="BF475" s="229" t="n">
        <f aca="false">IF(N475="snížená",J475,0)</f>
        <v>0</v>
      </c>
      <c r="BG475" s="229" t="n">
        <f aca="false">IF(N475="zákl. přenesená",J475,0)</f>
        <v>0</v>
      </c>
      <c r="BH475" s="229" t="n">
        <f aca="false">IF(N475="sníž. přenesená",J475,0)</f>
        <v>0</v>
      </c>
      <c r="BI475" s="229" t="n">
        <f aca="false">IF(N475="nulová",J475,0)</f>
        <v>0</v>
      </c>
      <c r="BJ475" s="122" t="s">
        <v>22</v>
      </c>
      <c r="BK475" s="229" t="n">
        <f aca="false">ROUND(I475*H475,2)</f>
        <v>0</v>
      </c>
      <c r="BL475" s="122" t="s">
        <v>236</v>
      </c>
      <c r="BM475" s="122" t="s">
        <v>1397</v>
      </c>
    </row>
    <row r="476" s="133" customFormat="true" ht="13.5" hidden="false" customHeight="false" outlineLevel="0" collapsed="false">
      <c r="B476" s="134"/>
      <c r="D476" s="242" t="s">
        <v>238</v>
      </c>
      <c r="F476" s="246" t="s">
        <v>4764</v>
      </c>
      <c r="L476" s="134"/>
      <c r="M476" s="232"/>
      <c r="N476" s="135"/>
      <c r="O476" s="135"/>
      <c r="P476" s="135"/>
      <c r="Q476" s="135"/>
      <c r="R476" s="135"/>
      <c r="S476" s="135"/>
      <c r="T476" s="233"/>
      <c r="AT476" s="122" t="s">
        <v>238</v>
      </c>
      <c r="AU476" s="122" t="s">
        <v>83</v>
      </c>
    </row>
    <row r="477" s="133" customFormat="true" ht="22.5" hidden="false" customHeight="true" outlineLevel="0" collapsed="false">
      <c r="B477" s="134"/>
      <c r="C477" s="218" t="s">
        <v>1356</v>
      </c>
      <c r="D477" s="218" t="s">
        <v>231</v>
      </c>
      <c r="E477" s="219" t="s">
        <v>4747</v>
      </c>
      <c r="F477" s="220" t="s">
        <v>4748</v>
      </c>
      <c r="G477" s="221" t="s">
        <v>1432</v>
      </c>
      <c r="H477" s="222" t="n">
        <v>1</v>
      </c>
      <c r="I477" s="223"/>
      <c r="J477" s="224" t="n">
        <f aca="false">ROUND(I477*H477,2)</f>
        <v>0</v>
      </c>
      <c r="K477" s="220"/>
      <c r="L477" s="134"/>
      <c r="M477" s="225"/>
      <c r="N477" s="226" t="s">
        <v>45</v>
      </c>
      <c r="O477" s="227" t="n">
        <v>0</v>
      </c>
      <c r="P477" s="227" t="n">
        <f aca="false">O477*H477</f>
        <v>0</v>
      </c>
      <c r="Q477" s="227" t="n">
        <v>0</v>
      </c>
      <c r="R477" s="227" t="n">
        <f aca="false">Q477*H477</f>
        <v>0</v>
      </c>
      <c r="S477" s="227" t="n">
        <v>0</v>
      </c>
      <c r="T477" s="228" t="n">
        <f aca="false">S477*H477</f>
        <v>0</v>
      </c>
      <c r="AR477" s="122" t="s">
        <v>236</v>
      </c>
      <c r="AT477" s="122" t="s">
        <v>231</v>
      </c>
      <c r="AU477" s="122" t="s">
        <v>83</v>
      </c>
      <c r="AY477" s="122" t="s">
        <v>229</v>
      </c>
      <c r="BE477" s="229" t="n">
        <f aca="false">IF(N477="základní",J477,0)</f>
        <v>0</v>
      </c>
      <c r="BF477" s="229" t="n">
        <f aca="false">IF(N477="snížená",J477,0)</f>
        <v>0</v>
      </c>
      <c r="BG477" s="229" t="n">
        <f aca="false">IF(N477="zákl. přenesená",J477,0)</f>
        <v>0</v>
      </c>
      <c r="BH477" s="229" t="n">
        <f aca="false">IF(N477="sníž. přenesená",J477,0)</f>
        <v>0</v>
      </c>
      <c r="BI477" s="229" t="n">
        <f aca="false">IF(N477="nulová",J477,0)</f>
        <v>0</v>
      </c>
      <c r="BJ477" s="122" t="s">
        <v>22</v>
      </c>
      <c r="BK477" s="229" t="n">
        <f aca="false">ROUND(I477*H477,2)</f>
        <v>0</v>
      </c>
      <c r="BL477" s="122" t="s">
        <v>236</v>
      </c>
      <c r="BM477" s="122" t="s">
        <v>1403</v>
      </c>
    </row>
    <row r="478" s="133" customFormat="true" ht="13.5" hidden="false" customHeight="false" outlineLevel="0" collapsed="false">
      <c r="B478" s="134"/>
      <c r="D478" s="242" t="s">
        <v>238</v>
      </c>
      <c r="F478" s="246" t="s">
        <v>4748</v>
      </c>
      <c r="L478" s="134"/>
      <c r="M478" s="232"/>
      <c r="N478" s="135"/>
      <c r="O478" s="135"/>
      <c r="P478" s="135"/>
      <c r="Q478" s="135"/>
      <c r="R478" s="135"/>
      <c r="S478" s="135"/>
      <c r="T478" s="233"/>
      <c r="AT478" s="122" t="s">
        <v>238</v>
      </c>
      <c r="AU478" s="122" t="s">
        <v>83</v>
      </c>
    </row>
    <row r="479" s="133" customFormat="true" ht="22.5" hidden="false" customHeight="true" outlineLevel="0" collapsed="false">
      <c r="B479" s="134"/>
      <c r="C479" s="218" t="s">
        <v>1362</v>
      </c>
      <c r="D479" s="218" t="s">
        <v>231</v>
      </c>
      <c r="E479" s="219" t="s">
        <v>4765</v>
      </c>
      <c r="F479" s="220" t="s">
        <v>4766</v>
      </c>
      <c r="G479" s="221" t="s">
        <v>1432</v>
      </c>
      <c r="H479" s="222" t="n">
        <v>1</v>
      </c>
      <c r="I479" s="223"/>
      <c r="J479" s="224" t="n">
        <f aca="false">ROUND(I479*H479,2)</f>
        <v>0</v>
      </c>
      <c r="K479" s="220"/>
      <c r="L479" s="134"/>
      <c r="M479" s="225"/>
      <c r="N479" s="226" t="s">
        <v>45</v>
      </c>
      <c r="O479" s="227" t="n">
        <v>0</v>
      </c>
      <c r="P479" s="227" t="n">
        <f aca="false">O479*H479</f>
        <v>0</v>
      </c>
      <c r="Q479" s="227" t="n">
        <v>0</v>
      </c>
      <c r="R479" s="227" t="n">
        <f aca="false">Q479*H479</f>
        <v>0</v>
      </c>
      <c r="S479" s="227" t="n">
        <v>0</v>
      </c>
      <c r="T479" s="228" t="n">
        <f aca="false">S479*H479</f>
        <v>0</v>
      </c>
      <c r="AR479" s="122" t="s">
        <v>236</v>
      </c>
      <c r="AT479" s="122" t="s">
        <v>231</v>
      </c>
      <c r="AU479" s="122" t="s">
        <v>83</v>
      </c>
      <c r="AY479" s="122" t="s">
        <v>229</v>
      </c>
      <c r="BE479" s="229" t="n">
        <f aca="false">IF(N479="základní",J479,0)</f>
        <v>0</v>
      </c>
      <c r="BF479" s="229" t="n">
        <f aca="false">IF(N479="snížená",J479,0)</f>
        <v>0</v>
      </c>
      <c r="BG479" s="229" t="n">
        <f aca="false">IF(N479="zákl. přenesená",J479,0)</f>
        <v>0</v>
      </c>
      <c r="BH479" s="229" t="n">
        <f aca="false">IF(N479="sníž. přenesená",J479,0)</f>
        <v>0</v>
      </c>
      <c r="BI479" s="229" t="n">
        <f aca="false">IF(N479="nulová",J479,0)</f>
        <v>0</v>
      </c>
      <c r="BJ479" s="122" t="s">
        <v>22</v>
      </c>
      <c r="BK479" s="229" t="n">
        <f aca="false">ROUND(I479*H479,2)</f>
        <v>0</v>
      </c>
      <c r="BL479" s="122" t="s">
        <v>236</v>
      </c>
      <c r="BM479" s="122" t="s">
        <v>1408</v>
      </c>
    </row>
    <row r="480" s="133" customFormat="true" ht="13.5" hidden="false" customHeight="false" outlineLevel="0" collapsed="false">
      <c r="B480" s="134"/>
      <c r="D480" s="242" t="s">
        <v>238</v>
      </c>
      <c r="F480" s="246" t="s">
        <v>4766</v>
      </c>
      <c r="L480" s="134"/>
      <c r="M480" s="232"/>
      <c r="N480" s="135"/>
      <c r="O480" s="135"/>
      <c r="P480" s="135"/>
      <c r="Q480" s="135"/>
      <c r="R480" s="135"/>
      <c r="S480" s="135"/>
      <c r="T480" s="233"/>
      <c r="AT480" s="122" t="s">
        <v>238</v>
      </c>
      <c r="AU480" s="122" t="s">
        <v>83</v>
      </c>
    </row>
    <row r="481" s="133" customFormat="true" ht="22.5" hidden="false" customHeight="true" outlineLevel="0" collapsed="false">
      <c r="B481" s="134"/>
      <c r="C481" s="218" t="s">
        <v>1369</v>
      </c>
      <c r="D481" s="218" t="s">
        <v>231</v>
      </c>
      <c r="E481" s="219" t="s">
        <v>4767</v>
      </c>
      <c r="F481" s="220" t="s">
        <v>4752</v>
      </c>
      <c r="G481" s="221" t="s">
        <v>1432</v>
      </c>
      <c r="H481" s="222" t="n">
        <v>6</v>
      </c>
      <c r="I481" s="223"/>
      <c r="J481" s="224" t="n">
        <f aca="false">ROUND(I481*H481,2)</f>
        <v>0</v>
      </c>
      <c r="K481" s="220"/>
      <c r="L481" s="134"/>
      <c r="M481" s="225"/>
      <c r="N481" s="226" t="s">
        <v>45</v>
      </c>
      <c r="O481" s="227" t="n">
        <v>0</v>
      </c>
      <c r="P481" s="227" t="n">
        <f aca="false">O481*H481</f>
        <v>0</v>
      </c>
      <c r="Q481" s="227" t="n">
        <v>0</v>
      </c>
      <c r="R481" s="227" t="n">
        <f aca="false">Q481*H481</f>
        <v>0</v>
      </c>
      <c r="S481" s="227" t="n">
        <v>0</v>
      </c>
      <c r="T481" s="228" t="n">
        <f aca="false">S481*H481</f>
        <v>0</v>
      </c>
      <c r="AR481" s="122" t="s">
        <v>236</v>
      </c>
      <c r="AT481" s="122" t="s">
        <v>231</v>
      </c>
      <c r="AU481" s="122" t="s">
        <v>83</v>
      </c>
      <c r="AY481" s="122" t="s">
        <v>229</v>
      </c>
      <c r="BE481" s="229" t="n">
        <f aca="false">IF(N481="základní",J481,0)</f>
        <v>0</v>
      </c>
      <c r="BF481" s="229" t="n">
        <f aca="false">IF(N481="snížená",J481,0)</f>
        <v>0</v>
      </c>
      <c r="BG481" s="229" t="n">
        <f aca="false">IF(N481="zákl. přenesená",J481,0)</f>
        <v>0</v>
      </c>
      <c r="BH481" s="229" t="n">
        <f aca="false">IF(N481="sníž. přenesená",J481,0)</f>
        <v>0</v>
      </c>
      <c r="BI481" s="229" t="n">
        <f aca="false">IF(N481="nulová",J481,0)</f>
        <v>0</v>
      </c>
      <c r="BJ481" s="122" t="s">
        <v>22</v>
      </c>
      <c r="BK481" s="229" t="n">
        <f aca="false">ROUND(I481*H481,2)</f>
        <v>0</v>
      </c>
      <c r="BL481" s="122" t="s">
        <v>236</v>
      </c>
      <c r="BM481" s="122" t="s">
        <v>1413</v>
      </c>
    </row>
    <row r="482" s="133" customFormat="true" ht="13.5" hidden="false" customHeight="false" outlineLevel="0" collapsed="false">
      <c r="B482" s="134"/>
      <c r="D482" s="242" t="s">
        <v>238</v>
      </c>
      <c r="F482" s="246" t="s">
        <v>4752</v>
      </c>
      <c r="L482" s="134"/>
      <c r="M482" s="232"/>
      <c r="N482" s="135"/>
      <c r="O482" s="135"/>
      <c r="P482" s="135"/>
      <c r="Q482" s="135"/>
      <c r="R482" s="135"/>
      <c r="S482" s="135"/>
      <c r="T482" s="233"/>
      <c r="AT482" s="122" t="s">
        <v>238</v>
      </c>
      <c r="AU482" s="122" t="s">
        <v>83</v>
      </c>
    </row>
    <row r="483" s="133" customFormat="true" ht="31.5" hidden="false" customHeight="true" outlineLevel="0" collapsed="false">
      <c r="B483" s="134"/>
      <c r="C483" s="218" t="s">
        <v>1376</v>
      </c>
      <c r="D483" s="218" t="s">
        <v>231</v>
      </c>
      <c r="E483" s="219" t="s">
        <v>4610</v>
      </c>
      <c r="F483" s="220" t="s">
        <v>4611</v>
      </c>
      <c r="G483" s="221" t="s">
        <v>4472</v>
      </c>
      <c r="H483" s="222" t="n">
        <v>3</v>
      </c>
      <c r="I483" s="223"/>
      <c r="J483" s="224" t="n">
        <f aca="false">ROUND(I483*H483,2)</f>
        <v>0</v>
      </c>
      <c r="K483" s="220"/>
      <c r="L483" s="134"/>
      <c r="M483" s="225"/>
      <c r="N483" s="226" t="s">
        <v>45</v>
      </c>
      <c r="O483" s="227" t="n">
        <v>0</v>
      </c>
      <c r="P483" s="227" t="n">
        <f aca="false">O483*H483</f>
        <v>0</v>
      </c>
      <c r="Q483" s="227" t="n">
        <v>0</v>
      </c>
      <c r="R483" s="227" t="n">
        <f aca="false">Q483*H483</f>
        <v>0</v>
      </c>
      <c r="S483" s="227" t="n">
        <v>0</v>
      </c>
      <c r="T483" s="228" t="n">
        <f aca="false">S483*H483</f>
        <v>0</v>
      </c>
      <c r="AR483" s="122" t="s">
        <v>236</v>
      </c>
      <c r="AT483" s="122" t="s">
        <v>231</v>
      </c>
      <c r="AU483" s="122" t="s">
        <v>83</v>
      </c>
      <c r="AY483" s="122" t="s">
        <v>229</v>
      </c>
      <c r="BE483" s="229" t="n">
        <f aca="false">IF(N483="základní",J483,0)</f>
        <v>0</v>
      </c>
      <c r="BF483" s="229" t="n">
        <f aca="false">IF(N483="snížená",J483,0)</f>
        <v>0</v>
      </c>
      <c r="BG483" s="229" t="n">
        <f aca="false">IF(N483="zákl. přenesená",J483,0)</f>
        <v>0</v>
      </c>
      <c r="BH483" s="229" t="n">
        <f aca="false">IF(N483="sníž. přenesená",J483,0)</f>
        <v>0</v>
      </c>
      <c r="BI483" s="229" t="n">
        <f aca="false">IF(N483="nulová",J483,0)</f>
        <v>0</v>
      </c>
      <c r="BJ483" s="122" t="s">
        <v>22</v>
      </c>
      <c r="BK483" s="229" t="n">
        <f aca="false">ROUND(I483*H483,2)</f>
        <v>0</v>
      </c>
      <c r="BL483" s="122" t="s">
        <v>236</v>
      </c>
      <c r="BM483" s="122" t="s">
        <v>1418</v>
      </c>
    </row>
    <row r="484" s="133" customFormat="true" ht="27" hidden="false" customHeight="false" outlineLevel="0" collapsed="false">
      <c r="B484" s="134"/>
      <c r="D484" s="242" t="s">
        <v>238</v>
      </c>
      <c r="F484" s="246" t="s">
        <v>4611</v>
      </c>
      <c r="L484" s="134"/>
      <c r="M484" s="232"/>
      <c r="N484" s="135"/>
      <c r="O484" s="135"/>
      <c r="P484" s="135"/>
      <c r="Q484" s="135"/>
      <c r="R484" s="135"/>
      <c r="S484" s="135"/>
      <c r="T484" s="233"/>
      <c r="AT484" s="122" t="s">
        <v>238</v>
      </c>
      <c r="AU484" s="122" t="s">
        <v>83</v>
      </c>
    </row>
    <row r="485" s="133" customFormat="true" ht="31.5" hidden="false" customHeight="true" outlineLevel="0" collapsed="false">
      <c r="B485" s="134"/>
      <c r="C485" s="218" t="s">
        <v>1382</v>
      </c>
      <c r="D485" s="218" t="s">
        <v>231</v>
      </c>
      <c r="E485" s="219" t="s">
        <v>4612</v>
      </c>
      <c r="F485" s="220" t="s">
        <v>4613</v>
      </c>
      <c r="G485" s="221" t="s">
        <v>4472</v>
      </c>
      <c r="H485" s="222" t="n">
        <v>2</v>
      </c>
      <c r="I485" s="223"/>
      <c r="J485" s="224" t="n">
        <f aca="false">ROUND(I485*H485,2)</f>
        <v>0</v>
      </c>
      <c r="K485" s="220"/>
      <c r="L485" s="134"/>
      <c r="M485" s="225"/>
      <c r="N485" s="226" t="s">
        <v>45</v>
      </c>
      <c r="O485" s="227" t="n">
        <v>0</v>
      </c>
      <c r="P485" s="227" t="n">
        <f aca="false">O485*H485</f>
        <v>0</v>
      </c>
      <c r="Q485" s="227" t="n">
        <v>0</v>
      </c>
      <c r="R485" s="227" t="n">
        <f aca="false">Q485*H485</f>
        <v>0</v>
      </c>
      <c r="S485" s="227" t="n">
        <v>0</v>
      </c>
      <c r="T485" s="228" t="n">
        <f aca="false">S485*H485</f>
        <v>0</v>
      </c>
      <c r="AR485" s="122" t="s">
        <v>236</v>
      </c>
      <c r="AT485" s="122" t="s">
        <v>231</v>
      </c>
      <c r="AU485" s="122" t="s">
        <v>83</v>
      </c>
      <c r="AY485" s="122" t="s">
        <v>229</v>
      </c>
      <c r="BE485" s="229" t="n">
        <f aca="false">IF(N485="základní",J485,0)</f>
        <v>0</v>
      </c>
      <c r="BF485" s="229" t="n">
        <f aca="false">IF(N485="snížená",J485,0)</f>
        <v>0</v>
      </c>
      <c r="BG485" s="229" t="n">
        <f aca="false">IF(N485="zákl. přenesená",J485,0)</f>
        <v>0</v>
      </c>
      <c r="BH485" s="229" t="n">
        <f aca="false">IF(N485="sníž. přenesená",J485,0)</f>
        <v>0</v>
      </c>
      <c r="BI485" s="229" t="n">
        <f aca="false">IF(N485="nulová",J485,0)</f>
        <v>0</v>
      </c>
      <c r="BJ485" s="122" t="s">
        <v>22</v>
      </c>
      <c r="BK485" s="229" t="n">
        <f aca="false">ROUND(I485*H485,2)</f>
        <v>0</v>
      </c>
      <c r="BL485" s="122" t="s">
        <v>236</v>
      </c>
      <c r="BM485" s="122" t="s">
        <v>1421</v>
      </c>
    </row>
    <row r="486" s="133" customFormat="true" ht="27" hidden="false" customHeight="false" outlineLevel="0" collapsed="false">
      <c r="B486" s="134"/>
      <c r="D486" s="242" t="s">
        <v>238</v>
      </c>
      <c r="F486" s="246" t="s">
        <v>4613</v>
      </c>
      <c r="L486" s="134"/>
      <c r="M486" s="232"/>
      <c r="N486" s="135"/>
      <c r="O486" s="135"/>
      <c r="P486" s="135"/>
      <c r="Q486" s="135"/>
      <c r="R486" s="135"/>
      <c r="S486" s="135"/>
      <c r="T486" s="233"/>
      <c r="AT486" s="122" t="s">
        <v>238</v>
      </c>
      <c r="AU486" s="122" t="s">
        <v>83</v>
      </c>
    </row>
    <row r="487" s="133" customFormat="true" ht="31.5" hidden="false" customHeight="true" outlineLevel="0" collapsed="false">
      <c r="B487" s="134"/>
      <c r="C487" s="218" t="s">
        <v>1388</v>
      </c>
      <c r="D487" s="218" t="s">
        <v>231</v>
      </c>
      <c r="E487" s="219" t="s">
        <v>4753</v>
      </c>
      <c r="F487" s="220" t="s">
        <v>4754</v>
      </c>
      <c r="G487" s="221" t="s">
        <v>4472</v>
      </c>
      <c r="H487" s="222" t="n">
        <v>6</v>
      </c>
      <c r="I487" s="223"/>
      <c r="J487" s="224" t="n">
        <f aca="false">ROUND(I487*H487,2)</f>
        <v>0</v>
      </c>
      <c r="K487" s="220"/>
      <c r="L487" s="134"/>
      <c r="M487" s="225"/>
      <c r="N487" s="226" t="s">
        <v>45</v>
      </c>
      <c r="O487" s="227" t="n">
        <v>0</v>
      </c>
      <c r="P487" s="227" t="n">
        <f aca="false">O487*H487</f>
        <v>0</v>
      </c>
      <c r="Q487" s="227" t="n">
        <v>0</v>
      </c>
      <c r="R487" s="227" t="n">
        <f aca="false">Q487*H487</f>
        <v>0</v>
      </c>
      <c r="S487" s="227" t="n">
        <v>0</v>
      </c>
      <c r="T487" s="228" t="n">
        <f aca="false">S487*H487</f>
        <v>0</v>
      </c>
      <c r="AR487" s="122" t="s">
        <v>236</v>
      </c>
      <c r="AT487" s="122" t="s">
        <v>231</v>
      </c>
      <c r="AU487" s="122" t="s">
        <v>83</v>
      </c>
      <c r="AY487" s="122" t="s">
        <v>229</v>
      </c>
      <c r="BE487" s="229" t="n">
        <f aca="false">IF(N487="základní",J487,0)</f>
        <v>0</v>
      </c>
      <c r="BF487" s="229" t="n">
        <f aca="false">IF(N487="snížená",J487,0)</f>
        <v>0</v>
      </c>
      <c r="BG487" s="229" t="n">
        <f aca="false">IF(N487="zákl. přenesená",J487,0)</f>
        <v>0</v>
      </c>
      <c r="BH487" s="229" t="n">
        <f aca="false">IF(N487="sníž. přenesená",J487,0)</f>
        <v>0</v>
      </c>
      <c r="BI487" s="229" t="n">
        <f aca="false">IF(N487="nulová",J487,0)</f>
        <v>0</v>
      </c>
      <c r="BJ487" s="122" t="s">
        <v>22</v>
      </c>
      <c r="BK487" s="229" t="n">
        <f aca="false">ROUND(I487*H487,2)</f>
        <v>0</v>
      </c>
      <c r="BL487" s="122" t="s">
        <v>236</v>
      </c>
      <c r="BM487" s="122" t="s">
        <v>1427</v>
      </c>
    </row>
    <row r="488" s="133" customFormat="true" ht="27" hidden="false" customHeight="false" outlineLevel="0" collapsed="false">
      <c r="B488" s="134"/>
      <c r="D488" s="242" t="s">
        <v>238</v>
      </c>
      <c r="F488" s="246" t="s">
        <v>4754</v>
      </c>
      <c r="L488" s="134"/>
      <c r="M488" s="232"/>
      <c r="N488" s="135"/>
      <c r="O488" s="135"/>
      <c r="P488" s="135"/>
      <c r="Q488" s="135"/>
      <c r="R488" s="135"/>
      <c r="S488" s="135"/>
      <c r="T488" s="233"/>
      <c r="AT488" s="122" t="s">
        <v>238</v>
      </c>
      <c r="AU488" s="122" t="s">
        <v>83</v>
      </c>
    </row>
    <row r="489" s="133" customFormat="true" ht="31.5" hidden="false" customHeight="true" outlineLevel="0" collapsed="false">
      <c r="B489" s="134"/>
      <c r="C489" s="218" t="s">
        <v>1392</v>
      </c>
      <c r="D489" s="218" t="s">
        <v>231</v>
      </c>
      <c r="E489" s="219" t="s">
        <v>4768</v>
      </c>
      <c r="F489" s="220" t="s">
        <v>4769</v>
      </c>
      <c r="G489" s="221" t="s">
        <v>4472</v>
      </c>
      <c r="H489" s="222" t="n">
        <v>17</v>
      </c>
      <c r="I489" s="223"/>
      <c r="J489" s="224" t="n">
        <f aca="false">ROUND(I489*H489,2)</f>
        <v>0</v>
      </c>
      <c r="K489" s="220"/>
      <c r="L489" s="134"/>
      <c r="M489" s="225"/>
      <c r="N489" s="226" t="s">
        <v>45</v>
      </c>
      <c r="O489" s="227" t="n">
        <v>0</v>
      </c>
      <c r="P489" s="227" t="n">
        <f aca="false">O489*H489</f>
        <v>0</v>
      </c>
      <c r="Q489" s="227" t="n">
        <v>0</v>
      </c>
      <c r="R489" s="227" t="n">
        <f aca="false">Q489*H489</f>
        <v>0</v>
      </c>
      <c r="S489" s="227" t="n">
        <v>0</v>
      </c>
      <c r="T489" s="228" t="n">
        <f aca="false">S489*H489</f>
        <v>0</v>
      </c>
      <c r="AR489" s="122" t="s">
        <v>236</v>
      </c>
      <c r="AT489" s="122" t="s">
        <v>231</v>
      </c>
      <c r="AU489" s="122" t="s">
        <v>83</v>
      </c>
      <c r="AY489" s="122" t="s">
        <v>229</v>
      </c>
      <c r="BE489" s="229" t="n">
        <f aca="false">IF(N489="základní",J489,0)</f>
        <v>0</v>
      </c>
      <c r="BF489" s="229" t="n">
        <f aca="false">IF(N489="snížená",J489,0)</f>
        <v>0</v>
      </c>
      <c r="BG489" s="229" t="n">
        <f aca="false">IF(N489="zákl. přenesená",J489,0)</f>
        <v>0</v>
      </c>
      <c r="BH489" s="229" t="n">
        <f aca="false">IF(N489="sníž. přenesená",J489,0)</f>
        <v>0</v>
      </c>
      <c r="BI489" s="229" t="n">
        <f aca="false">IF(N489="nulová",J489,0)</f>
        <v>0</v>
      </c>
      <c r="BJ489" s="122" t="s">
        <v>22</v>
      </c>
      <c r="BK489" s="229" t="n">
        <f aca="false">ROUND(I489*H489,2)</f>
        <v>0</v>
      </c>
      <c r="BL489" s="122" t="s">
        <v>236</v>
      </c>
      <c r="BM489" s="122" t="s">
        <v>1429</v>
      </c>
    </row>
    <row r="490" s="133" customFormat="true" ht="27" hidden="false" customHeight="false" outlineLevel="0" collapsed="false">
      <c r="B490" s="134"/>
      <c r="D490" s="242" t="s">
        <v>238</v>
      </c>
      <c r="F490" s="246" t="s">
        <v>4769</v>
      </c>
      <c r="L490" s="134"/>
      <c r="M490" s="232"/>
      <c r="N490" s="135"/>
      <c r="O490" s="135"/>
      <c r="P490" s="135"/>
      <c r="Q490" s="135"/>
      <c r="R490" s="135"/>
      <c r="S490" s="135"/>
      <c r="T490" s="233"/>
      <c r="AT490" s="122" t="s">
        <v>238</v>
      </c>
      <c r="AU490" s="122" t="s">
        <v>83</v>
      </c>
    </row>
    <row r="491" s="133" customFormat="true" ht="31.5" hidden="false" customHeight="true" outlineLevel="0" collapsed="false">
      <c r="B491" s="134"/>
      <c r="C491" s="218" t="s">
        <v>1397</v>
      </c>
      <c r="D491" s="218" t="s">
        <v>231</v>
      </c>
      <c r="E491" s="219" t="s">
        <v>4770</v>
      </c>
      <c r="F491" s="220" t="s">
        <v>4771</v>
      </c>
      <c r="G491" s="221" t="s">
        <v>4472</v>
      </c>
      <c r="H491" s="222" t="n">
        <v>2</v>
      </c>
      <c r="I491" s="223"/>
      <c r="J491" s="224" t="n">
        <f aca="false">ROUND(I491*H491,2)</f>
        <v>0</v>
      </c>
      <c r="K491" s="220"/>
      <c r="L491" s="134"/>
      <c r="M491" s="225"/>
      <c r="N491" s="226" t="s">
        <v>45</v>
      </c>
      <c r="O491" s="227" t="n">
        <v>0</v>
      </c>
      <c r="P491" s="227" t="n">
        <f aca="false">O491*H491</f>
        <v>0</v>
      </c>
      <c r="Q491" s="227" t="n">
        <v>0</v>
      </c>
      <c r="R491" s="227" t="n">
        <f aca="false">Q491*H491</f>
        <v>0</v>
      </c>
      <c r="S491" s="227" t="n">
        <v>0</v>
      </c>
      <c r="T491" s="228" t="n">
        <f aca="false">S491*H491</f>
        <v>0</v>
      </c>
      <c r="AR491" s="122" t="s">
        <v>236</v>
      </c>
      <c r="AT491" s="122" t="s">
        <v>231</v>
      </c>
      <c r="AU491" s="122" t="s">
        <v>83</v>
      </c>
      <c r="AY491" s="122" t="s">
        <v>229</v>
      </c>
      <c r="BE491" s="229" t="n">
        <f aca="false">IF(N491="základní",J491,0)</f>
        <v>0</v>
      </c>
      <c r="BF491" s="229" t="n">
        <f aca="false">IF(N491="snížená",J491,0)</f>
        <v>0</v>
      </c>
      <c r="BG491" s="229" t="n">
        <f aca="false">IF(N491="zákl. přenesená",J491,0)</f>
        <v>0</v>
      </c>
      <c r="BH491" s="229" t="n">
        <f aca="false">IF(N491="sníž. přenesená",J491,0)</f>
        <v>0</v>
      </c>
      <c r="BI491" s="229" t="n">
        <f aca="false">IF(N491="nulová",J491,0)</f>
        <v>0</v>
      </c>
      <c r="BJ491" s="122" t="s">
        <v>22</v>
      </c>
      <c r="BK491" s="229" t="n">
        <f aca="false">ROUND(I491*H491,2)</f>
        <v>0</v>
      </c>
      <c r="BL491" s="122" t="s">
        <v>236</v>
      </c>
      <c r="BM491" s="122" t="s">
        <v>1436</v>
      </c>
    </row>
    <row r="492" s="133" customFormat="true" ht="27" hidden="false" customHeight="false" outlineLevel="0" collapsed="false">
      <c r="B492" s="134"/>
      <c r="D492" s="242" t="s">
        <v>238</v>
      </c>
      <c r="F492" s="246" t="s">
        <v>4771</v>
      </c>
      <c r="L492" s="134"/>
      <c r="M492" s="232"/>
      <c r="N492" s="135"/>
      <c r="O492" s="135"/>
      <c r="P492" s="135"/>
      <c r="Q492" s="135"/>
      <c r="R492" s="135"/>
      <c r="S492" s="135"/>
      <c r="T492" s="233"/>
      <c r="AT492" s="122" t="s">
        <v>238</v>
      </c>
      <c r="AU492" s="122" t="s">
        <v>83</v>
      </c>
    </row>
    <row r="493" s="133" customFormat="true" ht="31.5" hidden="false" customHeight="true" outlineLevel="0" collapsed="false">
      <c r="B493" s="134"/>
      <c r="C493" s="218" t="s">
        <v>1403</v>
      </c>
      <c r="D493" s="218" t="s">
        <v>231</v>
      </c>
      <c r="E493" s="219" t="s">
        <v>4755</v>
      </c>
      <c r="F493" s="220" t="s">
        <v>4673</v>
      </c>
      <c r="G493" s="221" t="s">
        <v>4472</v>
      </c>
      <c r="H493" s="222" t="n">
        <v>9</v>
      </c>
      <c r="I493" s="223"/>
      <c r="J493" s="224" t="n">
        <f aca="false">ROUND(I493*H493,2)</f>
        <v>0</v>
      </c>
      <c r="K493" s="220"/>
      <c r="L493" s="134"/>
      <c r="M493" s="225"/>
      <c r="N493" s="226" t="s">
        <v>45</v>
      </c>
      <c r="O493" s="227" t="n">
        <v>0</v>
      </c>
      <c r="P493" s="227" t="n">
        <f aca="false">O493*H493</f>
        <v>0</v>
      </c>
      <c r="Q493" s="227" t="n">
        <v>0</v>
      </c>
      <c r="R493" s="227" t="n">
        <f aca="false">Q493*H493</f>
        <v>0</v>
      </c>
      <c r="S493" s="227" t="n">
        <v>0</v>
      </c>
      <c r="T493" s="228" t="n">
        <f aca="false">S493*H493</f>
        <v>0</v>
      </c>
      <c r="AR493" s="122" t="s">
        <v>236</v>
      </c>
      <c r="AT493" s="122" t="s">
        <v>231</v>
      </c>
      <c r="AU493" s="122" t="s">
        <v>83</v>
      </c>
      <c r="AY493" s="122" t="s">
        <v>229</v>
      </c>
      <c r="BE493" s="229" t="n">
        <f aca="false">IF(N493="základní",J493,0)</f>
        <v>0</v>
      </c>
      <c r="BF493" s="229" t="n">
        <f aca="false">IF(N493="snížená",J493,0)</f>
        <v>0</v>
      </c>
      <c r="BG493" s="229" t="n">
        <f aca="false">IF(N493="zákl. přenesená",J493,0)</f>
        <v>0</v>
      </c>
      <c r="BH493" s="229" t="n">
        <f aca="false">IF(N493="sníž. přenesená",J493,0)</f>
        <v>0</v>
      </c>
      <c r="BI493" s="229" t="n">
        <f aca="false">IF(N493="nulová",J493,0)</f>
        <v>0</v>
      </c>
      <c r="BJ493" s="122" t="s">
        <v>22</v>
      </c>
      <c r="BK493" s="229" t="n">
        <f aca="false">ROUND(I493*H493,2)</f>
        <v>0</v>
      </c>
      <c r="BL493" s="122" t="s">
        <v>236</v>
      </c>
      <c r="BM493" s="122" t="s">
        <v>1441</v>
      </c>
    </row>
    <row r="494" s="133" customFormat="true" ht="27" hidden="false" customHeight="false" outlineLevel="0" collapsed="false">
      <c r="B494" s="134"/>
      <c r="D494" s="242" t="s">
        <v>238</v>
      </c>
      <c r="F494" s="246" t="s">
        <v>4673</v>
      </c>
      <c r="L494" s="134"/>
      <c r="M494" s="232"/>
      <c r="N494" s="135"/>
      <c r="O494" s="135"/>
      <c r="P494" s="135"/>
      <c r="Q494" s="135"/>
      <c r="R494" s="135"/>
      <c r="S494" s="135"/>
      <c r="T494" s="233"/>
      <c r="AT494" s="122" t="s">
        <v>238</v>
      </c>
      <c r="AU494" s="122" t="s">
        <v>83</v>
      </c>
    </row>
    <row r="495" s="133" customFormat="true" ht="31.5" hidden="false" customHeight="true" outlineLevel="0" collapsed="false">
      <c r="B495" s="134"/>
      <c r="C495" s="218" t="s">
        <v>1408</v>
      </c>
      <c r="D495" s="218" t="s">
        <v>231</v>
      </c>
      <c r="E495" s="219" t="s">
        <v>4740</v>
      </c>
      <c r="F495" s="220" t="s">
        <v>4741</v>
      </c>
      <c r="G495" s="221" t="s">
        <v>4472</v>
      </c>
      <c r="H495" s="222" t="n">
        <v>12</v>
      </c>
      <c r="I495" s="223"/>
      <c r="J495" s="224" t="n">
        <f aca="false">ROUND(I495*H495,2)</f>
        <v>0</v>
      </c>
      <c r="K495" s="220"/>
      <c r="L495" s="134"/>
      <c r="M495" s="225"/>
      <c r="N495" s="226" t="s">
        <v>45</v>
      </c>
      <c r="O495" s="227" t="n">
        <v>0</v>
      </c>
      <c r="P495" s="227" t="n">
        <f aca="false">O495*H495</f>
        <v>0</v>
      </c>
      <c r="Q495" s="227" t="n">
        <v>0</v>
      </c>
      <c r="R495" s="227" t="n">
        <f aca="false">Q495*H495</f>
        <v>0</v>
      </c>
      <c r="S495" s="227" t="n">
        <v>0</v>
      </c>
      <c r="T495" s="228" t="n">
        <f aca="false">S495*H495</f>
        <v>0</v>
      </c>
      <c r="AR495" s="122" t="s">
        <v>236</v>
      </c>
      <c r="AT495" s="122" t="s">
        <v>231</v>
      </c>
      <c r="AU495" s="122" t="s">
        <v>83</v>
      </c>
      <c r="AY495" s="122" t="s">
        <v>229</v>
      </c>
      <c r="BE495" s="229" t="n">
        <f aca="false">IF(N495="základní",J495,0)</f>
        <v>0</v>
      </c>
      <c r="BF495" s="229" t="n">
        <f aca="false">IF(N495="snížená",J495,0)</f>
        <v>0</v>
      </c>
      <c r="BG495" s="229" t="n">
        <f aca="false">IF(N495="zákl. přenesená",J495,0)</f>
        <v>0</v>
      </c>
      <c r="BH495" s="229" t="n">
        <f aca="false">IF(N495="sníž. přenesená",J495,0)</f>
        <v>0</v>
      </c>
      <c r="BI495" s="229" t="n">
        <f aca="false">IF(N495="nulová",J495,0)</f>
        <v>0</v>
      </c>
      <c r="BJ495" s="122" t="s">
        <v>22</v>
      </c>
      <c r="BK495" s="229" t="n">
        <f aca="false">ROUND(I495*H495,2)</f>
        <v>0</v>
      </c>
      <c r="BL495" s="122" t="s">
        <v>236</v>
      </c>
      <c r="BM495" s="122" t="s">
        <v>1445</v>
      </c>
    </row>
    <row r="496" s="133" customFormat="true" ht="27" hidden="false" customHeight="false" outlineLevel="0" collapsed="false">
      <c r="B496" s="134"/>
      <c r="D496" s="230" t="s">
        <v>238</v>
      </c>
      <c r="F496" s="231" t="s">
        <v>4741</v>
      </c>
      <c r="L496" s="134"/>
      <c r="M496" s="232"/>
      <c r="N496" s="135"/>
      <c r="O496" s="135"/>
      <c r="P496" s="135"/>
      <c r="Q496" s="135"/>
      <c r="R496" s="135"/>
      <c r="S496" s="135"/>
      <c r="T496" s="233"/>
      <c r="AT496" s="122" t="s">
        <v>238</v>
      </c>
      <c r="AU496" s="122" t="s">
        <v>83</v>
      </c>
    </row>
    <row r="497" s="204" customFormat="true" ht="29.85" hidden="false" customHeight="true" outlineLevel="0" collapsed="false">
      <c r="B497" s="205"/>
      <c r="D497" s="215" t="s">
        <v>73</v>
      </c>
      <c r="E497" s="216" t="s">
        <v>4346</v>
      </c>
      <c r="F497" s="216" t="s">
        <v>4772</v>
      </c>
      <c r="J497" s="217" t="n">
        <f aca="false">BK497</f>
        <v>0</v>
      </c>
      <c r="L497" s="205"/>
      <c r="M497" s="209"/>
      <c r="N497" s="210"/>
      <c r="O497" s="210"/>
      <c r="P497" s="211" t="n">
        <f aca="false">SUM(P498:P517)</f>
        <v>0</v>
      </c>
      <c r="Q497" s="210"/>
      <c r="R497" s="211" t="n">
        <f aca="false">SUM(R498:R517)</f>
        <v>0</v>
      </c>
      <c r="S497" s="210"/>
      <c r="T497" s="212" t="n">
        <f aca="false">SUM(T498:T517)</f>
        <v>0</v>
      </c>
      <c r="AR497" s="206" t="s">
        <v>22</v>
      </c>
      <c r="AT497" s="213" t="s">
        <v>73</v>
      </c>
      <c r="AU497" s="213" t="s">
        <v>22</v>
      </c>
      <c r="AY497" s="206" t="s">
        <v>229</v>
      </c>
      <c r="BK497" s="214" t="n">
        <f aca="false">SUM(BK498:BK517)</f>
        <v>0</v>
      </c>
    </row>
    <row r="498" s="133" customFormat="true" ht="31.5" hidden="false" customHeight="true" outlineLevel="0" collapsed="false">
      <c r="B498" s="134"/>
      <c r="C498" s="218" t="s">
        <v>1413</v>
      </c>
      <c r="D498" s="218" t="s">
        <v>231</v>
      </c>
      <c r="E498" s="219" t="s">
        <v>4773</v>
      </c>
      <c r="F498" s="220" t="s">
        <v>4774</v>
      </c>
      <c r="G498" s="221" t="s">
        <v>1432</v>
      </c>
      <c r="H498" s="222" t="n">
        <v>1</v>
      </c>
      <c r="I498" s="223"/>
      <c r="J498" s="224" t="n">
        <f aca="false">ROUND(I498*H498,2)</f>
        <v>0</v>
      </c>
      <c r="K498" s="220"/>
      <c r="L498" s="134"/>
      <c r="M498" s="225"/>
      <c r="N498" s="226" t="s">
        <v>45</v>
      </c>
      <c r="O498" s="227" t="n">
        <v>0</v>
      </c>
      <c r="P498" s="227" t="n">
        <f aca="false">O498*H498</f>
        <v>0</v>
      </c>
      <c r="Q498" s="227" t="n">
        <v>0</v>
      </c>
      <c r="R498" s="227" t="n">
        <f aca="false">Q498*H498</f>
        <v>0</v>
      </c>
      <c r="S498" s="227" t="n">
        <v>0</v>
      </c>
      <c r="T498" s="228" t="n">
        <f aca="false">S498*H498</f>
        <v>0</v>
      </c>
      <c r="AR498" s="122" t="s">
        <v>236</v>
      </c>
      <c r="AT498" s="122" t="s">
        <v>231</v>
      </c>
      <c r="AU498" s="122" t="s">
        <v>83</v>
      </c>
      <c r="AY498" s="122" t="s">
        <v>229</v>
      </c>
      <c r="BE498" s="229" t="n">
        <f aca="false">IF(N498="základní",J498,0)</f>
        <v>0</v>
      </c>
      <c r="BF498" s="229" t="n">
        <f aca="false">IF(N498="snížená",J498,0)</f>
        <v>0</v>
      </c>
      <c r="BG498" s="229" t="n">
        <f aca="false">IF(N498="zákl. přenesená",J498,0)</f>
        <v>0</v>
      </c>
      <c r="BH498" s="229" t="n">
        <f aca="false">IF(N498="sníž. přenesená",J498,0)</f>
        <v>0</v>
      </c>
      <c r="BI498" s="229" t="n">
        <f aca="false">IF(N498="nulová",J498,0)</f>
        <v>0</v>
      </c>
      <c r="BJ498" s="122" t="s">
        <v>22</v>
      </c>
      <c r="BK498" s="229" t="n">
        <f aca="false">ROUND(I498*H498,2)</f>
        <v>0</v>
      </c>
      <c r="BL498" s="122" t="s">
        <v>236</v>
      </c>
      <c r="BM498" s="122" t="s">
        <v>1451</v>
      </c>
    </row>
    <row r="499" s="133" customFormat="true" ht="27" hidden="false" customHeight="false" outlineLevel="0" collapsed="false">
      <c r="B499" s="134"/>
      <c r="D499" s="242" t="s">
        <v>238</v>
      </c>
      <c r="F499" s="246" t="s">
        <v>4774</v>
      </c>
      <c r="L499" s="134"/>
      <c r="M499" s="232"/>
      <c r="N499" s="135"/>
      <c r="O499" s="135"/>
      <c r="P499" s="135"/>
      <c r="Q499" s="135"/>
      <c r="R499" s="135"/>
      <c r="S499" s="135"/>
      <c r="T499" s="233"/>
      <c r="AT499" s="122" t="s">
        <v>238</v>
      </c>
      <c r="AU499" s="122" t="s">
        <v>83</v>
      </c>
    </row>
    <row r="500" s="133" customFormat="true" ht="22.5" hidden="false" customHeight="true" outlineLevel="0" collapsed="false">
      <c r="B500" s="134"/>
      <c r="C500" s="218" t="s">
        <v>1418</v>
      </c>
      <c r="D500" s="218" t="s">
        <v>231</v>
      </c>
      <c r="E500" s="219" t="s">
        <v>4775</v>
      </c>
      <c r="F500" s="220" t="s">
        <v>4776</v>
      </c>
      <c r="G500" s="221" t="s">
        <v>1432</v>
      </c>
      <c r="H500" s="222" t="n">
        <v>1</v>
      </c>
      <c r="I500" s="223"/>
      <c r="J500" s="224" t="n">
        <f aca="false">ROUND(I500*H500,2)</f>
        <v>0</v>
      </c>
      <c r="K500" s="220"/>
      <c r="L500" s="134"/>
      <c r="M500" s="225"/>
      <c r="N500" s="226" t="s">
        <v>45</v>
      </c>
      <c r="O500" s="227" t="n">
        <v>0</v>
      </c>
      <c r="P500" s="227" t="n">
        <f aca="false">O500*H500</f>
        <v>0</v>
      </c>
      <c r="Q500" s="227" t="n">
        <v>0</v>
      </c>
      <c r="R500" s="227" t="n">
        <f aca="false">Q500*H500</f>
        <v>0</v>
      </c>
      <c r="S500" s="227" t="n">
        <v>0</v>
      </c>
      <c r="T500" s="228" t="n">
        <f aca="false">S500*H500</f>
        <v>0</v>
      </c>
      <c r="AR500" s="122" t="s">
        <v>236</v>
      </c>
      <c r="AT500" s="122" t="s">
        <v>231</v>
      </c>
      <c r="AU500" s="122" t="s">
        <v>83</v>
      </c>
      <c r="AY500" s="122" t="s">
        <v>229</v>
      </c>
      <c r="BE500" s="229" t="n">
        <f aca="false">IF(N500="základní",J500,0)</f>
        <v>0</v>
      </c>
      <c r="BF500" s="229" t="n">
        <f aca="false">IF(N500="snížená",J500,0)</f>
        <v>0</v>
      </c>
      <c r="BG500" s="229" t="n">
        <f aca="false">IF(N500="zákl. přenesená",J500,0)</f>
        <v>0</v>
      </c>
      <c r="BH500" s="229" t="n">
        <f aca="false">IF(N500="sníž. přenesená",J500,0)</f>
        <v>0</v>
      </c>
      <c r="BI500" s="229" t="n">
        <f aca="false">IF(N500="nulová",J500,0)</f>
        <v>0</v>
      </c>
      <c r="BJ500" s="122" t="s">
        <v>22</v>
      </c>
      <c r="BK500" s="229" t="n">
        <f aca="false">ROUND(I500*H500,2)</f>
        <v>0</v>
      </c>
      <c r="BL500" s="122" t="s">
        <v>236</v>
      </c>
      <c r="BM500" s="122" t="s">
        <v>1456</v>
      </c>
    </row>
    <row r="501" s="133" customFormat="true" ht="13.5" hidden="false" customHeight="false" outlineLevel="0" collapsed="false">
      <c r="B501" s="134"/>
      <c r="D501" s="242" t="s">
        <v>238</v>
      </c>
      <c r="F501" s="246" t="s">
        <v>4776</v>
      </c>
      <c r="L501" s="134"/>
      <c r="M501" s="232"/>
      <c r="N501" s="135"/>
      <c r="O501" s="135"/>
      <c r="P501" s="135"/>
      <c r="Q501" s="135"/>
      <c r="R501" s="135"/>
      <c r="S501" s="135"/>
      <c r="T501" s="233"/>
      <c r="AT501" s="122" t="s">
        <v>238</v>
      </c>
      <c r="AU501" s="122" t="s">
        <v>83</v>
      </c>
    </row>
    <row r="502" s="133" customFormat="true" ht="22.5" hidden="false" customHeight="true" outlineLevel="0" collapsed="false">
      <c r="B502" s="134"/>
      <c r="C502" s="218" t="s">
        <v>1421</v>
      </c>
      <c r="D502" s="218" t="s">
        <v>231</v>
      </c>
      <c r="E502" s="219" t="s">
        <v>4777</v>
      </c>
      <c r="F502" s="220" t="s">
        <v>4778</v>
      </c>
      <c r="G502" s="221" t="s">
        <v>1432</v>
      </c>
      <c r="H502" s="222" t="n">
        <v>1</v>
      </c>
      <c r="I502" s="223"/>
      <c r="J502" s="224" t="n">
        <f aca="false">ROUND(I502*H502,2)</f>
        <v>0</v>
      </c>
      <c r="K502" s="220"/>
      <c r="L502" s="134"/>
      <c r="M502" s="225"/>
      <c r="N502" s="226" t="s">
        <v>45</v>
      </c>
      <c r="O502" s="227" t="n">
        <v>0</v>
      </c>
      <c r="P502" s="227" t="n">
        <f aca="false">O502*H502</f>
        <v>0</v>
      </c>
      <c r="Q502" s="227" t="n">
        <v>0</v>
      </c>
      <c r="R502" s="227" t="n">
        <f aca="false">Q502*H502</f>
        <v>0</v>
      </c>
      <c r="S502" s="227" t="n">
        <v>0</v>
      </c>
      <c r="T502" s="228" t="n">
        <f aca="false">S502*H502</f>
        <v>0</v>
      </c>
      <c r="AR502" s="122" t="s">
        <v>236</v>
      </c>
      <c r="AT502" s="122" t="s">
        <v>231</v>
      </c>
      <c r="AU502" s="122" t="s">
        <v>83</v>
      </c>
      <c r="AY502" s="122" t="s">
        <v>229</v>
      </c>
      <c r="BE502" s="229" t="n">
        <f aca="false">IF(N502="základní",J502,0)</f>
        <v>0</v>
      </c>
      <c r="BF502" s="229" t="n">
        <f aca="false">IF(N502="snížená",J502,0)</f>
        <v>0</v>
      </c>
      <c r="BG502" s="229" t="n">
        <f aca="false">IF(N502="zákl. přenesená",J502,0)</f>
        <v>0</v>
      </c>
      <c r="BH502" s="229" t="n">
        <f aca="false">IF(N502="sníž. přenesená",J502,0)</f>
        <v>0</v>
      </c>
      <c r="BI502" s="229" t="n">
        <f aca="false">IF(N502="nulová",J502,0)</f>
        <v>0</v>
      </c>
      <c r="BJ502" s="122" t="s">
        <v>22</v>
      </c>
      <c r="BK502" s="229" t="n">
        <f aca="false">ROUND(I502*H502,2)</f>
        <v>0</v>
      </c>
      <c r="BL502" s="122" t="s">
        <v>236</v>
      </c>
      <c r="BM502" s="122" t="s">
        <v>1460</v>
      </c>
    </row>
    <row r="503" s="133" customFormat="true" ht="13.5" hidden="false" customHeight="false" outlineLevel="0" collapsed="false">
      <c r="B503" s="134"/>
      <c r="D503" s="242" t="s">
        <v>238</v>
      </c>
      <c r="F503" s="246" t="s">
        <v>4778</v>
      </c>
      <c r="L503" s="134"/>
      <c r="M503" s="232"/>
      <c r="N503" s="135"/>
      <c r="O503" s="135"/>
      <c r="P503" s="135"/>
      <c r="Q503" s="135"/>
      <c r="R503" s="135"/>
      <c r="S503" s="135"/>
      <c r="T503" s="233"/>
      <c r="AT503" s="122" t="s">
        <v>238</v>
      </c>
      <c r="AU503" s="122" t="s">
        <v>83</v>
      </c>
    </row>
    <row r="504" s="133" customFormat="true" ht="31.5" hidden="false" customHeight="true" outlineLevel="0" collapsed="false">
      <c r="B504" s="134"/>
      <c r="C504" s="218" t="s">
        <v>1427</v>
      </c>
      <c r="D504" s="218" t="s">
        <v>231</v>
      </c>
      <c r="E504" s="219" t="s">
        <v>4779</v>
      </c>
      <c r="F504" s="220" t="s">
        <v>4780</v>
      </c>
      <c r="G504" s="221" t="s">
        <v>1432</v>
      </c>
      <c r="H504" s="222" t="n">
        <v>1</v>
      </c>
      <c r="I504" s="223"/>
      <c r="J504" s="224" t="n">
        <f aca="false">ROUND(I504*H504,2)</f>
        <v>0</v>
      </c>
      <c r="K504" s="220"/>
      <c r="L504" s="134"/>
      <c r="M504" s="225"/>
      <c r="N504" s="226" t="s">
        <v>45</v>
      </c>
      <c r="O504" s="227" t="n">
        <v>0</v>
      </c>
      <c r="P504" s="227" t="n">
        <f aca="false">O504*H504</f>
        <v>0</v>
      </c>
      <c r="Q504" s="227" t="n">
        <v>0</v>
      </c>
      <c r="R504" s="227" t="n">
        <f aca="false">Q504*H504</f>
        <v>0</v>
      </c>
      <c r="S504" s="227" t="n">
        <v>0</v>
      </c>
      <c r="T504" s="228" t="n">
        <f aca="false">S504*H504</f>
        <v>0</v>
      </c>
      <c r="AR504" s="122" t="s">
        <v>236</v>
      </c>
      <c r="AT504" s="122" t="s">
        <v>231</v>
      </c>
      <c r="AU504" s="122" t="s">
        <v>83</v>
      </c>
      <c r="AY504" s="122" t="s">
        <v>229</v>
      </c>
      <c r="BE504" s="229" t="n">
        <f aca="false">IF(N504="základní",J504,0)</f>
        <v>0</v>
      </c>
      <c r="BF504" s="229" t="n">
        <f aca="false">IF(N504="snížená",J504,0)</f>
        <v>0</v>
      </c>
      <c r="BG504" s="229" t="n">
        <f aca="false">IF(N504="zákl. přenesená",J504,0)</f>
        <v>0</v>
      </c>
      <c r="BH504" s="229" t="n">
        <f aca="false">IF(N504="sníž. přenesená",J504,0)</f>
        <v>0</v>
      </c>
      <c r="BI504" s="229" t="n">
        <f aca="false">IF(N504="nulová",J504,0)</f>
        <v>0</v>
      </c>
      <c r="BJ504" s="122" t="s">
        <v>22</v>
      </c>
      <c r="BK504" s="229" t="n">
        <f aca="false">ROUND(I504*H504,2)</f>
        <v>0</v>
      </c>
      <c r="BL504" s="122" t="s">
        <v>236</v>
      </c>
      <c r="BM504" s="122" t="s">
        <v>1464</v>
      </c>
    </row>
    <row r="505" s="133" customFormat="true" ht="27" hidden="false" customHeight="false" outlineLevel="0" collapsed="false">
      <c r="B505" s="134"/>
      <c r="D505" s="242" t="s">
        <v>238</v>
      </c>
      <c r="F505" s="246" t="s">
        <v>4780</v>
      </c>
      <c r="L505" s="134"/>
      <c r="M505" s="232"/>
      <c r="N505" s="135"/>
      <c r="O505" s="135"/>
      <c r="P505" s="135"/>
      <c r="Q505" s="135"/>
      <c r="R505" s="135"/>
      <c r="S505" s="135"/>
      <c r="T505" s="233"/>
      <c r="AT505" s="122" t="s">
        <v>238</v>
      </c>
      <c r="AU505" s="122" t="s">
        <v>83</v>
      </c>
    </row>
    <row r="506" s="133" customFormat="true" ht="31.5" hidden="false" customHeight="true" outlineLevel="0" collapsed="false">
      <c r="B506" s="134"/>
      <c r="C506" s="218" t="s">
        <v>1429</v>
      </c>
      <c r="D506" s="218" t="s">
        <v>231</v>
      </c>
      <c r="E506" s="219" t="s">
        <v>4713</v>
      </c>
      <c r="F506" s="220" t="s">
        <v>4714</v>
      </c>
      <c r="G506" s="221" t="s">
        <v>1432</v>
      </c>
      <c r="H506" s="222" t="n">
        <v>2</v>
      </c>
      <c r="I506" s="223"/>
      <c r="J506" s="224" t="n">
        <f aca="false">ROUND(I506*H506,2)</f>
        <v>0</v>
      </c>
      <c r="K506" s="220"/>
      <c r="L506" s="134"/>
      <c r="M506" s="225"/>
      <c r="N506" s="226" t="s">
        <v>45</v>
      </c>
      <c r="O506" s="227" t="n">
        <v>0</v>
      </c>
      <c r="P506" s="227" t="n">
        <f aca="false">O506*H506</f>
        <v>0</v>
      </c>
      <c r="Q506" s="227" t="n">
        <v>0</v>
      </c>
      <c r="R506" s="227" t="n">
        <f aca="false">Q506*H506</f>
        <v>0</v>
      </c>
      <c r="S506" s="227" t="n">
        <v>0</v>
      </c>
      <c r="T506" s="228" t="n">
        <f aca="false">S506*H506</f>
        <v>0</v>
      </c>
      <c r="AR506" s="122" t="s">
        <v>236</v>
      </c>
      <c r="AT506" s="122" t="s">
        <v>231</v>
      </c>
      <c r="AU506" s="122" t="s">
        <v>83</v>
      </c>
      <c r="AY506" s="122" t="s">
        <v>229</v>
      </c>
      <c r="BE506" s="229" t="n">
        <f aca="false">IF(N506="základní",J506,0)</f>
        <v>0</v>
      </c>
      <c r="BF506" s="229" t="n">
        <f aca="false">IF(N506="snížená",J506,0)</f>
        <v>0</v>
      </c>
      <c r="BG506" s="229" t="n">
        <f aca="false">IF(N506="zákl. přenesená",J506,0)</f>
        <v>0</v>
      </c>
      <c r="BH506" s="229" t="n">
        <f aca="false">IF(N506="sníž. přenesená",J506,0)</f>
        <v>0</v>
      </c>
      <c r="BI506" s="229" t="n">
        <f aca="false">IF(N506="nulová",J506,0)</f>
        <v>0</v>
      </c>
      <c r="BJ506" s="122" t="s">
        <v>22</v>
      </c>
      <c r="BK506" s="229" t="n">
        <f aca="false">ROUND(I506*H506,2)</f>
        <v>0</v>
      </c>
      <c r="BL506" s="122" t="s">
        <v>236</v>
      </c>
      <c r="BM506" s="122" t="s">
        <v>1467</v>
      </c>
    </row>
    <row r="507" s="133" customFormat="true" ht="27" hidden="false" customHeight="false" outlineLevel="0" collapsed="false">
      <c r="B507" s="134"/>
      <c r="D507" s="242" t="s">
        <v>238</v>
      </c>
      <c r="F507" s="246" t="s">
        <v>4714</v>
      </c>
      <c r="L507" s="134"/>
      <c r="M507" s="232"/>
      <c r="N507" s="135"/>
      <c r="O507" s="135"/>
      <c r="P507" s="135"/>
      <c r="Q507" s="135"/>
      <c r="R507" s="135"/>
      <c r="S507" s="135"/>
      <c r="T507" s="233"/>
      <c r="AT507" s="122" t="s">
        <v>238</v>
      </c>
      <c r="AU507" s="122" t="s">
        <v>83</v>
      </c>
    </row>
    <row r="508" s="133" customFormat="true" ht="31.5" hidden="false" customHeight="true" outlineLevel="0" collapsed="false">
      <c r="B508" s="134"/>
      <c r="C508" s="218" t="s">
        <v>1436</v>
      </c>
      <c r="D508" s="218" t="s">
        <v>231</v>
      </c>
      <c r="E508" s="219" t="s">
        <v>4781</v>
      </c>
      <c r="F508" s="220" t="s">
        <v>4782</v>
      </c>
      <c r="G508" s="221" t="s">
        <v>4472</v>
      </c>
      <c r="H508" s="222" t="n">
        <v>4</v>
      </c>
      <c r="I508" s="223"/>
      <c r="J508" s="224" t="n">
        <f aca="false">ROUND(I508*H508,2)</f>
        <v>0</v>
      </c>
      <c r="K508" s="220"/>
      <c r="L508" s="134"/>
      <c r="M508" s="225"/>
      <c r="N508" s="226" t="s">
        <v>45</v>
      </c>
      <c r="O508" s="227" t="n">
        <v>0</v>
      </c>
      <c r="P508" s="227" t="n">
        <f aca="false">O508*H508</f>
        <v>0</v>
      </c>
      <c r="Q508" s="227" t="n">
        <v>0</v>
      </c>
      <c r="R508" s="227" t="n">
        <f aca="false">Q508*H508</f>
        <v>0</v>
      </c>
      <c r="S508" s="227" t="n">
        <v>0</v>
      </c>
      <c r="T508" s="228" t="n">
        <f aca="false">S508*H508</f>
        <v>0</v>
      </c>
      <c r="AR508" s="122" t="s">
        <v>236</v>
      </c>
      <c r="AT508" s="122" t="s">
        <v>231</v>
      </c>
      <c r="AU508" s="122" t="s">
        <v>83</v>
      </c>
      <c r="AY508" s="122" t="s">
        <v>229</v>
      </c>
      <c r="BE508" s="229" t="n">
        <f aca="false">IF(N508="základní",J508,0)</f>
        <v>0</v>
      </c>
      <c r="BF508" s="229" t="n">
        <f aca="false">IF(N508="snížená",J508,0)</f>
        <v>0</v>
      </c>
      <c r="BG508" s="229" t="n">
        <f aca="false">IF(N508="zákl. přenesená",J508,0)</f>
        <v>0</v>
      </c>
      <c r="BH508" s="229" t="n">
        <f aca="false">IF(N508="sníž. přenesená",J508,0)</f>
        <v>0</v>
      </c>
      <c r="BI508" s="229" t="n">
        <f aca="false">IF(N508="nulová",J508,0)</f>
        <v>0</v>
      </c>
      <c r="BJ508" s="122" t="s">
        <v>22</v>
      </c>
      <c r="BK508" s="229" t="n">
        <f aca="false">ROUND(I508*H508,2)</f>
        <v>0</v>
      </c>
      <c r="BL508" s="122" t="s">
        <v>236</v>
      </c>
      <c r="BM508" s="122" t="s">
        <v>1470</v>
      </c>
    </row>
    <row r="509" s="133" customFormat="true" ht="27" hidden="false" customHeight="false" outlineLevel="0" collapsed="false">
      <c r="B509" s="134"/>
      <c r="D509" s="242" t="s">
        <v>238</v>
      </c>
      <c r="F509" s="246" t="s">
        <v>4782</v>
      </c>
      <c r="L509" s="134"/>
      <c r="M509" s="232"/>
      <c r="N509" s="135"/>
      <c r="O509" s="135"/>
      <c r="P509" s="135"/>
      <c r="Q509" s="135"/>
      <c r="R509" s="135"/>
      <c r="S509" s="135"/>
      <c r="T509" s="233"/>
      <c r="AT509" s="122" t="s">
        <v>238</v>
      </c>
      <c r="AU509" s="122" t="s">
        <v>83</v>
      </c>
    </row>
    <row r="510" s="133" customFormat="true" ht="31.5" hidden="false" customHeight="true" outlineLevel="0" collapsed="false">
      <c r="B510" s="134"/>
      <c r="C510" s="218" t="s">
        <v>1441</v>
      </c>
      <c r="D510" s="218" t="s">
        <v>231</v>
      </c>
      <c r="E510" s="219" t="s">
        <v>4729</v>
      </c>
      <c r="F510" s="220" t="s">
        <v>4730</v>
      </c>
      <c r="G510" s="221" t="s">
        <v>273</v>
      </c>
      <c r="H510" s="222" t="n">
        <v>1.5</v>
      </c>
      <c r="I510" s="223"/>
      <c r="J510" s="224" t="n">
        <f aca="false">ROUND(I510*H510,2)</f>
        <v>0</v>
      </c>
      <c r="K510" s="220"/>
      <c r="L510" s="134"/>
      <c r="M510" s="225"/>
      <c r="N510" s="226" t="s">
        <v>45</v>
      </c>
      <c r="O510" s="227" t="n">
        <v>0</v>
      </c>
      <c r="P510" s="227" t="n">
        <f aca="false">O510*H510</f>
        <v>0</v>
      </c>
      <c r="Q510" s="227" t="n">
        <v>0</v>
      </c>
      <c r="R510" s="227" t="n">
        <f aca="false">Q510*H510</f>
        <v>0</v>
      </c>
      <c r="S510" s="227" t="n">
        <v>0</v>
      </c>
      <c r="T510" s="228" t="n">
        <f aca="false">S510*H510</f>
        <v>0</v>
      </c>
      <c r="AR510" s="122" t="s">
        <v>236</v>
      </c>
      <c r="AT510" s="122" t="s">
        <v>231</v>
      </c>
      <c r="AU510" s="122" t="s">
        <v>83</v>
      </c>
      <c r="AY510" s="122" t="s">
        <v>229</v>
      </c>
      <c r="BE510" s="229" t="n">
        <f aca="false">IF(N510="základní",J510,0)</f>
        <v>0</v>
      </c>
      <c r="BF510" s="229" t="n">
        <f aca="false">IF(N510="snížená",J510,0)</f>
        <v>0</v>
      </c>
      <c r="BG510" s="229" t="n">
        <f aca="false">IF(N510="zákl. přenesená",J510,0)</f>
        <v>0</v>
      </c>
      <c r="BH510" s="229" t="n">
        <f aca="false">IF(N510="sníž. přenesená",J510,0)</f>
        <v>0</v>
      </c>
      <c r="BI510" s="229" t="n">
        <f aca="false">IF(N510="nulová",J510,0)</f>
        <v>0</v>
      </c>
      <c r="BJ510" s="122" t="s">
        <v>22</v>
      </c>
      <c r="BK510" s="229" t="n">
        <f aca="false">ROUND(I510*H510,2)</f>
        <v>0</v>
      </c>
      <c r="BL510" s="122" t="s">
        <v>236</v>
      </c>
      <c r="BM510" s="122" t="s">
        <v>1477</v>
      </c>
    </row>
    <row r="511" s="133" customFormat="true" ht="27" hidden="false" customHeight="false" outlineLevel="0" collapsed="false">
      <c r="B511" s="134"/>
      <c r="D511" s="242" t="s">
        <v>238</v>
      </c>
      <c r="F511" s="246" t="s">
        <v>4730</v>
      </c>
      <c r="L511" s="134"/>
      <c r="M511" s="232"/>
      <c r="N511" s="135"/>
      <c r="O511" s="135"/>
      <c r="P511" s="135"/>
      <c r="Q511" s="135"/>
      <c r="R511" s="135"/>
      <c r="S511" s="135"/>
      <c r="T511" s="233"/>
      <c r="AT511" s="122" t="s">
        <v>238</v>
      </c>
      <c r="AU511" s="122" t="s">
        <v>83</v>
      </c>
    </row>
    <row r="512" s="133" customFormat="true" ht="31.5" hidden="false" customHeight="true" outlineLevel="0" collapsed="false">
      <c r="B512" s="134"/>
      <c r="C512" s="218" t="s">
        <v>1445</v>
      </c>
      <c r="D512" s="218" t="s">
        <v>231</v>
      </c>
      <c r="E512" s="219" t="s">
        <v>4731</v>
      </c>
      <c r="F512" s="220" t="s">
        <v>4732</v>
      </c>
      <c r="G512" s="221" t="s">
        <v>273</v>
      </c>
      <c r="H512" s="222" t="n">
        <v>0.5</v>
      </c>
      <c r="I512" s="223"/>
      <c r="J512" s="224" t="n">
        <f aca="false">ROUND(I512*H512,2)</f>
        <v>0</v>
      </c>
      <c r="K512" s="220"/>
      <c r="L512" s="134"/>
      <c r="M512" s="225"/>
      <c r="N512" s="226" t="s">
        <v>45</v>
      </c>
      <c r="O512" s="227" t="n">
        <v>0</v>
      </c>
      <c r="P512" s="227" t="n">
        <f aca="false">O512*H512</f>
        <v>0</v>
      </c>
      <c r="Q512" s="227" t="n">
        <v>0</v>
      </c>
      <c r="R512" s="227" t="n">
        <f aca="false">Q512*H512</f>
        <v>0</v>
      </c>
      <c r="S512" s="227" t="n">
        <v>0</v>
      </c>
      <c r="T512" s="228" t="n">
        <f aca="false">S512*H512</f>
        <v>0</v>
      </c>
      <c r="AR512" s="122" t="s">
        <v>236</v>
      </c>
      <c r="AT512" s="122" t="s">
        <v>231</v>
      </c>
      <c r="AU512" s="122" t="s">
        <v>83</v>
      </c>
      <c r="AY512" s="122" t="s">
        <v>229</v>
      </c>
      <c r="BE512" s="229" t="n">
        <f aca="false">IF(N512="základní",J512,0)</f>
        <v>0</v>
      </c>
      <c r="BF512" s="229" t="n">
        <f aca="false">IF(N512="snížená",J512,0)</f>
        <v>0</v>
      </c>
      <c r="BG512" s="229" t="n">
        <f aca="false">IF(N512="zákl. přenesená",J512,0)</f>
        <v>0</v>
      </c>
      <c r="BH512" s="229" t="n">
        <f aca="false">IF(N512="sníž. přenesená",J512,0)</f>
        <v>0</v>
      </c>
      <c r="BI512" s="229" t="n">
        <f aca="false">IF(N512="nulová",J512,0)</f>
        <v>0</v>
      </c>
      <c r="BJ512" s="122" t="s">
        <v>22</v>
      </c>
      <c r="BK512" s="229" t="n">
        <f aca="false">ROUND(I512*H512,2)</f>
        <v>0</v>
      </c>
      <c r="BL512" s="122" t="s">
        <v>236</v>
      </c>
      <c r="BM512" s="122" t="s">
        <v>1483</v>
      </c>
    </row>
    <row r="513" s="133" customFormat="true" ht="27" hidden="false" customHeight="false" outlineLevel="0" collapsed="false">
      <c r="B513" s="134"/>
      <c r="D513" s="242" t="s">
        <v>238</v>
      </c>
      <c r="F513" s="246" t="s">
        <v>4732</v>
      </c>
      <c r="L513" s="134"/>
      <c r="M513" s="232"/>
      <c r="N513" s="135"/>
      <c r="O513" s="135"/>
      <c r="P513" s="135"/>
      <c r="Q513" s="135"/>
      <c r="R513" s="135"/>
      <c r="S513" s="135"/>
      <c r="T513" s="233"/>
      <c r="AT513" s="122" t="s">
        <v>238</v>
      </c>
      <c r="AU513" s="122" t="s">
        <v>83</v>
      </c>
    </row>
    <row r="514" s="133" customFormat="true" ht="31.5" hidden="false" customHeight="true" outlineLevel="0" collapsed="false">
      <c r="B514" s="134"/>
      <c r="C514" s="218" t="s">
        <v>1451</v>
      </c>
      <c r="D514" s="218" t="s">
        <v>231</v>
      </c>
      <c r="E514" s="219" t="s">
        <v>4783</v>
      </c>
      <c r="F514" s="220" t="s">
        <v>4784</v>
      </c>
      <c r="G514" s="221" t="s">
        <v>4472</v>
      </c>
      <c r="H514" s="222" t="n">
        <v>16</v>
      </c>
      <c r="I514" s="223"/>
      <c r="J514" s="224" t="n">
        <f aca="false">ROUND(I514*H514,2)</f>
        <v>0</v>
      </c>
      <c r="K514" s="220"/>
      <c r="L514" s="134"/>
      <c r="M514" s="225"/>
      <c r="N514" s="226" t="s">
        <v>45</v>
      </c>
      <c r="O514" s="227" t="n">
        <v>0</v>
      </c>
      <c r="P514" s="227" t="n">
        <f aca="false">O514*H514</f>
        <v>0</v>
      </c>
      <c r="Q514" s="227" t="n">
        <v>0</v>
      </c>
      <c r="R514" s="227" t="n">
        <f aca="false">Q514*H514</f>
        <v>0</v>
      </c>
      <c r="S514" s="227" t="n">
        <v>0</v>
      </c>
      <c r="T514" s="228" t="n">
        <f aca="false">S514*H514</f>
        <v>0</v>
      </c>
      <c r="AR514" s="122" t="s">
        <v>236</v>
      </c>
      <c r="AT514" s="122" t="s">
        <v>231</v>
      </c>
      <c r="AU514" s="122" t="s">
        <v>83</v>
      </c>
      <c r="AY514" s="122" t="s">
        <v>229</v>
      </c>
      <c r="BE514" s="229" t="n">
        <f aca="false">IF(N514="základní",J514,0)</f>
        <v>0</v>
      </c>
      <c r="BF514" s="229" t="n">
        <f aca="false">IF(N514="snížená",J514,0)</f>
        <v>0</v>
      </c>
      <c r="BG514" s="229" t="n">
        <f aca="false">IF(N514="zákl. přenesená",J514,0)</f>
        <v>0</v>
      </c>
      <c r="BH514" s="229" t="n">
        <f aca="false">IF(N514="sníž. přenesená",J514,0)</f>
        <v>0</v>
      </c>
      <c r="BI514" s="229" t="n">
        <f aca="false">IF(N514="nulová",J514,0)</f>
        <v>0</v>
      </c>
      <c r="BJ514" s="122" t="s">
        <v>22</v>
      </c>
      <c r="BK514" s="229" t="n">
        <f aca="false">ROUND(I514*H514,2)</f>
        <v>0</v>
      </c>
      <c r="BL514" s="122" t="s">
        <v>236</v>
      </c>
      <c r="BM514" s="122" t="s">
        <v>1489</v>
      </c>
    </row>
    <row r="515" s="133" customFormat="true" ht="27" hidden="false" customHeight="false" outlineLevel="0" collapsed="false">
      <c r="B515" s="134"/>
      <c r="D515" s="242" t="s">
        <v>238</v>
      </c>
      <c r="F515" s="246" t="s">
        <v>4784</v>
      </c>
      <c r="L515" s="134"/>
      <c r="M515" s="232"/>
      <c r="N515" s="135"/>
      <c r="O515" s="135"/>
      <c r="P515" s="135"/>
      <c r="Q515" s="135"/>
      <c r="R515" s="135"/>
      <c r="S515" s="135"/>
      <c r="T515" s="233"/>
      <c r="AT515" s="122" t="s">
        <v>238</v>
      </c>
      <c r="AU515" s="122" t="s">
        <v>83</v>
      </c>
    </row>
    <row r="516" s="133" customFormat="true" ht="31.5" hidden="false" customHeight="true" outlineLevel="0" collapsed="false">
      <c r="B516" s="134"/>
      <c r="C516" s="218" t="s">
        <v>1456</v>
      </c>
      <c r="D516" s="218" t="s">
        <v>231</v>
      </c>
      <c r="E516" s="219" t="s">
        <v>4785</v>
      </c>
      <c r="F516" s="220" t="s">
        <v>4700</v>
      </c>
      <c r="G516" s="221" t="s">
        <v>4472</v>
      </c>
      <c r="H516" s="222" t="n">
        <v>8</v>
      </c>
      <c r="I516" s="223"/>
      <c r="J516" s="224" t="n">
        <f aca="false">ROUND(I516*H516,2)</f>
        <v>0</v>
      </c>
      <c r="K516" s="220"/>
      <c r="L516" s="134"/>
      <c r="M516" s="225"/>
      <c r="N516" s="226" t="s">
        <v>45</v>
      </c>
      <c r="O516" s="227" t="n">
        <v>0</v>
      </c>
      <c r="P516" s="227" t="n">
        <f aca="false">O516*H516</f>
        <v>0</v>
      </c>
      <c r="Q516" s="227" t="n">
        <v>0</v>
      </c>
      <c r="R516" s="227" t="n">
        <f aca="false">Q516*H516</f>
        <v>0</v>
      </c>
      <c r="S516" s="227" t="n">
        <v>0</v>
      </c>
      <c r="T516" s="228" t="n">
        <f aca="false">S516*H516</f>
        <v>0</v>
      </c>
      <c r="AR516" s="122" t="s">
        <v>236</v>
      </c>
      <c r="AT516" s="122" t="s">
        <v>231</v>
      </c>
      <c r="AU516" s="122" t="s">
        <v>83</v>
      </c>
      <c r="AY516" s="122" t="s">
        <v>229</v>
      </c>
      <c r="BE516" s="229" t="n">
        <f aca="false">IF(N516="základní",J516,0)</f>
        <v>0</v>
      </c>
      <c r="BF516" s="229" t="n">
        <f aca="false">IF(N516="snížená",J516,0)</f>
        <v>0</v>
      </c>
      <c r="BG516" s="229" t="n">
        <f aca="false">IF(N516="zákl. přenesená",J516,0)</f>
        <v>0</v>
      </c>
      <c r="BH516" s="229" t="n">
        <f aca="false">IF(N516="sníž. přenesená",J516,0)</f>
        <v>0</v>
      </c>
      <c r="BI516" s="229" t="n">
        <f aca="false">IF(N516="nulová",J516,0)</f>
        <v>0</v>
      </c>
      <c r="BJ516" s="122" t="s">
        <v>22</v>
      </c>
      <c r="BK516" s="229" t="n">
        <f aca="false">ROUND(I516*H516,2)</f>
        <v>0</v>
      </c>
      <c r="BL516" s="122" t="s">
        <v>236</v>
      </c>
      <c r="BM516" s="122" t="s">
        <v>1496</v>
      </c>
    </row>
    <row r="517" s="133" customFormat="true" ht="27" hidden="false" customHeight="false" outlineLevel="0" collapsed="false">
      <c r="B517" s="134"/>
      <c r="D517" s="230" t="s">
        <v>238</v>
      </c>
      <c r="F517" s="231" t="s">
        <v>4700</v>
      </c>
      <c r="L517" s="134"/>
      <c r="M517" s="232"/>
      <c r="N517" s="135"/>
      <c r="O517" s="135"/>
      <c r="P517" s="135"/>
      <c r="Q517" s="135"/>
      <c r="R517" s="135"/>
      <c r="S517" s="135"/>
      <c r="T517" s="233"/>
      <c r="AT517" s="122" t="s">
        <v>238</v>
      </c>
      <c r="AU517" s="122" t="s">
        <v>83</v>
      </c>
    </row>
    <row r="518" s="204" customFormat="true" ht="29.85" hidden="false" customHeight="true" outlineLevel="0" collapsed="false">
      <c r="B518" s="205"/>
      <c r="D518" s="215" t="s">
        <v>73</v>
      </c>
      <c r="E518" s="216" t="s">
        <v>4356</v>
      </c>
      <c r="F518" s="216" t="s">
        <v>4786</v>
      </c>
      <c r="J518" s="217" t="n">
        <f aca="false">BK518</f>
        <v>0</v>
      </c>
      <c r="L518" s="205"/>
      <c r="M518" s="209"/>
      <c r="N518" s="210"/>
      <c r="O518" s="210"/>
      <c r="P518" s="211" t="n">
        <f aca="false">SUM(P519:P532)</f>
        <v>0</v>
      </c>
      <c r="Q518" s="210"/>
      <c r="R518" s="211" t="n">
        <f aca="false">SUM(R519:R532)</f>
        <v>0</v>
      </c>
      <c r="S518" s="210"/>
      <c r="T518" s="212" t="n">
        <f aca="false">SUM(T519:T532)</f>
        <v>0</v>
      </c>
      <c r="AR518" s="206" t="s">
        <v>22</v>
      </c>
      <c r="AT518" s="213" t="s">
        <v>73</v>
      </c>
      <c r="AU518" s="213" t="s">
        <v>22</v>
      </c>
      <c r="AY518" s="206" t="s">
        <v>229</v>
      </c>
      <c r="BK518" s="214" t="n">
        <f aca="false">SUM(BK519:BK532)</f>
        <v>0</v>
      </c>
    </row>
    <row r="519" s="133" customFormat="true" ht="31.5" hidden="false" customHeight="true" outlineLevel="0" collapsed="false">
      <c r="B519" s="134"/>
      <c r="C519" s="218" t="s">
        <v>1460</v>
      </c>
      <c r="D519" s="218" t="s">
        <v>231</v>
      </c>
      <c r="E519" s="219" t="s">
        <v>4787</v>
      </c>
      <c r="F519" s="220" t="s">
        <v>4788</v>
      </c>
      <c r="G519" s="221" t="s">
        <v>1432</v>
      </c>
      <c r="H519" s="222" t="n">
        <v>1</v>
      </c>
      <c r="I519" s="223"/>
      <c r="J519" s="224" t="n">
        <f aca="false">ROUND(I519*H519,2)</f>
        <v>0</v>
      </c>
      <c r="K519" s="220"/>
      <c r="L519" s="134"/>
      <c r="M519" s="225"/>
      <c r="N519" s="226" t="s">
        <v>45</v>
      </c>
      <c r="O519" s="227" t="n">
        <v>0</v>
      </c>
      <c r="P519" s="227" t="n">
        <f aca="false">O519*H519</f>
        <v>0</v>
      </c>
      <c r="Q519" s="227" t="n">
        <v>0</v>
      </c>
      <c r="R519" s="227" t="n">
        <f aca="false">Q519*H519</f>
        <v>0</v>
      </c>
      <c r="S519" s="227" t="n">
        <v>0</v>
      </c>
      <c r="T519" s="228" t="n">
        <f aca="false">S519*H519</f>
        <v>0</v>
      </c>
      <c r="AR519" s="122" t="s">
        <v>236</v>
      </c>
      <c r="AT519" s="122" t="s">
        <v>231</v>
      </c>
      <c r="AU519" s="122" t="s">
        <v>83</v>
      </c>
      <c r="AY519" s="122" t="s">
        <v>229</v>
      </c>
      <c r="BE519" s="229" t="n">
        <f aca="false">IF(N519="základní",J519,0)</f>
        <v>0</v>
      </c>
      <c r="BF519" s="229" t="n">
        <f aca="false">IF(N519="snížená",J519,0)</f>
        <v>0</v>
      </c>
      <c r="BG519" s="229" t="n">
        <f aca="false">IF(N519="zákl. přenesená",J519,0)</f>
        <v>0</v>
      </c>
      <c r="BH519" s="229" t="n">
        <f aca="false">IF(N519="sníž. přenesená",J519,0)</f>
        <v>0</v>
      </c>
      <c r="BI519" s="229" t="n">
        <f aca="false">IF(N519="nulová",J519,0)</f>
        <v>0</v>
      </c>
      <c r="BJ519" s="122" t="s">
        <v>22</v>
      </c>
      <c r="BK519" s="229" t="n">
        <f aca="false">ROUND(I519*H519,2)</f>
        <v>0</v>
      </c>
      <c r="BL519" s="122" t="s">
        <v>236</v>
      </c>
      <c r="BM519" s="122" t="s">
        <v>1502</v>
      </c>
    </row>
    <row r="520" s="133" customFormat="true" ht="27" hidden="false" customHeight="false" outlineLevel="0" collapsed="false">
      <c r="B520" s="134"/>
      <c r="D520" s="242" t="s">
        <v>238</v>
      </c>
      <c r="F520" s="246" t="s">
        <v>4788</v>
      </c>
      <c r="L520" s="134"/>
      <c r="M520" s="232"/>
      <c r="N520" s="135"/>
      <c r="O520" s="135"/>
      <c r="P520" s="135"/>
      <c r="Q520" s="135"/>
      <c r="R520" s="135"/>
      <c r="S520" s="135"/>
      <c r="T520" s="233"/>
      <c r="AT520" s="122" t="s">
        <v>238</v>
      </c>
      <c r="AU520" s="122" t="s">
        <v>83</v>
      </c>
    </row>
    <row r="521" s="133" customFormat="true" ht="22.5" hidden="false" customHeight="true" outlineLevel="0" collapsed="false">
      <c r="B521" s="134"/>
      <c r="C521" s="218" t="s">
        <v>1464</v>
      </c>
      <c r="D521" s="218" t="s">
        <v>231</v>
      </c>
      <c r="E521" s="219" t="s">
        <v>4789</v>
      </c>
      <c r="F521" s="220" t="s">
        <v>4790</v>
      </c>
      <c r="G521" s="221" t="s">
        <v>1432</v>
      </c>
      <c r="H521" s="222" t="n">
        <v>1</v>
      </c>
      <c r="I521" s="223"/>
      <c r="J521" s="224" t="n">
        <f aca="false">ROUND(I521*H521,2)</f>
        <v>0</v>
      </c>
      <c r="K521" s="220"/>
      <c r="L521" s="134"/>
      <c r="M521" s="225"/>
      <c r="N521" s="226" t="s">
        <v>45</v>
      </c>
      <c r="O521" s="227" t="n">
        <v>0</v>
      </c>
      <c r="P521" s="227" t="n">
        <f aca="false">O521*H521</f>
        <v>0</v>
      </c>
      <c r="Q521" s="227" t="n">
        <v>0</v>
      </c>
      <c r="R521" s="227" t="n">
        <f aca="false">Q521*H521</f>
        <v>0</v>
      </c>
      <c r="S521" s="227" t="n">
        <v>0</v>
      </c>
      <c r="T521" s="228" t="n">
        <f aca="false">S521*H521</f>
        <v>0</v>
      </c>
      <c r="AR521" s="122" t="s">
        <v>236</v>
      </c>
      <c r="AT521" s="122" t="s">
        <v>231</v>
      </c>
      <c r="AU521" s="122" t="s">
        <v>83</v>
      </c>
      <c r="AY521" s="122" t="s">
        <v>229</v>
      </c>
      <c r="BE521" s="229" t="n">
        <f aca="false">IF(N521="základní",J521,0)</f>
        <v>0</v>
      </c>
      <c r="BF521" s="229" t="n">
        <f aca="false">IF(N521="snížená",J521,0)</f>
        <v>0</v>
      </c>
      <c r="BG521" s="229" t="n">
        <f aca="false">IF(N521="zákl. přenesená",J521,0)</f>
        <v>0</v>
      </c>
      <c r="BH521" s="229" t="n">
        <f aca="false">IF(N521="sníž. přenesená",J521,0)</f>
        <v>0</v>
      </c>
      <c r="BI521" s="229" t="n">
        <f aca="false">IF(N521="nulová",J521,0)</f>
        <v>0</v>
      </c>
      <c r="BJ521" s="122" t="s">
        <v>22</v>
      </c>
      <c r="BK521" s="229" t="n">
        <f aca="false">ROUND(I521*H521,2)</f>
        <v>0</v>
      </c>
      <c r="BL521" s="122" t="s">
        <v>236</v>
      </c>
      <c r="BM521" s="122" t="s">
        <v>1509</v>
      </c>
    </row>
    <row r="522" s="133" customFormat="true" ht="13.5" hidden="false" customHeight="false" outlineLevel="0" collapsed="false">
      <c r="B522" s="134"/>
      <c r="D522" s="242" t="s">
        <v>238</v>
      </c>
      <c r="F522" s="246" t="s">
        <v>4790</v>
      </c>
      <c r="L522" s="134"/>
      <c r="M522" s="232"/>
      <c r="N522" s="135"/>
      <c r="O522" s="135"/>
      <c r="P522" s="135"/>
      <c r="Q522" s="135"/>
      <c r="R522" s="135"/>
      <c r="S522" s="135"/>
      <c r="T522" s="233"/>
      <c r="AT522" s="122" t="s">
        <v>238</v>
      </c>
      <c r="AU522" s="122" t="s">
        <v>83</v>
      </c>
    </row>
    <row r="523" s="133" customFormat="true" ht="22.5" hidden="false" customHeight="true" outlineLevel="0" collapsed="false">
      <c r="B523" s="134"/>
      <c r="C523" s="218" t="s">
        <v>1467</v>
      </c>
      <c r="D523" s="218" t="s">
        <v>231</v>
      </c>
      <c r="E523" s="219" t="s">
        <v>4747</v>
      </c>
      <c r="F523" s="220" t="s">
        <v>4748</v>
      </c>
      <c r="G523" s="221" t="s">
        <v>1432</v>
      </c>
      <c r="H523" s="222" t="n">
        <v>1</v>
      </c>
      <c r="I523" s="223"/>
      <c r="J523" s="224" t="n">
        <f aca="false">ROUND(I523*H523,2)</f>
        <v>0</v>
      </c>
      <c r="K523" s="220"/>
      <c r="L523" s="134"/>
      <c r="M523" s="225"/>
      <c r="N523" s="226" t="s">
        <v>45</v>
      </c>
      <c r="O523" s="227" t="n">
        <v>0</v>
      </c>
      <c r="P523" s="227" t="n">
        <f aca="false">O523*H523</f>
        <v>0</v>
      </c>
      <c r="Q523" s="227" t="n">
        <v>0</v>
      </c>
      <c r="R523" s="227" t="n">
        <f aca="false">Q523*H523</f>
        <v>0</v>
      </c>
      <c r="S523" s="227" t="n">
        <v>0</v>
      </c>
      <c r="T523" s="228" t="n">
        <f aca="false">S523*H523</f>
        <v>0</v>
      </c>
      <c r="AR523" s="122" t="s">
        <v>236</v>
      </c>
      <c r="AT523" s="122" t="s">
        <v>231</v>
      </c>
      <c r="AU523" s="122" t="s">
        <v>83</v>
      </c>
      <c r="AY523" s="122" t="s">
        <v>229</v>
      </c>
      <c r="BE523" s="229" t="n">
        <f aca="false">IF(N523="základní",J523,0)</f>
        <v>0</v>
      </c>
      <c r="BF523" s="229" t="n">
        <f aca="false">IF(N523="snížená",J523,0)</f>
        <v>0</v>
      </c>
      <c r="BG523" s="229" t="n">
        <f aca="false">IF(N523="zákl. přenesená",J523,0)</f>
        <v>0</v>
      </c>
      <c r="BH523" s="229" t="n">
        <f aca="false">IF(N523="sníž. přenesená",J523,0)</f>
        <v>0</v>
      </c>
      <c r="BI523" s="229" t="n">
        <f aca="false">IF(N523="nulová",J523,0)</f>
        <v>0</v>
      </c>
      <c r="BJ523" s="122" t="s">
        <v>22</v>
      </c>
      <c r="BK523" s="229" t="n">
        <f aca="false">ROUND(I523*H523,2)</f>
        <v>0</v>
      </c>
      <c r="BL523" s="122" t="s">
        <v>236</v>
      </c>
      <c r="BM523" s="122" t="s">
        <v>1514</v>
      </c>
    </row>
    <row r="524" s="133" customFormat="true" ht="13.5" hidden="false" customHeight="false" outlineLevel="0" collapsed="false">
      <c r="B524" s="134"/>
      <c r="D524" s="242" t="s">
        <v>238</v>
      </c>
      <c r="F524" s="246" t="s">
        <v>4748</v>
      </c>
      <c r="L524" s="134"/>
      <c r="M524" s="232"/>
      <c r="N524" s="135"/>
      <c r="O524" s="135"/>
      <c r="P524" s="135"/>
      <c r="Q524" s="135"/>
      <c r="R524" s="135"/>
      <c r="S524" s="135"/>
      <c r="T524" s="233"/>
      <c r="AT524" s="122" t="s">
        <v>238</v>
      </c>
      <c r="AU524" s="122" t="s">
        <v>83</v>
      </c>
    </row>
    <row r="525" s="133" customFormat="true" ht="31.5" hidden="false" customHeight="true" outlineLevel="0" collapsed="false">
      <c r="B525" s="134"/>
      <c r="C525" s="218" t="s">
        <v>1470</v>
      </c>
      <c r="D525" s="218" t="s">
        <v>231</v>
      </c>
      <c r="E525" s="219" t="s">
        <v>4791</v>
      </c>
      <c r="F525" s="220" t="s">
        <v>4792</v>
      </c>
      <c r="G525" s="221" t="s">
        <v>1432</v>
      </c>
      <c r="H525" s="222" t="n">
        <v>1</v>
      </c>
      <c r="I525" s="223"/>
      <c r="J525" s="224" t="n">
        <f aca="false">ROUND(I525*H525,2)</f>
        <v>0</v>
      </c>
      <c r="K525" s="220"/>
      <c r="L525" s="134"/>
      <c r="M525" s="225"/>
      <c r="N525" s="226" t="s">
        <v>45</v>
      </c>
      <c r="O525" s="227" t="n">
        <v>0</v>
      </c>
      <c r="P525" s="227" t="n">
        <f aca="false">O525*H525</f>
        <v>0</v>
      </c>
      <c r="Q525" s="227" t="n">
        <v>0</v>
      </c>
      <c r="R525" s="227" t="n">
        <f aca="false">Q525*H525</f>
        <v>0</v>
      </c>
      <c r="S525" s="227" t="n">
        <v>0</v>
      </c>
      <c r="T525" s="228" t="n">
        <f aca="false">S525*H525</f>
        <v>0</v>
      </c>
      <c r="AR525" s="122" t="s">
        <v>236</v>
      </c>
      <c r="AT525" s="122" t="s">
        <v>231</v>
      </c>
      <c r="AU525" s="122" t="s">
        <v>83</v>
      </c>
      <c r="AY525" s="122" t="s">
        <v>229</v>
      </c>
      <c r="BE525" s="229" t="n">
        <f aca="false">IF(N525="základní",J525,0)</f>
        <v>0</v>
      </c>
      <c r="BF525" s="229" t="n">
        <f aca="false">IF(N525="snížená",J525,0)</f>
        <v>0</v>
      </c>
      <c r="BG525" s="229" t="n">
        <f aca="false">IF(N525="zákl. přenesená",J525,0)</f>
        <v>0</v>
      </c>
      <c r="BH525" s="229" t="n">
        <f aca="false">IF(N525="sníž. přenesená",J525,0)</f>
        <v>0</v>
      </c>
      <c r="BI525" s="229" t="n">
        <f aca="false">IF(N525="nulová",J525,0)</f>
        <v>0</v>
      </c>
      <c r="BJ525" s="122" t="s">
        <v>22</v>
      </c>
      <c r="BK525" s="229" t="n">
        <f aca="false">ROUND(I525*H525,2)</f>
        <v>0</v>
      </c>
      <c r="BL525" s="122" t="s">
        <v>236</v>
      </c>
      <c r="BM525" s="122" t="s">
        <v>2783</v>
      </c>
    </row>
    <row r="526" s="133" customFormat="true" ht="27" hidden="false" customHeight="false" outlineLevel="0" collapsed="false">
      <c r="B526" s="134"/>
      <c r="D526" s="242" t="s">
        <v>238</v>
      </c>
      <c r="F526" s="246" t="s">
        <v>4792</v>
      </c>
      <c r="L526" s="134"/>
      <c r="M526" s="232"/>
      <c r="N526" s="135"/>
      <c r="O526" s="135"/>
      <c r="P526" s="135"/>
      <c r="Q526" s="135"/>
      <c r="R526" s="135"/>
      <c r="S526" s="135"/>
      <c r="T526" s="233"/>
      <c r="AT526" s="122" t="s">
        <v>238</v>
      </c>
      <c r="AU526" s="122" t="s">
        <v>83</v>
      </c>
    </row>
    <row r="527" s="133" customFormat="true" ht="31.5" hidden="false" customHeight="true" outlineLevel="0" collapsed="false">
      <c r="B527" s="134"/>
      <c r="C527" s="218" t="s">
        <v>1477</v>
      </c>
      <c r="D527" s="218" t="s">
        <v>231</v>
      </c>
      <c r="E527" s="219" t="s">
        <v>4793</v>
      </c>
      <c r="F527" s="220" t="s">
        <v>4794</v>
      </c>
      <c r="G527" s="221" t="s">
        <v>1432</v>
      </c>
      <c r="H527" s="222" t="n">
        <v>1</v>
      </c>
      <c r="I527" s="223"/>
      <c r="J527" s="224" t="n">
        <f aca="false">ROUND(I527*H527,2)</f>
        <v>0</v>
      </c>
      <c r="K527" s="220"/>
      <c r="L527" s="134"/>
      <c r="M527" s="225"/>
      <c r="N527" s="226" t="s">
        <v>45</v>
      </c>
      <c r="O527" s="227" t="n">
        <v>0</v>
      </c>
      <c r="P527" s="227" t="n">
        <f aca="false">O527*H527</f>
        <v>0</v>
      </c>
      <c r="Q527" s="227" t="n">
        <v>0</v>
      </c>
      <c r="R527" s="227" t="n">
        <f aca="false">Q527*H527</f>
        <v>0</v>
      </c>
      <c r="S527" s="227" t="n">
        <v>0</v>
      </c>
      <c r="T527" s="228" t="n">
        <f aca="false">S527*H527</f>
        <v>0</v>
      </c>
      <c r="AR527" s="122" t="s">
        <v>236</v>
      </c>
      <c r="AT527" s="122" t="s">
        <v>231</v>
      </c>
      <c r="AU527" s="122" t="s">
        <v>83</v>
      </c>
      <c r="AY527" s="122" t="s">
        <v>229</v>
      </c>
      <c r="BE527" s="229" t="n">
        <f aca="false">IF(N527="základní",J527,0)</f>
        <v>0</v>
      </c>
      <c r="BF527" s="229" t="n">
        <f aca="false">IF(N527="snížená",J527,0)</f>
        <v>0</v>
      </c>
      <c r="BG527" s="229" t="n">
        <f aca="false">IF(N527="zákl. přenesená",J527,0)</f>
        <v>0</v>
      </c>
      <c r="BH527" s="229" t="n">
        <f aca="false">IF(N527="sníž. přenesená",J527,0)</f>
        <v>0</v>
      </c>
      <c r="BI527" s="229" t="n">
        <f aca="false">IF(N527="nulová",J527,0)</f>
        <v>0</v>
      </c>
      <c r="BJ527" s="122" t="s">
        <v>22</v>
      </c>
      <c r="BK527" s="229" t="n">
        <f aca="false">ROUND(I527*H527,2)</f>
        <v>0</v>
      </c>
      <c r="BL527" s="122" t="s">
        <v>236</v>
      </c>
      <c r="BM527" s="122" t="s">
        <v>2788</v>
      </c>
    </row>
    <row r="528" s="133" customFormat="true" ht="27" hidden="false" customHeight="false" outlineLevel="0" collapsed="false">
      <c r="B528" s="134"/>
      <c r="D528" s="242" t="s">
        <v>238</v>
      </c>
      <c r="F528" s="246" t="s">
        <v>4794</v>
      </c>
      <c r="L528" s="134"/>
      <c r="M528" s="232"/>
      <c r="N528" s="135"/>
      <c r="O528" s="135"/>
      <c r="P528" s="135"/>
      <c r="Q528" s="135"/>
      <c r="R528" s="135"/>
      <c r="S528" s="135"/>
      <c r="T528" s="233"/>
      <c r="AT528" s="122" t="s">
        <v>238</v>
      </c>
      <c r="AU528" s="122" t="s">
        <v>83</v>
      </c>
    </row>
    <row r="529" s="133" customFormat="true" ht="31.5" hidden="false" customHeight="true" outlineLevel="0" collapsed="false">
      <c r="B529" s="134"/>
      <c r="C529" s="218" t="s">
        <v>1483</v>
      </c>
      <c r="D529" s="218" t="s">
        <v>231</v>
      </c>
      <c r="E529" s="219" t="s">
        <v>4612</v>
      </c>
      <c r="F529" s="220" t="s">
        <v>4613</v>
      </c>
      <c r="G529" s="221" t="s">
        <v>4472</v>
      </c>
      <c r="H529" s="222" t="n">
        <v>1</v>
      </c>
      <c r="I529" s="223"/>
      <c r="J529" s="224" t="n">
        <f aca="false">ROUND(I529*H529,2)</f>
        <v>0</v>
      </c>
      <c r="K529" s="220"/>
      <c r="L529" s="134"/>
      <c r="M529" s="225"/>
      <c r="N529" s="226" t="s">
        <v>45</v>
      </c>
      <c r="O529" s="227" t="n">
        <v>0</v>
      </c>
      <c r="P529" s="227" t="n">
        <f aca="false">O529*H529</f>
        <v>0</v>
      </c>
      <c r="Q529" s="227" t="n">
        <v>0</v>
      </c>
      <c r="R529" s="227" t="n">
        <f aca="false">Q529*H529</f>
        <v>0</v>
      </c>
      <c r="S529" s="227" t="n">
        <v>0</v>
      </c>
      <c r="T529" s="228" t="n">
        <f aca="false">S529*H529</f>
        <v>0</v>
      </c>
      <c r="AR529" s="122" t="s">
        <v>236</v>
      </c>
      <c r="AT529" s="122" t="s">
        <v>231</v>
      </c>
      <c r="AU529" s="122" t="s">
        <v>83</v>
      </c>
      <c r="AY529" s="122" t="s">
        <v>229</v>
      </c>
      <c r="BE529" s="229" t="n">
        <f aca="false">IF(N529="základní",J529,0)</f>
        <v>0</v>
      </c>
      <c r="BF529" s="229" t="n">
        <f aca="false">IF(N529="snížená",J529,0)</f>
        <v>0</v>
      </c>
      <c r="BG529" s="229" t="n">
        <f aca="false">IF(N529="zákl. přenesená",J529,0)</f>
        <v>0</v>
      </c>
      <c r="BH529" s="229" t="n">
        <f aca="false">IF(N529="sníž. přenesená",J529,0)</f>
        <v>0</v>
      </c>
      <c r="BI529" s="229" t="n">
        <f aca="false">IF(N529="nulová",J529,0)</f>
        <v>0</v>
      </c>
      <c r="BJ529" s="122" t="s">
        <v>22</v>
      </c>
      <c r="BK529" s="229" t="n">
        <f aca="false">ROUND(I529*H529,2)</f>
        <v>0</v>
      </c>
      <c r="BL529" s="122" t="s">
        <v>236</v>
      </c>
      <c r="BM529" s="122" t="s">
        <v>2795</v>
      </c>
    </row>
    <row r="530" s="133" customFormat="true" ht="27" hidden="false" customHeight="false" outlineLevel="0" collapsed="false">
      <c r="B530" s="134"/>
      <c r="D530" s="242" t="s">
        <v>238</v>
      </c>
      <c r="F530" s="246" t="s">
        <v>4613</v>
      </c>
      <c r="L530" s="134"/>
      <c r="M530" s="232"/>
      <c r="N530" s="135"/>
      <c r="O530" s="135"/>
      <c r="P530" s="135"/>
      <c r="Q530" s="135"/>
      <c r="R530" s="135"/>
      <c r="S530" s="135"/>
      <c r="T530" s="233"/>
      <c r="AT530" s="122" t="s">
        <v>238</v>
      </c>
      <c r="AU530" s="122" t="s">
        <v>83</v>
      </c>
    </row>
    <row r="531" s="133" customFormat="true" ht="31.5" hidden="false" customHeight="true" outlineLevel="0" collapsed="false">
      <c r="B531" s="134"/>
      <c r="C531" s="218" t="s">
        <v>1489</v>
      </c>
      <c r="D531" s="218" t="s">
        <v>231</v>
      </c>
      <c r="E531" s="219" t="s">
        <v>4755</v>
      </c>
      <c r="F531" s="220" t="s">
        <v>4673</v>
      </c>
      <c r="G531" s="221" t="s">
        <v>4472</v>
      </c>
      <c r="H531" s="222" t="n">
        <v>23</v>
      </c>
      <c r="I531" s="223"/>
      <c r="J531" s="224" t="n">
        <f aca="false">ROUND(I531*H531,2)</f>
        <v>0</v>
      </c>
      <c r="K531" s="220"/>
      <c r="L531" s="134"/>
      <c r="M531" s="225"/>
      <c r="N531" s="226" t="s">
        <v>45</v>
      </c>
      <c r="O531" s="227" t="n">
        <v>0</v>
      </c>
      <c r="P531" s="227" t="n">
        <f aca="false">O531*H531</f>
        <v>0</v>
      </c>
      <c r="Q531" s="227" t="n">
        <v>0</v>
      </c>
      <c r="R531" s="227" t="n">
        <f aca="false">Q531*H531</f>
        <v>0</v>
      </c>
      <c r="S531" s="227" t="n">
        <v>0</v>
      </c>
      <c r="T531" s="228" t="n">
        <f aca="false">S531*H531</f>
        <v>0</v>
      </c>
      <c r="AR531" s="122" t="s">
        <v>236</v>
      </c>
      <c r="AT531" s="122" t="s">
        <v>231</v>
      </c>
      <c r="AU531" s="122" t="s">
        <v>83</v>
      </c>
      <c r="AY531" s="122" t="s">
        <v>229</v>
      </c>
      <c r="BE531" s="229" t="n">
        <f aca="false">IF(N531="základní",J531,0)</f>
        <v>0</v>
      </c>
      <c r="BF531" s="229" t="n">
        <f aca="false">IF(N531="snížená",J531,0)</f>
        <v>0</v>
      </c>
      <c r="BG531" s="229" t="n">
        <f aca="false">IF(N531="zákl. přenesená",J531,0)</f>
        <v>0</v>
      </c>
      <c r="BH531" s="229" t="n">
        <f aca="false">IF(N531="sníž. přenesená",J531,0)</f>
        <v>0</v>
      </c>
      <c r="BI531" s="229" t="n">
        <f aca="false">IF(N531="nulová",J531,0)</f>
        <v>0</v>
      </c>
      <c r="BJ531" s="122" t="s">
        <v>22</v>
      </c>
      <c r="BK531" s="229" t="n">
        <f aca="false">ROUND(I531*H531,2)</f>
        <v>0</v>
      </c>
      <c r="BL531" s="122" t="s">
        <v>236</v>
      </c>
      <c r="BM531" s="122" t="s">
        <v>2799</v>
      </c>
    </row>
    <row r="532" s="133" customFormat="true" ht="27" hidden="false" customHeight="false" outlineLevel="0" collapsed="false">
      <c r="B532" s="134"/>
      <c r="D532" s="230" t="s">
        <v>238</v>
      </c>
      <c r="F532" s="231" t="s">
        <v>4673</v>
      </c>
      <c r="L532" s="134"/>
      <c r="M532" s="232"/>
      <c r="N532" s="135"/>
      <c r="O532" s="135"/>
      <c r="P532" s="135"/>
      <c r="Q532" s="135"/>
      <c r="R532" s="135"/>
      <c r="S532" s="135"/>
      <c r="T532" s="233"/>
      <c r="AT532" s="122" t="s">
        <v>238</v>
      </c>
      <c r="AU532" s="122" t="s">
        <v>83</v>
      </c>
    </row>
    <row r="533" s="204" customFormat="true" ht="29.85" hidden="false" customHeight="true" outlineLevel="0" collapsed="false">
      <c r="B533" s="205"/>
      <c r="D533" s="215" t="s">
        <v>73</v>
      </c>
      <c r="E533" s="216" t="s">
        <v>4362</v>
      </c>
      <c r="F533" s="216" t="s">
        <v>4795</v>
      </c>
      <c r="J533" s="217" t="n">
        <f aca="false">BK533</f>
        <v>0</v>
      </c>
      <c r="L533" s="205"/>
      <c r="M533" s="209"/>
      <c r="N533" s="210"/>
      <c r="O533" s="210"/>
      <c r="P533" s="211" t="n">
        <f aca="false">SUM(P534:P559)</f>
        <v>0</v>
      </c>
      <c r="Q533" s="210"/>
      <c r="R533" s="211" t="n">
        <f aca="false">SUM(R534:R559)</f>
        <v>0</v>
      </c>
      <c r="S533" s="210"/>
      <c r="T533" s="212" t="n">
        <f aca="false">SUM(T534:T559)</f>
        <v>0</v>
      </c>
      <c r="AR533" s="206" t="s">
        <v>22</v>
      </c>
      <c r="AT533" s="213" t="s">
        <v>73</v>
      </c>
      <c r="AU533" s="213" t="s">
        <v>22</v>
      </c>
      <c r="AY533" s="206" t="s">
        <v>229</v>
      </c>
      <c r="BK533" s="214" t="n">
        <f aca="false">SUM(BK534:BK559)</f>
        <v>0</v>
      </c>
    </row>
    <row r="534" s="133" customFormat="true" ht="31.5" hidden="false" customHeight="true" outlineLevel="0" collapsed="false">
      <c r="B534" s="134"/>
      <c r="C534" s="218" t="s">
        <v>1496</v>
      </c>
      <c r="D534" s="218" t="s">
        <v>231</v>
      </c>
      <c r="E534" s="219" t="s">
        <v>4796</v>
      </c>
      <c r="F534" s="220" t="s">
        <v>4797</v>
      </c>
      <c r="G534" s="221" t="s">
        <v>1432</v>
      </c>
      <c r="H534" s="222" t="n">
        <v>1</v>
      </c>
      <c r="I534" s="223"/>
      <c r="J534" s="224" t="n">
        <f aca="false">ROUND(I534*H534,2)</f>
        <v>0</v>
      </c>
      <c r="K534" s="220"/>
      <c r="L534" s="134"/>
      <c r="M534" s="225"/>
      <c r="N534" s="226" t="s">
        <v>45</v>
      </c>
      <c r="O534" s="227" t="n">
        <v>0</v>
      </c>
      <c r="P534" s="227" t="n">
        <f aca="false">O534*H534</f>
        <v>0</v>
      </c>
      <c r="Q534" s="227" t="n">
        <v>0</v>
      </c>
      <c r="R534" s="227" t="n">
        <f aca="false">Q534*H534</f>
        <v>0</v>
      </c>
      <c r="S534" s="227" t="n">
        <v>0</v>
      </c>
      <c r="T534" s="228" t="n">
        <f aca="false">S534*H534</f>
        <v>0</v>
      </c>
      <c r="AR534" s="122" t="s">
        <v>236</v>
      </c>
      <c r="AT534" s="122" t="s">
        <v>231</v>
      </c>
      <c r="AU534" s="122" t="s">
        <v>83</v>
      </c>
      <c r="AY534" s="122" t="s">
        <v>229</v>
      </c>
      <c r="BE534" s="229" t="n">
        <f aca="false">IF(N534="základní",J534,0)</f>
        <v>0</v>
      </c>
      <c r="BF534" s="229" t="n">
        <f aca="false">IF(N534="snížená",J534,0)</f>
        <v>0</v>
      </c>
      <c r="BG534" s="229" t="n">
        <f aca="false">IF(N534="zákl. přenesená",J534,0)</f>
        <v>0</v>
      </c>
      <c r="BH534" s="229" t="n">
        <f aca="false">IF(N534="sníž. přenesená",J534,0)</f>
        <v>0</v>
      </c>
      <c r="BI534" s="229" t="n">
        <f aca="false">IF(N534="nulová",J534,0)</f>
        <v>0</v>
      </c>
      <c r="BJ534" s="122" t="s">
        <v>22</v>
      </c>
      <c r="BK534" s="229" t="n">
        <f aca="false">ROUND(I534*H534,2)</f>
        <v>0</v>
      </c>
      <c r="BL534" s="122" t="s">
        <v>236</v>
      </c>
      <c r="BM534" s="122" t="s">
        <v>2805</v>
      </c>
    </row>
    <row r="535" s="133" customFormat="true" ht="27" hidden="false" customHeight="false" outlineLevel="0" collapsed="false">
      <c r="B535" s="134"/>
      <c r="D535" s="242" t="s">
        <v>238</v>
      </c>
      <c r="F535" s="246" t="s">
        <v>4797</v>
      </c>
      <c r="L535" s="134"/>
      <c r="M535" s="232"/>
      <c r="N535" s="135"/>
      <c r="O535" s="135"/>
      <c r="P535" s="135"/>
      <c r="Q535" s="135"/>
      <c r="R535" s="135"/>
      <c r="S535" s="135"/>
      <c r="T535" s="233"/>
      <c r="AT535" s="122" t="s">
        <v>238</v>
      </c>
      <c r="AU535" s="122" t="s">
        <v>83</v>
      </c>
    </row>
    <row r="536" s="133" customFormat="true" ht="22.5" hidden="false" customHeight="true" outlineLevel="0" collapsed="false">
      <c r="B536" s="134"/>
      <c r="C536" s="218" t="s">
        <v>1502</v>
      </c>
      <c r="D536" s="218" t="s">
        <v>231</v>
      </c>
      <c r="E536" s="219" t="s">
        <v>4798</v>
      </c>
      <c r="F536" s="220" t="s">
        <v>4799</v>
      </c>
      <c r="G536" s="221" t="s">
        <v>1432</v>
      </c>
      <c r="H536" s="222" t="n">
        <v>2</v>
      </c>
      <c r="I536" s="223"/>
      <c r="J536" s="224" t="n">
        <f aca="false">ROUND(I536*H536,2)</f>
        <v>0</v>
      </c>
      <c r="K536" s="220"/>
      <c r="L536" s="134"/>
      <c r="M536" s="225"/>
      <c r="N536" s="226" t="s">
        <v>45</v>
      </c>
      <c r="O536" s="227" t="n">
        <v>0</v>
      </c>
      <c r="P536" s="227" t="n">
        <f aca="false">O536*H536</f>
        <v>0</v>
      </c>
      <c r="Q536" s="227" t="n">
        <v>0</v>
      </c>
      <c r="R536" s="227" t="n">
        <f aca="false">Q536*H536</f>
        <v>0</v>
      </c>
      <c r="S536" s="227" t="n">
        <v>0</v>
      </c>
      <c r="T536" s="228" t="n">
        <f aca="false">S536*H536</f>
        <v>0</v>
      </c>
      <c r="AR536" s="122" t="s">
        <v>236</v>
      </c>
      <c r="AT536" s="122" t="s">
        <v>231</v>
      </c>
      <c r="AU536" s="122" t="s">
        <v>83</v>
      </c>
      <c r="AY536" s="122" t="s">
        <v>229</v>
      </c>
      <c r="BE536" s="229" t="n">
        <f aca="false">IF(N536="základní",J536,0)</f>
        <v>0</v>
      </c>
      <c r="BF536" s="229" t="n">
        <f aca="false">IF(N536="snížená",J536,0)</f>
        <v>0</v>
      </c>
      <c r="BG536" s="229" t="n">
        <f aca="false">IF(N536="zákl. přenesená",J536,0)</f>
        <v>0</v>
      </c>
      <c r="BH536" s="229" t="n">
        <f aca="false">IF(N536="sníž. přenesená",J536,0)</f>
        <v>0</v>
      </c>
      <c r="BI536" s="229" t="n">
        <f aca="false">IF(N536="nulová",J536,0)</f>
        <v>0</v>
      </c>
      <c r="BJ536" s="122" t="s">
        <v>22</v>
      </c>
      <c r="BK536" s="229" t="n">
        <f aca="false">ROUND(I536*H536,2)</f>
        <v>0</v>
      </c>
      <c r="BL536" s="122" t="s">
        <v>236</v>
      </c>
      <c r="BM536" s="122" t="s">
        <v>2814</v>
      </c>
    </row>
    <row r="537" s="133" customFormat="true" ht="13.5" hidden="false" customHeight="false" outlineLevel="0" collapsed="false">
      <c r="B537" s="134"/>
      <c r="D537" s="242" t="s">
        <v>238</v>
      </c>
      <c r="F537" s="246" t="s">
        <v>4799</v>
      </c>
      <c r="L537" s="134"/>
      <c r="M537" s="232"/>
      <c r="N537" s="135"/>
      <c r="O537" s="135"/>
      <c r="P537" s="135"/>
      <c r="Q537" s="135"/>
      <c r="R537" s="135"/>
      <c r="S537" s="135"/>
      <c r="T537" s="233"/>
      <c r="AT537" s="122" t="s">
        <v>238</v>
      </c>
      <c r="AU537" s="122" t="s">
        <v>83</v>
      </c>
    </row>
    <row r="538" s="133" customFormat="true" ht="22.5" hidden="false" customHeight="true" outlineLevel="0" collapsed="false">
      <c r="B538" s="134"/>
      <c r="C538" s="218" t="s">
        <v>1509</v>
      </c>
      <c r="D538" s="218" t="s">
        <v>231</v>
      </c>
      <c r="E538" s="219" t="s">
        <v>4800</v>
      </c>
      <c r="F538" s="220" t="s">
        <v>4801</v>
      </c>
      <c r="G538" s="221" t="s">
        <v>1432</v>
      </c>
      <c r="H538" s="222" t="n">
        <v>1</v>
      </c>
      <c r="I538" s="223"/>
      <c r="J538" s="224" t="n">
        <f aca="false">ROUND(I538*H538,2)</f>
        <v>0</v>
      </c>
      <c r="K538" s="220"/>
      <c r="L538" s="134"/>
      <c r="M538" s="225"/>
      <c r="N538" s="226" t="s">
        <v>45</v>
      </c>
      <c r="O538" s="227" t="n">
        <v>0</v>
      </c>
      <c r="P538" s="227" t="n">
        <f aca="false">O538*H538</f>
        <v>0</v>
      </c>
      <c r="Q538" s="227" t="n">
        <v>0</v>
      </c>
      <c r="R538" s="227" t="n">
        <f aca="false">Q538*H538</f>
        <v>0</v>
      </c>
      <c r="S538" s="227" t="n">
        <v>0</v>
      </c>
      <c r="T538" s="228" t="n">
        <f aca="false">S538*H538</f>
        <v>0</v>
      </c>
      <c r="AR538" s="122" t="s">
        <v>236</v>
      </c>
      <c r="AT538" s="122" t="s">
        <v>231</v>
      </c>
      <c r="AU538" s="122" t="s">
        <v>83</v>
      </c>
      <c r="AY538" s="122" t="s">
        <v>229</v>
      </c>
      <c r="BE538" s="229" t="n">
        <f aca="false">IF(N538="základní",J538,0)</f>
        <v>0</v>
      </c>
      <c r="BF538" s="229" t="n">
        <f aca="false">IF(N538="snížená",J538,0)</f>
        <v>0</v>
      </c>
      <c r="BG538" s="229" t="n">
        <f aca="false">IF(N538="zákl. přenesená",J538,0)</f>
        <v>0</v>
      </c>
      <c r="BH538" s="229" t="n">
        <f aca="false">IF(N538="sníž. přenesená",J538,0)</f>
        <v>0</v>
      </c>
      <c r="BI538" s="229" t="n">
        <f aca="false">IF(N538="nulová",J538,0)</f>
        <v>0</v>
      </c>
      <c r="BJ538" s="122" t="s">
        <v>22</v>
      </c>
      <c r="BK538" s="229" t="n">
        <f aca="false">ROUND(I538*H538,2)</f>
        <v>0</v>
      </c>
      <c r="BL538" s="122" t="s">
        <v>236</v>
      </c>
      <c r="BM538" s="122" t="s">
        <v>2816</v>
      </c>
    </row>
    <row r="539" s="133" customFormat="true" ht="13.5" hidden="false" customHeight="false" outlineLevel="0" collapsed="false">
      <c r="B539" s="134"/>
      <c r="D539" s="242" t="s">
        <v>238</v>
      </c>
      <c r="F539" s="246" t="s">
        <v>4801</v>
      </c>
      <c r="L539" s="134"/>
      <c r="M539" s="232"/>
      <c r="N539" s="135"/>
      <c r="O539" s="135"/>
      <c r="P539" s="135"/>
      <c r="Q539" s="135"/>
      <c r="R539" s="135"/>
      <c r="S539" s="135"/>
      <c r="T539" s="233"/>
      <c r="AT539" s="122" t="s">
        <v>238</v>
      </c>
      <c r="AU539" s="122" t="s">
        <v>83</v>
      </c>
    </row>
    <row r="540" s="133" customFormat="true" ht="22.5" hidden="false" customHeight="true" outlineLevel="0" collapsed="false">
      <c r="B540" s="134"/>
      <c r="C540" s="218" t="s">
        <v>1514</v>
      </c>
      <c r="D540" s="218" t="s">
        <v>231</v>
      </c>
      <c r="E540" s="219" t="s">
        <v>4802</v>
      </c>
      <c r="F540" s="220" t="s">
        <v>4803</v>
      </c>
      <c r="G540" s="221" t="s">
        <v>1432</v>
      </c>
      <c r="H540" s="222" t="n">
        <v>1</v>
      </c>
      <c r="I540" s="223"/>
      <c r="J540" s="224" t="n">
        <f aca="false">ROUND(I540*H540,2)</f>
        <v>0</v>
      </c>
      <c r="K540" s="220"/>
      <c r="L540" s="134"/>
      <c r="M540" s="225"/>
      <c r="N540" s="226" t="s">
        <v>45</v>
      </c>
      <c r="O540" s="227" t="n">
        <v>0</v>
      </c>
      <c r="P540" s="227" t="n">
        <f aca="false">O540*H540</f>
        <v>0</v>
      </c>
      <c r="Q540" s="227" t="n">
        <v>0</v>
      </c>
      <c r="R540" s="227" t="n">
        <f aca="false">Q540*H540</f>
        <v>0</v>
      </c>
      <c r="S540" s="227" t="n">
        <v>0</v>
      </c>
      <c r="T540" s="228" t="n">
        <f aca="false">S540*H540</f>
        <v>0</v>
      </c>
      <c r="AR540" s="122" t="s">
        <v>236</v>
      </c>
      <c r="AT540" s="122" t="s">
        <v>231</v>
      </c>
      <c r="AU540" s="122" t="s">
        <v>83</v>
      </c>
      <c r="AY540" s="122" t="s">
        <v>229</v>
      </c>
      <c r="BE540" s="229" t="n">
        <f aca="false">IF(N540="základní",J540,0)</f>
        <v>0</v>
      </c>
      <c r="BF540" s="229" t="n">
        <f aca="false">IF(N540="snížená",J540,0)</f>
        <v>0</v>
      </c>
      <c r="BG540" s="229" t="n">
        <f aca="false">IF(N540="zákl. přenesená",J540,0)</f>
        <v>0</v>
      </c>
      <c r="BH540" s="229" t="n">
        <f aca="false">IF(N540="sníž. přenesená",J540,0)</f>
        <v>0</v>
      </c>
      <c r="BI540" s="229" t="n">
        <f aca="false">IF(N540="nulová",J540,0)</f>
        <v>0</v>
      </c>
      <c r="BJ540" s="122" t="s">
        <v>22</v>
      </c>
      <c r="BK540" s="229" t="n">
        <f aca="false">ROUND(I540*H540,2)</f>
        <v>0</v>
      </c>
      <c r="BL540" s="122" t="s">
        <v>236</v>
      </c>
      <c r="BM540" s="122" t="s">
        <v>2823</v>
      </c>
    </row>
    <row r="541" s="133" customFormat="true" ht="13.5" hidden="false" customHeight="false" outlineLevel="0" collapsed="false">
      <c r="B541" s="134"/>
      <c r="D541" s="242" t="s">
        <v>238</v>
      </c>
      <c r="F541" s="246" t="s">
        <v>4803</v>
      </c>
      <c r="L541" s="134"/>
      <c r="M541" s="232"/>
      <c r="N541" s="135"/>
      <c r="O541" s="135"/>
      <c r="P541" s="135"/>
      <c r="Q541" s="135"/>
      <c r="R541" s="135"/>
      <c r="S541" s="135"/>
      <c r="T541" s="233"/>
      <c r="AT541" s="122" t="s">
        <v>238</v>
      </c>
      <c r="AU541" s="122" t="s">
        <v>83</v>
      </c>
    </row>
    <row r="542" s="133" customFormat="true" ht="22.5" hidden="false" customHeight="true" outlineLevel="0" collapsed="false">
      <c r="B542" s="134"/>
      <c r="C542" s="218" t="s">
        <v>2783</v>
      </c>
      <c r="D542" s="218" t="s">
        <v>231</v>
      </c>
      <c r="E542" s="219" t="s">
        <v>4749</v>
      </c>
      <c r="F542" s="220" t="s">
        <v>4750</v>
      </c>
      <c r="G542" s="221" t="s">
        <v>1432</v>
      </c>
      <c r="H542" s="222" t="n">
        <v>2</v>
      </c>
      <c r="I542" s="223"/>
      <c r="J542" s="224" t="n">
        <f aca="false">ROUND(I542*H542,2)</f>
        <v>0</v>
      </c>
      <c r="K542" s="220"/>
      <c r="L542" s="134"/>
      <c r="M542" s="225"/>
      <c r="N542" s="226" t="s">
        <v>45</v>
      </c>
      <c r="O542" s="227" t="n">
        <v>0</v>
      </c>
      <c r="P542" s="227" t="n">
        <f aca="false">O542*H542</f>
        <v>0</v>
      </c>
      <c r="Q542" s="227" t="n">
        <v>0</v>
      </c>
      <c r="R542" s="227" t="n">
        <f aca="false">Q542*H542</f>
        <v>0</v>
      </c>
      <c r="S542" s="227" t="n">
        <v>0</v>
      </c>
      <c r="T542" s="228" t="n">
        <f aca="false">S542*H542</f>
        <v>0</v>
      </c>
      <c r="AR542" s="122" t="s">
        <v>236</v>
      </c>
      <c r="AT542" s="122" t="s">
        <v>231</v>
      </c>
      <c r="AU542" s="122" t="s">
        <v>83</v>
      </c>
      <c r="AY542" s="122" t="s">
        <v>229</v>
      </c>
      <c r="BE542" s="229" t="n">
        <f aca="false">IF(N542="základní",J542,0)</f>
        <v>0</v>
      </c>
      <c r="BF542" s="229" t="n">
        <f aca="false">IF(N542="snížená",J542,0)</f>
        <v>0</v>
      </c>
      <c r="BG542" s="229" t="n">
        <f aca="false">IF(N542="zákl. přenesená",J542,0)</f>
        <v>0</v>
      </c>
      <c r="BH542" s="229" t="n">
        <f aca="false">IF(N542="sníž. přenesená",J542,0)</f>
        <v>0</v>
      </c>
      <c r="BI542" s="229" t="n">
        <f aca="false">IF(N542="nulová",J542,0)</f>
        <v>0</v>
      </c>
      <c r="BJ542" s="122" t="s">
        <v>22</v>
      </c>
      <c r="BK542" s="229" t="n">
        <f aca="false">ROUND(I542*H542,2)</f>
        <v>0</v>
      </c>
      <c r="BL542" s="122" t="s">
        <v>236</v>
      </c>
      <c r="BM542" s="122" t="s">
        <v>2829</v>
      </c>
    </row>
    <row r="543" s="133" customFormat="true" ht="13.5" hidden="false" customHeight="false" outlineLevel="0" collapsed="false">
      <c r="B543" s="134"/>
      <c r="D543" s="242" t="s">
        <v>238</v>
      </c>
      <c r="F543" s="246" t="s">
        <v>4750</v>
      </c>
      <c r="L543" s="134"/>
      <c r="M543" s="232"/>
      <c r="N543" s="135"/>
      <c r="O543" s="135"/>
      <c r="P543" s="135"/>
      <c r="Q543" s="135"/>
      <c r="R543" s="135"/>
      <c r="S543" s="135"/>
      <c r="T543" s="233"/>
      <c r="AT543" s="122" t="s">
        <v>238</v>
      </c>
      <c r="AU543" s="122" t="s">
        <v>83</v>
      </c>
    </row>
    <row r="544" s="133" customFormat="true" ht="22.5" hidden="false" customHeight="true" outlineLevel="0" collapsed="false">
      <c r="B544" s="134"/>
      <c r="C544" s="218" t="s">
        <v>2788</v>
      </c>
      <c r="D544" s="218" t="s">
        <v>231</v>
      </c>
      <c r="E544" s="219" t="s">
        <v>4767</v>
      </c>
      <c r="F544" s="220" t="s">
        <v>4752</v>
      </c>
      <c r="G544" s="221" t="s">
        <v>1432</v>
      </c>
      <c r="H544" s="222" t="n">
        <v>3</v>
      </c>
      <c r="I544" s="223"/>
      <c r="J544" s="224" t="n">
        <f aca="false">ROUND(I544*H544,2)</f>
        <v>0</v>
      </c>
      <c r="K544" s="220"/>
      <c r="L544" s="134"/>
      <c r="M544" s="225"/>
      <c r="N544" s="226" t="s">
        <v>45</v>
      </c>
      <c r="O544" s="227" t="n">
        <v>0</v>
      </c>
      <c r="P544" s="227" t="n">
        <f aca="false">O544*H544</f>
        <v>0</v>
      </c>
      <c r="Q544" s="227" t="n">
        <v>0</v>
      </c>
      <c r="R544" s="227" t="n">
        <f aca="false">Q544*H544</f>
        <v>0</v>
      </c>
      <c r="S544" s="227" t="n">
        <v>0</v>
      </c>
      <c r="T544" s="228" t="n">
        <f aca="false">S544*H544</f>
        <v>0</v>
      </c>
      <c r="AR544" s="122" t="s">
        <v>236</v>
      </c>
      <c r="AT544" s="122" t="s">
        <v>231</v>
      </c>
      <c r="AU544" s="122" t="s">
        <v>83</v>
      </c>
      <c r="AY544" s="122" t="s">
        <v>229</v>
      </c>
      <c r="BE544" s="229" t="n">
        <f aca="false">IF(N544="základní",J544,0)</f>
        <v>0</v>
      </c>
      <c r="BF544" s="229" t="n">
        <f aca="false">IF(N544="snížená",J544,0)</f>
        <v>0</v>
      </c>
      <c r="BG544" s="229" t="n">
        <f aca="false">IF(N544="zákl. přenesená",J544,0)</f>
        <v>0</v>
      </c>
      <c r="BH544" s="229" t="n">
        <f aca="false">IF(N544="sníž. přenesená",J544,0)</f>
        <v>0</v>
      </c>
      <c r="BI544" s="229" t="n">
        <f aca="false">IF(N544="nulová",J544,0)</f>
        <v>0</v>
      </c>
      <c r="BJ544" s="122" t="s">
        <v>22</v>
      </c>
      <c r="BK544" s="229" t="n">
        <f aca="false">ROUND(I544*H544,2)</f>
        <v>0</v>
      </c>
      <c r="BL544" s="122" t="s">
        <v>236</v>
      </c>
      <c r="BM544" s="122" t="s">
        <v>2836</v>
      </c>
    </row>
    <row r="545" s="133" customFormat="true" ht="13.5" hidden="false" customHeight="false" outlineLevel="0" collapsed="false">
      <c r="B545" s="134"/>
      <c r="D545" s="242" t="s">
        <v>238</v>
      </c>
      <c r="F545" s="246" t="s">
        <v>4752</v>
      </c>
      <c r="L545" s="134"/>
      <c r="M545" s="232"/>
      <c r="N545" s="135"/>
      <c r="O545" s="135"/>
      <c r="P545" s="135"/>
      <c r="Q545" s="135"/>
      <c r="R545" s="135"/>
      <c r="S545" s="135"/>
      <c r="T545" s="233"/>
      <c r="AT545" s="122" t="s">
        <v>238</v>
      </c>
      <c r="AU545" s="122" t="s">
        <v>83</v>
      </c>
    </row>
    <row r="546" s="133" customFormat="true" ht="31.5" hidden="false" customHeight="true" outlineLevel="0" collapsed="false">
      <c r="B546" s="134"/>
      <c r="C546" s="218" t="s">
        <v>2795</v>
      </c>
      <c r="D546" s="218" t="s">
        <v>231</v>
      </c>
      <c r="E546" s="219" t="s">
        <v>4610</v>
      </c>
      <c r="F546" s="220" t="s">
        <v>4611</v>
      </c>
      <c r="G546" s="221" t="s">
        <v>4472</v>
      </c>
      <c r="H546" s="222" t="n">
        <v>2</v>
      </c>
      <c r="I546" s="223"/>
      <c r="J546" s="224" t="n">
        <f aca="false">ROUND(I546*H546,2)</f>
        <v>0</v>
      </c>
      <c r="K546" s="220"/>
      <c r="L546" s="134"/>
      <c r="M546" s="225"/>
      <c r="N546" s="226" t="s">
        <v>45</v>
      </c>
      <c r="O546" s="227" t="n">
        <v>0</v>
      </c>
      <c r="P546" s="227" t="n">
        <f aca="false">O546*H546</f>
        <v>0</v>
      </c>
      <c r="Q546" s="227" t="n">
        <v>0</v>
      </c>
      <c r="R546" s="227" t="n">
        <f aca="false">Q546*H546</f>
        <v>0</v>
      </c>
      <c r="S546" s="227" t="n">
        <v>0</v>
      </c>
      <c r="T546" s="228" t="n">
        <f aca="false">S546*H546</f>
        <v>0</v>
      </c>
      <c r="AR546" s="122" t="s">
        <v>236</v>
      </c>
      <c r="AT546" s="122" t="s">
        <v>231</v>
      </c>
      <c r="AU546" s="122" t="s">
        <v>83</v>
      </c>
      <c r="AY546" s="122" t="s">
        <v>229</v>
      </c>
      <c r="BE546" s="229" t="n">
        <f aca="false">IF(N546="základní",J546,0)</f>
        <v>0</v>
      </c>
      <c r="BF546" s="229" t="n">
        <f aca="false">IF(N546="snížená",J546,0)</f>
        <v>0</v>
      </c>
      <c r="BG546" s="229" t="n">
        <f aca="false">IF(N546="zákl. přenesená",J546,0)</f>
        <v>0</v>
      </c>
      <c r="BH546" s="229" t="n">
        <f aca="false">IF(N546="sníž. přenesená",J546,0)</f>
        <v>0</v>
      </c>
      <c r="BI546" s="229" t="n">
        <f aca="false">IF(N546="nulová",J546,0)</f>
        <v>0</v>
      </c>
      <c r="BJ546" s="122" t="s">
        <v>22</v>
      </c>
      <c r="BK546" s="229" t="n">
        <f aca="false">ROUND(I546*H546,2)</f>
        <v>0</v>
      </c>
      <c r="BL546" s="122" t="s">
        <v>236</v>
      </c>
      <c r="BM546" s="122" t="s">
        <v>2840</v>
      </c>
    </row>
    <row r="547" s="133" customFormat="true" ht="27" hidden="false" customHeight="false" outlineLevel="0" collapsed="false">
      <c r="B547" s="134"/>
      <c r="D547" s="242" t="s">
        <v>238</v>
      </c>
      <c r="F547" s="246" t="s">
        <v>4611</v>
      </c>
      <c r="L547" s="134"/>
      <c r="M547" s="232"/>
      <c r="N547" s="135"/>
      <c r="O547" s="135"/>
      <c r="P547" s="135"/>
      <c r="Q547" s="135"/>
      <c r="R547" s="135"/>
      <c r="S547" s="135"/>
      <c r="T547" s="233"/>
      <c r="AT547" s="122" t="s">
        <v>238</v>
      </c>
      <c r="AU547" s="122" t="s">
        <v>83</v>
      </c>
    </row>
    <row r="548" s="133" customFormat="true" ht="31.5" hidden="false" customHeight="true" outlineLevel="0" collapsed="false">
      <c r="B548" s="134"/>
      <c r="C548" s="218" t="s">
        <v>2799</v>
      </c>
      <c r="D548" s="218" t="s">
        <v>231</v>
      </c>
      <c r="E548" s="219" t="s">
        <v>4612</v>
      </c>
      <c r="F548" s="220" t="s">
        <v>4613</v>
      </c>
      <c r="G548" s="221" t="s">
        <v>4472</v>
      </c>
      <c r="H548" s="222" t="n">
        <v>2</v>
      </c>
      <c r="I548" s="223"/>
      <c r="J548" s="224" t="n">
        <f aca="false">ROUND(I548*H548,2)</f>
        <v>0</v>
      </c>
      <c r="K548" s="220"/>
      <c r="L548" s="134"/>
      <c r="M548" s="225"/>
      <c r="N548" s="226" t="s">
        <v>45</v>
      </c>
      <c r="O548" s="227" t="n">
        <v>0</v>
      </c>
      <c r="P548" s="227" t="n">
        <f aca="false">O548*H548</f>
        <v>0</v>
      </c>
      <c r="Q548" s="227" t="n">
        <v>0</v>
      </c>
      <c r="R548" s="227" t="n">
        <f aca="false">Q548*H548</f>
        <v>0</v>
      </c>
      <c r="S548" s="227" t="n">
        <v>0</v>
      </c>
      <c r="T548" s="228" t="n">
        <f aca="false">S548*H548</f>
        <v>0</v>
      </c>
      <c r="AR548" s="122" t="s">
        <v>236</v>
      </c>
      <c r="AT548" s="122" t="s">
        <v>231</v>
      </c>
      <c r="AU548" s="122" t="s">
        <v>83</v>
      </c>
      <c r="AY548" s="122" t="s">
        <v>229</v>
      </c>
      <c r="BE548" s="229" t="n">
        <f aca="false">IF(N548="základní",J548,0)</f>
        <v>0</v>
      </c>
      <c r="BF548" s="229" t="n">
        <f aca="false">IF(N548="snížená",J548,0)</f>
        <v>0</v>
      </c>
      <c r="BG548" s="229" t="n">
        <f aca="false">IF(N548="zákl. přenesená",J548,0)</f>
        <v>0</v>
      </c>
      <c r="BH548" s="229" t="n">
        <f aca="false">IF(N548="sníž. přenesená",J548,0)</f>
        <v>0</v>
      </c>
      <c r="BI548" s="229" t="n">
        <f aca="false">IF(N548="nulová",J548,0)</f>
        <v>0</v>
      </c>
      <c r="BJ548" s="122" t="s">
        <v>22</v>
      </c>
      <c r="BK548" s="229" t="n">
        <f aca="false">ROUND(I548*H548,2)</f>
        <v>0</v>
      </c>
      <c r="BL548" s="122" t="s">
        <v>236</v>
      </c>
      <c r="BM548" s="122" t="s">
        <v>2847</v>
      </c>
    </row>
    <row r="549" s="133" customFormat="true" ht="27" hidden="false" customHeight="false" outlineLevel="0" collapsed="false">
      <c r="B549" s="134"/>
      <c r="D549" s="242" t="s">
        <v>238</v>
      </c>
      <c r="F549" s="246" t="s">
        <v>4613</v>
      </c>
      <c r="L549" s="134"/>
      <c r="M549" s="232"/>
      <c r="N549" s="135"/>
      <c r="O549" s="135"/>
      <c r="P549" s="135"/>
      <c r="Q549" s="135"/>
      <c r="R549" s="135"/>
      <c r="S549" s="135"/>
      <c r="T549" s="233"/>
      <c r="AT549" s="122" t="s">
        <v>238</v>
      </c>
      <c r="AU549" s="122" t="s">
        <v>83</v>
      </c>
    </row>
    <row r="550" s="133" customFormat="true" ht="31.5" hidden="false" customHeight="true" outlineLevel="0" collapsed="false">
      <c r="B550" s="134"/>
      <c r="C550" s="218" t="s">
        <v>2805</v>
      </c>
      <c r="D550" s="218" t="s">
        <v>231</v>
      </c>
      <c r="E550" s="219" t="s">
        <v>4753</v>
      </c>
      <c r="F550" s="220" t="s">
        <v>4754</v>
      </c>
      <c r="G550" s="221" t="s">
        <v>4472</v>
      </c>
      <c r="H550" s="222" t="n">
        <v>3</v>
      </c>
      <c r="I550" s="223"/>
      <c r="J550" s="224" t="n">
        <f aca="false">ROUND(I550*H550,2)</f>
        <v>0</v>
      </c>
      <c r="K550" s="220"/>
      <c r="L550" s="134"/>
      <c r="M550" s="225"/>
      <c r="N550" s="226" t="s">
        <v>45</v>
      </c>
      <c r="O550" s="227" t="n">
        <v>0</v>
      </c>
      <c r="P550" s="227" t="n">
        <f aca="false">O550*H550</f>
        <v>0</v>
      </c>
      <c r="Q550" s="227" t="n">
        <v>0</v>
      </c>
      <c r="R550" s="227" t="n">
        <f aca="false">Q550*H550</f>
        <v>0</v>
      </c>
      <c r="S550" s="227" t="n">
        <v>0</v>
      </c>
      <c r="T550" s="228" t="n">
        <f aca="false">S550*H550</f>
        <v>0</v>
      </c>
      <c r="AR550" s="122" t="s">
        <v>236</v>
      </c>
      <c r="AT550" s="122" t="s">
        <v>231</v>
      </c>
      <c r="AU550" s="122" t="s">
        <v>83</v>
      </c>
      <c r="AY550" s="122" t="s">
        <v>229</v>
      </c>
      <c r="BE550" s="229" t="n">
        <f aca="false">IF(N550="základní",J550,0)</f>
        <v>0</v>
      </c>
      <c r="BF550" s="229" t="n">
        <f aca="false">IF(N550="snížená",J550,0)</f>
        <v>0</v>
      </c>
      <c r="BG550" s="229" t="n">
        <f aca="false">IF(N550="zákl. přenesená",J550,0)</f>
        <v>0</v>
      </c>
      <c r="BH550" s="229" t="n">
        <f aca="false">IF(N550="sníž. přenesená",J550,0)</f>
        <v>0</v>
      </c>
      <c r="BI550" s="229" t="n">
        <f aca="false">IF(N550="nulová",J550,0)</f>
        <v>0</v>
      </c>
      <c r="BJ550" s="122" t="s">
        <v>22</v>
      </c>
      <c r="BK550" s="229" t="n">
        <f aca="false">ROUND(I550*H550,2)</f>
        <v>0</v>
      </c>
      <c r="BL550" s="122" t="s">
        <v>236</v>
      </c>
      <c r="BM550" s="122" t="s">
        <v>2853</v>
      </c>
    </row>
    <row r="551" s="133" customFormat="true" ht="27" hidden="false" customHeight="false" outlineLevel="0" collapsed="false">
      <c r="B551" s="134"/>
      <c r="D551" s="242" t="s">
        <v>238</v>
      </c>
      <c r="F551" s="246" t="s">
        <v>4754</v>
      </c>
      <c r="L551" s="134"/>
      <c r="M551" s="232"/>
      <c r="N551" s="135"/>
      <c r="O551" s="135"/>
      <c r="P551" s="135"/>
      <c r="Q551" s="135"/>
      <c r="R551" s="135"/>
      <c r="S551" s="135"/>
      <c r="T551" s="233"/>
      <c r="AT551" s="122" t="s">
        <v>238</v>
      </c>
      <c r="AU551" s="122" t="s">
        <v>83</v>
      </c>
    </row>
    <row r="552" s="133" customFormat="true" ht="31.5" hidden="false" customHeight="true" outlineLevel="0" collapsed="false">
      <c r="B552" s="134"/>
      <c r="C552" s="218" t="s">
        <v>2814</v>
      </c>
      <c r="D552" s="218" t="s">
        <v>231</v>
      </c>
      <c r="E552" s="219" t="s">
        <v>4729</v>
      </c>
      <c r="F552" s="220" t="s">
        <v>4730</v>
      </c>
      <c r="G552" s="221" t="s">
        <v>273</v>
      </c>
      <c r="H552" s="222" t="n">
        <v>1.5</v>
      </c>
      <c r="I552" s="223"/>
      <c r="J552" s="224" t="n">
        <f aca="false">ROUND(I552*H552,2)</f>
        <v>0</v>
      </c>
      <c r="K552" s="220"/>
      <c r="L552" s="134"/>
      <c r="M552" s="225"/>
      <c r="N552" s="226" t="s">
        <v>45</v>
      </c>
      <c r="O552" s="227" t="n">
        <v>0</v>
      </c>
      <c r="P552" s="227" t="n">
        <f aca="false">O552*H552</f>
        <v>0</v>
      </c>
      <c r="Q552" s="227" t="n">
        <v>0</v>
      </c>
      <c r="R552" s="227" t="n">
        <f aca="false">Q552*H552</f>
        <v>0</v>
      </c>
      <c r="S552" s="227" t="n">
        <v>0</v>
      </c>
      <c r="T552" s="228" t="n">
        <f aca="false">S552*H552</f>
        <v>0</v>
      </c>
      <c r="AR552" s="122" t="s">
        <v>236</v>
      </c>
      <c r="AT552" s="122" t="s">
        <v>231</v>
      </c>
      <c r="AU552" s="122" t="s">
        <v>83</v>
      </c>
      <c r="AY552" s="122" t="s">
        <v>229</v>
      </c>
      <c r="BE552" s="229" t="n">
        <f aca="false">IF(N552="základní",J552,0)</f>
        <v>0</v>
      </c>
      <c r="BF552" s="229" t="n">
        <f aca="false">IF(N552="snížená",J552,0)</f>
        <v>0</v>
      </c>
      <c r="BG552" s="229" t="n">
        <f aca="false">IF(N552="zákl. přenesená",J552,0)</f>
        <v>0</v>
      </c>
      <c r="BH552" s="229" t="n">
        <f aca="false">IF(N552="sníž. přenesená",J552,0)</f>
        <v>0</v>
      </c>
      <c r="BI552" s="229" t="n">
        <f aca="false">IF(N552="nulová",J552,0)</f>
        <v>0</v>
      </c>
      <c r="BJ552" s="122" t="s">
        <v>22</v>
      </c>
      <c r="BK552" s="229" t="n">
        <f aca="false">ROUND(I552*H552,2)</f>
        <v>0</v>
      </c>
      <c r="BL552" s="122" t="s">
        <v>236</v>
      </c>
      <c r="BM552" s="122" t="s">
        <v>2861</v>
      </c>
    </row>
    <row r="553" s="133" customFormat="true" ht="27" hidden="false" customHeight="false" outlineLevel="0" collapsed="false">
      <c r="B553" s="134"/>
      <c r="D553" s="242" t="s">
        <v>238</v>
      </c>
      <c r="F553" s="246" t="s">
        <v>4730</v>
      </c>
      <c r="L553" s="134"/>
      <c r="M553" s="232"/>
      <c r="N553" s="135"/>
      <c r="O553" s="135"/>
      <c r="P553" s="135"/>
      <c r="Q553" s="135"/>
      <c r="R553" s="135"/>
      <c r="S553" s="135"/>
      <c r="T553" s="233"/>
      <c r="AT553" s="122" t="s">
        <v>238</v>
      </c>
      <c r="AU553" s="122" t="s">
        <v>83</v>
      </c>
    </row>
    <row r="554" s="133" customFormat="true" ht="31.5" hidden="false" customHeight="true" outlineLevel="0" collapsed="false">
      <c r="B554" s="134"/>
      <c r="C554" s="218" t="s">
        <v>2816</v>
      </c>
      <c r="D554" s="218" t="s">
        <v>231</v>
      </c>
      <c r="E554" s="219" t="s">
        <v>4804</v>
      </c>
      <c r="F554" s="220" t="s">
        <v>4669</v>
      </c>
      <c r="G554" s="221" t="s">
        <v>4472</v>
      </c>
      <c r="H554" s="222" t="n">
        <v>4</v>
      </c>
      <c r="I554" s="223"/>
      <c r="J554" s="224" t="n">
        <f aca="false">ROUND(I554*H554,2)</f>
        <v>0</v>
      </c>
      <c r="K554" s="220"/>
      <c r="L554" s="134"/>
      <c r="M554" s="225"/>
      <c r="N554" s="226" t="s">
        <v>45</v>
      </c>
      <c r="O554" s="227" t="n">
        <v>0</v>
      </c>
      <c r="P554" s="227" t="n">
        <f aca="false">O554*H554</f>
        <v>0</v>
      </c>
      <c r="Q554" s="227" t="n">
        <v>0</v>
      </c>
      <c r="R554" s="227" t="n">
        <f aca="false">Q554*H554</f>
        <v>0</v>
      </c>
      <c r="S554" s="227" t="n">
        <v>0</v>
      </c>
      <c r="T554" s="228" t="n">
        <f aca="false">S554*H554</f>
        <v>0</v>
      </c>
      <c r="AR554" s="122" t="s">
        <v>236</v>
      </c>
      <c r="AT554" s="122" t="s">
        <v>231</v>
      </c>
      <c r="AU554" s="122" t="s">
        <v>83</v>
      </c>
      <c r="AY554" s="122" t="s">
        <v>229</v>
      </c>
      <c r="BE554" s="229" t="n">
        <f aca="false">IF(N554="základní",J554,0)</f>
        <v>0</v>
      </c>
      <c r="BF554" s="229" t="n">
        <f aca="false">IF(N554="snížená",J554,0)</f>
        <v>0</v>
      </c>
      <c r="BG554" s="229" t="n">
        <f aca="false">IF(N554="zákl. přenesená",J554,0)</f>
        <v>0</v>
      </c>
      <c r="BH554" s="229" t="n">
        <f aca="false">IF(N554="sníž. přenesená",J554,0)</f>
        <v>0</v>
      </c>
      <c r="BI554" s="229" t="n">
        <f aca="false">IF(N554="nulová",J554,0)</f>
        <v>0</v>
      </c>
      <c r="BJ554" s="122" t="s">
        <v>22</v>
      </c>
      <c r="BK554" s="229" t="n">
        <f aca="false">ROUND(I554*H554,2)</f>
        <v>0</v>
      </c>
      <c r="BL554" s="122" t="s">
        <v>236</v>
      </c>
      <c r="BM554" s="122" t="s">
        <v>2867</v>
      </c>
    </row>
    <row r="555" s="133" customFormat="true" ht="27" hidden="false" customHeight="false" outlineLevel="0" collapsed="false">
      <c r="B555" s="134"/>
      <c r="D555" s="242" t="s">
        <v>238</v>
      </c>
      <c r="F555" s="246" t="s">
        <v>4669</v>
      </c>
      <c r="L555" s="134"/>
      <c r="M555" s="232"/>
      <c r="N555" s="135"/>
      <c r="O555" s="135"/>
      <c r="P555" s="135"/>
      <c r="Q555" s="135"/>
      <c r="R555" s="135"/>
      <c r="S555" s="135"/>
      <c r="T555" s="233"/>
      <c r="AT555" s="122" t="s">
        <v>238</v>
      </c>
      <c r="AU555" s="122" t="s">
        <v>83</v>
      </c>
    </row>
    <row r="556" s="133" customFormat="true" ht="31.5" hidden="false" customHeight="true" outlineLevel="0" collapsed="false">
      <c r="B556" s="134"/>
      <c r="C556" s="218" t="s">
        <v>2823</v>
      </c>
      <c r="D556" s="218" t="s">
        <v>231</v>
      </c>
      <c r="E556" s="219" t="s">
        <v>4755</v>
      </c>
      <c r="F556" s="220" t="s">
        <v>4673</v>
      </c>
      <c r="G556" s="221" t="s">
        <v>4472</v>
      </c>
      <c r="H556" s="222" t="n">
        <v>8</v>
      </c>
      <c r="I556" s="223"/>
      <c r="J556" s="224" t="n">
        <f aca="false">ROUND(I556*H556,2)</f>
        <v>0</v>
      </c>
      <c r="K556" s="220"/>
      <c r="L556" s="134"/>
      <c r="M556" s="225"/>
      <c r="N556" s="226" t="s">
        <v>45</v>
      </c>
      <c r="O556" s="227" t="n">
        <v>0</v>
      </c>
      <c r="P556" s="227" t="n">
        <f aca="false">O556*H556</f>
        <v>0</v>
      </c>
      <c r="Q556" s="227" t="n">
        <v>0</v>
      </c>
      <c r="R556" s="227" t="n">
        <f aca="false">Q556*H556</f>
        <v>0</v>
      </c>
      <c r="S556" s="227" t="n">
        <v>0</v>
      </c>
      <c r="T556" s="228" t="n">
        <f aca="false">S556*H556</f>
        <v>0</v>
      </c>
      <c r="AR556" s="122" t="s">
        <v>236</v>
      </c>
      <c r="AT556" s="122" t="s">
        <v>231</v>
      </c>
      <c r="AU556" s="122" t="s">
        <v>83</v>
      </c>
      <c r="AY556" s="122" t="s">
        <v>229</v>
      </c>
      <c r="BE556" s="229" t="n">
        <f aca="false">IF(N556="základní",J556,0)</f>
        <v>0</v>
      </c>
      <c r="BF556" s="229" t="n">
        <f aca="false">IF(N556="snížená",J556,0)</f>
        <v>0</v>
      </c>
      <c r="BG556" s="229" t="n">
        <f aca="false">IF(N556="zákl. přenesená",J556,0)</f>
        <v>0</v>
      </c>
      <c r="BH556" s="229" t="n">
        <f aca="false">IF(N556="sníž. přenesená",J556,0)</f>
        <v>0</v>
      </c>
      <c r="BI556" s="229" t="n">
        <f aca="false">IF(N556="nulová",J556,0)</f>
        <v>0</v>
      </c>
      <c r="BJ556" s="122" t="s">
        <v>22</v>
      </c>
      <c r="BK556" s="229" t="n">
        <f aca="false">ROUND(I556*H556,2)</f>
        <v>0</v>
      </c>
      <c r="BL556" s="122" t="s">
        <v>236</v>
      </c>
      <c r="BM556" s="122" t="s">
        <v>2873</v>
      </c>
    </row>
    <row r="557" s="133" customFormat="true" ht="27" hidden="false" customHeight="false" outlineLevel="0" collapsed="false">
      <c r="B557" s="134"/>
      <c r="D557" s="242" t="s">
        <v>238</v>
      </c>
      <c r="F557" s="246" t="s">
        <v>4673</v>
      </c>
      <c r="L557" s="134"/>
      <c r="M557" s="232"/>
      <c r="N557" s="135"/>
      <c r="O557" s="135"/>
      <c r="P557" s="135"/>
      <c r="Q557" s="135"/>
      <c r="R557" s="135"/>
      <c r="S557" s="135"/>
      <c r="T557" s="233"/>
      <c r="AT557" s="122" t="s">
        <v>238</v>
      </c>
      <c r="AU557" s="122" t="s">
        <v>83</v>
      </c>
    </row>
    <row r="558" s="133" customFormat="true" ht="31.5" hidden="false" customHeight="true" outlineLevel="0" collapsed="false">
      <c r="B558" s="134"/>
      <c r="C558" s="218" t="s">
        <v>2829</v>
      </c>
      <c r="D558" s="218" t="s">
        <v>231</v>
      </c>
      <c r="E558" s="219" t="s">
        <v>4805</v>
      </c>
      <c r="F558" s="220" t="s">
        <v>4806</v>
      </c>
      <c r="G558" s="221" t="s">
        <v>4472</v>
      </c>
      <c r="H558" s="222" t="n">
        <v>3</v>
      </c>
      <c r="I558" s="223"/>
      <c r="J558" s="224" t="n">
        <f aca="false">ROUND(I558*H558,2)</f>
        <v>0</v>
      </c>
      <c r="K558" s="220"/>
      <c r="L558" s="134"/>
      <c r="M558" s="225"/>
      <c r="N558" s="226" t="s">
        <v>45</v>
      </c>
      <c r="O558" s="227" t="n">
        <v>0</v>
      </c>
      <c r="P558" s="227" t="n">
        <f aca="false">O558*H558</f>
        <v>0</v>
      </c>
      <c r="Q558" s="227" t="n">
        <v>0</v>
      </c>
      <c r="R558" s="227" t="n">
        <f aca="false">Q558*H558</f>
        <v>0</v>
      </c>
      <c r="S558" s="227" t="n">
        <v>0</v>
      </c>
      <c r="T558" s="228" t="n">
        <f aca="false">S558*H558</f>
        <v>0</v>
      </c>
      <c r="AR558" s="122" t="s">
        <v>236</v>
      </c>
      <c r="AT558" s="122" t="s">
        <v>231</v>
      </c>
      <c r="AU558" s="122" t="s">
        <v>83</v>
      </c>
      <c r="AY558" s="122" t="s">
        <v>229</v>
      </c>
      <c r="BE558" s="229" t="n">
        <f aca="false">IF(N558="základní",J558,0)</f>
        <v>0</v>
      </c>
      <c r="BF558" s="229" t="n">
        <f aca="false">IF(N558="snížená",J558,0)</f>
        <v>0</v>
      </c>
      <c r="BG558" s="229" t="n">
        <f aca="false">IF(N558="zákl. přenesená",J558,0)</f>
        <v>0</v>
      </c>
      <c r="BH558" s="229" t="n">
        <f aca="false">IF(N558="sníž. přenesená",J558,0)</f>
        <v>0</v>
      </c>
      <c r="BI558" s="229" t="n">
        <f aca="false">IF(N558="nulová",J558,0)</f>
        <v>0</v>
      </c>
      <c r="BJ558" s="122" t="s">
        <v>22</v>
      </c>
      <c r="BK558" s="229" t="n">
        <f aca="false">ROUND(I558*H558,2)</f>
        <v>0</v>
      </c>
      <c r="BL558" s="122" t="s">
        <v>236</v>
      </c>
      <c r="BM558" s="122" t="s">
        <v>2881</v>
      </c>
    </row>
    <row r="559" s="133" customFormat="true" ht="27" hidden="false" customHeight="false" outlineLevel="0" collapsed="false">
      <c r="B559" s="134"/>
      <c r="D559" s="230" t="s">
        <v>238</v>
      </c>
      <c r="F559" s="231" t="s">
        <v>4806</v>
      </c>
      <c r="L559" s="134"/>
      <c r="M559" s="232"/>
      <c r="N559" s="135"/>
      <c r="O559" s="135"/>
      <c r="P559" s="135"/>
      <c r="Q559" s="135"/>
      <c r="R559" s="135"/>
      <c r="S559" s="135"/>
      <c r="T559" s="233"/>
      <c r="AT559" s="122" t="s">
        <v>238</v>
      </c>
      <c r="AU559" s="122" t="s">
        <v>83</v>
      </c>
    </row>
    <row r="560" s="204" customFormat="true" ht="29.85" hidden="false" customHeight="true" outlineLevel="0" collapsed="false">
      <c r="B560" s="205"/>
      <c r="D560" s="215" t="s">
        <v>73</v>
      </c>
      <c r="E560" s="216" t="s">
        <v>4807</v>
      </c>
      <c r="F560" s="216" t="s">
        <v>4808</v>
      </c>
      <c r="J560" s="217" t="n">
        <f aca="false">BK560</f>
        <v>0</v>
      </c>
      <c r="L560" s="205"/>
      <c r="M560" s="209"/>
      <c r="N560" s="210"/>
      <c r="O560" s="210"/>
      <c r="P560" s="211" t="n">
        <f aca="false">SUM(P561:P582)</f>
        <v>0</v>
      </c>
      <c r="Q560" s="210"/>
      <c r="R560" s="211" t="n">
        <f aca="false">SUM(R561:R582)</f>
        <v>0</v>
      </c>
      <c r="S560" s="210"/>
      <c r="T560" s="212" t="n">
        <f aca="false">SUM(T561:T582)</f>
        <v>0</v>
      </c>
      <c r="AR560" s="206" t="s">
        <v>22</v>
      </c>
      <c r="AT560" s="213" t="s">
        <v>73</v>
      </c>
      <c r="AU560" s="213" t="s">
        <v>22</v>
      </c>
      <c r="AY560" s="206" t="s">
        <v>229</v>
      </c>
      <c r="BK560" s="214" t="n">
        <f aca="false">SUM(BK561:BK582)</f>
        <v>0</v>
      </c>
    </row>
    <row r="561" s="133" customFormat="true" ht="31.5" hidden="false" customHeight="true" outlineLevel="0" collapsed="false">
      <c r="B561" s="134"/>
      <c r="C561" s="218" t="s">
        <v>2836</v>
      </c>
      <c r="D561" s="218" t="s">
        <v>231</v>
      </c>
      <c r="E561" s="219" t="s">
        <v>4809</v>
      </c>
      <c r="F561" s="220" t="s">
        <v>4810</v>
      </c>
      <c r="G561" s="221" t="s">
        <v>1432</v>
      </c>
      <c r="H561" s="222" t="n">
        <v>1</v>
      </c>
      <c r="I561" s="223"/>
      <c r="J561" s="224" t="n">
        <f aca="false">ROUND(I561*H561,2)</f>
        <v>0</v>
      </c>
      <c r="K561" s="220"/>
      <c r="L561" s="134"/>
      <c r="M561" s="225"/>
      <c r="N561" s="226" t="s">
        <v>45</v>
      </c>
      <c r="O561" s="227" t="n">
        <v>0</v>
      </c>
      <c r="P561" s="227" t="n">
        <f aca="false">O561*H561</f>
        <v>0</v>
      </c>
      <c r="Q561" s="227" t="n">
        <v>0</v>
      </c>
      <c r="R561" s="227" t="n">
        <f aca="false">Q561*H561</f>
        <v>0</v>
      </c>
      <c r="S561" s="227" t="n">
        <v>0</v>
      </c>
      <c r="T561" s="228" t="n">
        <f aca="false">S561*H561</f>
        <v>0</v>
      </c>
      <c r="AR561" s="122" t="s">
        <v>236</v>
      </c>
      <c r="AT561" s="122" t="s">
        <v>231</v>
      </c>
      <c r="AU561" s="122" t="s">
        <v>83</v>
      </c>
      <c r="AY561" s="122" t="s">
        <v>229</v>
      </c>
      <c r="BE561" s="229" t="n">
        <f aca="false">IF(N561="základní",J561,0)</f>
        <v>0</v>
      </c>
      <c r="BF561" s="229" t="n">
        <f aca="false">IF(N561="snížená",J561,0)</f>
        <v>0</v>
      </c>
      <c r="BG561" s="229" t="n">
        <f aca="false">IF(N561="zákl. přenesená",J561,0)</f>
        <v>0</v>
      </c>
      <c r="BH561" s="229" t="n">
        <f aca="false">IF(N561="sníž. přenesená",J561,0)</f>
        <v>0</v>
      </c>
      <c r="BI561" s="229" t="n">
        <f aca="false">IF(N561="nulová",J561,0)</f>
        <v>0</v>
      </c>
      <c r="BJ561" s="122" t="s">
        <v>22</v>
      </c>
      <c r="BK561" s="229" t="n">
        <f aca="false">ROUND(I561*H561,2)</f>
        <v>0</v>
      </c>
      <c r="BL561" s="122" t="s">
        <v>236</v>
      </c>
      <c r="BM561" s="122" t="s">
        <v>2887</v>
      </c>
    </row>
    <row r="562" s="133" customFormat="true" ht="27" hidden="false" customHeight="false" outlineLevel="0" collapsed="false">
      <c r="B562" s="134"/>
      <c r="D562" s="242" t="s">
        <v>238</v>
      </c>
      <c r="F562" s="246" t="s">
        <v>4810</v>
      </c>
      <c r="L562" s="134"/>
      <c r="M562" s="232"/>
      <c r="N562" s="135"/>
      <c r="O562" s="135"/>
      <c r="P562" s="135"/>
      <c r="Q562" s="135"/>
      <c r="R562" s="135"/>
      <c r="S562" s="135"/>
      <c r="T562" s="233"/>
      <c r="AT562" s="122" t="s">
        <v>238</v>
      </c>
      <c r="AU562" s="122" t="s">
        <v>83</v>
      </c>
    </row>
    <row r="563" s="133" customFormat="true" ht="22.5" hidden="false" customHeight="true" outlineLevel="0" collapsed="false">
      <c r="B563" s="134"/>
      <c r="C563" s="218" t="s">
        <v>2840</v>
      </c>
      <c r="D563" s="218" t="s">
        <v>231</v>
      </c>
      <c r="E563" s="219" t="s">
        <v>4798</v>
      </c>
      <c r="F563" s="220" t="s">
        <v>4799</v>
      </c>
      <c r="G563" s="221" t="s">
        <v>1432</v>
      </c>
      <c r="H563" s="222" t="n">
        <v>2</v>
      </c>
      <c r="I563" s="223"/>
      <c r="J563" s="224" t="n">
        <f aca="false">ROUND(I563*H563,2)</f>
        <v>0</v>
      </c>
      <c r="K563" s="220"/>
      <c r="L563" s="134"/>
      <c r="M563" s="225"/>
      <c r="N563" s="226" t="s">
        <v>45</v>
      </c>
      <c r="O563" s="227" t="n">
        <v>0</v>
      </c>
      <c r="P563" s="227" t="n">
        <f aca="false">O563*H563</f>
        <v>0</v>
      </c>
      <c r="Q563" s="227" t="n">
        <v>0</v>
      </c>
      <c r="R563" s="227" t="n">
        <f aca="false">Q563*H563</f>
        <v>0</v>
      </c>
      <c r="S563" s="227" t="n">
        <v>0</v>
      </c>
      <c r="T563" s="228" t="n">
        <f aca="false">S563*H563</f>
        <v>0</v>
      </c>
      <c r="AR563" s="122" t="s">
        <v>236</v>
      </c>
      <c r="AT563" s="122" t="s">
        <v>231</v>
      </c>
      <c r="AU563" s="122" t="s">
        <v>83</v>
      </c>
      <c r="AY563" s="122" t="s">
        <v>229</v>
      </c>
      <c r="BE563" s="229" t="n">
        <f aca="false">IF(N563="základní",J563,0)</f>
        <v>0</v>
      </c>
      <c r="BF563" s="229" t="n">
        <f aca="false">IF(N563="snížená",J563,0)</f>
        <v>0</v>
      </c>
      <c r="BG563" s="229" t="n">
        <f aca="false">IF(N563="zákl. přenesená",J563,0)</f>
        <v>0</v>
      </c>
      <c r="BH563" s="229" t="n">
        <f aca="false">IF(N563="sníž. přenesená",J563,0)</f>
        <v>0</v>
      </c>
      <c r="BI563" s="229" t="n">
        <f aca="false">IF(N563="nulová",J563,0)</f>
        <v>0</v>
      </c>
      <c r="BJ563" s="122" t="s">
        <v>22</v>
      </c>
      <c r="BK563" s="229" t="n">
        <f aca="false">ROUND(I563*H563,2)</f>
        <v>0</v>
      </c>
      <c r="BL563" s="122" t="s">
        <v>236</v>
      </c>
      <c r="BM563" s="122" t="s">
        <v>2892</v>
      </c>
    </row>
    <row r="564" s="133" customFormat="true" ht="13.5" hidden="false" customHeight="false" outlineLevel="0" collapsed="false">
      <c r="B564" s="134"/>
      <c r="D564" s="242" t="s">
        <v>238</v>
      </c>
      <c r="F564" s="246" t="s">
        <v>4799</v>
      </c>
      <c r="L564" s="134"/>
      <c r="M564" s="232"/>
      <c r="N564" s="135"/>
      <c r="O564" s="135"/>
      <c r="P564" s="135"/>
      <c r="Q564" s="135"/>
      <c r="R564" s="135"/>
      <c r="S564" s="135"/>
      <c r="T564" s="233"/>
      <c r="AT564" s="122" t="s">
        <v>238</v>
      </c>
      <c r="AU564" s="122" t="s">
        <v>83</v>
      </c>
    </row>
    <row r="565" s="133" customFormat="true" ht="22.5" hidden="false" customHeight="true" outlineLevel="0" collapsed="false">
      <c r="B565" s="134"/>
      <c r="C565" s="218" t="s">
        <v>2847</v>
      </c>
      <c r="D565" s="218" t="s">
        <v>231</v>
      </c>
      <c r="E565" s="219" t="s">
        <v>4800</v>
      </c>
      <c r="F565" s="220" t="s">
        <v>4801</v>
      </c>
      <c r="G565" s="221" t="s">
        <v>1432</v>
      </c>
      <c r="H565" s="222" t="n">
        <v>1</v>
      </c>
      <c r="I565" s="223"/>
      <c r="J565" s="224" t="n">
        <f aca="false">ROUND(I565*H565,2)</f>
        <v>0</v>
      </c>
      <c r="K565" s="220"/>
      <c r="L565" s="134"/>
      <c r="M565" s="225"/>
      <c r="N565" s="226" t="s">
        <v>45</v>
      </c>
      <c r="O565" s="227" t="n">
        <v>0</v>
      </c>
      <c r="P565" s="227" t="n">
        <f aca="false">O565*H565</f>
        <v>0</v>
      </c>
      <c r="Q565" s="227" t="n">
        <v>0</v>
      </c>
      <c r="R565" s="227" t="n">
        <f aca="false">Q565*H565</f>
        <v>0</v>
      </c>
      <c r="S565" s="227" t="n">
        <v>0</v>
      </c>
      <c r="T565" s="228" t="n">
        <f aca="false">S565*H565</f>
        <v>0</v>
      </c>
      <c r="AR565" s="122" t="s">
        <v>236</v>
      </c>
      <c r="AT565" s="122" t="s">
        <v>231</v>
      </c>
      <c r="AU565" s="122" t="s">
        <v>83</v>
      </c>
      <c r="AY565" s="122" t="s">
        <v>229</v>
      </c>
      <c r="BE565" s="229" t="n">
        <f aca="false">IF(N565="základní",J565,0)</f>
        <v>0</v>
      </c>
      <c r="BF565" s="229" t="n">
        <f aca="false">IF(N565="snížená",J565,0)</f>
        <v>0</v>
      </c>
      <c r="BG565" s="229" t="n">
        <f aca="false">IF(N565="zákl. přenesená",J565,0)</f>
        <v>0</v>
      </c>
      <c r="BH565" s="229" t="n">
        <f aca="false">IF(N565="sníž. přenesená",J565,0)</f>
        <v>0</v>
      </c>
      <c r="BI565" s="229" t="n">
        <f aca="false">IF(N565="nulová",J565,0)</f>
        <v>0</v>
      </c>
      <c r="BJ565" s="122" t="s">
        <v>22</v>
      </c>
      <c r="BK565" s="229" t="n">
        <f aca="false">ROUND(I565*H565,2)</f>
        <v>0</v>
      </c>
      <c r="BL565" s="122" t="s">
        <v>236</v>
      </c>
      <c r="BM565" s="122" t="s">
        <v>2897</v>
      </c>
    </row>
    <row r="566" s="133" customFormat="true" ht="13.5" hidden="false" customHeight="false" outlineLevel="0" collapsed="false">
      <c r="B566" s="134"/>
      <c r="D566" s="242" t="s">
        <v>238</v>
      </c>
      <c r="F566" s="246" t="s">
        <v>4801</v>
      </c>
      <c r="L566" s="134"/>
      <c r="M566" s="232"/>
      <c r="N566" s="135"/>
      <c r="O566" s="135"/>
      <c r="P566" s="135"/>
      <c r="Q566" s="135"/>
      <c r="R566" s="135"/>
      <c r="S566" s="135"/>
      <c r="T566" s="233"/>
      <c r="AT566" s="122" t="s">
        <v>238</v>
      </c>
      <c r="AU566" s="122" t="s">
        <v>83</v>
      </c>
    </row>
    <row r="567" s="133" customFormat="true" ht="22.5" hidden="false" customHeight="true" outlineLevel="0" collapsed="false">
      <c r="B567" s="134"/>
      <c r="C567" s="218" t="s">
        <v>2853</v>
      </c>
      <c r="D567" s="218" t="s">
        <v>231</v>
      </c>
      <c r="E567" s="219" t="s">
        <v>4749</v>
      </c>
      <c r="F567" s="220" t="s">
        <v>4750</v>
      </c>
      <c r="G567" s="221" t="s">
        <v>1432</v>
      </c>
      <c r="H567" s="222" t="n">
        <v>1</v>
      </c>
      <c r="I567" s="223"/>
      <c r="J567" s="224" t="n">
        <f aca="false">ROUND(I567*H567,2)</f>
        <v>0</v>
      </c>
      <c r="K567" s="220"/>
      <c r="L567" s="134"/>
      <c r="M567" s="225"/>
      <c r="N567" s="226" t="s">
        <v>45</v>
      </c>
      <c r="O567" s="227" t="n">
        <v>0</v>
      </c>
      <c r="P567" s="227" t="n">
        <f aca="false">O567*H567</f>
        <v>0</v>
      </c>
      <c r="Q567" s="227" t="n">
        <v>0</v>
      </c>
      <c r="R567" s="227" t="n">
        <f aca="false">Q567*H567</f>
        <v>0</v>
      </c>
      <c r="S567" s="227" t="n">
        <v>0</v>
      </c>
      <c r="T567" s="228" t="n">
        <f aca="false">S567*H567</f>
        <v>0</v>
      </c>
      <c r="AR567" s="122" t="s">
        <v>236</v>
      </c>
      <c r="AT567" s="122" t="s">
        <v>231</v>
      </c>
      <c r="AU567" s="122" t="s">
        <v>83</v>
      </c>
      <c r="AY567" s="122" t="s">
        <v>229</v>
      </c>
      <c r="BE567" s="229" t="n">
        <f aca="false">IF(N567="základní",J567,0)</f>
        <v>0</v>
      </c>
      <c r="BF567" s="229" t="n">
        <f aca="false">IF(N567="snížená",J567,0)</f>
        <v>0</v>
      </c>
      <c r="BG567" s="229" t="n">
        <f aca="false">IF(N567="zákl. přenesená",J567,0)</f>
        <v>0</v>
      </c>
      <c r="BH567" s="229" t="n">
        <f aca="false">IF(N567="sníž. přenesená",J567,0)</f>
        <v>0</v>
      </c>
      <c r="BI567" s="229" t="n">
        <f aca="false">IF(N567="nulová",J567,0)</f>
        <v>0</v>
      </c>
      <c r="BJ567" s="122" t="s">
        <v>22</v>
      </c>
      <c r="BK567" s="229" t="n">
        <f aca="false">ROUND(I567*H567,2)</f>
        <v>0</v>
      </c>
      <c r="BL567" s="122" t="s">
        <v>236</v>
      </c>
      <c r="BM567" s="122" t="s">
        <v>2904</v>
      </c>
    </row>
    <row r="568" s="133" customFormat="true" ht="13.5" hidden="false" customHeight="false" outlineLevel="0" collapsed="false">
      <c r="B568" s="134"/>
      <c r="D568" s="242" t="s">
        <v>238</v>
      </c>
      <c r="F568" s="246" t="s">
        <v>4750</v>
      </c>
      <c r="L568" s="134"/>
      <c r="M568" s="232"/>
      <c r="N568" s="135"/>
      <c r="O568" s="135"/>
      <c r="P568" s="135"/>
      <c r="Q568" s="135"/>
      <c r="R568" s="135"/>
      <c r="S568" s="135"/>
      <c r="T568" s="233"/>
      <c r="AT568" s="122" t="s">
        <v>238</v>
      </c>
      <c r="AU568" s="122" t="s">
        <v>83</v>
      </c>
    </row>
    <row r="569" s="133" customFormat="true" ht="22.5" hidden="false" customHeight="true" outlineLevel="0" collapsed="false">
      <c r="B569" s="134"/>
      <c r="C569" s="218" t="s">
        <v>2861</v>
      </c>
      <c r="D569" s="218" t="s">
        <v>231</v>
      </c>
      <c r="E569" s="219" t="s">
        <v>4767</v>
      </c>
      <c r="F569" s="220" t="s">
        <v>4752</v>
      </c>
      <c r="G569" s="221" t="s">
        <v>1432</v>
      </c>
      <c r="H569" s="222" t="n">
        <v>4</v>
      </c>
      <c r="I569" s="223"/>
      <c r="J569" s="224" t="n">
        <f aca="false">ROUND(I569*H569,2)</f>
        <v>0</v>
      </c>
      <c r="K569" s="220"/>
      <c r="L569" s="134"/>
      <c r="M569" s="225"/>
      <c r="N569" s="226" t="s">
        <v>45</v>
      </c>
      <c r="O569" s="227" t="n">
        <v>0</v>
      </c>
      <c r="P569" s="227" t="n">
        <f aca="false">O569*H569</f>
        <v>0</v>
      </c>
      <c r="Q569" s="227" t="n">
        <v>0</v>
      </c>
      <c r="R569" s="227" t="n">
        <f aca="false">Q569*H569</f>
        <v>0</v>
      </c>
      <c r="S569" s="227" t="n">
        <v>0</v>
      </c>
      <c r="T569" s="228" t="n">
        <f aca="false">S569*H569</f>
        <v>0</v>
      </c>
      <c r="AR569" s="122" t="s">
        <v>236</v>
      </c>
      <c r="AT569" s="122" t="s">
        <v>231</v>
      </c>
      <c r="AU569" s="122" t="s">
        <v>83</v>
      </c>
      <c r="AY569" s="122" t="s">
        <v>229</v>
      </c>
      <c r="BE569" s="229" t="n">
        <f aca="false">IF(N569="základní",J569,0)</f>
        <v>0</v>
      </c>
      <c r="BF569" s="229" t="n">
        <f aca="false">IF(N569="snížená",J569,0)</f>
        <v>0</v>
      </c>
      <c r="BG569" s="229" t="n">
        <f aca="false">IF(N569="zákl. přenesená",J569,0)</f>
        <v>0</v>
      </c>
      <c r="BH569" s="229" t="n">
        <f aca="false">IF(N569="sníž. přenesená",J569,0)</f>
        <v>0</v>
      </c>
      <c r="BI569" s="229" t="n">
        <f aca="false">IF(N569="nulová",J569,0)</f>
        <v>0</v>
      </c>
      <c r="BJ569" s="122" t="s">
        <v>22</v>
      </c>
      <c r="BK569" s="229" t="n">
        <f aca="false">ROUND(I569*H569,2)</f>
        <v>0</v>
      </c>
      <c r="BL569" s="122" t="s">
        <v>236</v>
      </c>
      <c r="BM569" s="122" t="s">
        <v>2909</v>
      </c>
    </row>
    <row r="570" s="133" customFormat="true" ht="13.5" hidden="false" customHeight="false" outlineLevel="0" collapsed="false">
      <c r="B570" s="134"/>
      <c r="D570" s="242" t="s">
        <v>238</v>
      </c>
      <c r="F570" s="246" t="s">
        <v>4752</v>
      </c>
      <c r="L570" s="134"/>
      <c r="M570" s="232"/>
      <c r="N570" s="135"/>
      <c r="O570" s="135"/>
      <c r="P570" s="135"/>
      <c r="Q570" s="135"/>
      <c r="R570" s="135"/>
      <c r="S570" s="135"/>
      <c r="T570" s="233"/>
      <c r="AT570" s="122" t="s">
        <v>238</v>
      </c>
      <c r="AU570" s="122" t="s">
        <v>83</v>
      </c>
    </row>
    <row r="571" s="133" customFormat="true" ht="31.5" hidden="false" customHeight="true" outlineLevel="0" collapsed="false">
      <c r="B571" s="134"/>
      <c r="C571" s="218" t="s">
        <v>2867</v>
      </c>
      <c r="D571" s="218" t="s">
        <v>231</v>
      </c>
      <c r="E571" s="219" t="s">
        <v>4610</v>
      </c>
      <c r="F571" s="220" t="s">
        <v>4611</v>
      </c>
      <c r="G571" s="221" t="s">
        <v>4472</v>
      </c>
      <c r="H571" s="222" t="n">
        <v>2</v>
      </c>
      <c r="I571" s="223"/>
      <c r="J571" s="224" t="n">
        <f aca="false">ROUND(I571*H571,2)</f>
        <v>0</v>
      </c>
      <c r="K571" s="220"/>
      <c r="L571" s="134"/>
      <c r="M571" s="225"/>
      <c r="N571" s="226" t="s">
        <v>45</v>
      </c>
      <c r="O571" s="227" t="n">
        <v>0</v>
      </c>
      <c r="P571" s="227" t="n">
        <f aca="false">O571*H571</f>
        <v>0</v>
      </c>
      <c r="Q571" s="227" t="n">
        <v>0</v>
      </c>
      <c r="R571" s="227" t="n">
        <f aca="false">Q571*H571</f>
        <v>0</v>
      </c>
      <c r="S571" s="227" t="n">
        <v>0</v>
      </c>
      <c r="T571" s="228" t="n">
        <f aca="false">S571*H571</f>
        <v>0</v>
      </c>
      <c r="AR571" s="122" t="s">
        <v>236</v>
      </c>
      <c r="AT571" s="122" t="s">
        <v>231</v>
      </c>
      <c r="AU571" s="122" t="s">
        <v>83</v>
      </c>
      <c r="AY571" s="122" t="s">
        <v>229</v>
      </c>
      <c r="BE571" s="229" t="n">
        <f aca="false">IF(N571="základní",J571,0)</f>
        <v>0</v>
      </c>
      <c r="BF571" s="229" t="n">
        <f aca="false">IF(N571="snížená",J571,0)</f>
        <v>0</v>
      </c>
      <c r="BG571" s="229" t="n">
        <f aca="false">IF(N571="zákl. přenesená",J571,0)</f>
        <v>0</v>
      </c>
      <c r="BH571" s="229" t="n">
        <f aca="false">IF(N571="sníž. přenesená",J571,0)</f>
        <v>0</v>
      </c>
      <c r="BI571" s="229" t="n">
        <f aca="false">IF(N571="nulová",J571,0)</f>
        <v>0</v>
      </c>
      <c r="BJ571" s="122" t="s">
        <v>22</v>
      </c>
      <c r="BK571" s="229" t="n">
        <f aca="false">ROUND(I571*H571,2)</f>
        <v>0</v>
      </c>
      <c r="BL571" s="122" t="s">
        <v>236</v>
      </c>
      <c r="BM571" s="122" t="s">
        <v>2914</v>
      </c>
    </row>
    <row r="572" s="133" customFormat="true" ht="27" hidden="false" customHeight="false" outlineLevel="0" collapsed="false">
      <c r="B572" s="134"/>
      <c r="D572" s="242" t="s">
        <v>238</v>
      </c>
      <c r="F572" s="246" t="s">
        <v>4611</v>
      </c>
      <c r="L572" s="134"/>
      <c r="M572" s="232"/>
      <c r="N572" s="135"/>
      <c r="O572" s="135"/>
      <c r="P572" s="135"/>
      <c r="Q572" s="135"/>
      <c r="R572" s="135"/>
      <c r="S572" s="135"/>
      <c r="T572" s="233"/>
      <c r="AT572" s="122" t="s">
        <v>238</v>
      </c>
      <c r="AU572" s="122" t="s">
        <v>83</v>
      </c>
    </row>
    <row r="573" s="133" customFormat="true" ht="31.5" hidden="false" customHeight="true" outlineLevel="0" collapsed="false">
      <c r="B573" s="134"/>
      <c r="C573" s="218" t="s">
        <v>2873</v>
      </c>
      <c r="D573" s="218" t="s">
        <v>231</v>
      </c>
      <c r="E573" s="219" t="s">
        <v>4612</v>
      </c>
      <c r="F573" s="220" t="s">
        <v>4613</v>
      </c>
      <c r="G573" s="221" t="s">
        <v>4472</v>
      </c>
      <c r="H573" s="222" t="n">
        <v>1</v>
      </c>
      <c r="I573" s="223"/>
      <c r="J573" s="224" t="n">
        <f aca="false">ROUND(I573*H573,2)</f>
        <v>0</v>
      </c>
      <c r="K573" s="220"/>
      <c r="L573" s="134"/>
      <c r="M573" s="225"/>
      <c r="N573" s="226" t="s">
        <v>45</v>
      </c>
      <c r="O573" s="227" t="n">
        <v>0</v>
      </c>
      <c r="P573" s="227" t="n">
        <f aca="false">O573*H573</f>
        <v>0</v>
      </c>
      <c r="Q573" s="227" t="n">
        <v>0</v>
      </c>
      <c r="R573" s="227" t="n">
        <f aca="false">Q573*H573</f>
        <v>0</v>
      </c>
      <c r="S573" s="227" t="n">
        <v>0</v>
      </c>
      <c r="T573" s="228" t="n">
        <f aca="false">S573*H573</f>
        <v>0</v>
      </c>
      <c r="AR573" s="122" t="s">
        <v>236</v>
      </c>
      <c r="AT573" s="122" t="s">
        <v>231</v>
      </c>
      <c r="AU573" s="122" t="s">
        <v>83</v>
      </c>
      <c r="AY573" s="122" t="s">
        <v>229</v>
      </c>
      <c r="BE573" s="229" t="n">
        <f aca="false">IF(N573="základní",J573,0)</f>
        <v>0</v>
      </c>
      <c r="BF573" s="229" t="n">
        <f aca="false">IF(N573="snížená",J573,0)</f>
        <v>0</v>
      </c>
      <c r="BG573" s="229" t="n">
        <f aca="false">IF(N573="zákl. přenesená",J573,0)</f>
        <v>0</v>
      </c>
      <c r="BH573" s="229" t="n">
        <f aca="false">IF(N573="sníž. přenesená",J573,0)</f>
        <v>0</v>
      </c>
      <c r="BI573" s="229" t="n">
        <f aca="false">IF(N573="nulová",J573,0)</f>
        <v>0</v>
      </c>
      <c r="BJ573" s="122" t="s">
        <v>22</v>
      </c>
      <c r="BK573" s="229" t="n">
        <f aca="false">ROUND(I573*H573,2)</f>
        <v>0</v>
      </c>
      <c r="BL573" s="122" t="s">
        <v>236</v>
      </c>
      <c r="BM573" s="122" t="s">
        <v>2921</v>
      </c>
    </row>
    <row r="574" s="133" customFormat="true" ht="27" hidden="false" customHeight="false" outlineLevel="0" collapsed="false">
      <c r="B574" s="134"/>
      <c r="D574" s="242" t="s">
        <v>238</v>
      </c>
      <c r="F574" s="246" t="s">
        <v>4613</v>
      </c>
      <c r="L574" s="134"/>
      <c r="M574" s="232"/>
      <c r="N574" s="135"/>
      <c r="O574" s="135"/>
      <c r="P574" s="135"/>
      <c r="Q574" s="135"/>
      <c r="R574" s="135"/>
      <c r="S574" s="135"/>
      <c r="T574" s="233"/>
      <c r="AT574" s="122" t="s">
        <v>238</v>
      </c>
      <c r="AU574" s="122" t="s">
        <v>83</v>
      </c>
    </row>
    <row r="575" s="133" customFormat="true" ht="31.5" hidden="false" customHeight="true" outlineLevel="0" collapsed="false">
      <c r="B575" s="134"/>
      <c r="C575" s="218" t="s">
        <v>2881</v>
      </c>
      <c r="D575" s="218" t="s">
        <v>231</v>
      </c>
      <c r="E575" s="219" t="s">
        <v>4753</v>
      </c>
      <c r="F575" s="220" t="s">
        <v>4754</v>
      </c>
      <c r="G575" s="221" t="s">
        <v>4472</v>
      </c>
      <c r="H575" s="222" t="n">
        <v>4</v>
      </c>
      <c r="I575" s="223"/>
      <c r="J575" s="224" t="n">
        <f aca="false">ROUND(I575*H575,2)</f>
        <v>0</v>
      </c>
      <c r="K575" s="220"/>
      <c r="L575" s="134"/>
      <c r="M575" s="225"/>
      <c r="N575" s="226" t="s">
        <v>45</v>
      </c>
      <c r="O575" s="227" t="n">
        <v>0</v>
      </c>
      <c r="P575" s="227" t="n">
        <f aca="false">O575*H575</f>
        <v>0</v>
      </c>
      <c r="Q575" s="227" t="n">
        <v>0</v>
      </c>
      <c r="R575" s="227" t="n">
        <f aca="false">Q575*H575</f>
        <v>0</v>
      </c>
      <c r="S575" s="227" t="n">
        <v>0</v>
      </c>
      <c r="T575" s="228" t="n">
        <f aca="false">S575*H575</f>
        <v>0</v>
      </c>
      <c r="AR575" s="122" t="s">
        <v>236</v>
      </c>
      <c r="AT575" s="122" t="s">
        <v>231</v>
      </c>
      <c r="AU575" s="122" t="s">
        <v>83</v>
      </c>
      <c r="AY575" s="122" t="s">
        <v>229</v>
      </c>
      <c r="BE575" s="229" t="n">
        <f aca="false">IF(N575="základní",J575,0)</f>
        <v>0</v>
      </c>
      <c r="BF575" s="229" t="n">
        <f aca="false">IF(N575="snížená",J575,0)</f>
        <v>0</v>
      </c>
      <c r="BG575" s="229" t="n">
        <f aca="false">IF(N575="zákl. přenesená",J575,0)</f>
        <v>0</v>
      </c>
      <c r="BH575" s="229" t="n">
        <f aca="false">IF(N575="sníž. přenesená",J575,0)</f>
        <v>0</v>
      </c>
      <c r="BI575" s="229" t="n">
        <f aca="false">IF(N575="nulová",J575,0)</f>
        <v>0</v>
      </c>
      <c r="BJ575" s="122" t="s">
        <v>22</v>
      </c>
      <c r="BK575" s="229" t="n">
        <f aca="false">ROUND(I575*H575,2)</f>
        <v>0</v>
      </c>
      <c r="BL575" s="122" t="s">
        <v>236</v>
      </c>
      <c r="BM575" s="122" t="s">
        <v>2927</v>
      </c>
    </row>
    <row r="576" s="133" customFormat="true" ht="27" hidden="false" customHeight="false" outlineLevel="0" collapsed="false">
      <c r="B576" s="134"/>
      <c r="D576" s="242" t="s">
        <v>238</v>
      </c>
      <c r="F576" s="246" t="s">
        <v>4754</v>
      </c>
      <c r="L576" s="134"/>
      <c r="M576" s="232"/>
      <c r="N576" s="135"/>
      <c r="O576" s="135"/>
      <c r="P576" s="135"/>
      <c r="Q576" s="135"/>
      <c r="R576" s="135"/>
      <c r="S576" s="135"/>
      <c r="T576" s="233"/>
      <c r="AT576" s="122" t="s">
        <v>238</v>
      </c>
      <c r="AU576" s="122" t="s">
        <v>83</v>
      </c>
    </row>
    <row r="577" s="133" customFormat="true" ht="31.5" hidden="false" customHeight="true" outlineLevel="0" collapsed="false">
      <c r="B577" s="134"/>
      <c r="C577" s="218" t="s">
        <v>2887</v>
      </c>
      <c r="D577" s="218" t="s">
        <v>231</v>
      </c>
      <c r="E577" s="219" t="s">
        <v>4804</v>
      </c>
      <c r="F577" s="220" t="s">
        <v>4669</v>
      </c>
      <c r="G577" s="221" t="s">
        <v>4472</v>
      </c>
      <c r="H577" s="222" t="n">
        <v>8</v>
      </c>
      <c r="I577" s="223"/>
      <c r="J577" s="224" t="n">
        <f aca="false">ROUND(I577*H577,2)</f>
        <v>0</v>
      </c>
      <c r="K577" s="220"/>
      <c r="L577" s="134"/>
      <c r="M577" s="225"/>
      <c r="N577" s="226" t="s">
        <v>45</v>
      </c>
      <c r="O577" s="227" t="n">
        <v>0</v>
      </c>
      <c r="P577" s="227" t="n">
        <f aca="false">O577*H577</f>
        <v>0</v>
      </c>
      <c r="Q577" s="227" t="n">
        <v>0</v>
      </c>
      <c r="R577" s="227" t="n">
        <f aca="false">Q577*H577</f>
        <v>0</v>
      </c>
      <c r="S577" s="227" t="n">
        <v>0</v>
      </c>
      <c r="T577" s="228" t="n">
        <f aca="false">S577*H577</f>
        <v>0</v>
      </c>
      <c r="AR577" s="122" t="s">
        <v>236</v>
      </c>
      <c r="AT577" s="122" t="s">
        <v>231</v>
      </c>
      <c r="AU577" s="122" t="s">
        <v>83</v>
      </c>
      <c r="AY577" s="122" t="s">
        <v>229</v>
      </c>
      <c r="BE577" s="229" t="n">
        <f aca="false">IF(N577="základní",J577,0)</f>
        <v>0</v>
      </c>
      <c r="BF577" s="229" t="n">
        <f aca="false">IF(N577="snížená",J577,0)</f>
        <v>0</v>
      </c>
      <c r="BG577" s="229" t="n">
        <f aca="false">IF(N577="zákl. přenesená",J577,0)</f>
        <v>0</v>
      </c>
      <c r="BH577" s="229" t="n">
        <f aca="false">IF(N577="sníž. přenesená",J577,0)</f>
        <v>0</v>
      </c>
      <c r="BI577" s="229" t="n">
        <f aca="false">IF(N577="nulová",J577,0)</f>
        <v>0</v>
      </c>
      <c r="BJ577" s="122" t="s">
        <v>22</v>
      </c>
      <c r="BK577" s="229" t="n">
        <f aca="false">ROUND(I577*H577,2)</f>
        <v>0</v>
      </c>
      <c r="BL577" s="122" t="s">
        <v>236</v>
      </c>
      <c r="BM577" s="122" t="s">
        <v>2933</v>
      </c>
    </row>
    <row r="578" s="133" customFormat="true" ht="27" hidden="false" customHeight="false" outlineLevel="0" collapsed="false">
      <c r="B578" s="134"/>
      <c r="D578" s="242" t="s">
        <v>238</v>
      </c>
      <c r="F578" s="246" t="s">
        <v>4669</v>
      </c>
      <c r="L578" s="134"/>
      <c r="M578" s="232"/>
      <c r="N578" s="135"/>
      <c r="O578" s="135"/>
      <c r="P578" s="135"/>
      <c r="Q578" s="135"/>
      <c r="R578" s="135"/>
      <c r="S578" s="135"/>
      <c r="T578" s="233"/>
      <c r="AT578" s="122" t="s">
        <v>238</v>
      </c>
      <c r="AU578" s="122" t="s">
        <v>83</v>
      </c>
    </row>
    <row r="579" s="133" customFormat="true" ht="31.5" hidden="false" customHeight="true" outlineLevel="0" collapsed="false">
      <c r="B579" s="134"/>
      <c r="C579" s="218" t="s">
        <v>2892</v>
      </c>
      <c r="D579" s="218" t="s">
        <v>231</v>
      </c>
      <c r="E579" s="219" t="s">
        <v>4755</v>
      </c>
      <c r="F579" s="220" t="s">
        <v>4673</v>
      </c>
      <c r="G579" s="221" t="s">
        <v>4472</v>
      </c>
      <c r="H579" s="222" t="n">
        <v>5</v>
      </c>
      <c r="I579" s="223"/>
      <c r="J579" s="224" t="n">
        <f aca="false">ROUND(I579*H579,2)</f>
        <v>0</v>
      </c>
      <c r="K579" s="220"/>
      <c r="L579" s="134"/>
      <c r="M579" s="225"/>
      <c r="N579" s="226" t="s">
        <v>45</v>
      </c>
      <c r="O579" s="227" t="n">
        <v>0</v>
      </c>
      <c r="P579" s="227" t="n">
        <f aca="false">O579*H579</f>
        <v>0</v>
      </c>
      <c r="Q579" s="227" t="n">
        <v>0</v>
      </c>
      <c r="R579" s="227" t="n">
        <f aca="false">Q579*H579</f>
        <v>0</v>
      </c>
      <c r="S579" s="227" t="n">
        <v>0</v>
      </c>
      <c r="T579" s="228" t="n">
        <f aca="false">S579*H579</f>
        <v>0</v>
      </c>
      <c r="AR579" s="122" t="s">
        <v>236</v>
      </c>
      <c r="AT579" s="122" t="s">
        <v>231</v>
      </c>
      <c r="AU579" s="122" t="s">
        <v>83</v>
      </c>
      <c r="AY579" s="122" t="s">
        <v>229</v>
      </c>
      <c r="BE579" s="229" t="n">
        <f aca="false">IF(N579="základní",J579,0)</f>
        <v>0</v>
      </c>
      <c r="BF579" s="229" t="n">
        <f aca="false">IF(N579="snížená",J579,0)</f>
        <v>0</v>
      </c>
      <c r="BG579" s="229" t="n">
        <f aca="false">IF(N579="zákl. přenesená",J579,0)</f>
        <v>0</v>
      </c>
      <c r="BH579" s="229" t="n">
        <f aca="false">IF(N579="sníž. přenesená",J579,0)</f>
        <v>0</v>
      </c>
      <c r="BI579" s="229" t="n">
        <f aca="false">IF(N579="nulová",J579,0)</f>
        <v>0</v>
      </c>
      <c r="BJ579" s="122" t="s">
        <v>22</v>
      </c>
      <c r="BK579" s="229" t="n">
        <f aca="false">ROUND(I579*H579,2)</f>
        <v>0</v>
      </c>
      <c r="BL579" s="122" t="s">
        <v>236</v>
      </c>
      <c r="BM579" s="122" t="s">
        <v>2936</v>
      </c>
    </row>
    <row r="580" s="133" customFormat="true" ht="27" hidden="false" customHeight="false" outlineLevel="0" collapsed="false">
      <c r="B580" s="134"/>
      <c r="D580" s="242" t="s">
        <v>238</v>
      </c>
      <c r="F580" s="246" t="s">
        <v>4673</v>
      </c>
      <c r="L580" s="134"/>
      <c r="M580" s="232"/>
      <c r="N580" s="135"/>
      <c r="O580" s="135"/>
      <c r="P580" s="135"/>
      <c r="Q580" s="135"/>
      <c r="R580" s="135"/>
      <c r="S580" s="135"/>
      <c r="T580" s="233"/>
      <c r="AT580" s="122" t="s">
        <v>238</v>
      </c>
      <c r="AU580" s="122" t="s">
        <v>83</v>
      </c>
    </row>
    <row r="581" s="133" customFormat="true" ht="31.5" hidden="false" customHeight="true" outlineLevel="0" collapsed="false">
      <c r="B581" s="134"/>
      <c r="C581" s="218" t="s">
        <v>2897</v>
      </c>
      <c r="D581" s="218" t="s">
        <v>231</v>
      </c>
      <c r="E581" s="219" t="s">
        <v>4805</v>
      </c>
      <c r="F581" s="220" t="s">
        <v>4806</v>
      </c>
      <c r="G581" s="221" t="s">
        <v>4472</v>
      </c>
      <c r="H581" s="222" t="n">
        <v>7</v>
      </c>
      <c r="I581" s="223"/>
      <c r="J581" s="224" t="n">
        <f aca="false">ROUND(I581*H581,2)</f>
        <v>0</v>
      </c>
      <c r="K581" s="220"/>
      <c r="L581" s="134"/>
      <c r="M581" s="225"/>
      <c r="N581" s="226" t="s">
        <v>45</v>
      </c>
      <c r="O581" s="227" t="n">
        <v>0</v>
      </c>
      <c r="P581" s="227" t="n">
        <f aca="false">O581*H581</f>
        <v>0</v>
      </c>
      <c r="Q581" s="227" t="n">
        <v>0</v>
      </c>
      <c r="R581" s="227" t="n">
        <f aca="false">Q581*H581</f>
        <v>0</v>
      </c>
      <c r="S581" s="227" t="n">
        <v>0</v>
      </c>
      <c r="T581" s="228" t="n">
        <f aca="false">S581*H581</f>
        <v>0</v>
      </c>
      <c r="AR581" s="122" t="s">
        <v>236</v>
      </c>
      <c r="AT581" s="122" t="s">
        <v>231</v>
      </c>
      <c r="AU581" s="122" t="s">
        <v>83</v>
      </c>
      <c r="AY581" s="122" t="s">
        <v>229</v>
      </c>
      <c r="BE581" s="229" t="n">
        <f aca="false">IF(N581="základní",J581,0)</f>
        <v>0</v>
      </c>
      <c r="BF581" s="229" t="n">
        <f aca="false">IF(N581="snížená",J581,0)</f>
        <v>0</v>
      </c>
      <c r="BG581" s="229" t="n">
        <f aca="false">IF(N581="zákl. přenesená",J581,0)</f>
        <v>0</v>
      </c>
      <c r="BH581" s="229" t="n">
        <f aca="false">IF(N581="sníž. přenesená",J581,0)</f>
        <v>0</v>
      </c>
      <c r="BI581" s="229" t="n">
        <f aca="false">IF(N581="nulová",J581,0)</f>
        <v>0</v>
      </c>
      <c r="BJ581" s="122" t="s">
        <v>22</v>
      </c>
      <c r="BK581" s="229" t="n">
        <f aca="false">ROUND(I581*H581,2)</f>
        <v>0</v>
      </c>
      <c r="BL581" s="122" t="s">
        <v>236</v>
      </c>
      <c r="BM581" s="122" t="s">
        <v>2938</v>
      </c>
    </row>
    <row r="582" s="133" customFormat="true" ht="27" hidden="false" customHeight="false" outlineLevel="0" collapsed="false">
      <c r="B582" s="134"/>
      <c r="D582" s="230" t="s">
        <v>238</v>
      </c>
      <c r="F582" s="231" t="s">
        <v>4806</v>
      </c>
      <c r="L582" s="134"/>
      <c r="M582" s="232"/>
      <c r="N582" s="135"/>
      <c r="O582" s="135"/>
      <c r="P582" s="135"/>
      <c r="Q582" s="135"/>
      <c r="R582" s="135"/>
      <c r="S582" s="135"/>
      <c r="T582" s="233"/>
      <c r="AT582" s="122" t="s">
        <v>238</v>
      </c>
      <c r="AU582" s="122" t="s">
        <v>83</v>
      </c>
    </row>
    <row r="583" s="204" customFormat="true" ht="29.85" hidden="false" customHeight="true" outlineLevel="0" collapsed="false">
      <c r="B583" s="205"/>
      <c r="D583" s="215" t="s">
        <v>73</v>
      </c>
      <c r="E583" s="216" t="s">
        <v>4811</v>
      </c>
      <c r="F583" s="216" t="s">
        <v>4812</v>
      </c>
      <c r="J583" s="217" t="n">
        <f aca="false">BK583</f>
        <v>0</v>
      </c>
      <c r="L583" s="205"/>
      <c r="M583" s="209"/>
      <c r="N583" s="210"/>
      <c r="O583" s="210"/>
      <c r="P583" s="211" t="n">
        <f aca="false">SUM(P584:P601)</f>
        <v>0</v>
      </c>
      <c r="Q583" s="210"/>
      <c r="R583" s="211" t="n">
        <f aca="false">SUM(R584:R601)</f>
        <v>0</v>
      </c>
      <c r="S583" s="210"/>
      <c r="T583" s="212" t="n">
        <f aca="false">SUM(T584:T601)</f>
        <v>0</v>
      </c>
      <c r="AR583" s="206" t="s">
        <v>22</v>
      </c>
      <c r="AT583" s="213" t="s">
        <v>73</v>
      </c>
      <c r="AU583" s="213" t="s">
        <v>22</v>
      </c>
      <c r="AY583" s="206" t="s">
        <v>229</v>
      </c>
      <c r="BK583" s="214" t="n">
        <f aca="false">SUM(BK584:BK601)</f>
        <v>0</v>
      </c>
    </row>
    <row r="584" s="133" customFormat="true" ht="31.5" hidden="false" customHeight="true" outlineLevel="0" collapsed="false">
      <c r="B584" s="134"/>
      <c r="C584" s="218" t="s">
        <v>2904</v>
      </c>
      <c r="D584" s="218" t="s">
        <v>231</v>
      </c>
      <c r="E584" s="219" t="s">
        <v>4809</v>
      </c>
      <c r="F584" s="220" t="s">
        <v>4810</v>
      </c>
      <c r="G584" s="221" t="s">
        <v>1432</v>
      </c>
      <c r="H584" s="222" t="n">
        <v>1</v>
      </c>
      <c r="I584" s="223"/>
      <c r="J584" s="224" t="n">
        <f aca="false">ROUND(I584*H584,2)</f>
        <v>0</v>
      </c>
      <c r="K584" s="220"/>
      <c r="L584" s="134"/>
      <c r="M584" s="225"/>
      <c r="N584" s="226" t="s">
        <v>45</v>
      </c>
      <c r="O584" s="227" t="n">
        <v>0</v>
      </c>
      <c r="P584" s="227" t="n">
        <f aca="false">O584*H584</f>
        <v>0</v>
      </c>
      <c r="Q584" s="227" t="n">
        <v>0</v>
      </c>
      <c r="R584" s="227" t="n">
        <f aca="false">Q584*H584</f>
        <v>0</v>
      </c>
      <c r="S584" s="227" t="n">
        <v>0</v>
      </c>
      <c r="T584" s="228" t="n">
        <f aca="false">S584*H584</f>
        <v>0</v>
      </c>
      <c r="AR584" s="122" t="s">
        <v>236</v>
      </c>
      <c r="AT584" s="122" t="s">
        <v>231</v>
      </c>
      <c r="AU584" s="122" t="s">
        <v>83</v>
      </c>
      <c r="AY584" s="122" t="s">
        <v>229</v>
      </c>
      <c r="BE584" s="229" t="n">
        <f aca="false">IF(N584="základní",J584,0)</f>
        <v>0</v>
      </c>
      <c r="BF584" s="229" t="n">
        <f aca="false">IF(N584="snížená",J584,0)</f>
        <v>0</v>
      </c>
      <c r="BG584" s="229" t="n">
        <f aca="false">IF(N584="zákl. přenesená",J584,0)</f>
        <v>0</v>
      </c>
      <c r="BH584" s="229" t="n">
        <f aca="false">IF(N584="sníž. přenesená",J584,0)</f>
        <v>0</v>
      </c>
      <c r="BI584" s="229" t="n">
        <f aca="false">IF(N584="nulová",J584,0)</f>
        <v>0</v>
      </c>
      <c r="BJ584" s="122" t="s">
        <v>22</v>
      </c>
      <c r="BK584" s="229" t="n">
        <f aca="false">ROUND(I584*H584,2)</f>
        <v>0</v>
      </c>
      <c r="BL584" s="122" t="s">
        <v>236</v>
      </c>
      <c r="BM584" s="122" t="s">
        <v>2944</v>
      </c>
    </row>
    <row r="585" s="133" customFormat="true" ht="27" hidden="false" customHeight="false" outlineLevel="0" collapsed="false">
      <c r="B585" s="134"/>
      <c r="D585" s="242" t="s">
        <v>238</v>
      </c>
      <c r="F585" s="246" t="s">
        <v>4810</v>
      </c>
      <c r="L585" s="134"/>
      <c r="M585" s="232"/>
      <c r="N585" s="135"/>
      <c r="O585" s="135"/>
      <c r="P585" s="135"/>
      <c r="Q585" s="135"/>
      <c r="R585" s="135"/>
      <c r="S585" s="135"/>
      <c r="T585" s="233"/>
      <c r="AT585" s="122" t="s">
        <v>238</v>
      </c>
      <c r="AU585" s="122" t="s">
        <v>83</v>
      </c>
    </row>
    <row r="586" s="133" customFormat="true" ht="22.5" hidden="false" customHeight="true" outlineLevel="0" collapsed="false">
      <c r="B586" s="134"/>
      <c r="C586" s="218" t="s">
        <v>2909</v>
      </c>
      <c r="D586" s="218" t="s">
        <v>231</v>
      </c>
      <c r="E586" s="219" t="s">
        <v>4798</v>
      </c>
      <c r="F586" s="220" t="s">
        <v>4799</v>
      </c>
      <c r="G586" s="221" t="s">
        <v>1432</v>
      </c>
      <c r="H586" s="222" t="n">
        <v>2</v>
      </c>
      <c r="I586" s="223"/>
      <c r="J586" s="224" t="n">
        <f aca="false">ROUND(I586*H586,2)</f>
        <v>0</v>
      </c>
      <c r="K586" s="220"/>
      <c r="L586" s="134"/>
      <c r="M586" s="225"/>
      <c r="N586" s="226" t="s">
        <v>45</v>
      </c>
      <c r="O586" s="227" t="n">
        <v>0</v>
      </c>
      <c r="P586" s="227" t="n">
        <f aca="false">O586*H586</f>
        <v>0</v>
      </c>
      <c r="Q586" s="227" t="n">
        <v>0</v>
      </c>
      <c r="R586" s="227" t="n">
        <f aca="false">Q586*H586</f>
        <v>0</v>
      </c>
      <c r="S586" s="227" t="n">
        <v>0</v>
      </c>
      <c r="T586" s="228" t="n">
        <f aca="false">S586*H586</f>
        <v>0</v>
      </c>
      <c r="AR586" s="122" t="s">
        <v>236</v>
      </c>
      <c r="AT586" s="122" t="s">
        <v>231</v>
      </c>
      <c r="AU586" s="122" t="s">
        <v>83</v>
      </c>
      <c r="AY586" s="122" t="s">
        <v>229</v>
      </c>
      <c r="BE586" s="229" t="n">
        <f aca="false">IF(N586="základní",J586,0)</f>
        <v>0</v>
      </c>
      <c r="BF586" s="229" t="n">
        <f aca="false">IF(N586="snížená",J586,0)</f>
        <v>0</v>
      </c>
      <c r="BG586" s="229" t="n">
        <f aca="false">IF(N586="zákl. přenesená",J586,0)</f>
        <v>0</v>
      </c>
      <c r="BH586" s="229" t="n">
        <f aca="false">IF(N586="sníž. přenesená",J586,0)</f>
        <v>0</v>
      </c>
      <c r="BI586" s="229" t="n">
        <f aca="false">IF(N586="nulová",J586,0)</f>
        <v>0</v>
      </c>
      <c r="BJ586" s="122" t="s">
        <v>22</v>
      </c>
      <c r="BK586" s="229" t="n">
        <f aca="false">ROUND(I586*H586,2)</f>
        <v>0</v>
      </c>
      <c r="BL586" s="122" t="s">
        <v>236</v>
      </c>
      <c r="BM586" s="122" t="s">
        <v>2949</v>
      </c>
    </row>
    <row r="587" s="133" customFormat="true" ht="13.5" hidden="false" customHeight="false" outlineLevel="0" collapsed="false">
      <c r="B587" s="134"/>
      <c r="D587" s="242" t="s">
        <v>238</v>
      </c>
      <c r="F587" s="246" t="s">
        <v>4799</v>
      </c>
      <c r="L587" s="134"/>
      <c r="M587" s="232"/>
      <c r="N587" s="135"/>
      <c r="O587" s="135"/>
      <c r="P587" s="135"/>
      <c r="Q587" s="135"/>
      <c r="R587" s="135"/>
      <c r="S587" s="135"/>
      <c r="T587" s="233"/>
      <c r="AT587" s="122" t="s">
        <v>238</v>
      </c>
      <c r="AU587" s="122" t="s">
        <v>83</v>
      </c>
    </row>
    <row r="588" s="133" customFormat="true" ht="22.5" hidden="false" customHeight="true" outlineLevel="0" collapsed="false">
      <c r="B588" s="134"/>
      <c r="C588" s="218" t="s">
        <v>2914</v>
      </c>
      <c r="D588" s="218" t="s">
        <v>231</v>
      </c>
      <c r="E588" s="219" t="s">
        <v>4800</v>
      </c>
      <c r="F588" s="220" t="s">
        <v>4801</v>
      </c>
      <c r="G588" s="221" t="s">
        <v>1432</v>
      </c>
      <c r="H588" s="222" t="n">
        <v>1</v>
      </c>
      <c r="I588" s="223"/>
      <c r="J588" s="224" t="n">
        <f aca="false">ROUND(I588*H588,2)</f>
        <v>0</v>
      </c>
      <c r="K588" s="220"/>
      <c r="L588" s="134"/>
      <c r="M588" s="225"/>
      <c r="N588" s="226" t="s">
        <v>45</v>
      </c>
      <c r="O588" s="227" t="n">
        <v>0</v>
      </c>
      <c r="P588" s="227" t="n">
        <f aca="false">O588*H588</f>
        <v>0</v>
      </c>
      <c r="Q588" s="227" t="n">
        <v>0</v>
      </c>
      <c r="R588" s="227" t="n">
        <f aca="false">Q588*H588</f>
        <v>0</v>
      </c>
      <c r="S588" s="227" t="n">
        <v>0</v>
      </c>
      <c r="T588" s="228" t="n">
        <f aca="false">S588*H588</f>
        <v>0</v>
      </c>
      <c r="AR588" s="122" t="s">
        <v>236</v>
      </c>
      <c r="AT588" s="122" t="s">
        <v>231</v>
      </c>
      <c r="AU588" s="122" t="s">
        <v>83</v>
      </c>
      <c r="AY588" s="122" t="s">
        <v>229</v>
      </c>
      <c r="BE588" s="229" t="n">
        <f aca="false">IF(N588="základní",J588,0)</f>
        <v>0</v>
      </c>
      <c r="BF588" s="229" t="n">
        <f aca="false">IF(N588="snížená",J588,0)</f>
        <v>0</v>
      </c>
      <c r="BG588" s="229" t="n">
        <f aca="false">IF(N588="zákl. přenesená",J588,0)</f>
        <v>0</v>
      </c>
      <c r="BH588" s="229" t="n">
        <f aca="false">IF(N588="sníž. přenesená",J588,0)</f>
        <v>0</v>
      </c>
      <c r="BI588" s="229" t="n">
        <f aca="false">IF(N588="nulová",J588,0)</f>
        <v>0</v>
      </c>
      <c r="BJ588" s="122" t="s">
        <v>22</v>
      </c>
      <c r="BK588" s="229" t="n">
        <f aca="false">ROUND(I588*H588,2)</f>
        <v>0</v>
      </c>
      <c r="BL588" s="122" t="s">
        <v>236</v>
      </c>
      <c r="BM588" s="122" t="s">
        <v>2955</v>
      </c>
    </row>
    <row r="589" s="133" customFormat="true" ht="13.5" hidden="false" customHeight="false" outlineLevel="0" collapsed="false">
      <c r="B589" s="134"/>
      <c r="D589" s="242" t="s">
        <v>238</v>
      </c>
      <c r="F589" s="246" t="s">
        <v>4801</v>
      </c>
      <c r="L589" s="134"/>
      <c r="M589" s="232"/>
      <c r="N589" s="135"/>
      <c r="O589" s="135"/>
      <c r="P589" s="135"/>
      <c r="Q589" s="135"/>
      <c r="R589" s="135"/>
      <c r="S589" s="135"/>
      <c r="T589" s="233"/>
      <c r="AT589" s="122" t="s">
        <v>238</v>
      </c>
      <c r="AU589" s="122" t="s">
        <v>83</v>
      </c>
    </row>
    <row r="590" s="133" customFormat="true" ht="22.5" hidden="false" customHeight="true" outlineLevel="0" collapsed="false">
      <c r="B590" s="134"/>
      <c r="C590" s="218" t="s">
        <v>2921</v>
      </c>
      <c r="D590" s="218" t="s">
        <v>231</v>
      </c>
      <c r="E590" s="219" t="s">
        <v>4813</v>
      </c>
      <c r="F590" s="220" t="s">
        <v>4814</v>
      </c>
      <c r="G590" s="221" t="s">
        <v>1432</v>
      </c>
      <c r="H590" s="222" t="n">
        <v>1</v>
      </c>
      <c r="I590" s="223"/>
      <c r="J590" s="224" t="n">
        <f aca="false">ROUND(I590*H590,2)</f>
        <v>0</v>
      </c>
      <c r="K590" s="220"/>
      <c r="L590" s="134"/>
      <c r="M590" s="225"/>
      <c r="N590" s="226" t="s">
        <v>45</v>
      </c>
      <c r="O590" s="227" t="n">
        <v>0</v>
      </c>
      <c r="P590" s="227" t="n">
        <f aca="false">O590*H590</f>
        <v>0</v>
      </c>
      <c r="Q590" s="227" t="n">
        <v>0</v>
      </c>
      <c r="R590" s="227" t="n">
        <f aca="false">Q590*H590</f>
        <v>0</v>
      </c>
      <c r="S590" s="227" t="n">
        <v>0</v>
      </c>
      <c r="T590" s="228" t="n">
        <f aca="false">S590*H590</f>
        <v>0</v>
      </c>
      <c r="AR590" s="122" t="s">
        <v>236</v>
      </c>
      <c r="AT590" s="122" t="s">
        <v>231</v>
      </c>
      <c r="AU590" s="122" t="s">
        <v>83</v>
      </c>
      <c r="AY590" s="122" t="s">
        <v>229</v>
      </c>
      <c r="BE590" s="229" t="n">
        <f aca="false">IF(N590="základní",J590,0)</f>
        <v>0</v>
      </c>
      <c r="BF590" s="229" t="n">
        <f aca="false">IF(N590="snížená",J590,0)</f>
        <v>0</v>
      </c>
      <c r="BG590" s="229" t="n">
        <f aca="false">IF(N590="zákl. přenesená",J590,0)</f>
        <v>0</v>
      </c>
      <c r="BH590" s="229" t="n">
        <f aca="false">IF(N590="sníž. přenesená",J590,0)</f>
        <v>0</v>
      </c>
      <c r="BI590" s="229" t="n">
        <f aca="false">IF(N590="nulová",J590,0)</f>
        <v>0</v>
      </c>
      <c r="BJ590" s="122" t="s">
        <v>22</v>
      </c>
      <c r="BK590" s="229" t="n">
        <f aca="false">ROUND(I590*H590,2)</f>
        <v>0</v>
      </c>
      <c r="BL590" s="122" t="s">
        <v>236</v>
      </c>
      <c r="BM590" s="122" t="s">
        <v>2960</v>
      </c>
    </row>
    <row r="591" s="133" customFormat="true" ht="13.5" hidden="false" customHeight="false" outlineLevel="0" collapsed="false">
      <c r="B591" s="134"/>
      <c r="D591" s="242" t="s">
        <v>238</v>
      </c>
      <c r="F591" s="246" t="s">
        <v>4814</v>
      </c>
      <c r="L591" s="134"/>
      <c r="M591" s="232"/>
      <c r="N591" s="135"/>
      <c r="O591" s="135"/>
      <c r="P591" s="135"/>
      <c r="Q591" s="135"/>
      <c r="R591" s="135"/>
      <c r="S591" s="135"/>
      <c r="T591" s="233"/>
      <c r="AT591" s="122" t="s">
        <v>238</v>
      </c>
      <c r="AU591" s="122" t="s">
        <v>83</v>
      </c>
    </row>
    <row r="592" s="133" customFormat="true" ht="31.5" hidden="false" customHeight="true" outlineLevel="0" collapsed="false">
      <c r="B592" s="134"/>
      <c r="C592" s="218" t="s">
        <v>2927</v>
      </c>
      <c r="D592" s="218" t="s">
        <v>231</v>
      </c>
      <c r="E592" s="219" t="s">
        <v>4713</v>
      </c>
      <c r="F592" s="220" t="s">
        <v>4714</v>
      </c>
      <c r="G592" s="221" t="s">
        <v>1432</v>
      </c>
      <c r="H592" s="222" t="n">
        <v>2</v>
      </c>
      <c r="I592" s="223"/>
      <c r="J592" s="224" t="n">
        <f aca="false">ROUND(I592*H592,2)</f>
        <v>0</v>
      </c>
      <c r="K592" s="220"/>
      <c r="L592" s="134"/>
      <c r="M592" s="225"/>
      <c r="N592" s="226" t="s">
        <v>45</v>
      </c>
      <c r="O592" s="227" t="n">
        <v>0</v>
      </c>
      <c r="P592" s="227" t="n">
        <f aca="false">O592*H592</f>
        <v>0</v>
      </c>
      <c r="Q592" s="227" t="n">
        <v>0</v>
      </c>
      <c r="R592" s="227" t="n">
        <f aca="false">Q592*H592</f>
        <v>0</v>
      </c>
      <c r="S592" s="227" t="n">
        <v>0</v>
      </c>
      <c r="T592" s="228" t="n">
        <f aca="false">S592*H592</f>
        <v>0</v>
      </c>
      <c r="AR592" s="122" t="s">
        <v>236</v>
      </c>
      <c r="AT592" s="122" t="s">
        <v>231</v>
      </c>
      <c r="AU592" s="122" t="s">
        <v>83</v>
      </c>
      <c r="AY592" s="122" t="s">
        <v>229</v>
      </c>
      <c r="BE592" s="229" t="n">
        <f aca="false">IF(N592="základní",J592,0)</f>
        <v>0</v>
      </c>
      <c r="BF592" s="229" t="n">
        <f aca="false">IF(N592="snížená",J592,0)</f>
        <v>0</v>
      </c>
      <c r="BG592" s="229" t="n">
        <f aca="false">IF(N592="zákl. přenesená",J592,0)</f>
        <v>0</v>
      </c>
      <c r="BH592" s="229" t="n">
        <f aca="false">IF(N592="sníž. přenesená",J592,0)</f>
        <v>0</v>
      </c>
      <c r="BI592" s="229" t="n">
        <f aca="false">IF(N592="nulová",J592,0)</f>
        <v>0</v>
      </c>
      <c r="BJ592" s="122" t="s">
        <v>22</v>
      </c>
      <c r="BK592" s="229" t="n">
        <f aca="false">ROUND(I592*H592,2)</f>
        <v>0</v>
      </c>
      <c r="BL592" s="122" t="s">
        <v>236</v>
      </c>
      <c r="BM592" s="122" t="s">
        <v>2967</v>
      </c>
    </row>
    <row r="593" s="133" customFormat="true" ht="27" hidden="false" customHeight="false" outlineLevel="0" collapsed="false">
      <c r="B593" s="134"/>
      <c r="D593" s="242" t="s">
        <v>238</v>
      </c>
      <c r="F593" s="246" t="s">
        <v>4714</v>
      </c>
      <c r="L593" s="134"/>
      <c r="M593" s="232"/>
      <c r="N593" s="135"/>
      <c r="O593" s="135"/>
      <c r="P593" s="135"/>
      <c r="Q593" s="135"/>
      <c r="R593" s="135"/>
      <c r="S593" s="135"/>
      <c r="T593" s="233"/>
      <c r="AT593" s="122" t="s">
        <v>238</v>
      </c>
      <c r="AU593" s="122" t="s">
        <v>83</v>
      </c>
    </row>
    <row r="594" s="133" customFormat="true" ht="31.5" hidden="false" customHeight="true" outlineLevel="0" collapsed="false">
      <c r="B594" s="134"/>
      <c r="C594" s="218" t="s">
        <v>2933</v>
      </c>
      <c r="D594" s="218" t="s">
        <v>231</v>
      </c>
      <c r="E594" s="219" t="s">
        <v>4610</v>
      </c>
      <c r="F594" s="220" t="s">
        <v>4611</v>
      </c>
      <c r="G594" s="221" t="s">
        <v>4472</v>
      </c>
      <c r="H594" s="222" t="n">
        <v>2</v>
      </c>
      <c r="I594" s="223"/>
      <c r="J594" s="224" t="n">
        <f aca="false">ROUND(I594*H594,2)</f>
        <v>0</v>
      </c>
      <c r="K594" s="220"/>
      <c r="L594" s="134"/>
      <c r="M594" s="225"/>
      <c r="N594" s="226" t="s">
        <v>45</v>
      </c>
      <c r="O594" s="227" t="n">
        <v>0</v>
      </c>
      <c r="P594" s="227" t="n">
        <f aca="false">O594*H594</f>
        <v>0</v>
      </c>
      <c r="Q594" s="227" t="n">
        <v>0</v>
      </c>
      <c r="R594" s="227" t="n">
        <f aca="false">Q594*H594</f>
        <v>0</v>
      </c>
      <c r="S594" s="227" t="n">
        <v>0</v>
      </c>
      <c r="T594" s="228" t="n">
        <f aca="false">S594*H594</f>
        <v>0</v>
      </c>
      <c r="AR594" s="122" t="s">
        <v>236</v>
      </c>
      <c r="AT594" s="122" t="s">
        <v>231</v>
      </c>
      <c r="AU594" s="122" t="s">
        <v>83</v>
      </c>
      <c r="AY594" s="122" t="s">
        <v>229</v>
      </c>
      <c r="BE594" s="229" t="n">
        <f aca="false">IF(N594="základní",J594,0)</f>
        <v>0</v>
      </c>
      <c r="BF594" s="229" t="n">
        <f aca="false">IF(N594="snížená",J594,0)</f>
        <v>0</v>
      </c>
      <c r="BG594" s="229" t="n">
        <f aca="false">IF(N594="zákl. přenesená",J594,0)</f>
        <v>0</v>
      </c>
      <c r="BH594" s="229" t="n">
        <f aca="false">IF(N594="sníž. přenesená",J594,0)</f>
        <v>0</v>
      </c>
      <c r="BI594" s="229" t="n">
        <f aca="false">IF(N594="nulová",J594,0)</f>
        <v>0</v>
      </c>
      <c r="BJ594" s="122" t="s">
        <v>22</v>
      </c>
      <c r="BK594" s="229" t="n">
        <f aca="false">ROUND(I594*H594,2)</f>
        <v>0</v>
      </c>
      <c r="BL594" s="122" t="s">
        <v>236</v>
      </c>
      <c r="BM594" s="122" t="s">
        <v>2972</v>
      </c>
    </row>
    <row r="595" s="133" customFormat="true" ht="27" hidden="false" customHeight="false" outlineLevel="0" collapsed="false">
      <c r="B595" s="134"/>
      <c r="D595" s="242" t="s">
        <v>238</v>
      </c>
      <c r="F595" s="246" t="s">
        <v>4611</v>
      </c>
      <c r="L595" s="134"/>
      <c r="M595" s="232"/>
      <c r="N595" s="135"/>
      <c r="O595" s="135"/>
      <c r="P595" s="135"/>
      <c r="Q595" s="135"/>
      <c r="R595" s="135"/>
      <c r="S595" s="135"/>
      <c r="T595" s="233"/>
      <c r="AT595" s="122" t="s">
        <v>238</v>
      </c>
      <c r="AU595" s="122" t="s">
        <v>83</v>
      </c>
    </row>
    <row r="596" s="133" customFormat="true" ht="31.5" hidden="false" customHeight="true" outlineLevel="0" collapsed="false">
      <c r="B596" s="134"/>
      <c r="C596" s="218" t="s">
        <v>2936</v>
      </c>
      <c r="D596" s="218" t="s">
        <v>231</v>
      </c>
      <c r="E596" s="219" t="s">
        <v>4738</v>
      </c>
      <c r="F596" s="220" t="s">
        <v>4739</v>
      </c>
      <c r="G596" s="221" t="s">
        <v>273</v>
      </c>
      <c r="H596" s="222" t="n">
        <v>1.5</v>
      </c>
      <c r="I596" s="223"/>
      <c r="J596" s="224" t="n">
        <f aca="false">ROUND(I596*H596,2)</f>
        <v>0</v>
      </c>
      <c r="K596" s="220"/>
      <c r="L596" s="134"/>
      <c r="M596" s="225"/>
      <c r="N596" s="226" t="s">
        <v>45</v>
      </c>
      <c r="O596" s="227" t="n">
        <v>0</v>
      </c>
      <c r="P596" s="227" t="n">
        <f aca="false">O596*H596</f>
        <v>0</v>
      </c>
      <c r="Q596" s="227" t="n">
        <v>0</v>
      </c>
      <c r="R596" s="227" t="n">
        <f aca="false">Q596*H596</f>
        <v>0</v>
      </c>
      <c r="S596" s="227" t="n">
        <v>0</v>
      </c>
      <c r="T596" s="228" t="n">
        <f aca="false">S596*H596</f>
        <v>0</v>
      </c>
      <c r="AR596" s="122" t="s">
        <v>236</v>
      </c>
      <c r="AT596" s="122" t="s">
        <v>231</v>
      </c>
      <c r="AU596" s="122" t="s">
        <v>83</v>
      </c>
      <c r="AY596" s="122" t="s">
        <v>229</v>
      </c>
      <c r="BE596" s="229" t="n">
        <f aca="false">IF(N596="základní",J596,0)</f>
        <v>0</v>
      </c>
      <c r="BF596" s="229" t="n">
        <f aca="false">IF(N596="snížená",J596,0)</f>
        <v>0</v>
      </c>
      <c r="BG596" s="229" t="n">
        <f aca="false">IF(N596="zákl. přenesená",J596,0)</f>
        <v>0</v>
      </c>
      <c r="BH596" s="229" t="n">
        <f aca="false">IF(N596="sníž. přenesená",J596,0)</f>
        <v>0</v>
      </c>
      <c r="BI596" s="229" t="n">
        <f aca="false">IF(N596="nulová",J596,0)</f>
        <v>0</v>
      </c>
      <c r="BJ596" s="122" t="s">
        <v>22</v>
      </c>
      <c r="BK596" s="229" t="n">
        <f aca="false">ROUND(I596*H596,2)</f>
        <v>0</v>
      </c>
      <c r="BL596" s="122" t="s">
        <v>236</v>
      </c>
      <c r="BM596" s="122" t="s">
        <v>2978</v>
      </c>
    </row>
    <row r="597" s="133" customFormat="true" ht="27" hidden="false" customHeight="false" outlineLevel="0" collapsed="false">
      <c r="B597" s="134"/>
      <c r="D597" s="242" t="s">
        <v>238</v>
      </c>
      <c r="F597" s="246" t="s">
        <v>4739</v>
      </c>
      <c r="L597" s="134"/>
      <c r="M597" s="232"/>
      <c r="N597" s="135"/>
      <c r="O597" s="135"/>
      <c r="P597" s="135"/>
      <c r="Q597" s="135"/>
      <c r="R597" s="135"/>
      <c r="S597" s="135"/>
      <c r="T597" s="233"/>
      <c r="AT597" s="122" t="s">
        <v>238</v>
      </c>
      <c r="AU597" s="122" t="s">
        <v>83</v>
      </c>
    </row>
    <row r="598" s="133" customFormat="true" ht="31.5" hidden="false" customHeight="true" outlineLevel="0" collapsed="false">
      <c r="B598" s="134"/>
      <c r="C598" s="218" t="s">
        <v>2938</v>
      </c>
      <c r="D598" s="218" t="s">
        <v>231</v>
      </c>
      <c r="E598" s="219" t="s">
        <v>4731</v>
      </c>
      <c r="F598" s="220" t="s">
        <v>4732</v>
      </c>
      <c r="G598" s="221" t="s">
        <v>273</v>
      </c>
      <c r="H598" s="222" t="n">
        <v>0.5</v>
      </c>
      <c r="I598" s="223"/>
      <c r="J598" s="224" t="n">
        <f aca="false">ROUND(I598*H598,2)</f>
        <v>0</v>
      </c>
      <c r="K598" s="220"/>
      <c r="L598" s="134"/>
      <c r="M598" s="225"/>
      <c r="N598" s="226" t="s">
        <v>45</v>
      </c>
      <c r="O598" s="227" t="n">
        <v>0</v>
      </c>
      <c r="P598" s="227" t="n">
        <f aca="false">O598*H598</f>
        <v>0</v>
      </c>
      <c r="Q598" s="227" t="n">
        <v>0</v>
      </c>
      <c r="R598" s="227" t="n">
        <f aca="false">Q598*H598</f>
        <v>0</v>
      </c>
      <c r="S598" s="227" t="n">
        <v>0</v>
      </c>
      <c r="T598" s="228" t="n">
        <f aca="false">S598*H598</f>
        <v>0</v>
      </c>
      <c r="AR598" s="122" t="s">
        <v>236</v>
      </c>
      <c r="AT598" s="122" t="s">
        <v>231</v>
      </c>
      <c r="AU598" s="122" t="s">
        <v>83</v>
      </c>
      <c r="AY598" s="122" t="s">
        <v>229</v>
      </c>
      <c r="BE598" s="229" t="n">
        <f aca="false">IF(N598="základní",J598,0)</f>
        <v>0</v>
      </c>
      <c r="BF598" s="229" t="n">
        <f aca="false">IF(N598="snížená",J598,0)</f>
        <v>0</v>
      </c>
      <c r="BG598" s="229" t="n">
        <f aca="false">IF(N598="zákl. přenesená",J598,0)</f>
        <v>0</v>
      </c>
      <c r="BH598" s="229" t="n">
        <f aca="false">IF(N598="sníž. přenesená",J598,0)</f>
        <v>0</v>
      </c>
      <c r="BI598" s="229" t="n">
        <f aca="false">IF(N598="nulová",J598,0)</f>
        <v>0</v>
      </c>
      <c r="BJ598" s="122" t="s">
        <v>22</v>
      </c>
      <c r="BK598" s="229" t="n">
        <f aca="false">ROUND(I598*H598,2)</f>
        <v>0</v>
      </c>
      <c r="BL598" s="122" t="s">
        <v>236</v>
      </c>
      <c r="BM598" s="122" t="s">
        <v>2985</v>
      </c>
    </row>
    <row r="599" s="133" customFormat="true" ht="27" hidden="false" customHeight="false" outlineLevel="0" collapsed="false">
      <c r="B599" s="134"/>
      <c r="D599" s="242" t="s">
        <v>238</v>
      </c>
      <c r="F599" s="246" t="s">
        <v>4732</v>
      </c>
      <c r="L599" s="134"/>
      <c r="M599" s="232"/>
      <c r="N599" s="135"/>
      <c r="O599" s="135"/>
      <c r="P599" s="135"/>
      <c r="Q599" s="135"/>
      <c r="R599" s="135"/>
      <c r="S599" s="135"/>
      <c r="T599" s="233"/>
      <c r="AT599" s="122" t="s">
        <v>238</v>
      </c>
      <c r="AU599" s="122" t="s">
        <v>83</v>
      </c>
    </row>
    <row r="600" s="133" customFormat="true" ht="31.5" hidden="false" customHeight="true" outlineLevel="0" collapsed="false">
      <c r="B600" s="134"/>
      <c r="C600" s="218" t="s">
        <v>2944</v>
      </c>
      <c r="D600" s="218" t="s">
        <v>231</v>
      </c>
      <c r="E600" s="219" t="s">
        <v>4804</v>
      </c>
      <c r="F600" s="220" t="s">
        <v>4669</v>
      </c>
      <c r="G600" s="221" t="s">
        <v>4472</v>
      </c>
      <c r="H600" s="222" t="n">
        <v>5</v>
      </c>
      <c r="I600" s="223"/>
      <c r="J600" s="224" t="n">
        <f aca="false">ROUND(I600*H600,2)</f>
        <v>0</v>
      </c>
      <c r="K600" s="220"/>
      <c r="L600" s="134"/>
      <c r="M600" s="225"/>
      <c r="N600" s="226" t="s">
        <v>45</v>
      </c>
      <c r="O600" s="227" t="n">
        <v>0</v>
      </c>
      <c r="P600" s="227" t="n">
        <f aca="false">O600*H600</f>
        <v>0</v>
      </c>
      <c r="Q600" s="227" t="n">
        <v>0</v>
      </c>
      <c r="R600" s="227" t="n">
        <f aca="false">Q600*H600</f>
        <v>0</v>
      </c>
      <c r="S600" s="227" t="n">
        <v>0</v>
      </c>
      <c r="T600" s="228" t="n">
        <f aca="false">S600*H600</f>
        <v>0</v>
      </c>
      <c r="AR600" s="122" t="s">
        <v>236</v>
      </c>
      <c r="AT600" s="122" t="s">
        <v>231</v>
      </c>
      <c r="AU600" s="122" t="s">
        <v>83</v>
      </c>
      <c r="AY600" s="122" t="s">
        <v>229</v>
      </c>
      <c r="BE600" s="229" t="n">
        <f aca="false">IF(N600="základní",J600,0)</f>
        <v>0</v>
      </c>
      <c r="BF600" s="229" t="n">
        <f aca="false">IF(N600="snížená",J600,0)</f>
        <v>0</v>
      </c>
      <c r="BG600" s="229" t="n">
        <f aca="false">IF(N600="zákl. přenesená",J600,0)</f>
        <v>0</v>
      </c>
      <c r="BH600" s="229" t="n">
        <f aca="false">IF(N600="sníž. přenesená",J600,0)</f>
        <v>0</v>
      </c>
      <c r="BI600" s="229" t="n">
        <f aca="false">IF(N600="nulová",J600,0)</f>
        <v>0</v>
      </c>
      <c r="BJ600" s="122" t="s">
        <v>22</v>
      </c>
      <c r="BK600" s="229" t="n">
        <f aca="false">ROUND(I600*H600,2)</f>
        <v>0</v>
      </c>
      <c r="BL600" s="122" t="s">
        <v>236</v>
      </c>
      <c r="BM600" s="122" t="s">
        <v>2990</v>
      </c>
    </row>
    <row r="601" s="133" customFormat="true" ht="27" hidden="false" customHeight="false" outlineLevel="0" collapsed="false">
      <c r="B601" s="134"/>
      <c r="D601" s="230" t="s">
        <v>238</v>
      </c>
      <c r="F601" s="231" t="s">
        <v>4669</v>
      </c>
      <c r="L601" s="134"/>
      <c r="M601" s="232"/>
      <c r="N601" s="135"/>
      <c r="O601" s="135"/>
      <c r="P601" s="135"/>
      <c r="Q601" s="135"/>
      <c r="R601" s="135"/>
      <c r="S601" s="135"/>
      <c r="T601" s="233"/>
      <c r="AT601" s="122" t="s">
        <v>238</v>
      </c>
      <c r="AU601" s="122" t="s">
        <v>83</v>
      </c>
    </row>
    <row r="602" s="204" customFormat="true" ht="29.85" hidden="false" customHeight="true" outlineLevel="0" collapsed="false">
      <c r="B602" s="205"/>
      <c r="D602" s="215" t="s">
        <v>73</v>
      </c>
      <c r="E602" s="216" t="s">
        <v>4815</v>
      </c>
      <c r="F602" s="216" t="s">
        <v>4816</v>
      </c>
      <c r="J602" s="217" t="n">
        <f aca="false">BK602</f>
        <v>0</v>
      </c>
      <c r="L602" s="205"/>
      <c r="M602" s="209"/>
      <c r="N602" s="210"/>
      <c r="O602" s="210"/>
      <c r="P602" s="211" t="n">
        <f aca="false">SUM(P603:P622)</f>
        <v>0</v>
      </c>
      <c r="Q602" s="210"/>
      <c r="R602" s="211" t="n">
        <f aca="false">SUM(R603:R622)</f>
        <v>0</v>
      </c>
      <c r="S602" s="210"/>
      <c r="T602" s="212" t="n">
        <f aca="false">SUM(T603:T622)</f>
        <v>0</v>
      </c>
      <c r="AR602" s="206" t="s">
        <v>22</v>
      </c>
      <c r="AT602" s="213" t="s">
        <v>73</v>
      </c>
      <c r="AU602" s="213" t="s">
        <v>22</v>
      </c>
      <c r="AY602" s="206" t="s">
        <v>229</v>
      </c>
      <c r="BK602" s="214" t="n">
        <f aca="false">SUM(BK603:BK622)</f>
        <v>0</v>
      </c>
    </row>
    <row r="603" s="133" customFormat="true" ht="31.5" hidden="false" customHeight="true" outlineLevel="0" collapsed="false">
      <c r="B603" s="134"/>
      <c r="C603" s="218" t="s">
        <v>2949</v>
      </c>
      <c r="D603" s="218" t="s">
        <v>231</v>
      </c>
      <c r="E603" s="219" t="s">
        <v>4817</v>
      </c>
      <c r="F603" s="220" t="s">
        <v>4818</v>
      </c>
      <c r="G603" s="221" t="s">
        <v>1432</v>
      </c>
      <c r="H603" s="222" t="n">
        <v>1</v>
      </c>
      <c r="I603" s="223"/>
      <c r="J603" s="224" t="n">
        <f aca="false">ROUND(I603*H603,2)</f>
        <v>0</v>
      </c>
      <c r="K603" s="220"/>
      <c r="L603" s="134"/>
      <c r="M603" s="225"/>
      <c r="N603" s="226" t="s">
        <v>45</v>
      </c>
      <c r="O603" s="227" t="n">
        <v>0</v>
      </c>
      <c r="P603" s="227" t="n">
        <f aca="false">O603*H603</f>
        <v>0</v>
      </c>
      <c r="Q603" s="227" t="n">
        <v>0</v>
      </c>
      <c r="R603" s="227" t="n">
        <f aca="false">Q603*H603</f>
        <v>0</v>
      </c>
      <c r="S603" s="227" t="n">
        <v>0</v>
      </c>
      <c r="T603" s="228" t="n">
        <f aca="false">S603*H603</f>
        <v>0</v>
      </c>
      <c r="AR603" s="122" t="s">
        <v>236</v>
      </c>
      <c r="AT603" s="122" t="s">
        <v>231</v>
      </c>
      <c r="AU603" s="122" t="s">
        <v>83</v>
      </c>
      <c r="AY603" s="122" t="s">
        <v>229</v>
      </c>
      <c r="BE603" s="229" t="n">
        <f aca="false">IF(N603="základní",J603,0)</f>
        <v>0</v>
      </c>
      <c r="BF603" s="229" t="n">
        <f aca="false">IF(N603="snížená",J603,0)</f>
        <v>0</v>
      </c>
      <c r="BG603" s="229" t="n">
        <f aca="false">IF(N603="zákl. přenesená",J603,0)</f>
        <v>0</v>
      </c>
      <c r="BH603" s="229" t="n">
        <f aca="false">IF(N603="sníž. přenesená",J603,0)</f>
        <v>0</v>
      </c>
      <c r="BI603" s="229" t="n">
        <f aca="false">IF(N603="nulová",J603,0)</f>
        <v>0</v>
      </c>
      <c r="BJ603" s="122" t="s">
        <v>22</v>
      </c>
      <c r="BK603" s="229" t="n">
        <f aca="false">ROUND(I603*H603,2)</f>
        <v>0</v>
      </c>
      <c r="BL603" s="122" t="s">
        <v>236</v>
      </c>
      <c r="BM603" s="122" t="s">
        <v>2995</v>
      </c>
    </row>
    <row r="604" s="133" customFormat="true" ht="27" hidden="false" customHeight="false" outlineLevel="0" collapsed="false">
      <c r="B604" s="134"/>
      <c r="D604" s="242" t="s">
        <v>238</v>
      </c>
      <c r="F604" s="246" t="s">
        <v>4818</v>
      </c>
      <c r="L604" s="134"/>
      <c r="M604" s="232"/>
      <c r="N604" s="135"/>
      <c r="O604" s="135"/>
      <c r="P604" s="135"/>
      <c r="Q604" s="135"/>
      <c r="R604" s="135"/>
      <c r="S604" s="135"/>
      <c r="T604" s="233"/>
      <c r="AT604" s="122" t="s">
        <v>238</v>
      </c>
      <c r="AU604" s="122" t="s">
        <v>83</v>
      </c>
    </row>
    <row r="605" s="133" customFormat="true" ht="22.5" hidden="false" customHeight="true" outlineLevel="0" collapsed="false">
      <c r="B605" s="134"/>
      <c r="C605" s="218" t="s">
        <v>2955</v>
      </c>
      <c r="D605" s="218" t="s">
        <v>231</v>
      </c>
      <c r="E605" s="219" t="s">
        <v>4819</v>
      </c>
      <c r="F605" s="220" t="s">
        <v>4820</v>
      </c>
      <c r="G605" s="221" t="s">
        <v>1432</v>
      </c>
      <c r="H605" s="222" t="n">
        <v>2</v>
      </c>
      <c r="I605" s="223"/>
      <c r="J605" s="224" t="n">
        <f aca="false">ROUND(I605*H605,2)</f>
        <v>0</v>
      </c>
      <c r="K605" s="220"/>
      <c r="L605" s="134"/>
      <c r="M605" s="225"/>
      <c r="N605" s="226" t="s">
        <v>45</v>
      </c>
      <c r="O605" s="227" t="n">
        <v>0</v>
      </c>
      <c r="P605" s="227" t="n">
        <f aca="false">O605*H605</f>
        <v>0</v>
      </c>
      <c r="Q605" s="227" t="n">
        <v>0</v>
      </c>
      <c r="R605" s="227" t="n">
        <f aca="false">Q605*H605</f>
        <v>0</v>
      </c>
      <c r="S605" s="227" t="n">
        <v>0</v>
      </c>
      <c r="T605" s="228" t="n">
        <f aca="false">S605*H605</f>
        <v>0</v>
      </c>
      <c r="AR605" s="122" t="s">
        <v>236</v>
      </c>
      <c r="AT605" s="122" t="s">
        <v>231</v>
      </c>
      <c r="AU605" s="122" t="s">
        <v>83</v>
      </c>
      <c r="AY605" s="122" t="s">
        <v>229</v>
      </c>
      <c r="BE605" s="229" t="n">
        <f aca="false">IF(N605="základní",J605,0)</f>
        <v>0</v>
      </c>
      <c r="BF605" s="229" t="n">
        <f aca="false">IF(N605="snížená",J605,0)</f>
        <v>0</v>
      </c>
      <c r="BG605" s="229" t="n">
        <f aca="false">IF(N605="zákl. přenesená",J605,0)</f>
        <v>0</v>
      </c>
      <c r="BH605" s="229" t="n">
        <f aca="false">IF(N605="sníž. přenesená",J605,0)</f>
        <v>0</v>
      </c>
      <c r="BI605" s="229" t="n">
        <f aca="false">IF(N605="nulová",J605,0)</f>
        <v>0</v>
      </c>
      <c r="BJ605" s="122" t="s">
        <v>22</v>
      </c>
      <c r="BK605" s="229" t="n">
        <f aca="false">ROUND(I605*H605,2)</f>
        <v>0</v>
      </c>
      <c r="BL605" s="122" t="s">
        <v>236</v>
      </c>
      <c r="BM605" s="122" t="s">
        <v>3000</v>
      </c>
    </row>
    <row r="606" s="133" customFormat="true" ht="13.5" hidden="false" customHeight="false" outlineLevel="0" collapsed="false">
      <c r="B606" s="134"/>
      <c r="D606" s="242" t="s">
        <v>238</v>
      </c>
      <c r="F606" s="246" t="s">
        <v>4820</v>
      </c>
      <c r="L606" s="134"/>
      <c r="M606" s="232"/>
      <c r="N606" s="135"/>
      <c r="O606" s="135"/>
      <c r="P606" s="135"/>
      <c r="Q606" s="135"/>
      <c r="R606" s="135"/>
      <c r="S606" s="135"/>
      <c r="T606" s="233"/>
      <c r="AT606" s="122" t="s">
        <v>238</v>
      </c>
      <c r="AU606" s="122" t="s">
        <v>83</v>
      </c>
    </row>
    <row r="607" s="133" customFormat="true" ht="22.5" hidden="false" customHeight="true" outlineLevel="0" collapsed="false">
      <c r="B607" s="134"/>
      <c r="C607" s="218" t="s">
        <v>2960</v>
      </c>
      <c r="D607" s="218" t="s">
        <v>231</v>
      </c>
      <c r="E607" s="219" t="s">
        <v>4775</v>
      </c>
      <c r="F607" s="220" t="s">
        <v>4776</v>
      </c>
      <c r="G607" s="221" t="s">
        <v>1432</v>
      </c>
      <c r="H607" s="222" t="n">
        <v>1</v>
      </c>
      <c r="I607" s="223"/>
      <c r="J607" s="224" t="n">
        <f aca="false">ROUND(I607*H607,2)</f>
        <v>0</v>
      </c>
      <c r="K607" s="220"/>
      <c r="L607" s="134"/>
      <c r="M607" s="225"/>
      <c r="N607" s="226" t="s">
        <v>45</v>
      </c>
      <c r="O607" s="227" t="n">
        <v>0</v>
      </c>
      <c r="P607" s="227" t="n">
        <f aca="false">O607*H607</f>
        <v>0</v>
      </c>
      <c r="Q607" s="227" t="n">
        <v>0</v>
      </c>
      <c r="R607" s="227" t="n">
        <f aca="false">Q607*H607</f>
        <v>0</v>
      </c>
      <c r="S607" s="227" t="n">
        <v>0</v>
      </c>
      <c r="T607" s="228" t="n">
        <f aca="false">S607*H607</f>
        <v>0</v>
      </c>
      <c r="AR607" s="122" t="s">
        <v>236</v>
      </c>
      <c r="AT607" s="122" t="s">
        <v>231</v>
      </c>
      <c r="AU607" s="122" t="s">
        <v>83</v>
      </c>
      <c r="AY607" s="122" t="s">
        <v>229</v>
      </c>
      <c r="BE607" s="229" t="n">
        <f aca="false">IF(N607="základní",J607,0)</f>
        <v>0</v>
      </c>
      <c r="BF607" s="229" t="n">
        <f aca="false">IF(N607="snížená",J607,0)</f>
        <v>0</v>
      </c>
      <c r="BG607" s="229" t="n">
        <f aca="false">IF(N607="zákl. přenesená",J607,0)</f>
        <v>0</v>
      </c>
      <c r="BH607" s="229" t="n">
        <f aca="false">IF(N607="sníž. přenesená",J607,0)</f>
        <v>0</v>
      </c>
      <c r="BI607" s="229" t="n">
        <f aca="false">IF(N607="nulová",J607,0)</f>
        <v>0</v>
      </c>
      <c r="BJ607" s="122" t="s">
        <v>22</v>
      </c>
      <c r="BK607" s="229" t="n">
        <f aca="false">ROUND(I607*H607,2)</f>
        <v>0</v>
      </c>
      <c r="BL607" s="122" t="s">
        <v>236</v>
      </c>
      <c r="BM607" s="122" t="s">
        <v>3005</v>
      </c>
    </row>
    <row r="608" s="133" customFormat="true" ht="13.5" hidden="false" customHeight="false" outlineLevel="0" collapsed="false">
      <c r="B608" s="134"/>
      <c r="D608" s="242" t="s">
        <v>238</v>
      </c>
      <c r="F608" s="246" t="s">
        <v>4776</v>
      </c>
      <c r="L608" s="134"/>
      <c r="M608" s="232"/>
      <c r="N608" s="135"/>
      <c r="O608" s="135"/>
      <c r="P608" s="135"/>
      <c r="Q608" s="135"/>
      <c r="R608" s="135"/>
      <c r="S608" s="135"/>
      <c r="T608" s="233"/>
      <c r="AT608" s="122" t="s">
        <v>238</v>
      </c>
      <c r="AU608" s="122" t="s">
        <v>83</v>
      </c>
    </row>
    <row r="609" s="133" customFormat="true" ht="22.5" hidden="false" customHeight="true" outlineLevel="0" collapsed="false">
      <c r="B609" s="134"/>
      <c r="C609" s="218" t="s">
        <v>2967</v>
      </c>
      <c r="D609" s="218" t="s">
        <v>231</v>
      </c>
      <c r="E609" s="219" t="s">
        <v>4821</v>
      </c>
      <c r="F609" s="220" t="s">
        <v>4822</v>
      </c>
      <c r="G609" s="221" t="s">
        <v>1432</v>
      </c>
      <c r="H609" s="222" t="n">
        <v>1</v>
      </c>
      <c r="I609" s="223"/>
      <c r="J609" s="224" t="n">
        <f aca="false">ROUND(I609*H609,2)</f>
        <v>0</v>
      </c>
      <c r="K609" s="220"/>
      <c r="L609" s="134"/>
      <c r="M609" s="225"/>
      <c r="N609" s="226" t="s">
        <v>45</v>
      </c>
      <c r="O609" s="227" t="n">
        <v>0</v>
      </c>
      <c r="P609" s="227" t="n">
        <f aca="false">O609*H609</f>
        <v>0</v>
      </c>
      <c r="Q609" s="227" t="n">
        <v>0</v>
      </c>
      <c r="R609" s="227" t="n">
        <f aca="false">Q609*H609</f>
        <v>0</v>
      </c>
      <c r="S609" s="227" t="n">
        <v>0</v>
      </c>
      <c r="T609" s="228" t="n">
        <f aca="false">S609*H609</f>
        <v>0</v>
      </c>
      <c r="AR609" s="122" t="s">
        <v>236</v>
      </c>
      <c r="AT609" s="122" t="s">
        <v>231</v>
      </c>
      <c r="AU609" s="122" t="s">
        <v>83</v>
      </c>
      <c r="AY609" s="122" t="s">
        <v>229</v>
      </c>
      <c r="BE609" s="229" t="n">
        <f aca="false">IF(N609="základní",J609,0)</f>
        <v>0</v>
      </c>
      <c r="BF609" s="229" t="n">
        <f aca="false">IF(N609="snížená",J609,0)</f>
        <v>0</v>
      </c>
      <c r="BG609" s="229" t="n">
        <f aca="false">IF(N609="zákl. přenesená",J609,0)</f>
        <v>0</v>
      </c>
      <c r="BH609" s="229" t="n">
        <f aca="false">IF(N609="sníž. přenesená",J609,0)</f>
        <v>0</v>
      </c>
      <c r="BI609" s="229" t="n">
        <f aca="false">IF(N609="nulová",J609,0)</f>
        <v>0</v>
      </c>
      <c r="BJ609" s="122" t="s">
        <v>22</v>
      </c>
      <c r="BK609" s="229" t="n">
        <f aca="false">ROUND(I609*H609,2)</f>
        <v>0</v>
      </c>
      <c r="BL609" s="122" t="s">
        <v>236</v>
      </c>
      <c r="BM609" s="122" t="s">
        <v>3012</v>
      </c>
    </row>
    <row r="610" s="133" customFormat="true" ht="13.5" hidden="false" customHeight="false" outlineLevel="0" collapsed="false">
      <c r="B610" s="134"/>
      <c r="D610" s="242" t="s">
        <v>238</v>
      </c>
      <c r="F610" s="246" t="s">
        <v>4822</v>
      </c>
      <c r="L610" s="134"/>
      <c r="M610" s="232"/>
      <c r="N610" s="135"/>
      <c r="O610" s="135"/>
      <c r="P610" s="135"/>
      <c r="Q610" s="135"/>
      <c r="R610" s="135"/>
      <c r="S610" s="135"/>
      <c r="T610" s="233"/>
      <c r="AT610" s="122" t="s">
        <v>238</v>
      </c>
      <c r="AU610" s="122" t="s">
        <v>83</v>
      </c>
    </row>
    <row r="611" s="133" customFormat="true" ht="31.5" hidden="false" customHeight="true" outlineLevel="0" collapsed="false">
      <c r="B611" s="134"/>
      <c r="C611" s="218" t="s">
        <v>2972</v>
      </c>
      <c r="D611" s="218" t="s">
        <v>231</v>
      </c>
      <c r="E611" s="219" t="s">
        <v>4823</v>
      </c>
      <c r="F611" s="220" t="s">
        <v>4824</v>
      </c>
      <c r="G611" s="221" t="s">
        <v>4472</v>
      </c>
      <c r="H611" s="222" t="n">
        <v>2</v>
      </c>
      <c r="I611" s="223"/>
      <c r="J611" s="224" t="n">
        <f aca="false">ROUND(I611*H611,2)</f>
        <v>0</v>
      </c>
      <c r="K611" s="220"/>
      <c r="L611" s="134"/>
      <c r="M611" s="225"/>
      <c r="N611" s="226" t="s">
        <v>45</v>
      </c>
      <c r="O611" s="227" t="n">
        <v>0</v>
      </c>
      <c r="P611" s="227" t="n">
        <f aca="false">O611*H611</f>
        <v>0</v>
      </c>
      <c r="Q611" s="227" t="n">
        <v>0</v>
      </c>
      <c r="R611" s="227" t="n">
        <f aca="false">Q611*H611</f>
        <v>0</v>
      </c>
      <c r="S611" s="227" t="n">
        <v>0</v>
      </c>
      <c r="T611" s="228" t="n">
        <f aca="false">S611*H611</f>
        <v>0</v>
      </c>
      <c r="AR611" s="122" t="s">
        <v>236</v>
      </c>
      <c r="AT611" s="122" t="s">
        <v>231</v>
      </c>
      <c r="AU611" s="122" t="s">
        <v>83</v>
      </c>
      <c r="AY611" s="122" t="s">
        <v>229</v>
      </c>
      <c r="BE611" s="229" t="n">
        <f aca="false">IF(N611="základní",J611,0)</f>
        <v>0</v>
      </c>
      <c r="BF611" s="229" t="n">
        <f aca="false">IF(N611="snížená",J611,0)</f>
        <v>0</v>
      </c>
      <c r="BG611" s="229" t="n">
        <f aca="false">IF(N611="zákl. přenesená",J611,0)</f>
        <v>0</v>
      </c>
      <c r="BH611" s="229" t="n">
        <f aca="false">IF(N611="sníž. přenesená",J611,0)</f>
        <v>0</v>
      </c>
      <c r="BI611" s="229" t="n">
        <f aca="false">IF(N611="nulová",J611,0)</f>
        <v>0</v>
      </c>
      <c r="BJ611" s="122" t="s">
        <v>22</v>
      </c>
      <c r="BK611" s="229" t="n">
        <f aca="false">ROUND(I611*H611,2)</f>
        <v>0</v>
      </c>
      <c r="BL611" s="122" t="s">
        <v>236</v>
      </c>
      <c r="BM611" s="122" t="s">
        <v>3017</v>
      </c>
    </row>
    <row r="612" s="133" customFormat="true" ht="27" hidden="false" customHeight="false" outlineLevel="0" collapsed="false">
      <c r="B612" s="134"/>
      <c r="D612" s="242" t="s">
        <v>238</v>
      </c>
      <c r="F612" s="246" t="s">
        <v>4824</v>
      </c>
      <c r="L612" s="134"/>
      <c r="M612" s="232"/>
      <c r="N612" s="135"/>
      <c r="O612" s="135"/>
      <c r="P612" s="135"/>
      <c r="Q612" s="135"/>
      <c r="R612" s="135"/>
      <c r="S612" s="135"/>
      <c r="T612" s="233"/>
      <c r="AT612" s="122" t="s">
        <v>238</v>
      </c>
      <c r="AU612" s="122" t="s">
        <v>83</v>
      </c>
    </row>
    <row r="613" s="133" customFormat="true" ht="31.5" hidden="false" customHeight="true" outlineLevel="0" collapsed="false">
      <c r="B613" s="134"/>
      <c r="C613" s="218" t="s">
        <v>2978</v>
      </c>
      <c r="D613" s="218" t="s">
        <v>231</v>
      </c>
      <c r="E613" s="219" t="s">
        <v>4779</v>
      </c>
      <c r="F613" s="220" t="s">
        <v>4780</v>
      </c>
      <c r="G613" s="221" t="s">
        <v>1432</v>
      </c>
      <c r="H613" s="222" t="n">
        <v>3</v>
      </c>
      <c r="I613" s="223"/>
      <c r="J613" s="224" t="n">
        <f aca="false">ROUND(I613*H613,2)</f>
        <v>0</v>
      </c>
      <c r="K613" s="220"/>
      <c r="L613" s="134"/>
      <c r="M613" s="225"/>
      <c r="N613" s="226" t="s">
        <v>45</v>
      </c>
      <c r="O613" s="227" t="n">
        <v>0</v>
      </c>
      <c r="P613" s="227" t="n">
        <f aca="false">O613*H613</f>
        <v>0</v>
      </c>
      <c r="Q613" s="227" t="n">
        <v>0</v>
      </c>
      <c r="R613" s="227" t="n">
        <f aca="false">Q613*H613</f>
        <v>0</v>
      </c>
      <c r="S613" s="227" t="n">
        <v>0</v>
      </c>
      <c r="T613" s="228" t="n">
        <f aca="false">S613*H613</f>
        <v>0</v>
      </c>
      <c r="AR613" s="122" t="s">
        <v>236</v>
      </c>
      <c r="AT613" s="122" t="s">
        <v>231</v>
      </c>
      <c r="AU613" s="122" t="s">
        <v>83</v>
      </c>
      <c r="AY613" s="122" t="s">
        <v>229</v>
      </c>
      <c r="BE613" s="229" t="n">
        <f aca="false">IF(N613="základní",J613,0)</f>
        <v>0</v>
      </c>
      <c r="BF613" s="229" t="n">
        <f aca="false">IF(N613="snížená",J613,0)</f>
        <v>0</v>
      </c>
      <c r="BG613" s="229" t="n">
        <f aca="false">IF(N613="zákl. přenesená",J613,0)</f>
        <v>0</v>
      </c>
      <c r="BH613" s="229" t="n">
        <f aca="false">IF(N613="sníž. přenesená",J613,0)</f>
        <v>0</v>
      </c>
      <c r="BI613" s="229" t="n">
        <f aca="false">IF(N613="nulová",J613,0)</f>
        <v>0</v>
      </c>
      <c r="BJ613" s="122" t="s">
        <v>22</v>
      </c>
      <c r="BK613" s="229" t="n">
        <f aca="false">ROUND(I613*H613,2)</f>
        <v>0</v>
      </c>
      <c r="BL613" s="122" t="s">
        <v>236</v>
      </c>
      <c r="BM613" s="122" t="s">
        <v>3022</v>
      </c>
    </row>
    <row r="614" s="133" customFormat="true" ht="27" hidden="false" customHeight="false" outlineLevel="0" collapsed="false">
      <c r="B614" s="134"/>
      <c r="D614" s="242" t="s">
        <v>238</v>
      </c>
      <c r="F614" s="246" t="s">
        <v>4780</v>
      </c>
      <c r="L614" s="134"/>
      <c r="M614" s="232"/>
      <c r="N614" s="135"/>
      <c r="O614" s="135"/>
      <c r="P614" s="135"/>
      <c r="Q614" s="135"/>
      <c r="R614" s="135"/>
      <c r="S614" s="135"/>
      <c r="T614" s="233"/>
      <c r="AT614" s="122" t="s">
        <v>238</v>
      </c>
      <c r="AU614" s="122" t="s">
        <v>83</v>
      </c>
    </row>
    <row r="615" s="133" customFormat="true" ht="31.5" hidden="false" customHeight="true" outlineLevel="0" collapsed="false">
      <c r="B615" s="134"/>
      <c r="C615" s="218" t="s">
        <v>2985</v>
      </c>
      <c r="D615" s="218" t="s">
        <v>231</v>
      </c>
      <c r="E615" s="219" t="s">
        <v>4825</v>
      </c>
      <c r="F615" s="220" t="s">
        <v>4826</v>
      </c>
      <c r="G615" s="221" t="s">
        <v>1432</v>
      </c>
      <c r="H615" s="222" t="n">
        <v>2</v>
      </c>
      <c r="I615" s="223"/>
      <c r="J615" s="224" t="n">
        <f aca="false">ROUND(I615*H615,2)</f>
        <v>0</v>
      </c>
      <c r="K615" s="220"/>
      <c r="L615" s="134"/>
      <c r="M615" s="225"/>
      <c r="N615" s="226" t="s">
        <v>45</v>
      </c>
      <c r="O615" s="227" t="n">
        <v>0</v>
      </c>
      <c r="P615" s="227" t="n">
        <f aca="false">O615*H615</f>
        <v>0</v>
      </c>
      <c r="Q615" s="227" t="n">
        <v>0</v>
      </c>
      <c r="R615" s="227" t="n">
        <f aca="false">Q615*H615</f>
        <v>0</v>
      </c>
      <c r="S615" s="227" t="n">
        <v>0</v>
      </c>
      <c r="T615" s="228" t="n">
        <f aca="false">S615*H615</f>
        <v>0</v>
      </c>
      <c r="AR615" s="122" t="s">
        <v>236</v>
      </c>
      <c r="AT615" s="122" t="s">
        <v>231</v>
      </c>
      <c r="AU615" s="122" t="s">
        <v>83</v>
      </c>
      <c r="AY615" s="122" t="s">
        <v>229</v>
      </c>
      <c r="BE615" s="229" t="n">
        <f aca="false">IF(N615="základní",J615,0)</f>
        <v>0</v>
      </c>
      <c r="BF615" s="229" t="n">
        <f aca="false">IF(N615="snížená",J615,0)</f>
        <v>0</v>
      </c>
      <c r="BG615" s="229" t="n">
        <f aca="false">IF(N615="zákl. přenesená",J615,0)</f>
        <v>0</v>
      </c>
      <c r="BH615" s="229" t="n">
        <f aca="false">IF(N615="sníž. přenesená",J615,0)</f>
        <v>0</v>
      </c>
      <c r="BI615" s="229" t="n">
        <f aca="false">IF(N615="nulová",J615,0)</f>
        <v>0</v>
      </c>
      <c r="BJ615" s="122" t="s">
        <v>22</v>
      </c>
      <c r="BK615" s="229" t="n">
        <f aca="false">ROUND(I615*H615,2)</f>
        <v>0</v>
      </c>
      <c r="BL615" s="122" t="s">
        <v>236</v>
      </c>
      <c r="BM615" s="122" t="s">
        <v>3027</v>
      </c>
    </row>
    <row r="616" s="133" customFormat="true" ht="27" hidden="false" customHeight="false" outlineLevel="0" collapsed="false">
      <c r="B616" s="134"/>
      <c r="D616" s="242" t="s">
        <v>238</v>
      </c>
      <c r="F616" s="246" t="s">
        <v>4826</v>
      </c>
      <c r="L616" s="134"/>
      <c r="M616" s="232"/>
      <c r="N616" s="135"/>
      <c r="O616" s="135"/>
      <c r="P616" s="135"/>
      <c r="Q616" s="135"/>
      <c r="R616" s="135"/>
      <c r="S616" s="135"/>
      <c r="T616" s="233"/>
      <c r="AT616" s="122" t="s">
        <v>238</v>
      </c>
      <c r="AU616" s="122" t="s">
        <v>83</v>
      </c>
    </row>
    <row r="617" s="133" customFormat="true" ht="31.5" hidden="false" customHeight="true" outlineLevel="0" collapsed="false">
      <c r="B617" s="134"/>
      <c r="C617" s="218" t="s">
        <v>2990</v>
      </c>
      <c r="D617" s="218" t="s">
        <v>231</v>
      </c>
      <c r="E617" s="219" t="s">
        <v>4827</v>
      </c>
      <c r="F617" s="220" t="s">
        <v>4828</v>
      </c>
      <c r="G617" s="221" t="s">
        <v>273</v>
      </c>
      <c r="H617" s="222" t="n">
        <v>4</v>
      </c>
      <c r="I617" s="223"/>
      <c r="J617" s="224" t="n">
        <f aca="false">ROUND(I617*H617,2)</f>
        <v>0</v>
      </c>
      <c r="K617" s="220"/>
      <c r="L617" s="134"/>
      <c r="M617" s="225"/>
      <c r="N617" s="226" t="s">
        <v>45</v>
      </c>
      <c r="O617" s="227" t="n">
        <v>0</v>
      </c>
      <c r="P617" s="227" t="n">
        <f aca="false">O617*H617</f>
        <v>0</v>
      </c>
      <c r="Q617" s="227" t="n">
        <v>0</v>
      </c>
      <c r="R617" s="227" t="n">
        <f aca="false">Q617*H617</f>
        <v>0</v>
      </c>
      <c r="S617" s="227" t="n">
        <v>0</v>
      </c>
      <c r="T617" s="228" t="n">
        <f aca="false">S617*H617</f>
        <v>0</v>
      </c>
      <c r="AR617" s="122" t="s">
        <v>236</v>
      </c>
      <c r="AT617" s="122" t="s">
        <v>231</v>
      </c>
      <c r="AU617" s="122" t="s">
        <v>83</v>
      </c>
      <c r="AY617" s="122" t="s">
        <v>229</v>
      </c>
      <c r="BE617" s="229" t="n">
        <f aca="false">IF(N617="základní",J617,0)</f>
        <v>0</v>
      </c>
      <c r="BF617" s="229" t="n">
        <f aca="false">IF(N617="snížená",J617,0)</f>
        <v>0</v>
      </c>
      <c r="BG617" s="229" t="n">
        <f aca="false">IF(N617="zákl. přenesená",J617,0)</f>
        <v>0</v>
      </c>
      <c r="BH617" s="229" t="n">
        <f aca="false">IF(N617="sníž. přenesená",J617,0)</f>
        <v>0</v>
      </c>
      <c r="BI617" s="229" t="n">
        <f aca="false">IF(N617="nulová",J617,0)</f>
        <v>0</v>
      </c>
      <c r="BJ617" s="122" t="s">
        <v>22</v>
      </c>
      <c r="BK617" s="229" t="n">
        <f aca="false">ROUND(I617*H617,2)</f>
        <v>0</v>
      </c>
      <c r="BL617" s="122" t="s">
        <v>236</v>
      </c>
      <c r="BM617" s="122" t="s">
        <v>3032</v>
      </c>
    </row>
    <row r="618" s="133" customFormat="true" ht="27" hidden="false" customHeight="false" outlineLevel="0" collapsed="false">
      <c r="B618" s="134"/>
      <c r="D618" s="242" t="s">
        <v>238</v>
      </c>
      <c r="F618" s="246" t="s">
        <v>4828</v>
      </c>
      <c r="L618" s="134"/>
      <c r="M618" s="232"/>
      <c r="N618" s="135"/>
      <c r="O618" s="135"/>
      <c r="P618" s="135"/>
      <c r="Q618" s="135"/>
      <c r="R618" s="135"/>
      <c r="S618" s="135"/>
      <c r="T618" s="233"/>
      <c r="AT618" s="122" t="s">
        <v>238</v>
      </c>
      <c r="AU618" s="122" t="s">
        <v>83</v>
      </c>
    </row>
    <row r="619" s="133" customFormat="true" ht="31.5" hidden="false" customHeight="true" outlineLevel="0" collapsed="false">
      <c r="B619" s="134"/>
      <c r="C619" s="218" t="s">
        <v>2995</v>
      </c>
      <c r="D619" s="218" t="s">
        <v>231</v>
      </c>
      <c r="E619" s="219" t="s">
        <v>4650</v>
      </c>
      <c r="F619" s="220" t="s">
        <v>4651</v>
      </c>
      <c r="G619" s="221" t="s">
        <v>273</v>
      </c>
      <c r="H619" s="222" t="n">
        <v>1</v>
      </c>
      <c r="I619" s="223"/>
      <c r="J619" s="224" t="n">
        <f aca="false">ROUND(I619*H619,2)</f>
        <v>0</v>
      </c>
      <c r="K619" s="220"/>
      <c r="L619" s="134"/>
      <c r="M619" s="225"/>
      <c r="N619" s="226" t="s">
        <v>45</v>
      </c>
      <c r="O619" s="227" t="n">
        <v>0</v>
      </c>
      <c r="P619" s="227" t="n">
        <f aca="false">O619*H619</f>
        <v>0</v>
      </c>
      <c r="Q619" s="227" t="n">
        <v>0</v>
      </c>
      <c r="R619" s="227" t="n">
        <f aca="false">Q619*H619</f>
        <v>0</v>
      </c>
      <c r="S619" s="227" t="n">
        <v>0</v>
      </c>
      <c r="T619" s="228" t="n">
        <f aca="false">S619*H619</f>
        <v>0</v>
      </c>
      <c r="AR619" s="122" t="s">
        <v>236</v>
      </c>
      <c r="AT619" s="122" t="s">
        <v>231</v>
      </c>
      <c r="AU619" s="122" t="s">
        <v>83</v>
      </c>
      <c r="AY619" s="122" t="s">
        <v>229</v>
      </c>
      <c r="BE619" s="229" t="n">
        <f aca="false">IF(N619="základní",J619,0)</f>
        <v>0</v>
      </c>
      <c r="BF619" s="229" t="n">
        <f aca="false">IF(N619="snížená",J619,0)</f>
        <v>0</v>
      </c>
      <c r="BG619" s="229" t="n">
        <f aca="false">IF(N619="zákl. přenesená",J619,0)</f>
        <v>0</v>
      </c>
      <c r="BH619" s="229" t="n">
        <f aca="false">IF(N619="sníž. přenesená",J619,0)</f>
        <v>0</v>
      </c>
      <c r="BI619" s="229" t="n">
        <f aca="false">IF(N619="nulová",J619,0)</f>
        <v>0</v>
      </c>
      <c r="BJ619" s="122" t="s">
        <v>22</v>
      </c>
      <c r="BK619" s="229" t="n">
        <f aca="false">ROUND(I619*H619,2)</f>
        <v>0</v>
      </c>
      <c r="BL619" s="122" t="s">
        <v>236</v>
      </c>
      <c r="BM619" s="122" t="s">
        <v>3038</v>
      </c>
    </row>
    <row r="620" s="133" customFormat="true" ht="27" hidden="false" customHeight="false" outlineLevel="0" collapsed="false">
      <c r="B620" s="134"/>
      <c r="D620" s="242" t="s">
        <v>238</v>
      </c>
      <c r="F620" s="246" t="s">
        <v>4651</v>
      </c>
      <c r="L620" s="134"/>
      <c r="M620" s="232"/>
      <c r="N620" s="135"/>
      <c r="O620" s="135"/>
      <c r="P620" s="135"/>
      <c r="Q620" s="135"/>
      <c r="R620" s="135"/>
      <c r="S620" s="135"/>
      <c r="T620" s="233"/>
      <c r="AT620" s="122" t="s">
        <v>238</v>
      </c>
      <c r="AU620" s="122" t="s">
        <v>83</v>
      </c>
    </row>
    <row r="621" s="133" customFormat="true" ht="31.5" hidden="false" customHeight="true" outlineLevel="0" collapsed="false">
      <c r="B621" s="134"/>
      <c r="C621" s="218" t="s">
        <v>3000</v>
      </c>
      <c r="D621" s="218" t="s">
        <v>231</v>
      </c>
      <c r="E621" s="219" t="s">
        <v>4783</v>
      </c>
      <c r="F621" s="220" t="s">
        <v>4784</v>
      </c>
      <c r="G621" s="221" t="s">
        <v>4472</v>
      </c>
      <c r="H621" s="222" t="n">
        <v>3</v>
      </c>
      <c r="I621" s="223"/>
      <c r="J621" s="224" t="n">
        <f aca="false">ROUND(I621*H621,2)</f>
        <v>0</v>
      </c>
      <c r="K621" s="220"/>
      <c r="L621" s="134"/>
      <c r="M621" s="225"/>
      <c r="N621" s="226" t="s">
        <v>45</v>
      </c>
      <c r="O621" s="227" t="n">
        <v>0</v>
      </c>
      <c r="P621" s="227" t="n">
        <f aca="false">O621*H621</f>
        <v>0</v>
      </c>
      <c r="Q621" s="227" t="n">
        <v>0</v>
      </c>
      <c r="R621" s="227" t="n">
        <f aca="false">Q621*H621</f>
        <v>0</v>
      </c>
      <c r="S621" s="227" t="n">
        <v>0</v>
      </c>
      <c r="T621" s="228" t="n">
        <f aca="false">S621*H621</f>
        <v>0</v>
      </c>
      <c r="AR621" s="122" t="s">
        <v>236</v>
      </c>
      <c r="AT621" s="122" t="s">
        <v>231</v>
      </c>
      <c r="AU621" s="122" t="s">
        <v>83</v>
      </c>
      <c r="AY621" s="122" t="s">
        <v>229</v>
      </c>
      <c r="BE621" s="229" t="n">
        <f aca="false">IF(N621="základní",J621,0)</f>
        <v>0</v>
      </c>
      <c r="BF621" s="229" t="n">
        <f aca="false">IF(N621="snížená",J621,0)</f>
        <v>0</v>
      </c>
      <c r="BG621" s="229" t="n">
        <f aca="false">IF(N621="zákl. přenesená",J621,0)</f>
        <v>0</v>
      </c>
      <c r="BH621" s="229" t="n">
        <f aca="false">IF(N621="sníž. přenesená",J621,0)</f>
        <v>0</v>
      </c>
      <c r="BI621" s="229" t="n">
        <f aca="false">IF(N621="nulová",J621,0)</f>
        <v>0</v>
      </c>
      <c r="BJ621" s="122" t="s">
        <v>22</v>
      </c>
      <c r="BK621" s="229" t="n">
        <f aca="false">ROUND(I621*H621,2)</f>
        <v>0</v>
      </c>
      <c r="BL621" s="122" t="s">
        <v>236</v>
      </c>
      <c r="BM621" s="122" t="s">
        <v>3044</v>
      </c>
    </row>
    <row r="622" s="133" customFormat="true" ht="27" hidden="false" customHeight="false" outlineLevel="0" collapsed="false">
      <c r="B622" s="134"/>
      <c r="D622" s="230" t="s">
        <v>238</v>
      </c>
      <c r="F622" s="231" t="s">
        <v>4784</v>
      </c>
      <c r="L622" s="134"/>
      <c r="M622" s="232"/>
      <c r="N622" s="135"/>
      <c r="O622" s="135"/>
      <c r="P622" s="135"/>
      <c r="Q622" s="135"/>
      <c r="R622" s="135"/>
      <c r="S622" s="135"/>
      <c r="T622" s="233"/>
      <c r="AT622" s="122" t="s">
        <v>238</v>
      </c>
      <c r="AU622" s="122" t="s">
        <v>83</v>
      </c>
    </row>
    <row r="623" s="204" customFormat="true" ht="29.85" hidden="false" customHeight="true" outlineLevel="0" collapsed="false">
      <c r="B623" s="205"/>
      <c r="D623" s="215" t="s">
        <v>73</v>
      </c>
      <c r="E623" s="216" t="s">
        <v>4829</v>
      </c>
      <c r="F623" s="216" t="s">
        <v>4830</v>
      </c>
      <c r="J623" s="217" t="n">
        <f aca="false">BK623</f>
        <v>0</v>
      </c>
      <c r="L623" s="205"/>
      <c r="M623" s="209"/>
      <c r="N623" s="210"/>
      <c r="O623" s="210"/>
      <c r="P623" s="211" t="n">
        <f aca="false">SUM(P624:P643)</f>
        <v>0</v>
      </c>
      <c r="Q623" s="210"/>
      <c r="R623" s="211" t="n">
        <f aca="false">SUM(R624:R643)</f>
        <v>0</v>
      </c>
      <c r="S623" s="210"/>
      <c r="T623" s="212" t="n">
        <f aca="false">SUM(T624:T643)</f>
        <v>0</v>
      </c>
      <c r="AR623" s="206" t="s">
        <v>22</v>
      </c>
      <c r="AT623" s="213" t="s">
        <v>73</v>
      </c>
      <c r="AU623" s="213" t="s">
        <v>22</v>
      </c>
      <c r="AY623" s="206" t="s">
        <v>229</v>
      </c>
      <c r="BK623" s="214" t="n">
        <f aca="false">SUM(BK624:BK643)</f>
        <v>0</v>
      </c>
    </row>
    <row r="624" s="133" customFormat="true" ht="31.5" hidden="false" customHeight="true" outlineLevel="0" collapsed="false">
      <c r="B624" s="134"/>
      <c r="C624" s="218" t="s">
        <v>3005</v>
      </c>
      <c r="D624" s="218" t="s">
        <v>231</v>
      </c>
      <c r="E624" s="219" t="s">
        <v>4831</v>
      </c>
      <c r="F624" s="220" t="s">
        <v>4832</v>
      </c>
      <c r="G624" s="221" t="s">
        <v>1432</v>
      </c>
      <c r="H624" s="222" t="n">
        <v>1</v>
      </c>
      <c r="I624" s="223"/>
      <c r="J624" s="224" t="n">
        <f aca="false">ROUND(I624*H624,2)</f>
        <v>0</v>
      </c>
      <c r="K624" s="220"/>
      <c r="L624" s="134"/>
      <c r="M624" s="225"/>
      <c r="N624" s="226" t="s">
        <v>45</v>
      </c>
      <c r="O624" s="227" t="n">
        <v>0</v>
      </c>
      <c r="P624" s="227" t="n">
        <f aca="false">O624*H624</f>
        <v>0</v>
      </c>
      <c r="Q624" s="227" t="n">
        <v>0</v>
      </c>
      <c r="R624" s="227" t="n">
        <f aca="false">Q624*H624</f>
        <v>0</v>
      </c>
      <c r="S624" s="227" t="n">
        <v>0</v>
      </c>
      <c r="T624" s="228" t="n">
        <f aca="false">S624*H624</f>
        <v>0</v>
      </c>
      <c r="AR624" s="122" t="s">
        <v>236</v>
      </c>
      <c r="AT624" s="122" t="s">
        <v>231</v>
      </c>
      <c r="AU624" s="122" t="s">
        <v>83</v>
      </c>
      <c r="AY624" s="122" t="s">
        <v>229</v>
      </c>
      <c r="BE624" s="229" t="n">
        <f aca="false">IF(N624="základní",J624,0)</f>
        <v>0</v>
      </c>
      <c r="BF624" s="229" t="n">
        <f aca="false">IF(N624="snížená",J624,0)</f>
        <v>0</v>
      </c>
      <c r="BG624" s="229" t="n">
        <f aca="false">IF(N624="zákl. přenesená",J624,0)</f>
        <v>0</v>
      </c>
      <c r="BH624" s="229" t="n">
        <f aca="false">IF(N624="sníž. přenesená",J624,0)</f>
        <v>0</v>
      </c>
      <c r="BI624" s="229" t="n">
        <f aca="false">IF(N624="nulová",J624,0)</f>
        <v>0</v>
      </c>
      <c r="BJ624" s="122" t="s">
        <v>22</v>
      </c>
      <c r="BK624" s="229" t="n">
        <f aca="false">ROUND(I624*H624,2)</f>
        <v>0</v>
      </c>
      <c r="BL624" s="122" t="s">
        <v>236</v>
      </c>
      <c r="BM624" s="122" t="s">
        <v>3048</v>
      </c>
    </row>
    <row r="625" s="133" customFormat="true" ht="27" hidden="false" customHeight="false" outlineLevel="0" collapsed="false">
      <c r="B625" s="134"/>
      <c r="D625" s="242" t="s">
        <v>238</v>
      </c>
      <c r="F625" s="246" t="s">
        <v>4832</v>
      </c>
      <c r="L625" s="134"/>
      <c r="M625" s="232"/>
      <c r="N625" s="135"/>
      <c r="O625" s="135"/>
      <c r="P625" s="135"/>
      <c r="Q625" s="135"/>
      <c r="R625" s="135"/>
      <c r="S625" s="135"/>
      <c r="T625" s="233"/>
      <c r="AT625" s="122" t="s">
        <v>238</v>
      </c>
      <c r="AU625" s="122" t="s">
        <v>83</v>
      </c>
    </row>
    <row r="626" s="133" customFormat="true" ht="22.5" hidden="false" customHeight="true" outlineLevel="0" collapsed="false">
      <c r="B626" s="134"/>
      <c r="C626" s="218" t="s">
        <v>3012</v>
      </c>
      <c r="D626" s="218" t="s">
        <v>231</v>
      </c>
      <c r="E626" s="219" t="s">
        <v>4833</v>
      </c>
      <c r="F626" s="220" t="s">
        <v>4834</v>
      </c>
      <c r="G626" s="221" t="s">
        <v>1432</v>
      </c>
      <c r="H626" s="222" t="n">
        <v>2</v>
      </c>
      <c r="I626" s="223"/>
      <c r="J626" s="224" t="n">
        <f aca="false">ROUND(I626*H626,2)</f>
        <v>0</v>
      </c>
      <c r="K626" s="220"/>
      <c r="L626" s="134"/>
      <c r="M626" s="225"/>
      <c r="N626" s="226" t="s">
        <v>45</v>
      </c>
      <c r="O626" s="227" t="n">
        <v>0</v>
      </c>
      <c r="P626" s="227" t="n">
        <f aca="false">O626*H626</f>
        <v>0</v>
      </c>
      <c r="Q626" s="227" t="n">
        <v>0</v>
      </c>
      <c r="R626" s="227" t="n">
        <f aca="false">Q626*H626</f>
        <v>0</v>
      </c>
      <c r="S626" s="227" t="n">
        <v>0</v>
      </c>
      <c r="T626" s="228" t="n">
        <f aca="false">S626*H626</f>
        <v>0</v>
      </c>
      <c r="AR626" s="122" t="s">
        <v>236</v>
      </c>
      <c r="AT626" s="122" t="s">
        <v>231</v>
      </c>
      <c r="AU626" s="122" t="s">
        <v>83</v>
      </c>
      <c r="AY626" s="122" t="s">
        <v>229</v>
      </c>
      <c r="BE626" s="229" t="n">
        <f aca="false">IF(N626="základní",J626,0)</f>
        <v>0</v>
      </c>
      <c r="BF626" s="229" t="n">
        <f aca="false">IF(N626="snížená",J626,0)</f>
        <v>0</v>
      </c>
      <c r="BG626" s="229" t="n">
        <f aca="false">IF(N626="zákl. přenesená",J626,0)</f>
        <v>0</v>
      </c>
      <c r="BH626" s="229" t="n">
        <f aca="false">IF(N626="sníž. přenesená",J626,0)</f>
        <v>0</v>
      </c>
      <c r="BI626" s="229" t="n">
        <f aca="false">IF(N626="nulová",J626,0)</f>
        <v>0</v>
      </c>
      <c r="BJ626" s="122" t="s">
        <v>22</v>
      </c>
      <c r="BK626" s="229" t="n">
        <f aca="false">ROUND(I626*H626,2)</f>
        <v>0</v>
      </c>
      <c r="BL626" s="122" t="s">
        <v>236</v>
      </c>
      <c r="BM626" s="122" t="s">
        <v>3054</v>
      </c>
    </row>
    <row r="627" s="133" customFormat="true" ht="13.5" hidden="false" customHeight="false" outlineLevel="0" collapsed="false">
      <c r="B627" s="134"/>
      <c r="D627" s="242" t="s">
        <v>238</v>
      </c>
      <c r="F627" s="246" t="s">
        <v>4834</v>
      </c>
      <c r="L627" s="134"/>
      <c r="M627" s="232"/>
      <c r="N627" s="135"/>
      <c r="O627" s="135"/>
      <c r="P627" s="135"/>
      <c r="Q627" s="135"/>
      <c r="R627" s="135"/>
      <c r="S627" s="135"/>
      <c r="T627" s="233"/>
      <c r="AT627" s="122" t="s">
        <v>238</v>
      </c>
      <c r="AU627" s="122" t="s">
        <v>83</v>
      </c>
    </row>
    <row r="628" s="133" customFormat="true" ht="22.5" hidden="false" customHeight="true" outlineLevel="0" collapsed="false">
      <c r="B628" s="134"/>
      <c r="C628" s="218" t="s">
        <v>3017</v>
      </c>
      <c r="D628" s="218" t="s">
        <v>231</v>
      </c>
      <c r="E628" s="219" t="s">
        <v>4835</v>
      </c>
      <c r="F628" s="220" t="s">
        <v>4836</v>
      </c>
      <c r="G628" s="221" t="s">
        <v>1432</v>
      </c>
      <c r="H628" s="222" t="n">
        <v>1</v>
      </c>
      <c r="I628" s="223"/>
      <c r="J628" s="224" t="n">
        <f aca="false">ROUND(I628*H628,2)</f>
        <v>0</v>
      </c>
      <c r="K628" s="220"/>
      <c r="L628" s="134"/>
      <c r="M628" s="225"/>
      <c r="N628" s="226" t="s">
        <v>45</v>
      </c>
      <c r="O628" s="227" t="n">
        <v>0</v>
      </c>
      <c r="P628" s="227" t="n">
        <f aca="false">O628*H628</f>
        <v>0</v>
      </c>
      <c r="Q628" s="227" t="n">
        <v>0</v>
      </c>
      <c r="R628" s="227" t="n">
        <f aca="false">Q628*H628</f>
        <v>0</v>
      </c>
      <c r="S628" s="227" t="n">
        <v>0</v>
      </c>
      <c r="T628" s="228" t="n">
        <f aca="false">S628*H628</f>
        <v>0</v>
      </c>
      <c r="AR628" s="122" t="s">
        <v>236</v>
      </c>
      <c r="AT628" s="122" t="s">
        <v>231</v>
      </c>
      <c r="AU628" s="122" t="s">
        <v>83</v>
      </c>
      <c r="AY628" s="122" t="s">
        <v>229</v>
      </c>
      <c r="BE628" s="229" t="n">
        <f aca="false">IF(N628="základní",J628,0)</f>
        <v>0</v>
      </c>
      <c r="BF628" s="229" t="n">
        <f aca="false">IF(N628="snížená",J628,0)</f>
        <v>0</v>
      </c>
      <c r="BG628" s="229" t="n">
        <f aca="false">IF(N628="zákl. přenesená",J628,0)</f>
        <v>0</v>
      </c>
      <c r="BH628" s="229" t="n">
        <f aca="false">IF(N628="sníž. přenesená",J628,0)</f>
        <v>0</v>
      </c>
      <c r="BI628" s="229" t="n">
        <f aca="false">IF(N628="nulová",J628,0)</f>
        <v>0</v>
      </c>
      <c r="BJ628" s="122" t="s">
        <v>22</v>
      </c>
      <c r="BK628" s="229" t="n">
        <f aca="false">ROUND(I628*H628,2)</f>
        <v>0</v>
      </c>
      <c r="BL628" s="122" t="s">
        <v>236</v>
      </c>
      <c r="BM628" s="122" t="s">
        <v>3059</v>
      </c>
    </row>
    <row r="629" s="133" customFormat="true" ht="13.5" hidden="false" customHeight="false" outlineLevel="0" collapsed="false">
      <c r="B629" s="134"/>
      <c r="D629" s="242" t="s">
        <v>238</v>
      </c>
      <c r="F629" s="246" t="s">
        <v>4836</v>
      </c>
      <c r="L629" s="134"/>
      <c r="M629" s="232"/>
      <c r="N629" s="135"/>
      <c r="O629" s="135"/>
      <c r="P629" s="135"/>
      <c r="Q629" s="135"/>
      <c r="R629" s="135"/>
      <c r="S629" s="135"/>
      <c r="T629" s="233"/>
      <c r="AT629" s="122" t="s">
        <v>238</v>
      </c>
      <c r="AU629" s="122" t="s">
        <v>83</v>
      </c>
    </row>
    <row r="630" s="133" customFormat="true" ht="22.5" hidden="false" customHeight="true" outlineLevel="0" collapsed="false">
      <c r="B630" s="134"/>
      <c r="C630" s="218" t="s">
        <v>3022</v>
      </c>
      <c r="D630" s="218" t="s">
        <v>231</v>
      </c>
      <c r="E630" s="219" t="s">
        <v>4777</v>
      </c>
      <c r="F630" s="220" t="s">
        <v>4778</v>
      </c>
      <c r="G630" s="221" t="s">
        <v>1432</v>
      </c>
      <c r="H630" s="222" t="n">
        <v>1</v>
      </c>
      <c r="I630" s="223"/>
      <c r="J630" s="224" t="n">
        <f aca="false">ROUND(I630*H630,2)</f>
        <v>0</v>
      </c>
      <c r="K630" s="220"/>
      <c r="L630" s="134"/>
      <c r="M630" s="225"/>
      <c r="N630" s="226" t="s">
        <v>45</v>
      </c>
      <c r="O630" s="227" t="n">
        <v>0</v>
      </c>
      <c r="P630" s="227" t="n">
        <f aca="false">O630*H630</f>
        <v>0</v>
      </c>
      <c r="Q630" s="227" t="n">
        <v>0</v>
      </c>
      <c r="R630" s="227" t="n">
        <f aca="false">Q630*H630</f>
        <v>0</v>
      </c>
      <c r="S630" s="227" t="n">
        <v>0</v>
      </c>
      <c r="T630" s="228" t="n">
        <f aca="false">S630*H630</f>
        <v>0</v>
      </c>
      <c r="AR630" s="122" t="s">
        <v>236</v>
      </c>
      <c r="AT630" s="122" t="s">
        <v>231</v>
      </c>
      <c r="AU630" s="122" t="s">
        <v>83</v>
      </c>
      <c r="AY630" s="122" t="s">
        <v>229</v>
      </c>
      <c r="BE630" s="229" t="n">
        <f aca="false">IF(N630="základní",J630,0)</f>
        <v>0</v>
      </c>
      <c r="BF630" s="229" t="n">
        <f aca="false">IF(N630="snížená",J630,0)</f>
        <v>0</v>
      </c>
      <c r="BG630" s="229" t="n">
        <f aca="false">IF(N630="zákl. přenesená",J630,0)</f>
        <v>0</v>
      </c>
      <c r="BH630" s="229" t="n">
        <f aca="false">IF(N630="sníž. přenesená",J630,0)</f>
        <v>0</v>
      </c>
      <c r="BI630" s="229" t="n">
        <f aca="false">IF(N630="nulová",J630,0)</f>
        <v>0</v>
      </c>
      <c r="BJ630" s="122" t="s">
        <v>22</v>
      </c>
      <c r="BK630" s="229" t="n">
        <f aca="false">ROUND(I630*H630,2)</f>
        <v>0</v>
      </c>
      <c r="BL630" s="122" t="s">
        <v>236</v>
      </c>
      <c r="BM630" s="122" t="s">
        <v>3064</v>
      </c>
    </row>
    <row r="631" s="133" customFormat="true" ht="13.5" hidden="false" customHeight="false" outlineLevel="0" collapsed="false">
      <c r="B631" s="134"/>
      <c r="D631" s="242" t="s">
        <v>238</v>
      </c>
      <c r="F631" s="246" t="s">
        <v>4778</v>
      </c>
      <c r="L631" s="134"/>
      <c r="M631" s="232"/>
      <c r="N631" s="135"/>
      <c r="O631" s="135"/>
      <c r="P631" s="135"/>
      <c r="Q631" s="135"/>
      <c r="R631" s="135"/>
      <c r="S631" s="135"/>
      <c r="T631" s="233"/>
      <c r="AT631" s="122" t="s">
        <v>238</v>
      </c>
      <c r="AU631" s="122" t="s">
        <v>83</v>
      </c>
    </row>
    <row r="632" s="133" customFormat="true" ht="31.5" hidden="false" customHeight="true" outlineLevel="0" collapsed="false">
      <c r="B632" s="134"/>
      <c r="C632" s="218" t="s">
        <v>3027</v>
      </c>
      <c r="D632" s="218" t="s">
        <v>231</v>
      </c>
      <c r="E632" s="219" t="s">
        <v>4837</v>
      </c>
      <c r="F632" s="220" t="s">
        <v>4838</v>
      </c>
      <c r="G632" s="221" t="s">
        <v>1432</v>
      </c>
      <c r="H632" s="222" t="n">
        <v>1</v>
      </c>
      <c r="I632" s="223"/>
      <c r="J632" s="224" t="n">
        <f aca="false">ROUND(I632*H632,2)</f>
        <v>0</v>
      </c>
      <c r="K632" s="220"/>
      <c r="L632" s="134"/>
      <c r="M632" s="225"/>
      <c r="N632" s="226" t="s">
        <v>45</v>
      </c>
      <c r="O632" s="227" t="n">
        <v>0</v>
      </c>
      <c r="P632" s="227" t="n">
        <f aca="false">O632*H632</f>
        <v>0</v>
      </c>
      <c r="Q632" s="227" t="n">
        <v>0</v>
      </c>
      <c r="R632" s="227" t="n">
        <f aca="false">Q632*H632</f>
        <v>0</v>
      </c>
      <c r="S632" s="227" t="n">
        <v>0</v>
      </c>
      <c r="T632" s="228" t="n">
        <f aca="false">S632*H632</f>
        <v>0</v>
      </c>
      <c r="AR632" s="122" t="s">
        <v>236</v>
      </c>
      <c r="AT632" s="122" t="s">
        <v>231</v>
      </c>
      <c r="AU632" s="122" t="s">
        <v>83</v>
      </c>
      <c r="AY632" s="122" t="s">
        <v>229</v>
      </c>
      <c r="BE632" s="229" t="n">
        <f aca="false">IF(N632="základní",J632,0)</f>
        <v>0</v>
      </c>
      <c r="BF632" s="229" t="n">
        <f aca="false">IF(N632="snížená",J632,0)</f>
        <v>0</v>
      </c>
      <c r="BG632" s="229" t="n">
        <f aca="false">IF(N632="zákl. přenesená",J632,0)</f>
        <v>0</v>
      </c>
      <c r="BH632" s="229" t="n">
        <f aca="false">IF(N632="sníž. přenesená",J632,0)</f>
        <v>0</v>
      </c>
      <c r="BI632" s="229" t="n">
        <f aca="false">IF(N632="nulová",J632,0)</f>
        <v>0</v>
      </c>
      <c r="BJ632" s="122" t="s">
        <v>22</v>
      </c>
      <c r="BK632" s="229" t="n">
        <f aca="false">ROUND(I632*H632,2)</f>
        <v>0</v>
      </c>
      <c r="BL632" s="122" t="s">
        <v>236</v>
      </c>
      <c r="BM632" s="122" t="s">
        <v>3070</v>
      </c>
    </row>
    <row r="633" s="133" customFormat="true" ht="27" hidden="false" customHeight="false" outlineLevel="0" collapsed="false">
      <c r="B633" s="134"/>
      <c r="D633" s="242" t="s">
        <v>238</v>
      </c>
      <c r="F633" s="246" t="s">
        <v>4838</v>
      </c>
      <c r="L633" s="134"/>
      <c r="M633" s="232"/>
      <c r="N633" s="135"/>
      <c r="O633" s="135"/>
      <c r="P633" s="135"/>
      <c r="Q633" s="135"/>
      <c r="R633" s="135"/>
      <c r="S633" s="135"/>
      <c r="T633" s="233"/>
      <c r="AT633" s="122" t="s">
        <v>238</v>
      </c>
      <c r="AU633" s="122" t="s">
        <v>83</v>
      </c>
    </row>
    <row r="634" s="133" customFormat="true" ht="31.5" hidden="false" customHeight="true" outlineLevel="0" collapsed="false">
      <c r="B634" s="134"/>
      <c r="C634" s="218" t="s">
        <v>3032</v>
      </c>
      <c r="D634" s="218" t="s">
        <v>231</v>
      </c>
      <c r="E634" s="219" t="s">
        <v>4608</v>
      </c>
      <c r="F634" s="220" t="s">
        <v>4609</v>
      </c>
      <c r="G634" s="221" t="s">
        <v>4472</v>
      </c>
      <c r="H634" s="222" t="n">
        <v>1.5</v>
      </c>
      <c r="I634" s="223"/>
      <c r="J634" s="224" t="n">
        <f aca="false">ROUND(I634*H634,2)</f>
        <v>0</v>
      </c>
      <c r="K634" s="220"/>
      <c r="L634" s="134"/>
      <c r="M634" s="225"/>
      <c r="N634" s="226" t="s">
        <v>45</v>
      </c>
      <c r="O634" s="227" t="n">
        <v>0</v>
      </c>
      <c r="P634" s="227" t="n">
        <f aca="false">O634*H634</f>
        <v>0</v>
      </c>
      <c r="Q634" s="227" t="n">
        <v>0</v>
      </c>
      <c r="R634" s="227" t="n">
        <f aca="false">Q634*H634</f>
        <v>0</v>
      </c>
      <c r="S634" s="227" t="n">
        <v>0</v>
      </c>
      <c r="T634" s="228" t="n">
        <f aca="false">S634*H634</f>
        <v>0</v>
      </c>
      <c r="AR634" s="122" t="s">
        <v>236</v>
      </c>
      <c r="AT634" s="122" t="s">
        <v>231</v>
      </c>
      <c r="AU634" s="122" t="s">
        <v>83</v>
      </c>
      <c r="AY634" s="122" t="s">
        <v>229</v>
      </c>
      <c r="BE634" s="229" t="n">
        <f aca="false">IF(N634="základní",J634,0)</f>
        <v>0</v>
      </c>
      <c r="BF634" s="229" t="n">
        <f aca="false">IF(N634="snížená",J634,0)</f>
        <v>0</v>
      </c>
      <c r="BG634" s="229" t="n">
        <f aca="false">IF(N634="zákl. přenesená",J634,0)</f>
        <v>0</v>
      </c>
      <c r="BH634" s="229" t="n">
        <f aca="false">IF(N634="sníž. přenesená",J634,0)</f>
        <v>0</v>
      </c>
      <c r="BI634" s="229" t="n">
        <f aca="false">IF(N634="nulová",J634,0)</f>
        <v>0</v>
      </c>
      <c r="BJ634" s="122" t="s">
        <v>22</v>
      </c>
      <c r="BK634" s="229" t="n">
        <f aca="false">ROUND(I634*H634,2)</f>
        <v>0</v>
      </c>
      <c r="BL634" s="122" t="s">
        <v>236</v>
      </c>
      <c r="BM634" s="122" t="s">
        <v>3075</v>
      </c>
    </row>
    <row r="635" s="133" customFormat="true" ht="27" hidden="false" customHeight="false" outlineLevel="0" collapsed="false">
      <c r="B635" s="134"/>
      <c r="D635" s="242" t="s">
        <v>238</v>
      </c>
      <c r="F635" s="246" t="s">
        <v>4609</v>
      </c>
      <c r="L635" s="134"/>
      <c r="M635" s="232"/>
      <c r="N635" s="135"/>
      <c r="O635" s="135"/>
      <c r="P635" s="135"/>
      <c r="Q635" s="135"/>
      <c r="R635" s="135"/>
      <c r="S635" s="135"/>
      <c r="T635" s="233"/>
      <c r="AT635" s="122" t="s">
        <v>238</v>
      </c>
      <c r="AU635" s="122" t="s">
        <v>83</v>
      </c>
    </row>
    <row r="636" s="133" customFormat="true" ht="31.5" hidden="false" customHeight="true" outlineLevel="0" collapsed="false">
      <c r="B636" s="134"/>
      <c r="C636" s="218" t="s">
        <v>3038</v>
      </c>
      <c r="D636" s="218" t="s">
        <v>231</v>
      </c>
      <c r="E636" s="219" t="s">
        <v>4839</v>
      </c>
      <c r="F636" s="220" t="s">
        <v>4840</v>
      </c>
      <c r="G636" s="221" t="s">
        <v>1432</v>
      </c>
      <c r="H636" s="222" t="n">
        <v>3</v>
      </c>
      <c r="I636" s="223"/>
      <c r="J636" s="224" t="n">
        <f aca="false">ROUND(I636*H636,2)</f>
        <v>0</v>
      </c>
      <c r="K636" s="220"/>
      <c r="L636" s="134"/>
      <c r="M636" s="225"/>
      <c r="N636" s="226" t="s">
        <v>45</v>
      </c>
      <c r="O636" s="227" t="n">
        <v>0</v>
      </c>
      <c r="P636" s="227" t="n">
        <f aca="false">O636*H636</f>
        <v>0</v>
      </c>
      <c r="Q636" s="227" t="n">
        <v>0</v>
      </c>
      <c r="R636" s="227" t="n">
        <f aca="false">Q636*H636</f>
        <v>0</v>
      </c>
      <c r="S636" s="227" t="n">
        <v>0</v>
      </c>
      <c r="T636" s="228" t="n">
        <f aca="false">S636*H636</f>
        <v>0</v>
      </c>
      <c r="AR636" s="122" t="s">
        <v>236</v>
      </c>
      <c r="AT636" s="122" t="s">
        <v>231</v>
      </c>
      <c r="AU636" s="122" t="s">
        <v>83</v>
      </c>
      <c r="AY636" s="122" t="s">
        <v>229</v>
      </c>
      <c r="BE636" s="229" t="n">
        <f aca="false">IF(N636="základní",J636,0)</f>
        <v>0</v>
      </c>
      <c r="BF636" s="229" t="n">
        <f aca="false">IF(N636="snížená",J636,0)</f>
        <v>0</v>
      </c>
      <c r="BG636" s="229" t="n">
        <f aca="false">IF(N636="zákl. přenesená",J636,0)</f>
        <v>0</v>
      </c>
      <c r="BH636" s="229" t="n">
        <f aca="false">IF(N636="sníž. přenesená",J636,0)</f>
        <v>0</v>
      </c>
      <c r="BI636" s="229" t="n">
        <f aca="false">IF(N636="nulová",J636,0)</f>
        <v>0</v>
      </c>
      <c r="BJ636" s="122" t="s">
        <v>22</v>
      </c>
      <c r="BK636" s="229" t="n">
        <f aca="false">ROUND(I636*H636,2)</f>
        <v>0</v>
      </c>
      <c r="BL636" s="122" t="s">
        <v>236</v>
      </c>
      <c r="BM636" s="122" t="s">
        <v>3080</v>
      </c>
    </row>
    <row r="637" s="133" customFormat="true" ht="27" hidden="false" customHeight="false" outlineLevel="0" collapsed="false">
      <c r="B637" s="134"/>
      <c r="D637" s="242" t="s">
        <v>238</v>
      </c>
      <c r="F637" s="246" t="s">
        <v>4840</v>
      </c>
      <c r="L637" s="134"/>
      <c r="M637" s="232"/>
      <c r="N637" s="135"/>
      <c r="O637" s="135"/>
      <c r="P637" s="135"/>
      <c r="Q637" s="135"/>
      <c r="R637" s="135"/>
      <c r="S637" s="135"/>
      <c r="T637" s="233"/>
      <c r="AT637" s="122" t="s">
        <v>238</v>
      </c>
      <c r="AU637" s="122" t="s">
        <v>83</v>
      </c>
    </row>
    <row r="638" s="133" customFormat="true" ht="22.5" hidden="false" customHeight="true" outlineLevel="0" collapsed="false">
      <c r="B638" s="134"/>
      <c r="C638" s="218" t="s">
        <v>3044</v>
      </c>
      <c r="D638" s="218" t="s">
        <v>231</v>
      </c>
      <c r="E638" s="219" t="s">
        <v>4841</v>
      </c>
      <c r="F638" s="220" t="s">
        <v>4842</v>
      </c>
      <c r="G638" s="221" t="s">
        <v>1432</v>
      </c>
      <c r="H638" s="222" t="n">
        <v>1</v>
      </c>
      <c r="I638" s="223"/>
      <c r="J638" s="224" t="n">
        <f aca="false">ROUND(I638*H638,2)</f>
        <v>0</v>
      </c>
      <c r="K638" s="220"/>
      <c r="L638" s="134"/>
      <c r="M638" s="225"/>
      <c r="N638" s="226" t="s">
        <v>45</v>
      </c>
      <c r="O638" s="227" t="n">
        <v>0</v>
      </c>
      <c r="P638" s="227" t="n">
        <f aca="false">O638*H638</f>
        <v>0</v>
      </c>
      <c r="Q638" s="227" t="n">
        <v>0</v>
      </c>
      <c r="R638" s="227" t="n">
        <f aca="false">Q638*H638</f>
        <v>0</v>
      </c>
      <c r="S638" s="227" t="n">
        <v>0</v>
      </c>
      <c r="T638" s="228" t="n">
        <f aca="false">S638*H638</f>
        <v>0</v>
      </c>
      <c r="AR638" s="122" t="s">
        <v>236</v>
      </c>
      <c r="AT638" s="122" t="s">
        <v>231</v>
      </c>
      <c r="AU638" s="122" t="s">
        <v>83</v>
      </c>
      <c r="AY638" s="122" t="s">
        <v>229</v>
      </c>
      <c r="BE638" s="229" t="n">
        <f aca="false">IF(N638="základní",J638,0)</f>
        <v>0</v>
      </c>
      <c r="BF638" s="229" t="n">
        <f aca="false">IF(N638="snížená",J638,0)</f>
        <v>0</v>
      </c>
      <c r="BG638" s="229" t="n">
        <f aca="false">IF(N638="zákl. přenesená",J638,0)</f>
        <v>0</v>
      </c>
      <c r="BH638" s="229" t="n">
        <f aca="false">IF(N638="sníž. přenesená",J638,0)</f>
        <v>0</v>
      </c>
      <c r="BI638" s="229" t="n">
        <f aca="false">IF(N638="nulová",J638,0)</f>
        <v>0</v>
      </c>
      <c r="BJ638" s="122" t="s">
        <v>22</v>
      </c>
      <c r="BK638" s="229" t="n">
        <f aca="false">ROUND(I638*H638,2)</f>
        <v>0</v>
      </c>
      <c r="BL638" s="122" t="s">
        <v>236</v>
      </c>
      <c r="BM638" s="122" t="s">
        <v>3086</v>
      </c>
    </row>
    <row r="639" s="133" customFormat="true" ht="13.5" hidden="false" customHeight="false" outlineLevel="0" collapsed="false">
      <c r="B639" s="134"/>
      <c r="D639" s="242" t="s">
        <v>238</v>
      </c>
      <c r="F639" s="246" t="s">
        <v>4842</v>
      </c>
      <c r="L639" s="134"/>
      <c r="M639" s="232"/>
      <c r="N639" s="135"/>
      <c r="O639" s="135"/>
      <c r="P639" s="135"/>
      <c r="Q639" s="135"/>
      <c r="R639" s="135"/>
      <c r="S639" s="135"/>
      <c r="T639" s="233"/>
      <c r="AT639" s="122" t="s">
        <v>238</v>
      </c>
      <c r="AU639" s="122" t="s">
        <v>83</v>
      </c>
    </row>
    <row r="640" s="133" customFormat="true" ht="31.5" hidden="false" customHeight="true" outlineLevel="0" collapsed="false">
      <c r="B640" s="134"/>
      <c r="C640" s="218" t="s">
        <v>3048</v>
      </c>
      <c r="D640" s="218" t="s">
        <v>231</v>
      </c>
      <c r="E640" s="219" t="s">
        <v>4843</v>
      </c>
      <c r="F640" s="220" t="s">
        <v>4722</v>
      </c>
      <c r="G640" s="221" t="s">
        <v>273</v>
      </c>
      <c r="H640" s="222" t="n">
        <v>4</v>
      </c>
      <c r="I640" s="223"/>
      <c r="J640" s="224" t="n">
        <f aca="false">ROUND(I640*H640,2)</f>
        <v>0</v>
      </c>
      <c r="K640" s="220"/>
      <c r="L640" s="134"/>
      <c r="M640" s="225"/>
      <c r="N640" s="226" t="s">
        <v>45</v>
      </c>
      <c r="O640" s="227" t="n">
        <v>0</v>
      </c>
      <c r="P640" s="227" t="n">
        <f aca="false">O640*H640</f>
        <v>0</v>
      </c>
      <c r="Q640" s="227" t="n">
        <v>0</v>
      </c>
      <c r="R640" s="227" t="n">
        <f aca="false">Q640*H640</f>
        <v>0</v>
      </c>
      <c r="S640" s="227" t="n">
        <v>0</v>
      </c>
      <c r="T640" s="228" t="n">
        <f aca="false">S640*H640</f>
        <v>0</v>
      </c>
      <c r="AR640" s="122" t="s">
        <v>236</v>
      </c>
      <c r="AT640" s="122" t="s">
        <v>231</v>
      </c>
      <c r="AU640" s="122" t="s">
        <v>83</v>
      </c>
      <c r="AY640" s="122" t="s">
        <v>229</v>
      </c>
      <c r="BE640" s="229" t="n">
        <f aca="false">IF(N640="základní",J640,0)</f>
        <v>0</v>
      </c>
      <c r="BF640" s="229" t="n">
        <f aca="false">IF(N640="snížená",J640,0)</f>
        <v>0</v>
      </c>
      <c r="BG640" s="229" t="n">
        <f aca="false">IF(N640="zákl. přenesená",J640,0)</f>
        <v>0</v>
      </c>
      <c r="BH640" s="229" t="n">
        <f aca="false">IF(N640="sníž. přenesená",J640,0)</f>
        <v>0</v>
      </c>
      <c r="BI640" s="229" t="n">
        <f aca="false">IF(N640="nulová",J640,0)</f>
        <v>0</v>
      </c>
      <c r="BJ640" s="122" t="s">
        <v>22</v>
      </c>
      <c r="BK640" s="229" t="n">
        <f aca="false">ROUND(I640*H640,2)</f>
        <v>0</v>
      </c>
      <c r="BL640" s="122" t="s">
        <v>236</v>
      </c>
      <c r="BM640" s="122" t="s">
        <v>3091</v>
      </c>
    </row>
    <row r="641" s="133" customFormat="true" ht="27" hidden="false" customHeight="false" outlineLevel="0" collapsed="false">
      <c r="B641" s="134"/>
      <c r="D641" s="242" t="s">
        <v>238</v>
      </c>
      <c r="F641" s="246" t="s">
        <v>4722</v>
      </c>
      <c r="L641" s="134"/>
      <c r="M641" s="232"/>
      <c r="N641" s="135"/>
      <c r="O641" s="135"/>
      <c r="P641" s="135"/>
      <c r="Q641" s="135"/>
      <c r="R641" s="135"/>
      <c r="S641" s="135"/>
      <c r="T641" s="233"/>
      <c r="AT641" s="122" t="s">
        <v>238</v>
      </c>
      <c r="AU641" s="122" t="s">
        <v>83</v>
      </c>
    </row>
    <row r="642" s="133" customFormat="true" ht="31.5" hidden="false" customHeight="true" outlineLevel="0" collapsed="false">
      <c r="B642" s="134"/>
      <c r="C642" s="218" t="s">
        <v>3054</v>
      </c>
      <c r="D642" s="218" t="s">
        <v>231</v>
      </c>
      <c r="E642" s="219" t="s">
        <v>4844</v>
      </c>
      <c r="F642" s="220" t="s">
        <v>4845</v>
      </c>
      <c r="G642" s="221" t="s">
        <v>4472</v>
      </c>
      <c r="H642" s="222" t="n">
        <v>2</v>
      </c>
      <c r="I642" s="223"/>
      <c r="J642" s="224" t="n">
        <f aca="false">ROUND(I642*H642,2)</f>
        <v>0</v>
      </c>
      <c r="K642" s="220"/>
      <c r="L642" s="134"/>
      <c r="M642" s="225"/>
      <c r="N642" s="226" t="s">
        <v>45</v>
      </c>
      <c r="O642" s="227" t="n">
        <v>0</v>
      </c>
      <c r="P642" s="227" t="n">
        <f aca="false">O642*H642</f>
        <v>0</v>
      </c>
      <c r="Q642" s="227" t="n">
        <v>0</v>
      </c>
      <c r="R642" s="227" t="n">
        <f aca="false">Q642*H642</f>
        <v>0</v>
      </c>
      <c r="S642" s="227" t="n">
        <v>0</v>
      </c>
      <c r="T642" s="228" t="n">
        <f aca="false">S642*H642</f>
        <v>0</v>
      </c>
      <c r="AR642" s="122" t="s">
        <v>236</v>
      </c>
      <c r="AT642" s="122" t="s">
        <v>231</v>
      </c>
      <c r="AU642" s="122" t="s">
        <v>83</v>
      </c>
      <c r="AY642" s="122" t="s">
        <v>229</v>
      </c>
      <c r="BE642" s="229" t="n">
        <f aca="false">IF(N642="základní",J642,0)</f>
        <v>0</v>
      </c>
      <c r="BF642" s="229" t="n">
        <f aca="false">IF(N642="snížená",J642,0)</f>
        <v>0</v>
      </c>
      <c r="BG642" s="229" t="n">
        <f aca="false">IF(N642="zákl. přenesená",J642,0)</f>
        <v>0</v>
      </c>
      <c r="BH642" s="229" t="n">
        <f aca="false">IF(N642="sníž. přenesená",J642,0)</f>
        <v>0</v>
      </c>
      <c r="BI642" s="229" t="n">
        <f aca="false">IF(N642="nulová",J642,0)</f>
        <v>0</v>
      </c>
      <c r="BJ642" s="122" t="s">
        <v>22</v>
      </c>
      <c r="BK642" s="229" t="n">
        <f aca="false">ROUND(I642*H642,2)</f>
        <v>0</v>
      </c>
      <c r="BL642" s="122" t="s">
        <v>236</v>
      </c>
      <c r="BM642" s="122" t="s">
        <v>3097</v>
      </c>
    </row>
    <row r="643" s="133" customFormat="true" ht="27" hidden="false" customHeight="false" outlineLevel="0" collapsed="false">
      <c r="B643" s="134"/>
      <c r="D643" s="230" t="s">
        <v>238</v>
      </c>
      <c r="F643" s="231" t="s">
        <v>4845</v>
      </c>
      <c r="L643" s="134"/>
      <c r="M643" s="232"/>
      <c r="N643" s="135"/>
      <c r="O643" s="135"/>
      <c r="P643" s="135"/>
      <c r="Q643" s="135"/>
      <c r="R643" s="135"/>
      <c r="S643" s="135"/>
      <c r="T643" s="233"/>
      <c r="AT643" s="122" t="s">
        <v>238</v>
      </c>
      <c r="AU643" s="122" t="s">
        <v>83</v>
      </c>
    </row>
    <row r="644" s="204" customFormat="true" ht="29.85" hidden="false" customHeight="true" outlineLevel="0" collapsed="false">
      <c r="B644" s="205"/>
      <c r="D644" s="215" t="s">
        <v>73</v>
      </c>
      <c r="E644" s="216" t="s">
        <v>4846</v>
      </c>
      <c r="F644" s="216" t="s">
        <v>4847</v>
      </c>
      <c r="J644" s="217" t="n">
        <f aca="false">BK644</f>
        <v>0</v>
      </c>
      <c r="L644" s="205"/>
      <c r="M644" s="209"/>
      <c r="N644" s="210"/>
      <c r="O644" s="210"/>
      <c r="P644" s="211" t="n">
        <f aca="false">SUM(P645:P646)</f>
        <v>0</v>
      </c>
      <c r="Q644" s="210"/>
      <c r="R644" s="211" t="n">
        <f aca="false">SUM(R645:R646)</f>
        <v>0</v>
      </c>
      <c r="S644" s="210"/>
      <c r="T644" s="212" t="n">
        <f aca="false">SUM(T645:T646)</f>
        <v>0</v>
      </c>
      <c r="AR644" s="206" t="s">
        <v>22</v>
      </c>
      <c r="AT644" s="213" t="s">
        <v>73</v>
      </c>
      <c r="AU644" s="213" t="s">
        <v>22</v>
      </c>
      <c r="AY644" s="206" t="s">
        <v>229</v>
      </c>
      <c r="BK644" s="214" t="n">
        <f aca="false">SUM(BK645:BK646)</f>
        <v>0</v>
      </c>
    </row>
    <row r="645" s="133" customFormat="true" ht="22.5" hidden="false" customHeight="true" outlineLevel="0" collapsed="false">
      <c r="B645" s="134"/>
      <c r="C645" s="218" t="s">
        <v>3059</v>
      </c>
      <c r="D645" s="218" t="s">
        <v>231</v>
      </c>
      <c r="E645" s="219" t="s">
        <v>4848</v>
      </c>
      <c r="F645" s="220" t="s">
        <v>4849</v>
      </c>
      <c r="G645" s="221" t="s">
        <v>326</v>
      </c>
      <c r="H645" s="222" t="n">
        <v>610</v>
      </c>
      <c r="I645" s="223"/>
      <c r="J645" s="224" t="n">
        <f aca="false">ROUND(I645*H645,2)</f>
        <v>0</v>
      </c>
      <c r="K645" s="220"/>
      <c r="L645" s="134"/>
      <c r="M645" s="225"/>
      <c r="N645" s="226" t="s">
        <v>45</v>
      </c>
      <c r="O645" s="227" t="n">
        <v>0</v>
      </c>
      <c r="P645" s="227" t="n">
        <f aca="false">O645*H645</f>
        <v>0</v>
      </c>
      <c r="Q645" s="227" t="n">
        <v>0</v>
      </c>
      <c r="R645" s="227" t="n">
        <f aca="false">Q645*H645</f>
        <v>0</v>
      </c>
      <c r="S645" s="227" t="n">
        <v>0</v>
      </c>
      <c r="T645" s="228" t="n">
        <f aca="false">S645*H645</f>
        <v>0</v>
      </c>
      <c r="AR645" s="122" t="s">
        <v>236</v>
      </c>
      <c r="AT645" s="122" t="s">
        <v>231</v>
      </c>
      <c r="AU645" s="122" t="s">
        <v>83</v>
      </c>
      <c r="AY645" s="122" t="s">
        <v>229</v>
      </c>
      <c r="BE645" s="229" t="n">
        <f aca="false">IF(N645="základní",J645,0)</f>
        <v>0</v>
      </c>
      <c r="BF645" s="229" t="n">
        <f aca="false">IF(N645="snížená",J645,0)</f>
        <v>0</v>
      </c>
      <c r="BG645" s="229" t="n">
        <f aca="false">IF(N645="zákl. přenesená",J645,0)</f>
        <v>0</v>
      </c>
      <c r="BH645" s="229" t="n">
        <f aca="false">IF(N645="sníž. přenesená",J645,0)</f>
        <v>0</v>
      </c>
      <c r="BI645" s="229" t="n">
        <f aca="false">IF(N645="nulová",J645,0)</f>
        <v>0</v>
      </c>
      <c r="BJ645" s="122" t="s">
        <v>22</v>
      </c>
      <c r="BK645" s="229" t="n">
        <f aca="false">ROUND(I645*H645,2)</f>
        <v>0</v>
      </c>
      <c r="BL645" s="122" t="s">
        <v>236</v>
      </c>
      <c r="BM645" s="122" t="s">
        <v>3102</v>
      </c>
    </row>
    <row r="646" s="133" customFormat="true" ht="13.5" hidden="false" customHeight="false" outlineLevel="0" collapsed="false">
      <c r="B646" s="134"/>
      <c r="D646" s="230" t="s">
        <v>238</v>
      </c>
      <c r="F646" s="231" t="s">
        <v>4849</v>
      </c>
      <c r="L646" s="134"/>
      <c r="M646" s="232"/>
      <c r="N646" s="135"/>
      <c r="O646" s="135"/>
      <c r="P646" s="135"/>
      <c r="Q646" s="135"/>
      <c r="R646" s="135"/>
      <c r="S646" s="135"/>
      <c r="T646" s="233"/>
      <c r="AT646" s="122" t="s">
        <v>238</v>
      </c>
      <c r="AU646" s="122" t="s">
        <v>83</v>
      </c>
    </row>
    <row r="647" s="204" customFormat="true" ht="29.85" hidden="false" customHeight="true" outlineLevel="0" collapsed="false">
      <c r="B647" s="205"/>
      <c r="D647" s="215" t="s">
        <v>73</v>
      </c>
      <c r="E647" s="216" t="s">
        <v>4850</v>
      </c>
      <c r="F647" s="216" t="s">
        <v>4851</v>
      </c>
      <c r="J647" s="217" t="n">
        <f aca="false">BK647</f>
        <v>0</v>
      </c>
      <c r="L647" s="205"/>
      <c r="M647" s="209"/>
      <c r="N647" s="210"/>
      <c r="O647" s="210"/>
      <c r="P647" s="211" t="n">
        <f aca="false">SUM(P648:P653)</f>
        <v>0</v>
      </c>
      <c r="Q647" s="210"/>
      <c r="R647" s="211" t="n">
        <f aca="false">SUM(R648:R653)</f>
        <v>0</v>
      </c>
      <c r="S647" s="210"/>
      <c r="T647" s="212" t="n">
        <f aca="false">SUM(T648:T653)</f>
        <v>0</v>
      </c>
      <c r="AR647" s="206" t="s">
        <v>22</v>
      </c>
      <c r="AT647" s="213" t="s">
        <v>73</v>
      </c>
      <c r="AU647" s="213" t="s">
        <v>22</v>
      </c>
      <c r="AY647" s="206" t="s">
        <v>229</v>
      </c>
      <c r="BK647" s="214" t="n">
        <f aca="false">SUM(BK648:BK653)</f>
        <v>0</v>
      </c>
    </row>
    <row r="648" s="133" customFormat="true" ht="31.5" hidden="false" customHeight="true" outlineLevel="0" collapsed="false">
      <c r="B648" s="134"/>
      <c r="C648" s="218" t="s">
        <v>3064</v>
      </c>
      <c r="D648" s="218" t="s">
        <v>231</v>
      </c>
      <c r="E648" s="219" t="s">
        <v>4852</v>
      </c>
      <c r="F648" s="220" t="s">
        <v>4853</v>
      </c>
      <c r="G648" s="221" t="s">
        <v>273</v>
      </c>
      <c r="H648" s="222" t="n">
        <v>105</v>
      </c>
      <c r="I648" s="223"/>
      <c r="J648" s="224" t="n">
        <f aca="false">ROUND(I648*H648,2)</f>
        <v>0</v>
      </c>
      <c r="K648" s="220"/>
      <c r="L648" s="134"/>
      <c r="M648" s="225"/>
      <c r="N648" s="226" t="s">
        <v>45</v>
      </c>
      <c r="O648" s="227" t="n">
        <v>0</v>
      </c>
      <c r="P648" s="227" t="n">
        <f aca="false">O648*H648</f>
        <v>0</v>
      </c>
      <c r="Q648" s="227" t="n">
        <v>0</v>
      </c>
      <c r="R648" s="227" t="n">
        <f aca="false">Q648*H648</f>
        <v>0</v>
      </c>
      <c r="S648" s="227" t="n">
        <v>0</v>
      </c>
      <c r="T648" s="228" t="n">
        <f aca="false">S648*H648</f>
        <v>0</v>
      </c>
      <c r="AR648" s="122" t="s">
        <v>236</v>
      </c>
      <c r="AT648" s="122" t="s">
        <v>231</v>
      </c>
      <c r="AU648" s="122" t="s">
        <v>83</v>
      </c>
      <c r="AY648" s="122" t="s">
        <v>229</v>
      </c>
      <c r="BE648" s="229" t="n">
        <f aca="false">IF(N648="základní",J648,0)</f>
        <v>0</v>
      </c>
      <c r="BF648" s="229" t="n">
        <f aca="false">IF(N648="snížená",J648,0)</f>
        <v>0</v>
      </c>
      <c r="BG648" s="229" t="n">
        <f aca="false">IF(N648="zákl. přenesená",J648,0)</f>
        <v>0</v>
      </c>
      <c r="BH648" s="229" t="n">
        <f aca="false">IF(N648="sníž. přenesená",J648,0)</f>
        <v>0</v>
      </c>
      <c r="BI648" s="229" t="n">
        <f aca="false">IF(N648="nulová",J648,0)</f>
        <v>0</v>
      </c>
      <c r="BJ648" s="122" t="s">
        <v>22</v>
      </c>
      <c r="BK648" s="229" t="n">
        <f aca="false">ROUND(I648*H648,2)</f>
        <v>0</v>
      </c>
      <c r="BL648" s="122" t="s">
        <v>236</v>
      </c>
      <c r="BM648" s="122" t="s">
        <v>3107</v>
      </c>
    </row>
    <row r="649" s="133" customFormat="true" ht="27" hidden="false" customHeight="false" outlineLevel="0" collapsed="false">
      <c r="B649" s="134"/>
      <c r="D649" s="242" t="s">
        <v>238</v>
      </c>
      <c r="F649" s="246" t="s">
        <v>4853</v>
      </c>
      <c r="I649" s="268"/>
      <c r="L649" s="134"/>
      <c r="M649" s="232"/>
      <c r="N649" s="135"/>
      <c r="O649" s="135"/>
      <c r="P649" s="135"/>
      <c r="Q649" s="135"/>
      <c r="R649" s="135"/>
      <c r="S649" s="135"/>
      <c r="T649" s="233"/>
      <c r="AT649" s="122" t="s">
        <v>238</v>
      </c>
      <c r="AU649" s="122" t="s">
        <v>83</v>
      </c>
    </row>
    <row r="650" s="133" customFormat="true" ht="31.5" hidden="false" customHeight="true" outlineLevel="0" collapsed="false">
      <c r="B650" s="134"/>
      <c r="C650" s="218" t="s">
        <v>3070</v>
      </c>
      <c r="D650" s="218" t="s">
        <v>231</v>
      </c>
      <c r="E650" s="219" t="s">
        <v>4854</v>
      </c>
      <c r="F650" s="220" t="s">
        <v>4855</v>
      </c>
      <c r="G650" s="221" t="s">
        <v>273</v>
      </c>
      <c r="H650" s="222" t="n">
        <v>105</v>
      </c>
      <c r="I650" s="223"/>
      <c r="J650" s="224" t="n">
        <f aca="false">ROUND(I650*H650,2)</f>
        <v>0</v>
      </c>
      <c r="K650" s="220"/>
      <c r="L650" s="134"/>
      <c r="M650" s="225"/>
      <c r="N650" s="226" t="s">
        <v>45</v>
      </c>
      <c r="O650" s="227" t="n">
        <v>0</v>
      </c>
      <c r="P650" s="227" t="n">
        <f aca="false">O650*H650</f>
        <v>0</v>
      </c>
      <c r="Q650" s="227" t="n">
        <v>0</v>
      </c>
      <c r="R650" s="227" t="n">
        <f aca="false">Q650*H650</f>
        <v>0</v>
      </c>
      <c r="S650" s="227" t="n">
        <v>0</v>
      </c>
      <c r="T650" s="228" t="n">
        <f aca="false">S650*H650</f>
        <v>0</v>
      </c>
      <c r="AR650" s="122" t="s">
        <v>236</v>
      </c>
      <c r="AT650" s="122" t="s">
        <v>231</v>
      </c>
      <c r="AU650" s="122" t="s">
        <v>83</v>
      </c>
      <c r="AY650" s="122" t="s">
        <v>229</v>
      </c>
      <c r="BE650" s="229" t="n">
        <f aca="false">IF(N650="základní",J650,0)</f>
        <v>0</v>
      </c>
      <c r="BF650" s="229" t="n">
        <f aca="false">IF(N650="snížená",J650,0)</f>
        <v>0</v>
      </c>
      <c r="BG650" s="229" t="n">
        <f aca="false">IF(N650="zákl. přenesená",J650,0)</f>
        <v>0</v>
      </c>
      <c r="BH650" s="229" t="n">
        <f aca="false">IF(N650="sníž. přenesená",J650,0)</f>
        <v>0</v>
      </c>
      <c r="BI650" s="229" t="n">
        <f aca="false">IF(N650="nulová",J650,0)</f>
        <v>0</v>
      </c>
      <c r="BJ650" s="122" t="s">
        <v>22</v>
      </c>
      <c r="BK650" s="229" t="n">
        <f aca="false">ROUND(I650*H650,2)</f>
        <v>0</v>
      </c>
      <c r="BL650" s="122" t="s">
        <v>236</v>
      </c>
      <c r="BM650" s="122" t="s">
        <v>3113</v>
      </c>
    </row>
    <row r="651" s="133" customFormat="true" ht="27" hidden="false" customHeight="false" outlineLevel="0" collapsed="false">
      <c r="B651" s="134"/>
      <c r="D651" s="242" t="s">
        <v>238</v>
      </c>
      <c r="F651" s="246" t="s">
        <v>4855</v>
      </c>
      <c r="L651" s="134"/>
      <c r="M651" s="232"/>
      <c r="N651" s="135"/>
      <c r="O651" s="135"/>
      <c r="P651" s="135"/>
      <c r="Q651" s="135"/>
      <c r="R651" s="135"/>
      <c r="S651" s="135"/>
      <c r="T651" s="233"/>
      <c r="AT651" s="122" t="s">
        <v>238</v>
      </c>
      <c r="AU651" s="122" t="s">
        <v>83</v>
      </c>
    </row>
    <row r="652" s="133" customFormat="true" ht="31.5" hidden="false" customHeight="true" outlineLevel="0" collapsed="false">
      <c r="B652" s="134"/>
      <c r="C652" s="218" t="s">
        <v>3075</v>
      </c>
      <c r="D652" s="218" t="s">
        <v>231</v>
      </c>
      <c r="E652" s="219" t="s">
        <v>4856</v>
      </c>
      <c r="F652" s="220" t="s">
        <v>4857</v>
      </c>
      <c r="G652" s="221" t="s">
        <v>273</v>
      </c>
      <c r="H652" s="222" t="n">
        <v>750</v>
      </c>
      <c r="I652" s="223"/>
      <c r="J652" s="224" t="n">
        <f aca="false">ROUND(I652*H652,2)</f>
        <v>0</v>
      </c>
      <c r="K652" s="220"/>
      <c r="L652" s="134"/>
      <c r="M652" s="225"/>
      <c r="N652" s="226" t="s">
        <v>45</v>
      </c>
      <c r="O652" s="227" t="n">
        <v>0</v>
      </c>
      <c r="P652" s="227" t="n">
        <f aca="false">O652*H652</f>
        <v>0</v>
      </c>
      <c r="Q652" s="227" t="n">
        <v>0</v>
      </c>
      <c r="R652" s="227" t="n">
        <f aca="false">Q652*H652</f>
        <v>0</v>
      </c>
      <c r="S652" s="227" t="n">
        <v>0</v>
      </c>
      <c r="T652" s="228" t="n">
        <f aca="false">S652*H652</f>
        <v>0</v>
      </c>
      <c r="AR652" s="122" t="s">
        <v>236</v>
      </c>
      <c r="AT652" s="122" t="s">
        <v>231</v>
      </c>
      <c r="AU652" s="122" t="s">
        <v>83</v>
      </c>
      <c r="AY652" s="122" t="s">
        <v>229</v>
      </c>
      <c r="BE652" s="229" t="n">
        <f aca="false">IF(N652="základní",J652,0)</f>
        <v>0</v>
      </c>
      <c r="BF652" s="229" t="n">
        <f aca="false">IF(N652="snížená",J652,0)</f>
        <v>0</v>
      </c>
      <c r="BG652" s="229" t="n">
        <f aca="false">IF(N652="zákl. přenesená",J652,0)</f>
        <v>0</v>
      </c>
      <c r="BH652" s="229" t="n">
        <f aca="false">IF(N652="sníž. přenesená",J652,0)</f>
        <v>0</v>
      </c>
      <c r="BI652" s="229" t="n">
        <f aca="false">IF(N652="nulová",J652,0)</f>
        <v>0</v>
      </c>
      <c r="BJ652" s="122" t="s">
        <v>22</v>
      </c>
      <c r="BK652" s="229" t="n">
        <f aca="false">ROUND(I652*H652,2)</f>
        <v>0</v>
      </c>
      <c r="BL652" s="122" t="s">
        <v>236</v>
      </c>
      <c r="BM652" s="122" t="s">
        <v>3121</v>
      </c>
    </row>
    <row r="653" s="133" customFormat="true" ht="27" hidden="false" customHeight="false" outlineLevel="0" collapsed="false">
      <c r="B653" s="134"/>
      <c r="D653" s="230" t="s">
        <v>238</v>
      </c>
      <c r="F653" s="231" t="s">
        <v>4857</v>
      </c>
      <c r="L653" s="134"/>
      <c r="M653" s="232"/>
      <c r="N653" s="135"/>
      <c r="O653" s="135"/>
      <c r="P653" s="135"/>
      <c r="Q653" s="135"/>
      <c r="R653" s="135"/>
      <c r="S653" s="135"/>
      <c r="T653" s="233"/>
      <c r="AT653" s="122" t="s">
        <v>238</v>
      </c>
      <c r="AU653" s="122" t="s">
        <v>83</v>
      </c>
    </row>
    <row r="654" s="204" customFormat="true" ht="29.85" hidden="false" customHeight="true" outlineLevel="0" collapsed="false">
      <c r="B654" s="205"/>
      <c r="D654" s="215" t="s">
        <v>73</v>
      </c>
      <c r="E654" s="216" t="s">
        <v>4858</v>
      </c>
      <c r="F654" s="216" t="s">
        <v>4859</v>
      </c>
      <c r="J654" s="217" t="n">
        <f aca="false">BK654</f>
        <v>0</v>
      </c>
      <c r="L654" s="205"/>
      <c r="M654" s="209"/>
      <c r="N654" s="210"/>
      <c r="O654" s="210"/>
      <c r="P654" s="211" t="n">
        <f aca="false">SUM(P655:P656)</f>
        <v>0</v>
      </c>
      <c r="Q654" s="210"/>
      <c r="R654" s="211" t="n">
        <f aca="false">SUM(R655:R656)</f>
        <v>0</v>
      </c>
      <c r="S654" s="210"/>
      <c r="T654" s="212" t="n">
        <f aca="false">SUM(T655:T656)</f>
        <v>0</v>
      </c>
      <c r="AR654" s="206" t="s">
        <v>22</v>
      </c>
      <c r="AT654" s="213" t="s">
        <v>73</v>
      </c>
      <c r="AU654" s="213" t="s">
        <v>22</v>
      </c>
      <c r="AY654" s="206" t="s">
        <v>229</v>
      </c>
      <c r="BK654" s="214" t="n">
        <f aca="false">SUM(BK655:BK656)</f>
        <v>0</v>
      </c>
    </row>
    <row r="655" s="133" customFormat="true" ht="57" hidden="false" customHeight="true" outlineLevel="0" collapsed="false">
      <c r="B655" s="134"/>
      <c r="C655" s="218" t="s">
        <v>3080</v>
      </c>
      <c r="D655" s="218" t="s">
        <v>231</v>
      </c>
      <c r="E655" s="219" t="s">
        <v>4860</v>
      </c>
      <c r="F655" s="220" t="s">
        <v>4861</v>
      </c>
      <c r="G655" s="221" t="s">
        <v>273</v>
      </c>
      <c r="H655" s="222" t="n">
        <v>360</v>
      </c>
      <c r="I655" s="223"/>
      <c r="J655" s="224" t="n">
        <f aca="false">ROUND(I655*H655,2)</f>
        <v>0</v>
      </c>
      <c r="K655" s="220"/>
      <c r="L655" s="134"/>
      <c r="M655" s="225"/>
      <c r="N655" s="226" t="s">
        <v>45</v>
      </c>
      <c r="O655" s="227" t="n">
        <v>0</v>
      </c>
      <c r="P655" s="227" t="n">
        <f aca="false">O655*H655</f>
        <v>0</v>
      </c>
      <c r="Q655" s="227" t="n">
        <v>0</v>
      </c>
      <c r="R655" s="227" t="n">
        <f aca="false">Q655*H655</f>
        <v>0</v>
      </c>
      <c r="S655" s="227" t="n">
        <v>0</v>
      </c>
      <c r="T655" s="228" t="n">
        <f aca="false">S655*H655</f>
        <v>0</v>
      </c>
      <c r="AR655" s="122" t="s">
        <v>236</v>
      </c>
      <c r="AT655" s="122" t="s">
        <v>231</v>
      </c>
      <c r="AU655" s="122" t="s">
        <v>83</v>
      </c>
      <c r="AY655" s="122" t="s">
        <v>229</v>
      </c>
      <c r="BE655" s="229" t="n">
        <f aca="false">IF(N655="základní",J655,0)</f>
        <v>0</v>
      </c>
      <c r="BF655" s="229" t="n">
        <f aca="false">IF(N655="snížená",J655,0)</f>
        <v>0</v>
      </c>
      <c r="BG655" s="229" t="n">
        <f aca="false">IF(N655="zákl. přenesená",J655,0)</f>
        <v>0</v>
      </c>
      <c r="BH655" s="229" t="n">
        <f aca="false">IF(N655="sníž. přenesená",J655,0)</f>
        <v>0</v>
      </c>
      <c r="BI655" s="229" t="n">
        <f aca="false">IF(N655="nulová",J655,0)</f>
        <v>0</v>
      </c>
      <c r="BJ655" s="122" t="s">
        <v>22</v>
      </c>
      <c r="BK655" s="229" t="n">
        <f aca="false">ROUND(I655*H655,2)</f>
        <v>0</v>
      </c>
      <c r="BL655" s="122" t="s">
        <v>236</v>
      </c>
      <c r="BM655" s="122" t="s">
        <v>3128</v>
      </c>
    </row>
    <row r="656" s="133" customFormat="true" ht="54" hidden="false" customHeight="false" outlineLevel="0" collapsed="false">
      <c r="B656" s="134"/>
      <c r="D656" s="230" t="s">
        <v>238</v>
      </c>
      <c r="F656" s="231" t="s">
        <v>4862</v>
      </c>
      <c r="L656" s="134"/>
      <c r="M656" s="232"/>
      <c r="N656" s="135"/>
      <c r="O656" s="135"/>
      <c r="P656" s="135"/>
      <c r="Q656" s="135"/>
      <c r="R656" s="135"/>
      <c r="S656" s="135"/>
      <c r="T656" s="233"/>
      <c r="AT656" s="122" t="s">
        <v>238</v>
      </c>
      <c r="AU656" s="122" t="s">
        <v>83</v>
      </c>
    </row>
    <row r="657" s="204" customFormat="true" ht="29.85" hidden="false" customHeight="true" outlineLevel="0" collapsed="false">
      <c r="B657" s="205"/>
      <c r="D657" s="215" t="s">
        <v>73</v>
      </c>
      <c r="E657" s="216" t="s">
        <v>4863</v>
      </c>
      <c r="F657" s="216" t="s">
        <v>4864</v>
      </c>
      <c r="J657" s="217" t="n">
        <f aca="false">BK657</f>
        <v>0</v>
      </c>
      <c r="L657" s="205"/>
      <c r="M657" s="209"/>
      <c r="N657" s="210"/>
      <c r="O657" s="210"/>
      <c r="P657" s="211" t="n">
        <f aca="false">SUM(P658:P661)</f>
        <v>0</v>
      </c>
      <c r="Q657" s="210"/>
      <c r="R657" s="211" t="n">
        <f aca="false">SUM(R658:R661)</f>
        <v>0</v>
      </c>
      <c r="S657" s="210"/>
      <c r="T657" s="212" t="n">
        <f aca="false">SUM(T658:T661)</f>
        <v>0</v>
      </c>
      <c r="AR657" s="206" t="s">
        <v>22</v>
      </c>
      <c r="AT657" s="213" t="s">
        <v>73</v>
      </c>
      <c r="AU657" s="213" t="s">
        <v>22</v>
      </c>
      <c r="AY657" s="206" t="s">
        <v>229</v>
      </c>
      <c r="BK657" s="214" t="n">
        <f aca="false">SUM(BK658:BK661)</f>
        <v>0</v>
      </c>
    </row>
    <row r="658" s="133" customFormat="true" ht="22.5" hidden="false" customHeight="true" outlineLevel="0" collapsed="false">
      <c r="B658" s="134"/>
      <c r="C658" s="218" t="s">
        <v>3086</v>
      </c>
      <c r="D658" s="218" t="s">
        <v>231</v>
      </c>
      <c r="E658" s="219" t="s">
        <v>4865</v>
      </c>
      <c r="F658" s="220" t="s">
        <v>4866</v>
      </c>
      <c r="G658" s="221" t="s">
        <v>3866</v>
      </c>
      <c r="H658" s="222" t="n">
        <v>1</v>
      </c>
      <c r="I658" s="223"/>
      <c r="J658" s="224" t="n">
        <f aca="false">ROUND(I658*H658,2)</f>
        <v>0</v>
      </c>
      <c r="K658" s="220"/>
      <c r="L658" s="134"/>
      <c r="M658" s="225"/>
      <c r="N658" s="226" t="s">
        <v>45</v>
      </c>
      <c r="O658" s="227" t="n">
        <v>0</v>
      </c>
      <c r="P658" s="227" t="n">
        <f aca="false">O658*H658</f>
        <v>0</v>
      </c>
      <c r="Q658" s="227" t="n">
        <v>0</v>
      </c>
      <c r="R658" s="227" t="n">
        <f aca="false">Q658*H658</f>
        <v>0</v>
      </c>
      <c r="S658" s="227" t="n">
        <v>0</v>
      </c>
      <c r="T658" s="228" t="n">
        <f aca="false">S658*H658</f>
        <v>0</v>
      </c>
      <c r="AR658" s="122" t="s">
        <v>236</v>
      </c>
      <c r="AT658" s="122" t="s">
        <v>231</v>
      </c>
      <c r="AU658" s="122" t="s">
        <v>83</v>
      </c>
      <c r="AY658" s="122" t="s">
        <v>229</v>
      </c>
      <c r="BE658" s="229" t="n">
        <f aca="false">IF(N658="základní",J658,0)</f>
        <v>0</v>
      </c>
      <c r="BF658" s="229" t="n">
        <f aca="false">IF(N658="snížená",J658,0)</f>
        <v>0</v>
      </c>
      <c r="BG658" s="229" t="n">
        <f aca="false">IF(N658="zákl. přenesená",J658,0)</f>
        <v>0</v>
      </c>
      <c r="BH658" s="229" t="n">
        <f aca="false">IF(N658="sníž. přenesená",J658,0)</f>
        <v>0</v>
      </c>
      <c r="BI658" s="229" t="n">
        <f aca="false">IF(N658="nulová",J658,0)</f>
        <v>0</v>
      </c>
      <c r="BJ658" s="122" t="s">
        <v>22</v>
      </c>
      <c r="BK658" s="229" t="n">
        <f aca="false">ROUND(I658*H658,2)</f>
        <v>0</v>
      </c>
      <c r="BL658" s="122" t="s">
        <v>236</v>
      </c>
      <c r="BM658" s="122" t="s">
        <v>3134</v>
      </c>
    </row>
    <row r="659" s="133" customFormat="true" ht="13.5" hidden="false" customHeight="false" outlineLevel="0" collapsed="false">
      <c r="B659" s="134"/>
      <c r="D659" s="242" t="s">
        <v>238</v>
      </c>
      <c r="F659" s="246" t="s">
        <v>4866</v>
      </c>
      <c r="L659" s="134"/>
      <c r="M659" s="232"/>
      <c r="N659" s="135"/>
      <c r="O659" s="135"/>
      <c r="P659" s="135"/>
      <c r="Q659" s="135"/>
      <c r="R659" s="135"/>
      <c r="S659" s="135"/>
      <c r="T659" s="233"/>
      <c r="AT659" s="122" t="s">
        <v>238</v>
      </c>
      <c r="AU659" s="122" t="s">
        <v>83</v>
      </c>
    </row>
    <row r="660" s="133" customFormat="true" ht="22.5" hidden="false" customHeight="true" outlineLevel="0" collapsed="false">
      <c r="B660" s="134"/>
      <c r="C660" s="218" t="s">
        <v>3091</v>
      </c>
      <c r="D660" s="218" t="s">
        <v>231</v>
      </c>
      <c r="E660" s="219" t="s">
        <v>4867</v>
      </c>
      <c r="F660" s="220" t="s">
        <v>4868</v>
      </c>
      <c r="G660" s="221" t="s">
        <v>3866</v>
      </c>
      <c r="H660" s="222" t="n">
        <v>1</v>
      </c>
      <c r="I660" s="223"/>
      <c r="J660" s="224" t="n">
        <f aca="false">ROUND(I660*H660,2)</f>
        <v>0</v>
      </c>
      <c r="K660" s="220"/>
      <c r="L660" s="134"/>
      <c r="M660" s="225"/>
      <c r="N660" s="226" t="s">
        <v>45</v>
      </c>
      <c r="O660" s="227" t="n">
        <v>0</v>
      </c>
      <c r="P660" s="227" t="n">
        <f aca="false">O660*H660</f>
        <v>0</v>
      </c>
      <c r="Q660" s="227" t="n">
        <v>0</v>
      </c>
      <c r="R660" s="227" t="n">
        <f aca="false">Q660*H660</f>
        <v>0</v>
      </c>
      <c r="S660" s="227" t="n">
        <v>0</v>
      </c>
      <c r="T660" s="228" t="n">
        <f aca="false">S660*H660</f>
        <v>0</v>
      </c>
      <c r="AR660" s="122" t="s">
        <v>236</v>
      </c>
      <c r="AT660" s="122" t="s">
        <v>231</v>
      </c>
      <c r="AU660" s="122" t="s">
        <v>83</v>
      </c>
      <c r="AY660" s="122" t="s">
        <v>229</v>
      </c>
      <c r="BE660" s="229" t="n">
        <f aca="false">IF(N660="základní",J660,0)</f>
        <v>0</v>
      </c>
      <c r="BF660" s="229" t="n">
        <f aca="false">IF(N660="snížená",J660,0)</f>
        <v>0</v>
      </c>
      <c r="BG660" s="229" t="n">
        <f aca="false">IF(N660="zákl. přenesená",J660,0)</f>
        <v>0</v>
      </c>
      <c r="BH660" s="229" t="n">
        <f aca="false">IF(N660="sníž. přenesená",J660,0)</f>
        <v>0</v>
      </c>
      <c r="BI660" s="229" t="n">
        <f aca="false">IF(N660="nulová",J660,0)</f>
        <v>0</v>
      </c>
      <c r="BJ660" s="122" t="s">
        <v>22</v>
      </c>
      <c r="BK660" s="229" t="n">
        <f aca="false">ROUND(I660*H660,2)</f>
        <v>0</v>
      </c>
      <c r="BL660" s="122" t="s">
        <v>236</v>
      </c>
      <c r="BM660" s="122" t="s">
        <v>3141</v>
      </c>
    </row>
    <row r="661" s="133" customFormat="true" ht="13.5" hidden="false" customHeight="false" outlineLevel="0" collapsed="false">
      <c r="B661" s="134"/>
      <c r="D661" s="230" t="s">
        <v>238</v>
      </c>
      <c r="F661" s="231" t="s">
        <v>4868</v>
      </c>
      <c r="L661" s="134"/>
      <c r="M661" s="232"/>
      <c r="N661" s="135"/>
      <c r="O661" s="135"/>
      <c r="P661" s="135"/>
      <c r="Q661" s="135"/>
      <c r="R661" s="135"/>
      <c r="S661" s="135"/>
      <c r="T661" s="233"/>
      <c r="AT661" s="122" t="s">
        <v>238</v>
      </c>
      <c r="AU661" s="122" t="s">
        <v>83</v>
      </c>
    </row>
    <row r="662" s="204" customFormat="true" ht="29.85" hidden="false" customHeight="true" outlineLevel="0" collapsed="false">
      <c r="B662" s="205"/>
      <c r="D662" s="215" t="s">
        <v>73</v>
      </c>
      <c r="E662" s="216" t="s">
        <v>4869</v>
      </c>
      <c r="F662" s="216" t="s">
        <v>3709</v>
      </c>
      <c r="J662" s="217" t="n">
        <f aca="false">BK662</f>
        <v>0</v>
      </c>
      <c r="L662" s="205"/>
      <c r="M662" s="209"/>
      <c r="N662" s="210"/>
      <c r="O662" s="210"/>
      <c r="P662" s="211" t="n">
        <f aca="false">SUM(P663:P686)</f>
        <v>0</v>
      </c>
      <c r="Q662" s="210"/>
      <c r="R662" s="211" t="n">
        <f aca="false">SUM(R663:R686)</f>
        <v>0</v>
      </c>
      <c r="S662" s="210"/>
      <c r="T662" s="212" t="n">
        <f aca="false">SUM(T663:T686)</f>
        <v>0</v>
      </c>
      <c r="AR662" s="206" t="s">
        <v>22</v>
      </c>
      <c r="AT662" s="213" t="s">
        <v>73</v>
      </c>
      <c r="AU662" s="213" t="s">
        <v>22</v>
      </c>
      <c r="AY662" s="206" t="s">
        <v>229</v>
      </c>
      <c r="BK662" s="214" t="n">
        <f aca="false">SUM(BK663:BK686)</f>
        <v>0</v>
      </c>
    </row>
    <row r="663" s="133" customFormat="true" ht="22.5" hidden="false" customHeight="true" outlineLevel="0" collapsed="false">
      <c r="B663" s="134"/>
      <c r="C663" s="218" t="s">
        <v>3097</v>
      </c>
      <c r="D663" s="218" t="s">
        <v>231</v>
      </c>
      <c r="E663" s="219" t="s">
        <v>4870</v>
      </c>
      <c r="F663" s="220" t="s">
        <v>4871</v>
      </c>
      <c r="G663" s="221" t="s">
        <v>3866</v>
      </c>
      <c r="H663" s="222" t="n">
        <v>1</v>
      </c>
      <c r="I663" s="223"/>
      <c r="J663" s="224" t="n">
        <f aca="false">ROUND(I663*H663,2)</f>
        <v>0</v>
      </c>
      <c r="K663" s="220"/>
      <c r="L663" s="134"/>
      <c r="M663" s="225"/>
      <c r="N663" s="226" t="s">
        <v>45</v>
      </c>
      <c r="O663" s="227" t="n">
        <v>0</v>
      </c>
      <c r="P663" s="227" t="n">
        <f aca="false">O663*H663</f>
        <v>0</v>
      </c>
      <c r="Q663" s="227" t="n">
        <v>0</v>
      </c>
      <c r="R663" s="227" t="n">
        <f aca="false">Q663*H663</f>
        <v>0</v>
      </c>
      <c r="S663" s="227" t="n">
        <v>0</v>
      </c>
      <c r="T663" s="228" t="n">
        <f aca="false">S663*H663</f>
        <v>0</v>
      </c>
      <c r="AR663" s="122" t="s">
        <v>236</v>
      </c>
      <c r="AT663" s="122" t="s">
        <v>231</v>
      </c>
      <c r="AU663" s="122" t="s">
        <v>83</v>
      </c>
      <c r="AY663" s="122" t="s">
        <v>229</v>
      </c>
      <c r="BE663" s="229" t="n">
        <f aca="false">IF(N663="základní",J663,0)</f>
        <v>0</v>
      </c>
      <c r="BF663" s="229" t="n">
        <f aca="false">IF(N663="snížená",J663,0)</f>
        <v>0</v>
      </c>
      <c r="BG663" s="229" t="n">
        <f aca="false">IF(N663="zákl. přenesená",J663,0)</f>
        <v>0</v>
      </c>
      <c r="BH663" s="229" t="n">
        <f aca="false">IF(N663="sníž. přenesená",J663,0)</f>
        <v>0</v>
      </c>
      <c r="BI663" s="229" t="n">
        <f aca="false">IF(N663="nulová",J663,0)</f>
        <v>0</v>
      </c>
      <c r="BJ663" s="122" t="s">
        <v>22</v>
      </c>
      <c r="BK663" s="229" t="n">
        <f aca="false">ROUND(I663*H663,2)</f>
        <v>0</v>
      </c>
      <c r="BL663" s="122" t="s">
        <v>236</v>
      </c>
      <c r="BM663" s="122" t="s">
        <v>3146</v>
      </c>
    </row>
    <row r="664" s="133" customFormat="true" ht="13.5" hidden="false" customHeight="false" outlineLevel="0" collapsed="false">
      <c r="B664" s="134"/>
      <c r="D664" s="242" t="s">
        <v>238</v>
      </c>
      <c r="F664" s="246" t="s">
        <v>4871</v>
      </c>
      <c r="L664" s="134"/>
      <c r="M664" s="232"/>
      <c r="N664" s="135"/>
      <c r="O664" s="135"/>
      <c r="P664" s="135"/>
      <c r="Q664" s="135"/>
      <c r="R664" s="135"/>
      <c r="S664" s="135"/>
      <c r="T664" s="233"/>
      <c r="AT664" s="122" t="s">
        <v>238</v>
      </c>
      <c r="AU664" s="122" t="s">
        <v>83</v>
      </c>
    </row>
    <row r="665" s="133" customFormat="true" ht="22.5" hidden="false" customHeight="true" outlineLevel="0" collapsed="false">
      <c r="B665" s="134"/>
      <c r="C665" s="218" t="s">
        <v>3102</v>
      </c>
      <c r="D665" s="218" t="s">
        <v>231</v>
      </c>
      <c r="E665" s="219" t="s">
        <v>4872</v>
      </c>
      <c r="F665" s="220" t="s">
        <v>4873</v>
      </c>
      <c r="G665" s="221" t="s">
        <v>3866</v>
      </c>
      <c r="H665" s="222" t="n">
        <v>1</v>
      </c>
      <c r="I665" s="223"/>
      <c r="J665" s="224" t="n">
        <f aca="false">ROUND(I665*H665,2)</f>
        <v>0</v>
      </c>
      <c r="K665" s="220"/>
      <c r="L665" s="134"/>
      <c r="M665" s="225"/>
      <c r="N665" s="226" t="s">
        <v>45</v>
      </c>
      <c r="O665" s="227" t="n">
        <v>0</v>
      </c>
      <c r="P665" s="227" t="n">
        <f aca="false">O665*H665</f>
        <v>0</v>
      </c>
      <c r="Q665" s="227" t="n">
        <v>0</v>
      </c>
      <c r="R665" s="227" t="n">
        <f aca="false">Q665*H665</f>
        <v>0</v>
      </c>
      <c r="S665" s="227" t="n">
        <v>0</v>
      </c>
      <c r="T665" s="228" t="n">
        <f aca="false">S665*H665</f>
        <v>0</v>
      </c>
      <c r="AR665" s="122" t="s">
        <v>236</v>
      </c>
      <c r="AT665" s="122" t="s">
        <v>231</v>
      </c>
      <c r="AU665" s="122" t="s">
        <v>83</v>
      </c>
      <c r="AY665" s="122" t="s">
        <v>229</v>
      </c>
      <c r="BE665" s="229" t="n">
        <f aca="false">IF(N665="základní",J665,0)</f>
        <v>0</v>
      </c>
      <c r="BF665" s="229" t="n">
        <f aca="false">IF(N665="snížená",J665,0)</f>
        <v>0</v>
      </c>
      <c r="BG665" s="229" t="n">
        <f aca="false">IF(N665="zákl. přenesená",J665,0)</f>
        <v>0</v>
      </c>
      <c r="BH665" s="229" t="n">
        <f aca="false">IF(N665="sníž. přenesená",J665,0)</f>
        <v>0</v>
      </c>
      <c r="BI665" s="229" t="n">
        <f aca="false">IF(N665="nulová",J665,0)</f>
        <v>0</v>
      </c>
      <c r="BJ665" s="122" t="s">
        <v>22</v>
      </c>
      <c r="BK665" s="229" t="n">
        <f aca="false">ROUND(I665*H665,2)</f>
        <v>0</v>
      </c>
      <c r="BL665" s="122" t="s">
        <v>236</v>
      </c>
      <c r="BM665" s="122" t="s">
        <v>3151</v>
      </c>
    </row>
    <row r="666" s="133" customFormat="true" ht="13.5" hidden="false" customHeight="false" outlineLevel="0" collapsed="false">
      <c r="B666" s="134"/>
      <c r="D666" s="242" t="s">
        <v>238</v>
      </c>
      <c r="F666" s="246" t="s">
        <v>4873</v>
      </c>
      <c r="L666" s="134"/>
      <c r="M666" s="232"/>
      <c r="N666" s="135"/>
      <c r="O666" s="135"/>
      <c r="P666" s="135"/>
      <c r="Q666" s="135"/>
      <c r="R666" s="135"/>
      <c r="S666" s="135"/>
      <c r="T666" s="233"/>
      <c r="AT666" s="122" t="s">
        <v>238</v>
      </c>
      <c r="AU666" s="122" t="s">
        <v>83</v>
      </c>
    </row>
    <row r="667" s="133" customFormat="true" ht="22.5" hidden="false" customHeight="true" outlineLevel="0" collapsed="false">
      <c r="B667" s="134"/>
      <c r="C667" s="218" t="s">
        <v>3107</v>
      </c>
      <c r="D667" s="218" t="s">
        <v>231</v>
      </c>
      <c r="E667" s="219" t="s">
        <v>4874</v>
      </c>
      <c r="F667" s="220" t="s">
        <v>4875</v>
      </c>
      <c r="G667" s="221" t="s">
        <v>3866</v>
      </c>
      <c r="H667" s="222" t="n">
        <v>1</v>
      </c>
      <c r="I667" s="223"/>
      <c r="J667" s="224" t="n">
        <f aca="false">ROUND(I667*H667,2)</f>
        <v>0</v>
      </c>
      <c r="K667" s="220"/>
      <c r="L667" s="134"/>
      <c r="M667" s="225"/>
      <c r="N667" s="226" t="s">
        <v>45</v>
      </c>
      <c r="O667" s="227" t="n">
        <v>0</v>
      </c>
      <c r="P667" s="227" t="n">
        <f aca="false">O667*H667</f>
        <v>0</v>
      </c>
      <c r="Q667" s="227" t="n">
        <v>0</v>
      </c>
      <c r="R667" s="227" t="n">
        <f aca="false">Q667*H667</f>
        <v>0</v>
      </c>
      <c r="S667" s="227" t="n">
        <v>0</v>
      </c>
      <c r="T667" s="228" t="n">
        <f aca="false">S667*H667</f>
        <v>0</v>
      </c>
      <c r="AR667" s="122" t="s">
        <v>236</v>
      </c>
      <c r="AT667" s="122" t="s">
        <v>231</v>
      </c>
      <c r="AU667" s="122" t="s">
        <v>83</v>
      </c>
      <c r="AY667" s="122" t="s">
        <v>229</v>
      </c>
      <c r="BE667" s="229" t="n">
        <f aca="false">IF(N667="základní",J667,0)</f>
        <v>0</v>
      </c>
      <c r="BF667" s="229" t="n">
        <f aca="false">IF(N667="snížená",J667,0)</f>
        <v>0</v>
      </c>
      <c r="BG667" s="229" t="n">
        <f aca="false">IF(N667="zákl. přenesená",J667,0)</f>
        <v>0</v>
      </c>
      <c r="BH667" s="229" t="n">
        <f aca="false">IF(N667="sníž. přenesená",J667,0)</f>
        <v>0</v>
      </c>
      <c r="BI667" s="229" t="n">
        <f aca="false">IF(N667="nulová",J667,0)</f>
        <v>0</v>
      </c>
      <c r="BJ667" s="122" t="s">
        <v>22</v>
      </c>
      <c r="BK667" s="229" t="n">
        <f aca="false">ROUND(I667*H667,2)</f>
        <v>0</v>
      </c>
      <c r="BL667" s="122" t="s">
        <v>236</v>
      </c>
      <c r="BM667" s="122" t="s">
        <v>3156</v>
      </c>
    </row>
    <row r="668" s="133" customFormat="true" ht="13.5" hidden="false" customHeight="false" outlineLevel="0" collapsed="false">
      <c r="B668" s="134"/>
      <c r="D668" s="242" t="s">
        <v>238</v>
      </c>
      <c r="F668" s="246" t="s">
        <v>4875</v>
      </c>
      <c r="L668" s="134"/>
      <c r="M668" s="232"/>
      <c r="N668" s="135"/>
      <c r="O668" s="135"/>
      <c r="P668" s="135"/>
      <c r="Q668" s="135"/>
      <c r="R668" s="135"/>
      <c r="S668" s="135"/>
      <c r="T668" s="233"/>
      <c r="AT668" s="122" t="s">
        <v>238</v>
      </c>
      <c r="AU668" s="122" t="s">
        <v>83</v>
      </c>
    </row>
    <row r="669" s="133" customFormat="true" ht="22.5" hidden="false" customHeight="true" outlineLevel="0" collapsed="false">
      <c r="B669" s="134"/>
      <c r="C669" s="218" t="s">
        <v>3113</v>
      </c>
      <c r="D669" s="218" t="s">
        <v>231</v>
      </c>
      <c r="E669" s="219" t="s">
        <v>4876</v>
      </c>
      <c r="F669" s="220" t="s">
        <v>4877</v>
      </c>
      <c r="G669" s="221" t="s">
        <v>3866</v>
      </c>
      <c r="H669" s="222" t="n">
        <v>1</v>
      </c>
      <c r="I669" s="223"/>
      <c r="J669" s="224" t="n">
        <f aca="false">ROUND(I669*H669,2)</f>
        <v>0</v>
      </c>
      <c r="K669" s="220"/>
      <c r="L669" s="134"/>
      <c r="M669" s="225"/>
      <c r="N669" s="226" t="s">
        <v>45</v>
      </c>
      <c r="O669" s="227" t="n">
        <v>0</v>
      </c>
      <c r="P669" s="227" t="n">
        <f aca="false">O669*H669</f>
        <v>0</v>
      </c>
      <c r="Q669" s="227" t="n">
        <v>0</v>
      </c>
      <c r="R669" s="227" t="n">
        <f aca="false">Q669*H669</f>
        <v>0</v>
      </c>
      <c r="S669" s="227" t="n">
        <v>0</v>
      </c>
      <c r="T669" s="228" t="n">
        <f aca="false">S669*H669</f>
        <v>0</v>
      </c>
      <c r="AR669" s="122" t="s">
        <v>236</v>
      </c>
      <c r="AT669" s="122" t="s">
        <v>231</v>
      </c>
      <c r="AU669" s="122" t="s">
        <v>83</v>
      </c>
      <c r="AY669" s="122" t="s">
        <v>229</v>
      </c>
      <c r="BE669" s="229" t="n">
        <f aca="false">IF(N669="základní",J669,0)</f>
        <v>0</v>
      </c>
      <c r="BF669" s="229" t="n">
        <f aca="false">IF(N669="snížená",J669,0)</f>
        <v>0</v>
      </c>
      <c r="BG669" s="229" t="n">
        <f aca="false">IF(N669="zákl. přenesená",J669,0)</f>
        <v>0</v>
      </c>
      <c r="BH669" s="229" t="n">
        <f aca="false">IF(N669="sníž. přenesená",J669,0)</f>
        <v>0</v>
      </c>
      <c r="BI669" s="229" t="n">
        <f aca="false">IF(N669="nulová",J669,0)</f>
        <v>0</v>
      </c>
      <c r="BJ669" s="122" t="s">
        <v>22</v>
      </c>
      <c r="BK669" s="229" t="n">
        <f aca="false">ROUND(I669*H669,2)</f>
        <v>0</v>
      </c>
      <c r="BL669" s="122" t="s">
        <v>236</v>
      </c>
      <c r="BM669" s="122" t="s">
        <v>3161</v>
      </c>
    </row>
    <row r="670" s="133" customFormat="true" ht="13.5" hidden="false" customHeight="false" outlineLevel="0" collapsed="false">
      <c r="B670" s="134"/>
      <c r="D670" s="242" t="s">
        <v>238</v>
      </c>
      <c r="F670" s="246" t="s">
        <v>4877</v>
      </c>
      <c r="L670" s="134"/>
      <c r="M670" s="232"/>
      <c r="N670" s="135"/>
      <c r="O670" s="135"/>
      <c r="P670" s="135"/>
      <c r="Q670" s="135"/>
      <c r="R670" s="135"/>
      <c r="S670" s="135"/>
      <c r="T670" s="233"/>
      <c r="AT670" s="122" t="s">
        <v>238</v>
      </c>
      <c r="AU670" s="122" t="s">
        <v>83</v>
      </c>
    </row>
    <row r="671" s="133" customFormat="true" ht="22.5" hidden="false" customHeight="true" outlineLevel="0" collapsed="false">
      <c r="B671" s="134"/>
      <c r="C671" s="218" t="s">
        <v>3121</v>
      </c>
      <c r="D671" s="218" t="s">
        <v>231</v>
      </c>
      <c r="E671" s="219" t="s">
        <v>4878</v>
      </c>
      <c r="F671" s="220" t="s">
        <v>4879</v>
      </c>
      <c r="G671" s="221" t="s">
        <v>3866</v>
      </c>
      <c r="H671" s="222" t="n">
        <v>1</v>
      </c>
      <c r="I671" s="223"/>
      <c r="J671" s="224" t="n">
        <f aca="false">ROUND(I671*H671,2)</f>
        <v>0</v>
      </c>
      <c r="K671" s="220"/>
      <c r="L671" s="134"/>
      <c r="M671" s="225"/>
      <c r="N671" s="226" t="s">
        <v>45</v>
      </c>
      <c r="O671" s="227" t="n">
        <v>0</v>
      </c>
      <c r="P671" s="227" t="n">
        <f aca="false">O671*H671</f>
        <v>0</v>
      </c>
      <c r="Q671" s="227" t="n">
        <v>0</v>
      </c>
      <c r="R671" s="227" t="n">
        <f aca="false">Q671*H671</f>
        <v>0</v>
      </c>
      <c r="S671" s="227" t="n">
        <v>0</v>
      </c>
      <c r="T671" s="228" t="n">
        <f aca="false">S671*H671</f>
        <v>0</v>
      </c>
      <c r="AR671" s="122" t="s">
        <v>236</v>
      </c>
      <c r="AT671" s="122" t="s">
        <v>231</v>
      </c>
      <c r="AU671" s="122" t="s">
        <v>83</v>
      </c>
      <c r="AY671" s="122" t="s">
        <v>229</v>
      </c>
      <c r="BE671" s="229" t="n">
        <f aca="false">IF(N671="základní",J671,0)</f>
        <v>0</v>
      </c>
      <c r="BF671" s="229" t="n">
        <f aca="false">IF(N671="snížená",J671,0)</f>
        <v>0</v>
      </c>
      <c r="BG671" s="229" t="n">
        <f aca="false">IF(N671="zákl. přenesená",J671,0)</f>
        <v>0</v>
      </c>
      <c r="BH671" s="229" t="n">
        <f aca="false">IF(N671="sníž. přenesená",J671,0)</f>
        <v>0</v>
      </c>
      <c r="BI671" s="229" t="n">
        <f aca="false">IF(N671="nulová",J671,0)</f>
        <v>0</v>
      </c>
      <c r="BJ671" s="122" t="s">
        <v>22</v>
      </c>
      <c r="BK671" s="229" t="n">
        <f aca="false">ROUND(I671*H671,2)</f>
        <v>0</v>
      </c>
      <c r="BL671" s="122" t="s">
        <v>236</v>
      </c>
      <c r="BM671" s="122" t="s">
        <v>3167</v>
      </c>
    </row>
    <row r="672" s="133" customFormat="true" ht="13.5" hidden="false" customHeight="false" outlineLevel="0" collapsed="false">
      <c r="B672" s="134"/>
      <c r="D672" s="242" t="s">
        <v>238</v>
      </c>
      <c r="F672" s="246" t="s">
        <v>4879</v>
      </c>
      <c r="L672" s="134"/>
      <c r="M672" s="232"/>
      <c r="N672" s="135"/>
      <c r="O672" s="135"/>
      <c r="P672" s="135"/>
      <c r="Q672" s="135"/>
      <c r="R672" s="135"/>
      <c r="S672" s="135"/>
      <c r="T672" s="233"/>
      <c r="AT672" s="122" t="s">
        <v>238</v>
      </c>
      <c r="AU672" s="122" t="s">
        <v>83</v>
      </c>
    </row>
    <row r="673" s="133" customFormat="true" ht="22.5" hidden="false" customHeight="true" outlineLevel="0" collapsed="false">
      <c r="B673" s="134"/>
      <c r="C673" s="218" t="s">
        <v>3128</v>
      </c>
      <c r="D673" s="218" t="s">
        <v>231</v>
      </c>
      <c r="E673" s="219" t="s">
        <v>4880</v>
      </c>
      <c r="F673" s="220" t="s">
        <v>4881</v>
      </c>
      <c r="G673" s="221" t="s">
        <v>3866</v>
      </c>
      <c r="H673" s="222" t="n">
        <v>1</v>
      </c>
      <c r="I673" s="223"/>
      <c r="J673" s="224" t="n">
        <f aca="false">ROUND(I673*H673,2)</f>
        <v>0</v>
      </c>
      <c r="K673" s="220"/>
      <c r="L673" s="134"/>
      <c r="M673" s="225"/>
      <c r="N673" s="226" t="s">
        <v>45</v>
      </c>
      <c r="O673" s="227" t="n">
        <v>0</v>
      </c>
      <c r="P673" s="227" t="n">
        <f aca="false">O673*H673</f>
        <v>0</v>
      </c>
      <c r="Q673" s="227" t="n">
        <v>0</v>
      </c>
      <c r="R673" s="227" t="n">
        <f aca="false">Q673*H673</f>
        <v>0</v>
      </c>
      <c r="S673" s="227" t="n">
        <v>0</v>
      </c>
      <c r="T673" s="228" t="n">
        <f aca="false">S673*H673</f>
        <v>0</v>
      </c>
      <c r="AR673" s="122" t="s">
        <v>236</v>
      </c>
      <c r="AT673" s="122" t="s">
        <v>231</v>
      </c>
      <c r="AU673" s="122" t="s">
        <v>83</v>
      </c>
      <c r="AY673" s="122" t="s">
        <v>229</v>
      </c>
      <c r="BE673" s="229" t="n">
        <f aca="false">IF(N673="základní",J673,0)</f>
        <v>0</v>
      </c>
      <c r="BF673" s="229" t="n">
        <f aca="false">IF(N673="snížená",J673,0)</f>
        <v>0</v>
      </c>
      <c r="BG673" s="229" t="n">
        <f aca="false">IF(N673="zákl. přenesená",J673,0)</f>
        <v>0</v>
      </c>
      <c r="BH673" s="229" t="n">
        <f aca="false">IF(N673="sníž. přenesená",J673,0)</f>
        <v>0</v>
      </c>
      <c r="BI673" s="229" t="n">
        <f aca="false">IF(N673="nulová",J673,0)</f>
        <v>0</v>
      </c>
      <c r="BJ673" s="122" t="s">
        <v>22</v>
      </c>
      <c r="BK673" s="229" t="n">
        <f aca="false">ROUND(I673*H673,2)</f>
        <v>0</v>
      </c>
      <c r="BL673" s="122" t="s">
        <v>236</v>
      </c>
      <c r="BM673" s="122" t="s">
        <v>3172</v>
      </c>
    </row>
    <row r="674" s="133" customFormat="true" ht="13.5" hidden="false" customHeight="false" outlineLevel="0" collapsed="false">
      <c r="B674" s="134"/>
      <c r="D674" s="242" t="s">
        <v>238</v>
      </c>
      <c r="F674" s="246" t="s">
        <v>4881</v>
      </c>
      <c r="L674" s="134"/>
      <c r="M674" s="232"/>
      <c r="N674" s="135"/>
      <c r="O674" s="135"/>
      <c r="P674" s="135"/>
      <c r="Q674" s="135"/>
      <c r="R674" s="135"/>
      <c r="S674" s="135"/>
      <c r="T674" s="233"/>
      <c r="AT674" s="122" t="s">
        <v>238</v>
      </c>
      <c r="AU674" s="122" t="s">
        <v>83</v>
      </c>
    </row>
    <row r="675" s="133" customFormat="true" ht="22.5" hidden="false" customHeight="true" outlineLevel="0" collapsed="false">
      <c r="B675" s="134"/>
      <c r="C675" s="218" t="s">
        <v>3134</v>
      </c>
      <c r="D675" s="218" t="s">
        <v>231</v>
      </c>
      <c r="E675" s="219" t="s">
        <v>4882</v>
      </c>
      <c r="F675" s="220" t="s">
        <v>4883</v>
      </c>
      <c r="G675" s="221" t="s">
        <v>3866</v>
      </c>
      <c r="H675" s="222" t="n">
        <v>1</v>
      </c>
      <c r="I675" s="223"/>
      <c r="J675" s="224" t="n">
        <f aca="false">ROUND(I675*H675,2)</f>
        <v>0</v>
      </c>
      <c r="K675" s="220"/>
      <c r="L675" s="134"/>
      <c r="M675" s="225"/>
      <c r="N675" s="226" t="s">
        <v>45</v>
      </c>
      <c r="O675" s="227" t="n">
        <v>0</v>
      </c>
      <c r="P675" s="227" t="n">
        <f aca="false">O675*H675</f>
        <v>0</v>
      </c>
      <c r="Q675" s="227" t="n">
        <v>0</v>
      </c>
      <c r="R675" s="227" t="n">
        <f aca="false">Q675*H675</f>
        <v>0</v>
      </c>
      <c r="S675" s="227" t="n">
        <v>0</v>
      </c>
      <c r="T675" s="228" t="n">
        <f aca="false">S675*H675</f>
        <v>0</v>
      </c>
      <c r="AR675" s="122" t="s">
        <v>236</v>
      </c>
      <c r="AT675" s="122" t="s">
        <v>231</v>
      </c>
      <c r="AU675" s="122" t="s">
        <v>83</v>
      </c>
      <c r="AY675" s="122" t="s">
        <v>229</v>
      </c>
      <c r="BE675" s="229" t="n">
        <f aca="false">IF(N675="základní",J675,0)</f>
        <v>0</v>
      </c>
      <c r="BF675" s="229" t="n">
        <f aca="false">IF(N675="snížená",J675,0)</f>
        <v>0</v>
      </c>
      <c r="BG675" s="229" t="n">
        <f aca="false">IF(N675="zákl. přenesená",J675,0)</f>
        <v>0</v>
      </c>
      <c r="BH675" s="229" t="n">
        <f aca="false">IF(N675="sníž. přenesená",J675,0)</f>
        <v>0</v>
      </c>
      <c r="BI675" s="229" t="n">
        <f aca="false">IF(N675="nulová",J675,0)</f>
        <v>0</v>
      </c>
      <c r="BJ675" s="122" t="s">
        <v>22</v>
      </c>
      <c r="BK675" s="229" t="n">
        <f aca="false">ROUND(I675*H675,2)</f>
        <v>0</v>
      </c>
      <c r="BL675" s="122" t="s">
        <v>236</v>
      </c>
      <c r="BM675" s="122" t="s">
        <v>3178</v>
      </c>
    </row>
    <row r="676" s="133" customFormat="true" ht="13.5" hidden="false" customHeight="false" outlineLevel="0" collapsed="false">
      <c r="B676" s="134"/>
      <c r="D676" s="242" t="s">
        <v>238</v>
      </c>
      <c r="F676" s="246" t="s">
        <v>4883</v>
      </c>
      <c r="L676" s="134"/>
      <c r="M676" s="232"/>
      <c r="N676" s="135"/>
      <c r="O676" s="135"/>
      <c r="P676" s="135"/>
      <c r="Q676" s="135"/>
      <c r="R676" s="135"/>
      <c r="S676" s="135"/>
      <c r="T676" s="233"/>
      <c r="AT676" s="122" t="s">
        <v>238</v>
      </c>
      <c r="AU676" s="122" t="s">
        <v>83</v>
      </c>
    </row>
    <row r="677" s="133" customFormat="true" ht="22.5" hidden="false" customHeight="true" outlineLevel="0" collapsed="false">
      <c r="B677" s="134"/>
      <c r="C677" s="218" t="s">
        <v>3141</v>
      </c>
      <c r="D677" s="218" t="s">
        <v>231</v>
      </c>
      <c r="E677" s="219" t="s">
        <v>4884</v>
      </c>
      <c r="F677" s="220" t="s">
        <v>4885</v>
      </c>
      <c r="G677" s="221" t="s">
        <v>3866</v>
      </c>
      <c r="H677" s="222" t="n">
        <v>1</v>
      </c>
      <c r="I677" s="223"/>
      <c r="J677" s="224" t="n">
        <f aca="false">ROUND(I677*H677,2)</f>
        <v>0</v>
      </c>
      <c r="K677" s="220"/>
      <c r="L677" s="134"/>
      <c r="M677" s="225"/>
      <c r="N677" s="226" t="s">
        <v>45</v>
      </c>
      <c r="O677" s="227" t="n">
        <v>0</v>
      </c>
      <c r="P677" s="227" t="n">
        <f aca="false">O677*H677</f>
        <v>0</v>
      </c>
      <c r="Q677" s="227" t="n">
        <v>0</v>
      </c>
      <c r="R677" s="227" t="n">
        <f aca="false">Q677*H677</f>
        <v>0</v>
      </c>
      <c r="S677" s="227" t="n">
        <v>0</v>
      </c>
      <c r="T677" s="228" t="n">
        <f aca="false">S677*H677</f>
        <v>0</v>
      </c>
      <c r="AR677" s="122" t="s">
        <v>236</v>
      </c>
      <c r="AT677" s="122" t="s">
        <v>231</v>
      </c>
      <c r="AU677" s="122" t="s">
        <v>83</v>
      </c>
      <c r="AY677" s="122" t="s">
        <v>229</v>
      </c>
      <c r="BE677" s="229" t="n">
        <f aca="false">IF(N677="základní",J677,0)</f>
        <v>0</v>
      </c>
      <c r="BF677" s="229" t="n">
        <f aca="false">IF(N677="snížená",J677,0)</f>
        <v>0</v>
      </c>
      <c r="BG677" s="229" t="n">
        <f aca="false">IF(N677="zákl. přenesená",J677,0)</f>
        <v>0</v>
      </c>
      <c r="BH677" s="229" t="n">
        <f aca="false">IF(N677="sníž. přenesená",J677,0)</f>
        <v>0</v>
      </c>
      <c r="BI677" s="229" t="n">
        <f aca="false">IF(N677="nulová",J677,0)</f>
        <v>0</v>
      </c>
      <c r="BJ677" s="122" t="s">
        <v>22</v>
      </c>
      <c r="BK677" s="229" t="n">
        <f aca="false">ROUND(I677*H677,2)</f>
        <v>0</v>
      </c>
      <c r="BL677" s="122" t="s">
        <v>236</v>
      </c>
      <c r="BM677" s="122" t="s">
        <v>3183</v>
      </c>
    </row>
    <row r="678" s="133" customFormat="true" ht="13.5" hidden="false" customHeight="false" outlineLevel="0" collapsed="false">
      <c r="B678" s="134"/>
      <c r="D678" s="242" t="s">
        <v>238</v>
      </c>
      <c r="F678" s="246" t="s">
        <v>4885</v>
      </c>
      <c r="L678" s="134"/>
      <c r="M678" s="232"/>
      <c r="N678" s="135"/>
      <c r="O678" s="135"/>
      <c r="P678" s="135"/>
      <c r="Q678" s="135"/>
      <c r="R678" s="135"/>
      <c r="S678" s="135"/>
      <c r="T678" s="233"/>
      <c r="AT678" s="122" t="s">
        <v>238</v>
      </c>
      <c r="AU678" s="122" t="s">
        <v>83</v>
      </c>
    </row>
    <row r="679" s="133" customFormat="true" ht="22.5" hidden="false" customHeight="true" outlineLevel="0" collapsed="false">
      <c r="B679" s="134"/>
      <c r="C679" s="218" t="s">
        <v>3146</v>
      </c>
      <c r="D679" s="218" t="s">
        <v>231</v>
      </c>
      <c r="E679" s="219" t="s">
        <v>4886</v>
      </c>
      <c r="F679" s="220" t="s">
        <v>4887</v>
      </c>
      <c r="G679" s="221" t="s">
        <v>3866</v>
      </c>
      <c r="H679" s="222" t="n">
        <v>1</v>
      </c>
      <c r="I679" s="223"/>
      <c r="J679" s="224" t="n">
        <f aca="false">ROUND(I679*H679,2)</f>
        <v>0</v>
      </c>
      <c r="K679" s="220"/>
      <c r="L679" s="134"/>
      <c r="M679" s="225"/>
      <c r="N679" s="226" t="s">
        <v>45</v>
      </c>
      <c r="O679" s="227" t="n">
        <v>0</v>
      </c>
      <c r="P679" s="227" t="n">
        <f aca="false">O679*H679</f>
        <v>0</v>
      </c>
      <c r="Q679" s="227" t="n">
        <v>0</v>
      </c>
      <c r="R679" s="227" t="n">
        <f aca="false">Q679*H679</f>
        <v>0</v>
      </c>
      <c r="S679" s="227" t="n">
        <v>0</v>
      </c>
      <c r="T679" s="228" t="n">
        <f aca="false">S679*H679</f>
        <v>0</v>
      </c>
      <c r="AR679" s="122" t="s">
        <v>236</v>
      </c>
      <c r="AT679" s="122" t="s">
        <v>231</v>
      </c>
      <c r="AU679" s="122" t="s">
        <v>83</v>
      </c>
      <c r="AY679" s="122" t="s">
        <v>229</v>
      </c>
      <c r="BE679" s="229" t="n">
        <f aca="false">IF(N679="základní",J679,0)</f>
        <v>0</v>
      </c>
      <c r="BF679" s="229" t="n">
        <f aca="false">IF(N679="snížená",J679,0)</f>
        <v>0</v>
      </c>
      <c r="BG679" s="229" t="n">
        <f aca="false">IF(N679="zákl. přenesená",J679,0)</f>
        <v>0</v>
      </c>
      <c r="BH679" s="229" t="n">
        <f aca="false">IF(N679="sníž. přenesená",J679,0)</f>
        <v>0</v>
      </c>
      <c r="BI679" s="229" t="n">
        <f aca="false">IF(N679="nulová",J679,0)</f>
        <v>0</v>
      </c>
      <c r="BJ679" s="122" t="s">
        <v>22</v>
      </c>
      <c r="BK679" s="229" t="n">
        <f aca="false">ROUND(I679*H679,2)</f>
        <v>0</v>
      </c>
      <c r="BL679" s="122" t="s">
        <v>236</v>
      </c>
      <c r="BM679" s="122" t="s">
        <v>3185</v>
      </c>
    </row>
    <row r="680" s="133" customFormat="true" ht="13.5" hidden="false" customHeight="false" outlineLevel="0" collapsed="false">
      <c r="B680" s="134"/>
      <c r="D680" s="242" t="s">
        <v>238</v>
      </c>
      <c r="F680" s="246" t="s">
        <v>4887</v>
      </c>
      <c r="L680" s="134"/>
      <c r="M680" s="232"/>
      <c r="N680" s="135"/>
      <c r="O680" s="135"/>
      <c r="P680" s="135"/>
      <c r="Q680" s="135"/>
      <c r="R680" s="135"/>
      <c r="S680" s="135"/>
      <c r="T680" s="233"/>
      <c r="AT680" s="122" t="s">
        <v>238</v>
      </c>
      <c r="AU680" s="122" t="s">
        <v>83</v>
      </c>
    </row>
    <row r="681" s="133" customFormat="true" ht="22.5" hidden="false" customHeight="true" outlineLevel="0" collapsed="false">
      <c r="B681" s="134"/>
      <c r="C681" s="218" t="s">
        <v>3151</v>
      </c>
      <c r="D681" s="218" t="s">
        <v>231</v>
      </c>
      <c r="E681" s="219" t="s">
        <v>4888</v>
      </c>
      <c r="F681" s="220" t="s">
        <v>4889</v>
      </c>
      <c r="G681" s="221" t="s">
        <v>3866</v>
      </c>
      <c r="H681" s="222" t="n">
        <v>1</v>
      </c>
      <c r="I681" s="223"/>
      <c r="J681" s="224" t="n">
        <f aca="false">ROUND(I681*H681,2)</f>
        <v>0</v>
      </c>
      <c r="K681" s="220"/>
      <c r="L681" s="134"/>
      <c r="M681" s="225"/>
      <c r="N681" s="226" t="s">
        <v>45</v>
      </c>
      <c r="O681" s="227" t="n">
        <v>0</v>
      </c>
      <c r="P681" s="227" t="n">
        <f aca="false">O681*H681</f>
        <v>0</v>
      </c>
      <c r="Q681" s="227" t="n">
        <v>0</v>
      </c>
      <c r="R681" s="227" t="n">
        <f aca="false">Q681*H681</f>
        <v>0</v>
      </c>
      <c r="S681" s="227" t="n">
        <v>0</v>
      </c>
      <c r="T681" s="228" t="n">
        <f aca="false">S681*H681</f>
        <v>0</v>
      </c>
      <c r="AR681" s="122" t="s">
        <v>236</v>
      </c>
      <c r="AT681" s="122" t="s">
        <v>231</v>
      </c>
      <c r="AU681" s="122" t="s">
        <v>83</v>
      </c>
      <c r="AY681" s="122" t="s">
        <v>229</v>
      </c>
      <c r="BE681" s="229" t="n">
        <f aca="false">IF(N681="základní",J681,0)</f>
        <v>0</v>
      </c>
      <c r="BF681" s="229" t="n">
        <f aca="false">IF(N681="snížená",J681,0)</f>
        <v>0</v>
      </c>
      <c r="BG681" s="229" t="n">
        <f aca="false">IF(N681="zákl. přenesená",J681,0)</f>
        <v>0</v>
      </c>
      <c r="BH681" s="229" t="n">
        <f aca="false">IF(N681="sníž. přenesená",J681,0)</f>
        <v>0</v>
      </c>
      <c r="BI681" s="229" t="n">
        <f aca="false">IF(N681="nulová",J681,0)</f>
        <v>0</v>
      </c>
      <c r="BJ681" s="122" t="s">
        <v>22</v>
      </c>
      <c r="BK681" s="229" t="n">
        <f aca="false">ROUND(I681*H681,2)</f>
        <v>0</v>
      </c>
      <c r="BL681" s="122" t="s">
        <v>236</v>
      </c>
      <c r="BM681" s="122" t="s">
        <v>3187</v>
      </c>
    </row>
    <row r="682" s="133" customFormat="true" ht="13.5" hidden="false" customHeight="false" outlineLevel="0" collapsed="false">
      <c r="B682" s="134"/>
      <c r="D682" s="242" t="s">
        <v>238</v>
      </c>
      <c r="F682" s="246" t="s">
        <v>4889</v>
      </c>
      <c r="L682" s="134"/>
      <c r="M682" s="232"/>
      <c r="N682" s="135"/>
      <c r="O682" s="135"/>
      <c r="P682" s="135"/>
      <c r="Q682" s="135"/>
      <c r="R682" s="135"/>
      <c r="S682" s="135"/>
      <c r="T682" s="233"/>
      <c r="AT682" s="122" t="s">
        <v>238</v>
      </c>
      <c r="AU682" s="122" t="s">
        <v>83</v>
      </c>
    </row>
    <row r="683" s="133" customFormat="true" ht="22.5" hidden="false" customHeight="true" outlineLevel="0" collapsed="false">
      <c r="B683" s="134"/>
      <c r="C683" s="218" t="s">
        <v>3156</v>
      </c>
      <c r="D683" s="218" t="s">
        <v>231</v>
      </c>
      <c r="E683" s="219" t="s">
        <v>4890</v>
      </c>
      <c r="F683" s="220" t="s">
        <v>4891</v>
      </c>
      <c r="G683" s="221" t="s">
        <v>3866</v>
      </c>
      <c r="H683" s="222" t="n">
        <v>1</v>
      </c>
      <c r="I683" s="223"/>
      <c r="J683" s="224" t="n">
        <f aca="false">ROUND(I683*H683,2)</f>
        <v>0</v>
      </c>
      <c r="K683" s="220"/>
      <c r="L683" s="134"/>
      <c r="M683" s="225"/>
      <c r="N683" s="226" t="s">
        <v>45</v>
      </c>
      <c r="O683" s="227" t="n">
        <v>0</v>
      </c>
      <c r="P683" s="227" t="n">
        <f aca="false">O683*H683</f>
        <v>0</v>
      </c>
      <c r="Q683" s="227" t="n">
        <v>0</v>
      </c>
      <c r="R683" s="227" t="n">
        <f aca="false">Q683*H683</f>
        <v>0</v>
      </c>
      <c r="S683" s="227" t="n">
        <v>0</v>
      </c>
      <c r="T683" s="228" t="n">
        <f aca="false">S683*H683</f>
        <v>0</v>
      </c>
      <c r="AR683" s="122" t="s">
        <v>236</v>
      </c>
      <c r="AT683" s="122" t="s">
        <v>231</v>
      </c>
      <c r="AU683" s="122" t="s">
        <v>83</v>
      </c>
      <c r="AY683" s="122" t="s">
        <v>229</v>
      </c>
      <c r="BE683" s="229" t="n">
        <f aca="false">IF(N683="základní",J683,0)</f>
        <v>0</v>
      </c>
      <c r="BF683" s="229" t="n">
        <f aca="false">IF(N683="snížená",J683,0)</f>
        <v>0</v>
      </c>
      <c r="BG683" s="229" t="n">
        <f aca="false">IF(N683="zákl. přenesená",J683,0)</f>
        <v>0</v>
      </c>
      <c r="BH683" s="229" t="n">
        <f aca="false">IF(N683="sníž. přenesená",J683,0)</f>
        <v>0</v>
      </c>
      <c r="BI683" s="229" t="n">
        <f aca="false">IF(N683="nulová",J683,0)</f>
        <v>0</v>
      </c>
      <c r="BJ683" s="122" t="s">
        <v>22</v>
      </c>
      <c r="BK683" s="229" t="n">
        <f aca="false">ROUND(I683*H683,2)</f>
        <v>0</v>
      </c>
      <c r="BL683" s="122" t="s">
        <v>236</v>
      </c>
      <c r="BM683" s="122" t="s">
        <v>3193</v>
      </c>
    </row>
    <row r="684" s="133" customFormat="true" ht="13.5" hidden="false" customHeight="false" outlineLevel="0" collapsed="false">
      <c r="B684" s="134"/>
      <c r="D684" s="242" t="s">
        <v>238</v>
      </c>
      <c r="F684" s="246" t="s">
        <v>4891</v>
      </c>
      <c r="L684" s="134"/>
      <c r="M684" s="232"/>
      <c r="N684" s="135"/>
      <c r="O684" s="135"/>
      <c r="P684" s="135"/>
      <c r="Q684" s="135"/>
      <c r="R684" s="135"/>
      <c r="S684" s="135"/>
      <c r="T684" s="233"/>
      <c r="AT684" s="122" t="s">
        <v>238</v>
      </c>
      <c r="AU684" s="122" t="s">
        <v>83</v>
      </c>
    </row>
    <row r="685" s="133" customFormat="true" ht="22.5" hidden="false" customHeight="true" outlineLevel="0" collapsed="false">
      <c r="B685" s="134"/>
      <c r="C685" s="218" t="s">
        <v>3161</v>
      </c>
      <c r="D685" s="218" t="s">
        <v>231</v>
      </c>
      <c r="E685" s="219" t="s">
        <v>4892</v>
      </c>
      <c r="F685" s="220" t="s">
        <v>4893</v>
      </c>
      <c r="G685" s="221" t="s">
        <v>3866</v>
      </c>
      <c r="H685" s="222" t="n">
        <v>1</v>
      </c>
      <c r="I685" s="223"/>
      <c r="J685" s="224" t="n">
        <f aca="false">ROUND(I685*H685,2)</f>
        <v>0</v>
      </c>
      <c r="K685" s="220"/>
      <c r="L685" s="134"/>
      <c r="M685" s="225"/>
      <c r="N685" s="226" t="s">
        <v>45</v>
      </c>
      <c r="O685" s="227" t="n">
        <v>0</v>
      </c>
      <c r="P685" s="227" t="n">
        <f aca="false">O685*H685</f>
        <v>0</v>
      </c>
      <c r="Q685" s="227" t="n">
        <v>0</v>
      </c>
      <c r="R685" s="227" t="n">
        <f aca="false">Q685*H685</f>
        <v>0</v>
      </c>
      <c r="S685" s="227" t="n">
        <v>0</v>
      </c>
      <c r="T685" s="228" t="n">
        <f aca="false">S685*H685</f>
        <v>0</v>
      </c>
      <c r="AR685" s="122" t="s">
        <v>236</v>
      </c>
      <c r="AT685" s="122" t="s">
        <v>231</v>
      </c>
      <c r="AU685" s="122" t="s">
        <v>83</v>
      </c>
      <c r="AY685" s="122" t="s">
        <v>229</v>
      </c>
      <c r="BE685" s="229" t="n">
        <f aca="false">IF(N685="základní",J685,0)</f>
        <v>0</v>
      </c>
      <c r="BF685" s="229" t="n">
        <f aca="false">IF(N685="snížená",J685,0)</f>
        <v>0</v>
      </c>
      <c r="BG685" s="229" t="n">
        <f aca="false">IF(N685="zákl. přenesená",J685,0)</f>
        <v>0</v>
      </c>
      <c r="BH685" s="229" t="n">
        <f aca="false">IF(N685="sníž. přenesená",J685,0)</f>
        <v>0</v>
      </c>
      <c r="BI685" s="229" t="n">
        <f aca="false">IF(N685="nulová",J685,0)</f>
        <v>0</v>
      </c>
      <c r="BJ685" s="122" t="s">
        <v>22</v>
      </c>
      <c r="BK685" s="229" t="n">
        <f aca="false">ROUND(I685*H685,2)</f>
        <v>0</v>
      </c>
      <c r="BL685" s="122" t="s">
        <v>236</v>
      </c>
      <c r="BM685" s="122" t="s">
        <v>3199</v>
      </c>
    </row>
    <row r="686" s="133" customFormat="true" ht="13.5" hidden="false" customHeight="false" outlineLevel="0" collapsed="false">
      <c r="B686" s="134"/>
      <c r="D686" s="230" t="s">
        <v>238</v>
      </c>
      <c r="F686" s="231" t="s">
        <v>4893</v>
      </c>
      <c r="L686" s="134"/>
      <c r="M686" s="270"/>
      <c r="N686" s="271"/>
      <c r="O686" s="271"/>
      <c r="P686" s="271"/>
      <c r="Q686" s="271"/>
      <c r="R686" s="271"/>
      <c r="S686" s="271"/>
      <c r="T686" s="272"/>
      <c r="AT686" s="122" t="s">
        <v>238</v>
      </c>
      <c r="AU686" s="122" t="s">
        <v>83</v>
      </c>
    </row>
    <row r="687" s="133" customFormat="true" ht="6.95" hidden="false" customHeight="true" outlineLevel="0" collapsed="false">
      <c r="B687" s="160"/>
      <c r="C687" s="161"/>
      <c r="D687" s="161"/>
      <c r="E687" s="161"/>
      <c r="F687" s="161"/>
      <c r="G687" s="161"/>
      <c r="H687" s="161"/>
      <c r="I687" s="161"/>
      <c r="J687" s="161"/>
      <c r="K687" s="161"/>
      <c r="L687" s="134"/>
    </row>
  </sheetData>
  <sheetProtection sheet="true" password="c9e1" objects="true" scenarios="true" selectLockedCells="true"/>
  <autoFilter ref="C101:K10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0:H90"/>
    <mergeCell ref="E92:H92"/>
    <mergeCell ref="E94:H94"/>
  </mergeCells>
  <hyperlinks>
    <hyperlink ref="F1" location="C2" display="1) Krycí list soupisu"/>
    <hyperlink ref="G1" location="C58" display="2) Rekapitulace"/>
    <hyperlink ref="J1" location="C10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0" activePane="bottomLeft" state="frozen"/>
      <selection pane="topLeft" activeCell="A1" activeCellId="0" sqref="A1"/>
      <selection pane="bottomLeft" activeCell="V75" activeCellId="0" sqref="V75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28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s="133" customFormat="true" ht="22.5" hidden="false" customHeight="true" outlineLevel="0" collapsed="false">
      <c r="B9" s="134"/>
      <c r="C9" s="135"/>
      <c r="D9" s="135"/>
      <c r="E9" s="132" t="s">
        <v>3752</v>
      </c>
      <c r="F9" s="132"/>
      <c r="G9" s="132"/>
      <c r="H9" s="132"/>
      <c r="I9" s="135"/>
      <c r="J9" s="135"/>
      <c r="K9" s="136"/>
    </row>
    <row r="10" s="133" customFormat="true" ht="15" hidden="false" customHeight="false" outlineLevel="0" collapsed="false">
      <c r="B10" s="134"/>
      <c r="C10" s="135"/>
      <c r="D10" s="131" t="s">
        <v>177</v>
      </c>
      <c r="E10" s="135"/>
      <c r="F10" s="135"/>
      <c r="G10" s="135"/>
      <c r="H10" s="135"/>
      <c r="I10" s="135"/>
      <c r="J10" s="135"/>
      <c r="K10" s="136"/>
    </row>
    <row r="11" s="133" customFormat="true" ht="36.95" hidden="false" customHeight="true" outlineLevel="0" collapsed="false">
      <c r="B11" s="134"/>
      <c r="C11" s="135"/>
      <c r="D11" s="135"/>
      <c r="E11" s="137" t="s">
        <v>4894</v>
      </c>
      <c r="F11" s="137"/>
      <c r="G11" s="137"/>
      <c r="H11" s="137"/>
      <c r="I11" s="135"/>
      <c r="J11" s="135"/>
      <c r="K11" s="136"/>
    </row>
    <row r="12" s="133" customFormat="true" ht="13.5" hidden="false" customHeight="false" outlineLevel="0" collapsed="false">
      <c r="B12" s="134"/>
      <c r="C12" s="135"/>
      <c r="D12" s="135"/>
      <c r="E12" s="135"/>
      <c r="F12" s="135"/>
      <c r="G12" s="135"/>
      <c r="H12" s="135"/>
      <c r="I12" s="135"/>
      <c r="J12" s="135"/>
      <c r="K12" s="136"/>
    </row>
    <row r="13" s="133" customFormat="true" ht="14.45" hidden="false" customHeight="true" outlineLevel="0" collapsed="false">
      <c r="B13" s="134"/>
      <c r="C13" s="135"/>
      <c r="D13" s="131" t="s">
        <v>19</v>
      </c>
      <c r="E13" s="135"/>
      <c r="F13" s="138"/>
      <c r="G13" s="135"/>
      <c r="H13" s="135"/>
      <c r="I13" s="131" t="s">
        <v>21</v>
      </c>
      <c r="J13" s="138"/>
      <c r="K13" s="136"/>
    </row>
    <row r="14" s="133" customFormat="true" ht="14.45" hidden="false" customHeight="true" outlineLevel="0" collapsed="false">
      <c r="B14" s="134"/>
      <c r="C14" s="135"/>
      <c r="D14" s="131" t="s">
        <v>23</v>
      </c>
      <c r="E14" s="135"/>
      <c r="F14" s="138" t="s">
        <v>24</v>
      </c>
      <c r="G14" s="135"/>
      <c r="H14" s="135"/>
      <c r="I14" s="131" t="s">
        <v>25</v>
      </c>
      <c r="J14" s="139" t="str">
        <f aca="false">'Rekapitulace stavby'!AN8</f>
        <v>27.11.2015</v>
      </c>
      <c r="K14" s="136"/>
    </row>
    <row r="15" s="133" customFormat="true" ht="10.9" hidden="false" customHeight="true" outlineLevel="0" collapsed="false">
      <c r="B15" s="134"/>
      <c r="C15" s="135"/>
      <c r="D15" s="135"/>
      <c r="E15" s="135"/>
      <c r="F15" s="135"/>
      <c r="G15" s="135"/>
      <c r="H15" s="135"/>
      <c r="I15" s="135"/>
      <c r="J15" s="135"/>
      <c r="K15" s="136"/>
    </row>
    <row r="16" s="133" customFormat="true" ht="14.45" hidden="false" customHeight="true" outlineLevel="0" collapsed="false">
      <c r="B16" s="134"/>
      <c r="C16" s="135"/>
      <c r="D16" s="131" t="s">
        <v>29</v>
      </c>
      <c r="E16" s="135"/>
      <c r="F16" s="135"/>
      <c r="G16" s="135"/>
      <c r="H16" s="135"/>
      <c r="I16" s="131" t="s">
        <v>30</v>
      </c>
      <c r="J16" s="138"/>
      <c r="K16" s="136"/>
    </row>
    <row r="17" s="133" customFormat="true" ht="18" hidden="false" customHeight="true" outlineLevel="0" collapsed="false">
      <c r="B17" s="134"/>
      <c r="C17" s="135"/>
      <c r="D17" s="135"/>
      <c r="E17" s="138" t="s">
        <v>31</v>
      </c>
      <c r="F17" s="135"/>
      <c r="G17" s="135"/>
      <c r="H17" s="135"/>
      <c r="I17" s="131" t="s">
        <v>32</v>
      </c>
      <c r="J17" s="138"/>
      <c r="K17" s="136"/>
    </row>
    <row r="18" s="133" customFormat="true" ht="6.95" hidden="false" customHeight="true" outlineLevel="0" collapsed="false">
      <c r="B18" s="134"/>
      <c r="C18" s="135"/>
      <c r="D18" s="135"/>
      <c r="E18" s="135"/>
      <c r="F18" s="135"/>
      <c r="G18" s="135"/>
      <c r="H18" s="135"/>
      <c r="I18" s="135"/>
      <c r="J18" s="135"/>
      <c r="K18" s="136"/>
    </row>
    <row r="19" s="133" customFormat="true" ht="14.45" hidden="false" customHeight="true" outlineLevel="0" collapsed="false">
      <c r="B19" s="134"/>
      <c r="C19" s="135"/>
      <c r="D19" s="131" t="s">
        <v>33</v>
      </c>
      <c r="E19" s="135"/>
      <c r="F19" s="135"/>
      <c r="G19" s="135"/>
      <c r="H19" s="135"/>
      <c r="I19" s="131" t="s">
        <v>30</v>
      </c>
      <c r="J19" s="138" t="str">
        <f aca="false">IF('Rekapitulace stavby'!AN13="Vyplň údaj","",IF('Rekapitulace stavby'!AN13="","",'Rekapitulace stavby'!AN13))</f>
        <v/>
      </c>
      <c r="K19" s="136"/>
    </row>
    <row r="20" s="133" customFormat="true" ht="18" hidden="false" customHeight="true" outlineLevel="0" collapsed="false">
      <c r="B20" s="134"/>
      <c r="C20" s="135"/>
      <c r="D20" s="135"/>
      <c r="E20" s="138" t="str">
        <f aca="false">IF('Rekapitulace stavby'!E14="Vyplň údaj","",IF('Rekapitulace stavby'!E14="","",'Rekapitulace stavby'!E14))</f>
        <v> </v>
      </c>
      <c r="F20" s="135"/>
      <c r="G20" s="135"/>
      <c r="H20" s="135"/>
      <c r="I20" s="131" t="s">
        <v>32</v>
      </c>
      <c r="J20" s="138" t="str">
        <f aca="false">IF('Rekapitulace stavby'!AN14="Vyplň údaj","",IF('Rekapitulace stavby'!AN14="","",'Rekapitulace stavby'!AN14))</f>
        <v/>
      </c>
      <c r="K20" s="136"/>
    </row>
    <row r="21" s="133" customFormat="true" ht="6.95" hidden="false" customHeight="true" outlineLevel="0" collapsed="false">
      <c r="B21" s="134"/>
      <c r="C21" s="135"/>
      <c r="D21" s="135"/>
      <c r="E21" s="135"/>
      <c r="F21" s="135"/>
      <c r="G21" s="135"/>
      <c r="H21" s="135"/>
      <c r="I21" s="135"/>
      <c r="J21" s="135"/>
      <c r="K21" s="136"/>
    </row>
    <row r="22" s="133" customFormat="true" ht="14.45" hidden="false" customHeight="true" outlineLevel="0" collapsed="false">
      <c r="B22" s="134"/>
      <c r="C22" s="135"/>
      <c r="D22" s="131" t="s">
        <v>35</v>
      </c>
      <c r="E22" s="135"/>
      <c r="F22" s="135"/>
      <c r="G22" s="135"/>
      <c r="H22" s="135"/>
      <c r="I22" s="131" t="s">
        <v>30</v>
      </c>
      <c r="J22" s="138"/>
      <c r="K22" s="136"/>
    </row>
    <row r="23" s="133" customFormat="true" ht="18" hidden="false" customHeight="true" outlineLevel="0" collapsed="false">
      <c r="B23" s="134"/>
      <c r="C23" s="135"/>
      <c r="D23" s="135"/>
      <c r="E23" s="138" t="s">
        <v>36</v>
      </c>
      <c r="F23" s="135"/>
      <c r="G23" s="135"/>
      <c r="H23" s="135"/>
      <c r="I23" s="131" t="s">
        <v>32</v>
      </c>
      <c r="J23" s="138"/>
      <c r="K23" s="136"/>
    </row>
    <row r="24" s="133" customFormat="true" ht="6.95" hidden="false" customHeight="true" outlineLevel="0" collapsed="false">
      <c r="B24" s="134"/>
      <c r="C24" s="135"/>
      <c r="D24" s="135"/>
      <c r="E24" s="135"/>
      <c r="F24" s="135"/>
      <c r="G24" s="135"/>
      <c r="H24" s="135"/>
      <c r="I24" s="135"/>
      <c r="J24" s="135"/>
      <c r="K24" s="136"/>
    </row>
    <row r="25" s="133" customFormat="true" ht="14.45" hidden="false" customHeight="true" outlineLevel="0" collapsed="false">
      <c r="B25" s="134"/>
      <c r="C25" s="135"/>
      <c r="D25" s="131" t="s">
        <v>38</v>
      </c>
      <c r="E25" s="135"/>
      <c r="F25" s="135"/>
      <c r="G25" s="135"/>
      <c r="H25" s="135"/>
      <c r="I25" s="135"/>
      <c r="J25" s="135"/>
      <c r="K25" s="136"/>
    </row>
    <row r="26" s="140" customFormat="true" ht="91.5" hidden="false" customHeight="true" outlineLevel="0" collapsed="false">
      <c r="B26" s="141"/>
      <c r="C26" s="142"/>
      <c r="D26" s="142"/>
      <c r="E26" s="143" t="s">
        <v>179</v>
      </c>
      <c r="F26" s="143"/>
      <c r="G26" s="143"/>
      <c r="H26" s="143"/>
      <c r="I26" s="142"/>
      <c r="J26" s="142"/>
      <c r="K26" s="144"/>
    </row>
    <row r="27" s="133" customFormat="true" ht="6.95" hidden="false" customHeight="true" outlineLevel="0" collapsed="false">
      <c r="B27" s="134"/>
      <c r="C27" s="135"/>
      <c r="D27" s="135"/>
      <c r="E27" s="135"/>
      <c r="F27" s="135"/>
      <c r="G27" s="135"/>
      <c r="H27" s="135"/>
      <c r="I27" s="135"/>
      <c r="J27" s="135"/>
      <c r="K27" s="136"/>
    </row>
    <row r="28" s="133" customFormat="true" ht="6.95" hidden="false" customHeight="true" outlineLevel="0" collapsed="false">
      <c r="B28" s="134"/>
      <c r="C28" s="135"/>
      <c r="D28" s="145"/>
      <c r="E28" s="145"/>
      <c r="F28" s="145"/>
      <c r="G28" s="145"/>
      <c r="H28" s="145"/>
      <c r="I28" s="145"/>
      <c r="J28" s="145"/>
      <c r="K28" s="146"/>
    </row>
    <row r="29" s="133" customFormat="true" ht="25.35" hidden="false" customHeight="true" outlineLevel="0" collapsed="false">
      <c r="B29" s="134"/>
      <c r="C29" s="135"/>
      <c r="D29" s="147" t="s">
        <v>40</v>
      </c>
      <c r="E29" s="135"/>
      <c r="F29" s="135"/>
      <c r="G29" s="135"/>
      <c r="H29" s="135"/>
      <c r="I29" s="135"/>
      <c r="J29" s="148" t="n">
        <f aca="false">ROUND(J88,2)</f>
        <v>0</v>
      </c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14.45" hidden="false" customHeight="true" outlineLevel="0" collapsed="false">
      <c r="B31" s="134"/>
      <c r="C31" s="135"/>
      <c r="D31" s="135"/>
      <c r="E31" s="135"/>
      <c r="F31" s="149" t="s">
        <v>42</v>
      </c>
      <c r="G31" s="135"/>
      <c r="H31" s="135"/>
      <c r="I31" s="149" t="s">
        <v>41</v>
      </c>
      <c r="J31" s="149" t="s">
        <v>43</v>
      </c>
      <c r="K31" s="136"/>
    </row>
    <row r="32" s="133" customFormat="true" ht="14.45" hidden="false" customHeight="true" outlineLevel="0" collapsed="false">
      <c r="B32" s="134"/>
      <c r="C32" s="135"/>
      <c r="D32" s="150" t="s">
        <v>44</v>
      </c>
      <c r="E32" s="150" t="s">
        <v>45</v>
      </c>
      <c r="F32" s="151" t="n">
        <f aca="false">ROUND(SUM(BE88:BE619),2)</f>
        <v>0</v>
      </c>
      <c r="G32" s="135"/>
      <c r="H32" s="135"/>
      <c r="I32" s="152" t="n">
        <v>0.21</v>
      </c>
      <c r="J32" s="151" t="n">
        <f aca="false">ROUND(ROUND((SUM(BE88:BE619)),2)*I32,2)</f>
        <v>0</v>
      </c>
      <c r="K32" s="136"/>
    </row>
    <row r="33" s="133" customFormat="true" ht="14.45" hidden="false" customHeight="true" outlineLevel="0" collapsed="false">
      <c r="B33" s="134"/>
      <c r="C33" s="135"/>
      <c r="D33" s="135"/>
      <c r="E33" s="150" t="s">
        <v>46</v>
      </c>
      <c r="F33" s="151" t="n">
        <f aca="false">ROUND(SUM(BF88:BF619),2)</f>
        <v>0</v>
      </c>
      <c r="G33" s="135"/>
      <c r="H33" s="135"/>
      <c r="I33" s="152" t="n">
        <v>0.15</v>
      </c>
      <c r="J33" s="151" t="n">
        <f aca="false">ROUND(ROUND((SUM(BF88:BF619)),2)*I33,2)</f>
        <v>0</v>
      </c>
      <c r="K33" s="136"/>
    </row>
    <row r="34" s="133" customFormat="true" ht="14.45" hidden="true" customHeight="true" outlineLevel="0" collapsed="false">
      <c r="B34" s="134"/>
      <c r="C34" s="135"/>
      <c r="D34" s="135"/>
      <c r="E34" s="150" t="s">
        <v>47</v>
      </c>
      <c r="F34" s="151" t="n">
        <f aca="false">ROUND(SUM(BG88:BG619),2)</f>
        <v>0</v>
      </c>
      <c r="G34" s="135"/>
      <c r="H34" s="135"/>
      <c r="I34" s="152" t="n">
        <v>0.21</v>
      </c>
      <c r="J34" s="151" t="n">
        <v>0</v>
      </c>
      <c r="K34" s="136"/>
    </row>
    <row r="35" s="133" customFormat="true" ht="14.45" hidden="true" customHeight="true" outlineLevel="0" collapsed="false">
      <c r="B35" s="134"/>
      <c r="C35" s="135"/>
      <c r="D35" s="135"/>
      <c r="E35" s="150" t="s">
        <v>48</v>
      </c>
      <c r="F35" s="151" t="n">
        <f aca="false">ROUND(SUM(BH88:BH619),2)</f>
        <v>0</v>
      </c>
      <c r="G35" s="135"/>
      <c r="H35" s="135"/>
      <c r="I35" s="152" t="n">
        <v>0.15</v>
      </c>
      <c r="J35" s="151" t="n"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9</v>
      </c>
      <c r="F36" s="151" t="n">
        <f aca="false">ROUND(SUM(BI88:BI619),2)</f>
        <v>0</v>
      </c>
      <c r="G36" s="135"/>
      <c r="H36" s="135"/>
      <c r="I36" s="152" t="n">
        <v>0</v>
      </c>
      <c r="J36" s="151" t="n">
        <v>0</v>
      </c>
      <c r="K36" s="136"/>
    </row>
    <row r="37" s="133" customFormat="true" ht="6.95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6"/>
    </row>
    <row r="38" s="133" customFormat="true" ht="25.35" hidden="false" customHeight="true" outlineLevel="0" collapsed="false">
      <c r="B38" s="134"/>
      <c r="C38" s="153"/>
      <c r="D38" s="154" t="s">
        <v>50</v>
      </c>
      <c r="E38" s="155"/>
      <c r="F38" s="155"/>
      <c r="G38" s="156" t="s">
        <v>51</v>
      </c>
      <c r="H38" s="157" t="s">
        <v>52</v>
      </c>
      <c r="I38" s="155"/>
      <c r="J38" s="158" t="n">
        <f aca="false">SUM(J29:J36)</f>
        <v>0</v>
      </c>
      <c r="K38" s="159"/>
    </row>
    <row r="39" s="133" customFormat="true" ht="14.45" hidden="false" customHeight="true" outlineLevel="0" collapsed="false">
      <c r="B39" s="160"/>
      <c r="C39" s="161"/>
      <c r="D39" s="161"/>
      <c r="E39" s="161"/>
      <c r="F39" s="161"/>
      <c r="G39" s="161"/>
      <c r="H39" s="161"/>
      <c r="I39" s="161"/>
      <c r="J39" s="161"/>
      <c r="K39" s="162"/>
    </row>
    <row r="43" s="133" customFormat="true" ht="6.95" hidden="false" customHeight="true" outlineLevel="0" collapsed="false">
      <c r="B43" s="163"/>
      <c r="C43" s="164"/>
      <c r="D43" s="164"/>
      <c r="E43" s="164"/>
      <c r="F43" s="164"/>
      <c r="G43" s="164"/>
      <c r="H43" s="164"/>
      <c r="I43" s="164"/>
      <c r="J43" s="164"/>
      <c r="K43" s="165"/>
    </row>
    <row r="44" s="133" customFormat="true" ht="36.95" hidden="false" customHeight="true" outlineLevel="0" collapsed="false">
      <c r="B44" s="134"/>
      <c r="C44" s="128" t="s">
        <v>180</v>
      </c>
      <c r="D44" s="135"/>
      <c r="E44" s="135"/>
      <c r="F44" s="135"/>
      <c r="G44" s="135"/>
      <c r="H44" s="135"/>
      <c r="I44" s="135"/>
      <c r="J44" s="135"/>
      <c r="K44" s="136"/>
    </row>
    <row r="45" s="133" customFormat="true" ht="6.95" hidden="false" customHeight="true" outlineLevel="0" collapsed="false">
      <c r="B45" s="134"/>
      <c r="C45" s="135"/>
      <c r="D45" s="135"/>
      <c r="E45" s="135"/>
      <c r="F45" s="135"/>
      <c r="G45" s="135"/>
      <c r="H45" s="135"/>
      <c r="I45" s="135"/>
      <c r="J45" s="135"/>
      <c r="K45" s="136"/>
    </row>
    <row r="46" s="133" customFormat="true" ht="14.45" hidden="false" customHeight="true" outlineLevel="0" collapsed="false">
      <c r="B46" s="134"/>
      <c r="C46" s="131" t="s">
        <v>16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22.5" hidden="false" customHeight="true" outlineLevel="0" collapsed="false">
      <c r="B47" s="134"/>
      <c r="C47" s="135"/>
      <c r="D47" s="135"/>
      <c r="E47" s="132" t="str">
        <f aca="false">E7</f>
        <v>Stravovací provoz Krajské zdravotní, a.s.</v>
      </c>
      <c r="F47" s="132"/>
      <c r="G47" s="132"/>
      <c r="H47" s="132"/>
      <c r="I47" s="135"/>
      <c r="J47" s="135"/>
      <c r="K47" s="136"/>
    </row>
    <row r="48" customFormat="false" ht="15" hidden="false" customHeight="false" outlineLevel="0" collapsed="false">
      <c r="B48" s="126"/>
      <c r="C48" s="131" t="s">
        <v>175</v>
      </c>
      <c r="D48" s="127"/>
      <c r="E48" s="127"/>
      <c r="F48" s="127"/>
      <c r="G48" s="127"/>
      <c r="H48" s="127"/>
      <c r="I48" s="127"/>
      <c r="J48" s="127"/>
      <c r="K48" s="129"/>
    </row>
    <row r="49" s="133" customFormat="true" ht="22.5" hidden="false" customHeight="true" outlineLevel="0" collapsed="false">
      <c r="B49" s="134"/>
      <c r="C49" s="135"/>
      <c r="D49" s="135"/>
      <c r="E49" s="132" t="s">
        <v>3752</v>
      </c>
      <c r="F49" s="132"/>
      <c r="G49" s="132"/>
      <c r="H49" s="132"/>
      <c r="I49" s="135"/>
      <c r="J49" s="135"/>
      <c r="K49" s="136"/>
    </row>
    <row r="50" s="133" customFormat="true" ht="14.45" hidden="false" customHeight="true" outlineLevel="0" collapsed="false">
      <c r="B50" s="134"/>
      <c r="C50" s="131" t="s">
        <v>177</v>
      </c>
      <c r="D50" s="135"/>
      <c r="E50" s="135"/>
      <c r="F50" s="135"/>
      <c r="G50" s="135"/>
      <c r="H50" s="135"/>
      <c r="I50" s="135"/>
      <c r="J50" s="135"/>
      <c r="K50" s="136"/>
    </row>
    <row r="51" s="133" customFormat="true" ht="23.25" hidden="false" customHeight="true" outlineLevel="0" collapsed="false">
      <c r="B51" s="134"/>
      <c r="C51" s="135"/>
      <c r="D51" s="135"/>
      <c r="E51" s="137" t="str">
        <f aca="false">E11</f>
        <v>D.1.4.6. - Elektroinstalace</v>
      </c>
      <c r="F51" s="137"/>
      <c r="G51" s="137"/>
      <c r="H51" s="137"/>
      <c r="I51" s="135"/>
      <c r="J51" s="135"/>
      <c r="K51" s="136"/>
    </row>
    <row r="52" s="133" customFormat="true" ht="6.95" hidden="false" customHeight="true" outlineLevel="0" collapsed="false">
      <c r="B52" s="134"/>
      <c r="C52" s="135"/>
      <c r="D52" s="135"/>
      <c r="E52" s="135"/>
      <c r="F52" s="135"/>
      <c r="G52" s="135"/>
      <c r="H52" s="135"/>
      <c r="I52" s="135"/>
      <c r="J52" s="135"/>
      <c r="K52" s="136"/>
    </row>
    <row r="53" s="133" customFormat="true" ht="18" hidden="false" customHeight="true" outlineLevel="0" collapsed="false">
      <c r="B53" s="134"/>
      <c r="C53" s="131" t="s">
        <v>23</v>
      </c>
      <c r="D53" s="135"/>
      <c r="E53" s="135"/>
      <c r="F53" s="138" t="str">
        <f aca="false">F14</f>
        <v>Nemocnice Chomutov, o.z.</v>
      </c>
      <c r="G53" s="135"/>
      <c r="H53" s="135"/>
      <c r="I53" s="131" t="s">
        <v>25</v>
      </c>
      <c r="J53" s="139" t="str">
        <f aca="false">IF(J14="","",J14)</f>
        <v>27.11.2015</v>
      </c>
      <c r="K53" s="136"/>
    </row>
    <row r="54" s="133" customFormat="true" ht="6.95" hidden="false" customHeight="true" outlineLevel="0" collapsed="false">
      <c r="B54" s="134"/>
      <c r="C54" s="135"/>
      <c r="D54" s="135"/>
      <c r="E54" s="135"/>
      <c r="F54" s="135"/>
      <c r="G54" s="135"/>
      <c r="H54" s="135"/>
      <c r="I54" s="135"/>
      <c r="J54" s="135"/>
      <c r="K54" s="136"/>
    </row>
    <row r="55" s="133" customFormat="true" ht="15" hidden="false" customHeight="false" outlineLevel="0" collapsed="false">
      <c r="B55" s="134"/>
      <c r="C55" s="131" t="s">
        <v>29</v>
      </c>
      <c r="D55" s="135"/>
      <c r="E55" s="135"/>
      <c r="F55" s="138" t="str">
        <f aca="false">E17</f>
        <v>Krajská zdravotní, a.s., Sociální péče 3316/12A</v>
      </c>
      <c r="G55" s="135"/>
      <c r="H55" s="135"/>
      <c r="I55" s="131" t="s">
        <v>35</v>
      </c>
      <c r="J55" s="138" t="str">
        <f aca="false">E23</f>
        <v>Oto Szakos, Nové Hamry 392, Nové Hamry</v>
      </c>
      <c r="K55" s="136"/>
    </row>
    <row r="56" s="133" customFormat="true" ht="14.45" hidden="false" customHeight="true" outlineLevel="0" collapsed="false">
      <c r="B56" s="134"/>
      <c r="C56" s="131" t="s">
        <v>33</v>
      </c>
      <c r="D56" s="135"/>
      <c r="E56" s="135"/>
      <c r="F56" s="138" t="str">
        <f aca="false">IF(E20="","",E20)</f>
        <v> </v>
      </c>
      <c r="G56" s="135"/>
      <c r="H56" s="135"/>
      <c r="I56" s="135"/>
      <c r="J56" s="135"/>
      <c r="K56" s="136"/>
    </row>
    <row r="57" s="133" customFormat="true" ht="10.35" hidden="false" customHeight="true" outlineLevel="0" collapsed="false">
      <c r="B57" s="134"/>
      <c r="C57" s="135"/>
      <c r="D57" s="135"/>
      <c r="E57" s="135"/>
      <c r="F57" s="135"/>
      <c r="G57" s="135"/>
      <c r="H57" s="135"/>
      <c r="I57" s="135"/>
      <c r="J57" s="135"/>
      <c r="K57" s="136"/>
    </row>
    <row r="58" s="133" customFormat="true" ht="29.25" hidden="false" customHeight="true" outlineLevel="0" collapsed="false">
      <c r="B58" s="134"/>
      <c r="C58" s="166" t="s">
        <v>181</v>
      </c>
      <c r="D58" s="153"/>
      <c r="E58" s="153"/>
      <c r="F58" s="153"/>
      <c r="G58" s="153"/>
      <c r="H58" s="153"/>
      <c r="I58" s="153"/>
      <c r="J58" s="167" t="s">
        <v>182</v>
      </c>
      <c r="K58" s="168"/>
    </row>
    <row r="59" s="133" customFormat="true" ht="10.35" hidden="false" customHeight="true" outlineLevel="0" collapsed="false">
      <c r="B59" s="134"/>
      <c r="C59" s="135"/>
      <c r="D59" s="135"/>
      <c r="E59" s="135"/>
      <c r="F59" s="135"/>
      <c r="G59" s="135"/>
      <c r="H59" s="135"/>
      <c r="I59" s="135"/>
      <c r="J59" s="135"/>
      <c r="K59" s="136"/>
    </row>
    <row r="60" s="133" customFormat="true" ht="29.25" hidden="false" customHeight="true" outlineLevel="0" collapsed="false">
      <c r="B60" s="134"/>
      <c r="C60" s="169" t="s">
        <v>183</v>
      </c>
      <c r="D60" s="135"/>
      <c r="E60" s="135"/>
      <c r="F60" s="135"/>
      <c r="G60" s="135"/>
      <c r="H60" s="135"/>
      <c r="I60" s="135"/>
      <c r="J60" s="148" t="n">
        <f aca="false">J88</f>
        <v>0</v>
      </c>
      <c r="K60" s="136"/>
      <c r="AU60" s="122" t="s">
        <v>184</v>
      </c>
    </row>
    <row r="61" s="170" customFormat="true" ht="24.95" hidden="false" customHeight="true" outlineLevel="0" collapsed="false">
      <c r="B61" s="171"/>
      <c r="C61" s="172"/>
      <c r="D61" s="173" t="s">
        <v>4895</v>
      </c>
      <c r="E61" s="174"/>
      <c r="F61" s="174"/>
      <c r="G61" s="174"/>
      <c r="H61" s="174"/>
      <c r="I61" s="174"/>
      <c r="J61" s="175" t="n">
        <f aca="false">J89</f>
        <v>0</v>
      </c>
      <c r="K61" s="176"/>
    </row>
    <row r="62" s="170" customFormat="true" ht="24.95" hidden="false" customHeight="true" outlineLevel="0" collapsed="false">
      <c r="B62" s="171"/>
      <c r="C62" s="172"/>
      <c r="D62" s="173" t="s">
        <v>4896</v>
      </c>
      <c r="E62" s="174"/>
      <c r="F62" s="174"/>
      <c r="G62" s="174"/>
      <c r="H62" s="174"/>
      <c r="I62" s="174"/>
      <c r="J62" s="175" t="n">
        <f aca="false">J154</f>
        <v>0</v>
      </c>
      <c r="K62" s="176"/>
    </row>
    <row r="63" s="170" customFormat="true" ht="24.95" hidden="false" customHeight="true" outlineLevel="0" collapsed="false">
      <c r="B63" s="171"/>
      <c r="C63" s="172"/>
      <c r="D63" s="173" t="s">
        <v>4897</v>
      </c>
      <c r="E63" s="174"/>
      <c r="F63" s="174"/>
      <c r="G63" s="174"/>
      <c r="H63" s="174"/>
      <c r="I63" s="174"/>
      <c r="J63" s="175" t="n">
        <f aca="false">J364</f>
        <v>0</v>
      </c>
      <c r="K63" s="176"/>
    </row>
    <row r="64" s="170" customFormat="true" ht="24.95" hidden="false" customHeight="true" outlineLevel="0" collapsed="false">
      <c r="B64" s="171"/>
      <c r="C64" s="172"/>
      <c r="D64" s="173" t="s">
        <v>4898</v>
      </c>
      <c r="E64" s="174"/>
      <c r="F64" s="174"/>
      <c r="G64" s="174"/>
      <c r="H64" s="174"/>
      <c r="I64" s="174"/>
      <c r="J64" s="175" t="n">
        <f aca="false">J367</f>
        <v>0</v>
      </c>
      <c r="K64" s="176"/>
    </row>
    <row r="65" s="170" customFormat="true" ht="24.95" hidden="false" customHeight="true" outlineLevel="0" collapsed="false">
      <c r="B65" s="171"/>
      <c r="C65" s="172"/>
      <c r="D65" s="173" t="s">
        <v>4899</v>
      </c>
      <c r="E65" s="174"/>
      <c r="F65" s="174"/>
      <c r="G65" s="174"/>
      <c r="H65" s="174"/>
      <c r="I65" s="174"/>
      <c r="J65" s="175" t="n">
        <f aca="false">J581</f>
        <v>0</v>
      </c>
      <c r="K65" s="176"/>
    </row>
    <row r="66" s="170" customFormat="true" ht="24.95" hidden="false" customHeight="true" outlineLevel="0" collapsed="false">
      <c r="B66" s="171"/>
      <c r="C66" s="172"/>
      <c r="D66" s="173" t="s">
        <v>4900</v>
      </c>
      <c r="E66" s="174"/>
      <c r="F66" s="174"/>
      <c r="G66" s="174"/>
      <c r="H66" s="174"/>
      <c r="I66" s="174"/>
      <c r="J66" s="175" t="n">
        <f aca="false">J584</f>
        <v>0</v>
      </c>
      <c r="K66" s="176"/>
    </row>
    <row r="67" s="133" customFormat="true" ht="21.75" hidden="false" customHeight="true" outlineLevel="0" collapsed="false">
      <c r="B67" s="134"/>
      <c r="C67" s="135"/>
      <c r="D67" s="135"/>
      <c r="E67" s="135"/>
      <c r="F67" s="135"/>
      <c r="G67" s="135"/>
      <c r="H67" s="135"/>
      <c r="I67" s="135"/>
      <c r="J67" s="135"/>
      <c r="K67" s="136"/>
    </row>
    <row r="68" s="133" customFormat="true" ht="6.95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2"/>
    </row>
    <row r="72" s="133" customFormat="true" ht="6.95" hidden="false" customHeight="true" outlineLevel="0" collapsed="false">
      <c r="B72" s="163"/>
      <c r="C72" s="164"/>
      <c r="D72" s="164"/>
      <c r="E72" s="164"/>
      <c r="F72" s="164"/>
      <c r="G72" s="164"/>
      <c r="H72" s="164"/>
      <c r="I72" s="164"/>
      <c r="J72" s="164"/>
      <c r="K72" s="164"/>
      <c r="L72" s="134"/>
    </row>
    <row r="73" s="133" customFormat="true" ht="36.95" hidden="false" customHeight="true" outlineLevel="0" collapsed="false">
      <c r="B73" s="134"/>
      <c r="C73" s="184" t="s">
        <v>213</v>
      </c>
      <c r="L73" s="134"/>
    </row>
    <row r="74" s="133" customFormat="true" ht="6.95" hidden="false" customHeight="true" outlineLevel="0" collapsed="false">
      <c r="B74" s="134"/>
      <c r="L74" s="134"/>
    </row>
    <row r="75" s="133" customFormat="true" ht="14.45" hidden="false" customHeight="true" outlineLevel="0" collapsed="false">
      <c r="B75" s="134"/>
      <c r="C75" s="185" t="s">
        <v>16</v>
      </c>
      <c r="L75" s="134"/>
      <c r="V75" s="307"/>
    </row>
    <row r="76" s="133" customFormat="true" ht="22.5" hidden="false" customHeight="true" outlineLevel="0" collapsed="false">
      <c r="B76" s="134"/>
      <c r="E76" s="132" t="str">
        <f aca="false">E7</f>
        <v>Stravovací provoz Krajské zdravotní, a.s.</v>
      </c>
      <c r="F76" s="132"/>
      <c r="G76" s="132"/>
      <c r="H76" s="132"/>
      <c r="L76" s="134"/>
    </row>
    <row r="77" customFormat="false" ht="15" hidden="false" customHeight="false" outlineLevel="0" collapsed="false">
      <c r="B77" s="126"/>
      <c r="C77" s="185" t="s">
        <v>175</v>
      </c>
      <c r="L77" s="126"/>
    </row>
    <row r="78" s="133" customFormat="true" ht="22.5" hidden="false" customHeight="true" outlineLevel="0" collapsed="false">
      <c r="B78" s="134"/>
      <c r="E78" s="132" t="s">
        <v>3752</v>
      </c>
      <c r="F78" s="132"/>
      <c r="G78" s="132"/>
      <c r="H78" s="132"/>
      <c r="L78" s="134"/>
    </row>
    <row r="79" s="133" customFormat="true" ht="14.45" hidden="false" customHeight="true" outlineLevel="0" collapsed="false">
      <c r="B79" s="134"/>
      <c r="C79" s="185" t="s">
        <v>177</v>
      </c>
      <c r="L79" s="134"/>
    </row>
    <row r="80" s="133" customFormat="true" ht="23.25" hidden="false" customHeight="true" outlineLevel="0" collapsed="false">
      <c r="B80" s="134"/>
      <c r="E80" s="186" t="str">
        <f aca="false">E11</f>
        <v>D.1.4.6. - Elektroinstalace</v>
      </c>
      <c r="F80" s="186"/>
      <c r="G80" s="186"/>
      <c r="H80" s="186"/>
      <c r="L80" s="134"/>
    </row>
    <row r="81" s="133" customFormat="true" ht="6.95" hidden="false" customHeight="true" outlineLevel="0" collapsed="false">
      <c r="B81" s="134"/>
      <c r="L81" s="134"/>
    </row>
    <row r="82" s="133" customFormat="true" ht="18" hidden="false" customHeight="true" outlineLevel="0" collapsed="false">
      <c r="B82" s="134"/>
      <c r="C82" s="185" t="s">
        <v>23</v>
      </c>
      <c r="F82" s="187" t="str">
        <f aca="false">F14</f>
        <v>Nemocnice Chomutov, o.z.</v>
      </c>
      <c r="I82" s="185" t="s">
        <v>25</v>
      </c>
      <c r="J82" s="188" t="str">
        <f aca="false">IF(J14="","",J14)</f>
        <v>27.11.2015</v>
      </c>
      <c r="L82" s="134"/>
    </row>
    <row r="83" s="133" customFormat="true" ht="6.95" hidden="false" customHeight="true" outlineLevel="0" collapsed="false">
      <c r="B83" s="134"/>
      <c r="L83" s="134"/>
    </row>
    <row r="84" s="133" customFormat="true" ht="15" hidden="false" customHeight="false" outlineLevel="0" collapsed="false">
      <c r="B84" s="134"/>
      <c r="C84" s="185" t="s">
        <v>29</v>
      </c>
      <c r="F84" s="187" t="str">
        <f aca="false">E17</f>
        <v>Krajská zdravotní, a.s., Sociální péče 3316/12A</v>
      </c>
      <c r="I84" s="185" t="s">
        <v>35</v>
      </c>
      <c r="J84" s="187" t="str">
        <f aca="false">E23</f>
        <v>Oto Szakos, Nové Hamry 392, Nové Hamry</v>
      </c>
      <c r="L84" s="134"/>
    </row>
    <row r="85" s="133" customFormat="true" ht="14.45" hidden="false" customHeight="true" outlineLevel="0" collapsed="false">
      <c r="B85" s="134"/>
      <c r="C85" s="185" t="s">
        <v>33</v>
      </c>
      <c r="F85" s="187" t="str">
        <f aca="false">IF(E20="","",E20)</f>
        <v> </v>
      </c>
      <c r="L85" s="134"/>
    </row>
    <row r="86" s="133" customFormat="true" ht="10.35" hidden="false" customHeight="true" outlineLevel="0" collapsed="false">
      <c r="B86" s="134"/>
      <c r="L86" s="134"/>
    </row>
    <row r="87" s="189" customFormat="true" ht="29.25" hidden="false" customHeight="true" outlineLevel="0" collapsed="false">
      <c r="B87" s="190"/>
      <c r="C87" s="191" t="s">
        <v>214</v>
      </c>
      <c r="D87" s="192" t="s">
        <v>59</v>
      </c>
      <c r="E87" s="192" t="s">
        <v>55</v>
      </c>
      <c r="F87" s="192" t="s">
        <v>215</v>
      </c>
      <c r="G87" s="192" t="s">
        <v>216</v>
      </c>
      <c r="H87" s="192" t="s">
        <v>217</v>
      </c>
      <c r="I87" s="193" t="s">
        <v>218</v>
      </c>
      <c r="J87" s="192" t="s">
        <v>182</v>
      </c>
      <c r="K87" s="194" t="s">
        <v>219</v>
      </c>
      <c r="L87" s="190"/>
      <c r="M87" s="195" t="s">
        <v>220</v>
      </c>
      <c r="N87" s="196" t="s">
        <v>44</v>
      </c>
      <c r="O87" s="196" t="s">
        <v>221</v>
      </c>
      <c r="P87" s="196" t="s">
        <v>222</v>
      </c>
      <c r="Q87" s="196" t="s">
        <v>223</v>
      </c>
      <c r="R87" s="196" t="s">
        <v>224</v>
      </c>
      <c r="S87" s="196" t="s">
        <v>225</v>
      </c>
      <c r="T87" s="197" t="s">
        <v>226</v>
      </c>
    </row>
    <row r="88" s="133" customFormat="true" ht="29.25" hidden="false" customHeight="true" outlineLevel="0" collapsed="false">
      <c r="B88" s="134"/>
      <c r="C88" s="198" t="s">
        <v>183</v>
      </c>
      <c r="J88" s="199" t="n">
        <f aca="false">BK88</f>
        <v>0</v>
      </c>
      <c r="L88" s="134"/>
      <c r="M88" s="200"/>
      <c r="N88" s="145"/>
      <c r="O88" s="145"/>
      <c r="P88" s="201" t="n">
        <f aca="false">P89+P154+P364+P367+P581+P584</f>
        <v>67.023</v>
      </c>
      <c r="Q88" s="145"/>
      <c r="R88" s="201" t="n">
        <f aca="false">R89+R154+R364+R367+R581+R584</f>
        <v>0</v>
      </c>
      <c r="S88" s="145"/>
      <c r="T88" s="202" t="n">
        <f aca="false">T89+T154+T364+T367+T581+T584</f>
        <v>0</v>
      </c>
      <c r="AT88" s="122" t="s">
        <v>73</v>
      </c>
      <c r="AU88" s="122" t="s">
        <v>184</v>
      </c>
      <c r="BK88" s="203" t="n">
        <f aca="false">BK89+BK154+BK364+BK367+BK581+BK584</f>
        <v>0</v>
      </c>
    </row>
    <row r="89" s="204" customFormat="true" ht="37.35" hidden="false" customHeight="true" outlineLevel="0" collapsed="false">
      <c r="B89" s="205"/>
      <c r="D89" s="215" t="s">
        <v>73</v>
      </c>
      <c r="E89" s="277" t="s">
        <v>4109</v>
      </c>
      <c r="F89" s="277" t="s">
        <v>4901</v>
      </c>
      <c r="J89" s="278" t="n">
        <f aca="false">BK89</f>
        <v>0</v>
      </c>
      <c r="L89" s="205"/>
      <c r="M89" s="209"/>
      <c r="N89" s="210"/>
      <c r="O89" s="210"/>
      <c r="P89" s="211" t="n">
        <f aca="false">SUM(P90:P153)</f>
        <v>0</v>
      </c>
      <c r="Q89" s="210"/>
      <c r="R89" s="211" t="n">
        <f aca="false">SUM(R90:R153)</f>
        <v>0</v>
      </c>
      <c r="S89" s="210"/>
      <c r="T89" s="212" t="n">
        <f aca="false">SUM(T90:T153)</f>
        <v>0</v>
      </c>
      <c r="AR89" s="206" t="s">
        <v>97</v>
      </c>
      <c r="AT89" s="213" t="s">
        <v>73</v>
      </c>
      <c r="AU89" s="213" t="s">
        <v>74</v>
      </c>
      <c r="AY89" s="206" t="s">
        <v>229</v>
      </c>
      <c r="BK89" s="214" t="n">
        <f aca="false">SUM(BK90:BK153)</f>
        <v>0</v>
      </c>
    </row>
    <row r="90" s="133" customFormat="true" ht="22.5" hidden="false" customHeight="true" outlineLevel="0" collapsed="false">
      <c r="B90" s="134"/>
      <c r="C90" s="255" t="s">
        <v>22</v>
      </c>
      <c r="D90" s="255" t="s">
        <v>313</v>
      </c>
      <c r="E90" s="256" t="s">
        <v>4902</v>
      </c>
      <c r="F90" s="257" t="s">
        <v>4903</v>
      </c>
      <c r="G90" s="258" t="s">
        <v>1432</v>
      </c>
      <c r="H90" s="259" t="n">
        <v>1</v>
      </c>
      <c r="I90" s="260"/>
      <c r="J90" s="261" t="n">
        <f aca="false">ROUND(I90*H90,2)</f>
        <v>0</v>
      </c>
      <c r="K90" s="257"/>
      <c r="L90" s="262"/>
      <c r="M90" s="263"/>
      <c r="N90" s="264" t="s">
        <v>45</v>
      </c>
      <c r="O90" s="227" t="n">
        <v>0</v>
      </c>
      <c r="P90" s="227" t="n">
        <f aca="false">O90*H90</f>
        <v>0</v>
      </c>
      <c r="Q90" s="227" t="n">
        <v>0</v>
      </c>
      <c r="R90" s="227" t="n">
        <f aca="false">Q90*H90</f>
        <v>0</v>
      </c>
      <c r="S90" s="227" t="n">
        <v>0</v>
      </c>
      <c r="T90" s="228" t="n">
        <f aca="false">S90*H90</f>
        <v>0</v>
      </c>
      <c r="AR90" s="122" t="s">
        <v>3032</v>
      </c>
      <c r="AT90" s="122" t="s">
        <v>313</v>
      </c>
      <c r="AU90" s="122" t="s">
        <v>22</v>
      </c>
      <c r="AY90" s="122" t="s">
        <v>229</v>
      </c>
      <c r="BE90" s="229" t="n">
        <f aca="false">IF(N90="základní",J90,0)</f>
        <v>0</v>
      </c>
      <c r="BF90" s="229" t="n">
        <f aca="false">IF(N90="snížená",J90,0)</f>
        <v>0</v>
      </c>
      <c r="BG90" s="229" t="n">
        <f aca="false">IF(N90="zákl. přenesená",J90,0)</f>
        <v>0</v>
      </c>
      <c r="BH90" s="229" t="n">
        <f aca="false">IF(N90="sníž. přenesená",J90,0)</f>
        <v>0</v>
      </c>
      <c r="BI90" s="229" t="n">
        <f aca="false">IF(N90="nulová",J90,0)</f>
        <v>0</v>
      </c>
      <c r="BJ90" s="122" t="s">
        <v>22</v>
      </c>
      <c r="BK90" s="229" t="n">
        <f aca="false">ROUND(I90*H90,2)</f>
        <v>0</v>
      </c>
      <c r="BL90" s="122" t="s">
        <v>639</v>
      </c>
      <c r="BM90" s="122" t="s">
        <v>22</v>
      </c>
    </row>
    <row r="91" s="133" customFormat="true" ht="13.5" hidden="false" customHeight="false" outlineLevel="0" collapsed="false">
      <c r="B91" s="134"/>
      <c r="D91" s="230" t="s">
        <v>238</v>
      </c>
      <c r="F91" s="231" t="s">
        <v>4903</v>
      </c>
      <c r="L91" s="134"/>
      <c r="M91" s="232"/>
      <c r="N91" s="135"/>
      <c r="O91" s="135"/>
      <c r="P91" s="135"/>
      <c r="Q91" s="135"/>
      <c r="R91" s="135"/>
      <c r="S91" s="135"/>
      <c r="T91" s="233"/>
      <c r="AT91" s="122" t="s">
        <v>238</v>
      </c>
      <c r="AU91" s="122" t="s">
        <v>22</v>
      </c>
    </row>
    <row r="92" s="133" customFormat="true" ht="27" hidden="false" customHeight="false" outlineLevel="0" collapsed="false">
      <c r="B92" s="134"/>
      <c r="D92" s="242" t="s">
        <v>293</v>
      </c>
      <c r="F92" s="267" t="s">
        <v>4904</v>
      </c>
      <c r="L92" s="134"/>
      <c r="M92" s="232"/>
      <c r="N92" s="135"/>
      <c r="O92" s="135"/>
      <c r="P92" s="135"/>
      <c r="Q92" s="135"/>
      <c r="R92" s="135"/>
      <c r="S92" s="135"/>
      <c r="T92" s="233"/>
      <c r="AT92" s="122" t="s">
        <v>293</v>
      </c>
      <c r="AU92" s="122" t="s">
        <v>22</v>
      </c>
    </row>
    <row r="93" s="133" customFormat="true" ht="22.5" hidden="false" customHeight="true" outlineLevel="0" collapsed="false">
      <c r="B93" s="134"/>
      <c r="C93" s="255" t="s">
        <v>83</v>
      </c>
      <c r="D93" s="255" t="s">
        <v>313</v>
      </c>
      <c r="E93" s="256" t="s">
        <v>4905</v>
      </c>
      <c r="F93" s="257" t="s">
        <v>4906</v>
      </c>
      <c r="G93" s="258" t="s">
        <v>1432</v>
      </c>
      <c r="H93" s="259" t="n">
        <v>1</v>
      </c>
      <c r="I93" s="260"/>
      <c r="J93" s="261" t="n">
        <f aca="false">ROUND(I93*H93,2)</f>
        <v>0</v>
      </c>
      <c r="K93" s="257"/>
      <c r="L93" s="262"/>
      <c r="M93" s="263"/>
      <c r="N93" s="264" t="s">
        <v>45</v>
      </c>
      <c r="O93" s="227" t="n">
        <v>0</v>
      </c>
      <c r="P93" s="227" t="n">
        <f aca="false">O93*H93</f>
        <v>0</v>
      </c>
      <c r="Q93" s="227" t="n">
        <v>0</v>
      </c>
      <c r="R93" s="227" t="n">
        <f aca="false">Q93*H93</f>
        <v>0</v>
      </c>
      <c r="S93" s="227" t="n">
        <v>0</v>
      </c>
      <c r="T93" s="228" t="n">
        <f aca="false">S93*H93</f>
        <v>0</v>
      </c>
      <c r="AR93" s="122" t="s">
        <v>3032</v>
      </c>
      <c r="AT93" s="122" t="s">
        <v>313</v>
      </c>
      <c r="AU93" s="122" t="s">
        <v>22</v>
      </c>
      <c r="AY93" s="122" t="s">
        <v>229</v>
      </c>
      <c r="BE93" s="229" t="n">
        <f aca="false">IF(N93="základní",J93,0)</f>
        <v>0</v>
      </c>
      <c r="BF93" s="229" t="n">
        <f aca="false">IF(N93="snížená",J93,0)</f>
        <v>0</v>
      </c>
      <c r="BG93" s="229" t="n">
        <f aca="false">IF(N93="zákl. přenesená",J93,0)</f>
        <v>0</v>
      </c>
      <c r="BH93" s="229" t="n">
        <f aca="false">IF(N93="sníž. přenesená",J93,0)</f>
        <v>0</v>
      </c>
      <c r="BI93" s="229" t="n">
        <f aca="false">IF(N93="nulová",J93,0)</f>
        <v>0</v>
      </c>
      <c r="BJ93" s="122" t="s">
        <v>22</v>
      </c>
      <c r="BK93" s="229" t="n">
        <f aca="false">ROUND(I93*H93,2)</f>
        <v>0</v>
      </c>
      <c r="BL93" s="122" t="s">
        <v>639</v>
      </c>
      <c r="BM93" s="122" t="s">
        <v>83</v>
      </c>
    </row>
    <row r="94" s="133" customFormat="true" ht="13.5" hidden="false" customHeight="false" outlineLevel="0" collapsed="false">
      <c r="B94" s="134"/>
      <c r="D94" s="230" t="s">
        <v>238</v>
      </c>
      <c r="F94" s="231" t="s">
        <v>4906</v>
      </c>
      <c r="L94" s="134"/>
      <c r="M94" s="232"/>
      <c r="N94" s="135"/>
      <c r="O94" s="135"/>
      <c r="P94" s="135"/>
      <c r="Q94" s="135"/>
      <c r="R94" s="135"/>
      <c r="S94" s="135"/>
      <c r="T94" s="233"/>
      <c r="AT94" s="122" t="s">
        <v>238</v>
      </c>
      <c r="AU94" s="122" t="s">
        <v>22</v>
      </c>
    </row>
    <row r="95" s="133" customFormat="true" ht="27" hidden="false" customHeight="false" outlineLevel="0" collapsed="false">
      <c r="B95" s="134"/>
      <c r="D95" s="242" t="s">
        <v>293</v>
      </c>
      <c r="F95" s="267" t="s">
        <v>4907</v>
      </c>
      <c r="L95" s="134"/>
      <c r="M95" s="232"/>
      <c r="N95" s="135"/>
      <c r="O95" s="135"/>
      <c r="P95" s="135"/>
      <c r="Q95" s="135"/>
      <c r="R95" s="135"/>
      <c r="S95" s="135"/>
      <c r="T95" s="233"/>
      <c r="AT95" s="122" t="s">
        <v>293</v>
      </c>
      <c r="AU95" s="122" t="s">
        <v>22</v>
      </c>
    </row>
    <row r="96" s="133" customFormat="true" ht="22.5" hidden="false" customHeight="true" outlineLevel="0" collapsed="false">
      <c r="B96" s="134"/>
      <c r="C96" s="255" t="s">
        <v>97</v>
      </c>
      <c r="D96" s="255" t="s">
        <v>313</v>
      </c>
      <c r="E96" s="256" t="s">
        <v>4908</v>
      </c>
      <c r="F96" s="257" t="s">
        <v>4909</v>
      </c>
      <c r="G96" s="258" t="s">
        <v>1432</v>
      </c>
      <c r="H96" s="259" t="n">
        <v>1</v>
      </c>
      <c r="I96" s="260"/>
      <c r="J96" s="261" t="n">
        <f aca="false">ROUND(I96*H96,2)</f>
        <v>0</v>
      </c>
      <c r="K96" s="257"/>
      <c r="L96" s="262"/>
      <c r="M96" s="263"/>
      <c r="N96" s="264" t="s">
        <v>45</v>
      </c>
      <c r="O96" s="227" t="n">
        <v>0</v>
      </c>
      <c r="P96" s="227" t="n">
        <f aca="false">O96*H96</f>
        <v>0</v>
      </c>
      <c r="Q96" s="227" t="n">
        <v>0</v>
      </c>
      <c r="R96" s="227" t="n">
        <f aca="false">Q96*H96</f>
        <v>0</v>
      </c>
      <c r="S96" s="227" t="n">
        <v>0</v>
      </c>
      <c r="T96" s="228" t="n">
        <f aca="false">S96*H96</f>
        <v>0</v>
      </c>
      <c r="AR96" s="122" t="s">
        <v>3032</v>
      </c>
      <c r="AT96" s="122" t="s">
        <v>313</v>
      </c>
      <c r="AU96" s="122" t="s">
        <v>22</v>
      </c>
      <c r="AY96" s="122" t="s">
        <v>229</v>
      </c>
      <c r="BE96" s="229" t="n">
        <f aca="false">IF(N96="základní",J96,0)</f>
        <v>0</v>
      </c>
      <c r="BF96" s="229" t="n">
        <f aca="false">IF(N96="snížená",J96,0)</f>
        <v>0</v>
      </c>
      <c r="BG96" s="229" t="n">
        <f aca="false">IF(N96="zákl. přenesená",J96,0)</f>
        <v>0</v>
      </c>
      <c r="BH96" s="229" t="n">
        <f aca="false">IF(N96="sníž. přenesená",J96,0)</f>
        <v>0</v>
      </c>
      <c r="BI96" s="229" t="n">
        <f aca="false">IF(N96="nulová",J96,0)</f>
        <v>0</v>
      </c>
      <c r="BJ96" s="122" t="s">
        <v>22</v>
      </c>
      <c r="BK96" s="229" t="n">
        <f aca="false">ROUND(I96*H96,2)</f>
        <v>0</v>
      </c>
      <c r="BL96" s="122" t="s">
        <v>639</v>
      </c>
      <c r="BM96" s="122" t="s">
        <v>97</v>
      </c>
    </row>
    <row r="97" s="133" customFormat="true" ht="13.5" hidden="false" customHeight="false" outlineLevel="0" collapsed="false">
      <c r="B97" s="134"/>
      <c r="D97" s="230" t="s">
        <v>238</v>
      </c>
      <c r="F97" s="231" t="s">
        <v>4909</v>
      </c>
      <c r="L97" s="134"/>
      <c r="M97" s="232"/>
      <c r="N97" s="135"/>
      <c r="O97" s="135"/>
      <c r="P97" s="135"/>
      <c r="Q97" s="135"/>
      <c r="R97" s="135"/>
      <c r="S97" s="135"/>
      <c r="T97" s="233"/>
      <c r="AT97" s="122" t="s">
        <v>238</v>
      </c>
      <c r="AU97" s="122" t="s">
        <v>22</v>
      </c>
    </row>
    <row r="98" s="133" customFormat="true" ht="27" hidden="false" customHeight="false" outlineLevel="0" collapsed="false">
      <c r="B98" s="134"/>
      <c r="D98" s="242" t="s">
        <v>293</v>
      </c>
      <c r="F98" s="267" t="s">
        <v>4910</v>
      </c>
      <c r="L98" s="134"/>
      <c r="M98" s="232"/>
      <c r="N98" s="135"/>
      <c r="O98" s="135"/>
      <c r="P98" s="135"/>
      <c r="Q98" s="135"/>
      <c r="R98" s="135"/>
      <c r="S98" s="135"/>
      <c r="T98" s="233"/>
      <c r="AT98" s="122" t="s">
        <v>293</v>
      </c>
      <c r="AU98" s="122" t="s">
        <v>22</v>
      </c>
    </row>
    <row r="99" s="133" customFormat="true" ht="22.5" hidden="false" customHeight="true" outlineLevel="0" collapsed="false">
      <c r="B99" s="134"/>
      <c r="C99" s="255" t="s">
        <v>236</v>
      </c>
      <c r="D99" s="255" t="s">
        <v>313</v>
      </c>
      <c r="E99" s="256" t="s">
        <v>4911</v>
      </c>
      <c r="F99" s="257" t="s">
        <v>4912</v>
      </c>
      <c r="G99" s="258" t="s">
        <v>1432</v>
      </c>
      <c r="H99" s="259" t="n">
        <v>1</v>
      </c>
      <c r="I99" s="260"/>
      <c r="J99" s="261" t="n">
        <f aca="false">ROUND(I99*H99,2)</f>
        <v>0</v>
      </c>
      <c r="K99" s="257"/>
      <c r="L99" s="262"/>
      <c r="M99" s="263"/>
      <c r="N99" s="264" t="s">
        <v>45</v>
      </c>
      <c r="O99" s="227" t="n">
        <v>0</v>
      </c>
      <c r="P99" s="227" t="n">
        <f aca="false">O99*H99</f>
        <v>0</v>
      </c>
      <c r="Q99" s="227" t="n">
        <v>0</v>
      </c>
      <c r="R99" s="227" t="n">
        <f aca="false">Q99*H99</f>
        <v>0</v>
      </c>
      <c r="S99" s="227" t="n">
        <v>0</v>
      </c>
      <c r="T99" s="228" t="n">
        <f aca="false">S99*H99</f>
        <v>0</v>
      </c>
      <c r="AR99" s="122" t="s">
        <v>3032</v>
      </c>
      <c r="AT99" s="122" t="s">
        <v>313</v>
      </c>
      <c r="AU99" s="122" t="s">
        <v>22</v>
      </c>
      <c r="AY99" s="122" t="s">
        <v>229</v>
      </c>
      <c r="BE99" s="229" t="n">
        <f aca="false">IF(N99="základní",J99,0)</f>
        <v>0</v>
      </c>
      <c r="BF99" s="229" t="n">
        <f aca="false">IF(N99="snížená",J99,0)</f>
        <v>0</v>
      </c>
      <c r="BG99" s="229" t="n">
        <f aca="false">IF(N99="zákl. přenesená",J99,0)</f>
        <v>0</v>
      </c>
      <c r="BH99" s="229" t="n">
        <f aca="false">IF(N99="sníž. přenesená",J99,0)</f>
        <v>0</v>
      </c>
      <c r="BI99" s="229" t="n">
        <f aca="false">IF(N99="nulová",J99,0)</f>
        <v>0</v>
      </c>
      <c r="BJ99" s="122" t="s">
        <v>22</v>
      </c>
      <c r="BK99" s="229" t="n">
        <f aca="false">ROUND(I99*H99,2)</f>
        <v>0</v>
      </c>
      <c r="BL99" s="122" t="s">
        <v>639</v>
      </c>
      <c r="BM99" s="122" t="s">
        <v>236</v>
      </c>
    </row>
    <row r="100" s="133" customFormat="true" ht="13.5" hidden="false" customHeight="false" outlineLevel="0" collapsed="false">
      <c r="B100" s="134"/>
      <c r="D100" s="230" t="s">
        <v>238</v>
      </c>
      <c r="F100" s="231" t="s">
        <v>4912</v>
      </c>
      <c r="L100" s="134"/>
      <c r="M100" s="232"/>
      <c r="N100" s="135"/>
      <c r="O100" s="135"/>
      <c r="P100" s="135"/>
      <c r="Q100" s="135"/>
      <c r="R100" s="135"/>
      <c r="S100" s="135"/>
      <c r="T100" s="233"/>
      <c r="AT100" s="122" t="s">
        <v>238</v>
      </c>
      <c r="AU100" s="122" t="s">
        <v>22</v>
      </c>
    </row>
    <row r="101" s="133" customFormat="true" ht="27" hidden="false" customHeight="false" outlineLevel="0" collapsed="false">
      <c r="B101" s="134"/>
      <c r="D101" s="242" t="s">
        <v>293</v>
      </c>
      <c r="F101" s="267" t="s">
        <v>4913</v>
      </c>
      <c r="L101" s="134"/>
      <c r="M101" s="232"/>
      <c r="N101" s="135"/>
      <c r="O101" s="135"/>
      <c r="P101" s="135"/>
      <c r="Q101" s="135"/>
      <c r="R101" s="135"/>
      <c r="S101" s="135"/>
      <c r="T101" s="233"/>
      <c r="AT101" s="122" t="s">
        <v>293</v>
      </c>
      <c r="AU101" s="122" t="s">
        <v>22</v>
      </c>
    </row>
    <row r="102" s="133" customFormat="true" ht="22.5" hidden="false" customHeight="true" outlineLevel="0" collapsed="false">
      <c r="B102" s="134"/>
      <c r="C102" s="255" t="s">
        <v>258</v>
      </c>
      <c r="D102" s="255" t="s">
        <v>313</v>
      </c>
      <c r="E102" s="256" t="s">
        <v>4914</v>
      </c>
      <c r="F102" s="257" t="s">
        <v>4915</v>
      </c>
      <c r="G102" s="258" t="s">
        <v>1432</v>
      </c>
      <c r="H102" s="259" t="n">
        <v>1</v>
      </c>
      <c r="I102" s="260"/>
      <c r="J102" s="261" t="n">
        <f aca="false">ROUND(I102*H102,2)</f>
        <v>0</v>
      </c>
      <c r="K102" s="257"/>
      <c r="L102" s="262"/>
      <c r="M102" s="263"/>
      <c r="N102" s="264" t="s">
        <v>45</v>
      </c>
      <c r="O102" s="227" t="n">
        <v>0</v>
      </c>
      <c r="P102" s="227" t="n">
        <f aca="false">O102*H102</f>
        <v>0</v>
      </c>
      <c r="Q102" s="227" t="n">
        <v>0</v>
      </c>
      <c r="R102" s="227" t="n">
        <f aca="false">Q102*H102</f>
        <v>0</v>
      </c>
      <c r="S102" s="227" t="n">
        <v>0</v>
      </c>
      <c r="T102" s="228" t="n">
        <f aca="false">S102*H102</f>
        <v>0</v>
      </c>
      <c r="AR102" s="122" t="s">
        <v>3032</v>
      </c>
      <c r="AT102" s="122" t="s">
        <v>313</v>
      </c>
      <c r="AU102" s="122" t="s">
        <v>22</v>
      </c>
      <c r="AY102" s="122" t="s">
        <v>229</v>
      </c>
      <c r="BE102" s="229" t="n">
        <f aca="false">IF(N102="základní",J102,0)</f>
        <v>0</v>
      </c>
      <c r="BF102" s="229" t="n">
        <f aca="false">IF(N102="snížená",J102,0)</f>
        <v>0</v>
      </c>
      <c r="BG102" s="229" t="n">
        <f aca="false">IF(N102="zákl. přenesená",J102,0)</f>
        <v>0</v>
      </c>
      <c r="BH102" s="229" t="n">
        <f aca="false">IF(N102="sníž. přenesená",J102,0)</f>
        <v>0</v>
      </c>
      <c r="BI102" s="229" t="n">
        <f aca="false">IF(N102="nulová",J102,0)</f>
        <v>0</v>
      </c>
      <c r="BJ102" s="122" t="s">
        <v>22</v>
      </c>
      <c r="BK102" s="229" t="n">
        <f aca="false">ROUND(I102*H102,2)</f>
        <v>0</v>
      </c>
      <c r="BL102" s="122" t="s">
        <v>639</v>
      </c>
      <c r="BM102" s="122" t="s">
        <v>258</v>
      </c>
    </row>
    <row r="103" s="133" customFormat="true" ht="13.5" hidden="false" customHeight="false" outlineLevel="0" collapsed="false">
      <c r="B103" s="134"/>
      <c r="D103" s="230" t="s">
        <v>238</v>
      </c>
      <c r="F103" s="231" t="s">
        <v>4915</v>
      </c>
      <c r="L103" s="134"/>
      <c r="M103" s="232"/>
      <c r="N103" s="135"/>
      <c r="O103" s="135"/>
      <c r="P103" s="135"/>
      <c r="Q103" s="135"/>
      <c r="R103" s="135"/>
      <c r="S103" s="135"/>
      <c r="T103" s="233"/>
      <c r="AT103" s="122" t="s">
        <v>238</v>
      </c>
      <c r="AU103" s="122" t="s">
        <v>22</v>
      </c>
    </row>
    <row r="104" s="133" customFormat="true" ht="27" hidden="false" customHeight="false" outlineLevel="0" collapsed="false">
      <c r="B104" s="134"/>
      <c r="D104" s="242" t="s">
        <v>293</v>
      </c>
      <c r="F104" s="267" t="s">
        <v>4910</v>
      </c>
      <c r="L104" s="134"/>
      <c r="M104" s="232"/>
      <c r="N104" s="135"/>
      <c r="O104" s="135"/>
      <c r="P104" s="135"/>
      <c r="Q104" s="135"/>
      <c r="R104" s="135"/>
      <c r="S104" s="135"/>
      <c r="T104" s="233"/>
      <c r="AT104" s="122" t="s">
        <v>293</v>
      </c>
      <c r="AU104" s="122" t="s">
        <v>22</v>
      </c>
    </row>
    <row r="105" s="133" customFormat="true" ht="22.5" hidden="false" customHeight="true" outlineLevel="0" collapsed="false">
      <c r="B105" s="134"/>
      <c r="C105" s="255" t="s">
        <v>270</v>
      </c>
      <c r="D105" s="255" t="s">
        <v>313</v>
      </c>
      <c r="E105" s="256" t="s">
        <v>4916</v>
      </c>
      <c r="F105" s="257" t="s">
        <v>4917</v>
      </c>
      <c r="G105" s="258" t="s">
        <v>1432</v>
      </c>
      <c r="H105" s="259" t="n">
        <v>1</v>
      </c>
      <c r="I105" s="260"/>
      <c r="J105" s="261" t="n">
        <f aca="false">ROUND(I105*H105,2)</f>
        <v>0</v>
      </c>
      <c r="K105" s="257"/>
      <c r="L105" s="262"/>
      <c r="M105" s="263"/>
      <c r="N105" s="264" t="s">
        <v>45</v>
      </c>
      <c r="O105" s="227" t="n">
        <v>0</v>
      </c>
      <c r="P105" s="227" t="n">
        <f aca="false">O105*H105</f>
        <v>0</v>
      </c>
      <c r="Q105" s="227" t="n">
        <v>0</v>
      </c>
      <c r="R105" s="227" t="n">
        <f aca="false">Q105*H105</f>
        <v>0</v>
      </c>
      <c r="S105" s="227" t="n">
        <v>0</v>
      </c>
      <c r="T105" s="228" t="n">
        <f aca="false">S105*H105</f>
        <v>0</v>
      </c>
      <c r="AR105" s="122" t="s">
        <v>3032</v>
      </c>
      <c r="AT105" s="122" t="s">
        <v>313</v>
      </c>
      <c r="AU105" s="122" t="s">
        <v>22</v>
      </c>
      <c r="AY105" s="122" t="s">
        <v>229</v>
      </c>
      <c r="BE105" s="229" t="n">
        <f aca="false">IF(N105="základní",J105,0)</f>
        <v>0</v>
      </c>
      <c r="BF105" s="229" t="n">
        <f aca="false">IF(N105="snížená",J105,0)</f>
        <v>0</v>
      </c>
      <c r="BG105" s="229" t="n">
        <f aca="false">IF(N105="zákl. přenesená",J105,0)</f>
        <v>0</v>
      </c>
      <c r="BH105" s="229" t="n">
        <f aca="false">IF(N105="sníž. přenesená",J105,0)</f>
        <v>0</v>
      </c>
      <c r="BI105" s="229" t="n">
        <f aca="false">IF(N105="nulová",J105,0)</f>
        <v>0</v>
      </c>
      <c r="BJ105" s="122" t="s">
        <v>22</v>
      </c>
      <c r="BK105" s="229" t="n">
        <f aca="false">ROUND(I105*H105,2)</f>
        <v>0</v>
      </c>
      <c r="BL105" s="122" t="s">
        <v>639</v>
      </c>
      <c r="BM105" s="122" t="s">
        <v>270</v>
      </c>
    </row>
    <row r="106" s="133" customFormat="true" ht="13.5" hidden="false" customHeight="false" outlineLevel="0" collapsed="false">
      <c r="B106" s="134"/>
      <c r="D106" s="230" t="s">
        <v>238</v>
      </c>
      <c r="F106" s="231" t="s">
        <v>4917</v>
      </c>
      <c r="L106" s="134"/>
      <c r="M106" s="232"/>
      <c r="N106" s="135"/>
      <c r="O106" s="135"/>
      <c r="P106" s="135"/>
      <c r="Q106" s="135"/>
      <c r="R106" s="135"/>
      <c r="S106" s="135"/>
      <c r="T106" s="233"/>
      <c r="AT106" s="122" t="s">
        <v>238</v>
      </c>
      <c r="AU106" s="122" t="s">
        <v>22</v>
      </c>
    </row>
    <row r="107" s="133" customFormat="true" ht="27" hidden="false" customHeight="false" outlineLevel="0" collapsed="false">
      <c r="B107" s="134"/>
      <c r="D107" s="242" t="s">
        <v>293</v>
      </c>
      <c r="F107" s="267" t="s">
        <v>4910</v>
      </c>
      <c r="L107" s="134"/>
      <c r="M107" s="232"/>
      <c r="N107" s="135"/>
      <c r="O107" s="135"/>
      <c r="P107" s="135"/>
      <c r="Q107" s="135"/>
      <c r="R107" s="135"/>
      <c r="S107" s="135"/>
      <c r="T107" s="233"/>
      <c r="AT107" s="122" t="s">
        <v>293</v>
      </c>
      <c r="AU107" s="122" t="s">
        <v>22</v>
      </c>
    </row>
    <row r="108" s="133" customFormat="true" ht="22.5" hidden="false" customHeight="true" outlineLevel="0" collapsed="false">
      <c r="B108" s="134"/>
      <c r="C108" s="255" t="s">
        <v>277</v>
      </c>
      <c r="D108" s="255" t="s">
        <v>313</v>
      </c>
      <c r="E108" s="256" t="s">
        <v>4918</v>
      </c>
      <c r="F108" s="257" t="s">
        <v>4919</v>
      </c>
      <c r="G108" s="258" t="s">
        <v>1432</v>
      </c>
      <c r="H108" s="259" t="n">
        <v>1</v>
      </c>
      <c r="I108" s="260"/>
      <c r="J108" s="261" t="n">
        <f aca="false">ROUND(I108*H108,2)</f>
        <v>0</v>
      </c>
      <c r="K108" s="257"/>
      <c r="L108" s="262"/>
      <c r="M108" s="263"/>
      <c r="N108" s="264" t="s">
        <v>45</v>
      </c>
      <c r="O108" s="227" t="n">
        <v>0</v>
      </c>
      <c r="P108" s="227" t="n">
        <f aca="false">O108*H108</f>
        <v>0</v>
      </c>
      <c r="Q108" s="227" t="n">
        <v>0</v>
      </c>
      <c r="R108" s="227" t="n">
        <f aca="false">Q108*H108</f>
        <v>0</v>
      </c>
      <c r="S108" s="227" t="n">
        <v>0</v>
      </c>
      <c r="T108" s="228" t="n">
        <f aca="false">S108*H108</f>
        <v>0</v>
      </c>
      <c r="AR108" s="122" t="s">
        <v>3032</v>
      </c>
      <c r="AT108" s="122" t="s">
        <v>313</v>
      </c>
      <c r="AU108" s="122" t="s">
        <v>22</v>
      </c>
      <c r="AY108" s="122" t="s">
        <v>229</v>
      </c>
      <c r="BE108" s="229" t="n">
        <f aca="false">IF(N108="základní",J108,0)</f>
        <v>0</v>
      </c>
      <c r="BF108" s="229" t="n">
        <f aca="false">IF(N108="snížená",J108,0)</f>
        <v>0</v>
      </c>
      <c r="BG108" s="229" t="n">
        <f aca="false">IF(N108="zákl. přenesená",J108,0)</f>
        <v>0</v>
      </c>
      <c r="BH108" s="229" t="n">
        <f aca="false">IF(N108="sníž. přenesená",J108,0)</f>
        <v>0</v>
      </c>
      <c r="BI108" s="229" t="n">
        <f aca="false">IF(N108="nulová",J108,0)</f>
        <v>0</v>
      </c>
      <c r="BJ108" s="122" t="s">
        <v>22</v>
      </c>
      <c r="BK108" s="229" t="n">
        <f aca="false">ROUND(I108*H108,2)</f>
        <v>0</v>
      </c>
      <c r="BL108" s="122" t="s">
        <v>639</v>
      </c>
      <c r="BM108" s="122" t="s">
        <v>277</v>
      </c>
    </row>
    <row r="109" s="133" customFormat="true" ht="13.5" hidden="false" customHeight="false" outlineLevel="0" collapsed="false">
      <c r="B109" s="134"/>
      <c r="D109" s="230" t="s">
        <v>238</v>
      </c>
      <c r="F109" s="231" t="s">
        <v>4919</v>
      </c>
      <c r="L109" s="134"/>
      <c r="M109" s="232"/>
      <c r="N109" s="135"/>
      <c r="O109" s="135"/>
      <c r="P109" s="135"/>
      <c r="Q109" s="135"/>
      <c r="R109" s="135"/>
      <c r="S109" s="135"/>
      <c r="T109" s="233"/>
      <c r="AT109" s="122" t="s">
        <v>238</v>
      </c>
      <c r="AU109" s="122" t="s">
        <v>22</v>
      </c>
    </row>
    <row r="110" s="133" customFormat="true" ht="27" hidden="false" customHeight="false" outlineLevel="0" collapsed="false">
      <c r="B110" s="134"/>
      <c r="D110" s="242" t="s">
        <v>293</v>
      </c>
      <c r="F110" s="267" t="s">
        <v>4910</v>
      </c>
      <c r="L110" s="134"/>
      <c r="M110" s="232"/>
      <c r="N110" s="135"/>
      <c r="O110" s="135"/>
      <c r="P110" s="135"/>
      <c r="Q110" s="135"/>
      <c r="R110" s="135"/>
      <c r="S110" s="135"/>
      <c r="T110" s="233"/>
      <c r="AT110" s="122" t="s">
        <v>293</v>
      </c>
      <c r="AU110" s="122" t="s">
        <v>22</v>
      </c>
    </row>
    <row r="111" s="133" customFormat="true" ht="22.5" hidden="false" customHeight="true" outlineLevel="0" collapsed="false">
      <c r="B111" s="134"/>
      <c r="C111" s="255" t="s">
        <v>282</v>
      </c>
      <c r="D111" s="255" t="s">
        <v>313</v>
      </c>
      <c r="E111" s="256" t="s">
        <v>4920</v>
      </c>
      <c r="F111" s="257" t="s">
        <v>4921</v>
      </c>
      <c r="G111" s="258" t="s">
        <v>1432</v>
      </c>
      <c r="H111" s="259" t="n">
        <v>1</v>
      </c>
      <c r="I111" s="260"/>
      <c r="J111" s="261" t="n">
        <f aca="false">ROUND(I111*H111,2)</f>
        <v>0</v>
      </c>
      <c r="K111" s="257"/>
      <c r="L111" s="262"/>
      <c r="M111" s="263"/>
      <c r="N111" s="264" t="s">
        <v>45</v>
      </c>
      <c r="O111" s="227" t="n">
        <v>0</v>
      </c>
      <c r="P111" s="227" t="n">
        <f aca="false">O111*H111</f>
        <v>0</v>
      </c>
      <c r="Q111" s="227" t="n">
        <v>0</v>
      </c>
      <c r="R111" s="227" t="n">
        <f aca="false">Q111*H111</f>
        <v>0</v>
      </c>
      <c r="S111" s="227" t="n">
        <v>0</v>
      </c>
      <c r="T111" s="228" t="n">
        <f aca="false">S111*H111</f>
        <v>0</v>
      </c>
      <c r="AR111" s="122" t="s">
        <v>3032</v>
      </c>
      <c r="AT111" s="122" t="s">
        <v>313</v>
      </c>
      <c r="AU111" s="122" t="s">
        <v>22</v>
      </c>
      <c r="AY111" s="122" t="s">
        <v>229</v>
      </c>
      <c r="BE111" s="229" t="n">
        <f aca="false">IF(N111="základní",J111,0)</f>
        <v>0</v>
      </c>
      <c r="BF111" s="229" t="n">
        <f aca="false">IF(N111="snížená",J111,0)</f>
        <v>0</v>
      </c>
      <c r="BG111" s="229" t="n">
        <f aca="false">IF(N111="zákl. přenesená",J111,0)</f>
        <v>0</v>
      </c>
      <c r="BH111" s="229" t="n">
        <f aca="false">IF(N111="sníž. přenesená",J111,0)</f>
        <v>0</v>
      </c>
      <c r="BI111" s="229" t="n">
        <f aca="false">IF(N111="nulová",J111,0)</f>
        <v>0</v>
      </c>
      <c r="BJ111" s="122" t="s">
        <v>22</v>
      </c>
      <c r="BK111" s="229" t="n">
        <f aca="false">ROUND(I111*H111,2)</f>
        <v>0</v>
      </c>
      <c r="BL111" s="122" t="s">
        <v>639</v>
      </c>
      <c r="BM111" s="122" t="s">
        <v>282</v>
      </c>
    </row>
    <row r="112" s="133" customFormat="true" ht="13.5" hidden="false" customHeight="false" outlineLevel="0" collapsed="false">
      <c r="B112" s="134"/>
      <c r="D112" s="230" t="s">
        <v>238</v>
      </c>
      <c r="F112" s="231" t="s">
        <v>4921</v>
      </c>
      <c r="L112" s="134"/>
      <c r="M112" s="232"/>
      <c r="N112" s="135"/>
      <c r="O112" s="135"/>
      <c r="P112" s="135"/>
      <c r="Q112" s="135"/>
      <c r="R112" s="135"/>
      <c r="S112" s="135"/>
      <c r="T112" s="233"/>
      <c r="AT112" s="122" t="s">
        <v>238</v>
      </c>
      <c r="AU112" s="122" t="s">
        <v>22</v>
      </c>
    </row>
    <row r="113" s="133" customFormat="true" ht="27" hidden="false" customHeight="false" outlineLevel="0" collapsed="false">
      <c r="B113" s="134"/>
      <c r="D113" s="242" t="s">
        <v>293</v>
      </c>
      <c r="F113" s="267" t="s">
        <v>4910</v>
      </c>
      <c r="L113" s="134"/>
      <c r="M113" s="232"/>
      <c r="N113" s="135"/>
      <c r="O113" s="135"/>
      <c r="P113" s="135"/>
      <c r="Q113" s="135"/>
      <c r="R113" s="135"/>
      <c r="S113" s="135"/>
      <c r="T113" s="233"/>
      <c r="AT113" s="122" t="s">
        <v>293</v>
      </c>
      <c r="AU113" s="122" t="s">
        <v>22</v>
      </c>
    </row>
    <row r="114" s="133" customFormat="true" ht="22.5" hidden="false" customHeight="true" outlineLevel="0" collapsed="false">
      <c r="B114" s="134"/>
      <c r="C114" s="255" t="s">
        <v>288</v>
      </c>
      <c r="D114" s="255" t="s">
        <v>313</v>
      </c>
      <c r="E114" s="256" t="s">
        <v>4922</v>
      </c>
      <c r="F114" s="257" t="s">
        <v>4923</v>
      </c>
      <c r="G114" s="258" t="s">
        <v>1432</v>
      </c>
      <c r="H114" s="259" t="n">
        <v>1</v>
      </c>
      <c r="I114" s="260"/>
      <c r="J114" s="261" t="n">
        <f aca="false">ROUND(I114*H114,2)</f>
        <v>0</v>
      </c>
      <c r="K114" s="257"/>
      <c r="L114" s="262"/>
      <c r="M114" s="263"/>
      <c r="N114" s="264" t="s">
        <v>45</v>
      </c>
      <c r="O114" s="227" t="n">
        <v>0</v>
      </c>
      <c r="P114" s="227" t="n">
        <f aca="false">O114*H114</f>
        <v>0</v>
      </c>
      <c r="Q114" s="227" t="n">
        <v>0</v>
      </c>
      <c r="R114" s="227" t="n">
        <f aca="false">Q114*H114</f>
        <v>0</v>
      </c>
      <c r="S114" s="227" t="n">
        <v>0</v>
      </c>
      <c r="T114" s="228" t="n">
        <f aca="false">S114*H114</f>
        <v>0</v>
      </c>
      <c r="AR114" s="122" t="s">
        <v>3032</v>
      </c>
      <c r="AT114" s="122" t="s">
        <v>313</v>
      </c>
      <c r="AU114" s="122" t="s">
        <v>22</v>
      </c>
      <c r="AY114" s="122" t="s">
        <v>229</v>
      </c>
      <c r="BE114" s="229" t="n">
        <f aca="false">IF(N114="základní",J114,0)</f>
        <v>0</v>
      </c>
      <c r="BF114" s="229" t="n">
        <f aca="false">IF(N114="snížená",J114,0)</f>
        <v>0</v>
      </c>
      <c r="BG114" s="229" t="n">
        <f aca="false">IF(N114="zákl. přenesená",J114,0)</f>
        <v>0</v>
      </c>
      <c r="BH114" s="229" t="n">
        <f aca="false">IF(N114="sníž. přenesená",J114,0)</f>
        <v>0</v>
      </c>
      <c r="BI114" s="229" t="n">
        <f aca="false">IF(N114="nulová",J114,0)</f>
        <v>0</v>
      </c>
      <c r="BJ114" s="122" t="s">
        <v>22</v>
      </c>
      <c r="BK114" s="229" t="n">
        <f aca="false">ROUND(I114*H114,2)</f>
        <v>0</v>
      </c>
      <c r="BL114" s="122" t="s">
        <v>639</v>
      </c>
      <c r="BM114" s="122" t="s">
        <v>288</v>
      </c>
    </row>
    <row r="115" s="133" customFormat="true" ht="13.5" hidden="false" customHeight="false" outlineLevel="0" collapsed="false">
      <c r="B115" s="134"/>
      <c r="D115" s="230" t="s">
        <v>238</v>
      </c>
      <c r="F115" s="231" t="s">
        <v>4923</v>
      </c>
      <c r="L115" s="134"/>
      <c r="M115" s="232"/>
      <c r="N115" s="135"/>
      <c r="O115" s="135"/>
      <c r="P115" s="135"/>
      <c r="Q115" s="135"/>
      <c r="R115" s="135"/>
      <c r="S115" s="135"/>
      <c r="T115" s="233"/>
      <c r="AT115" s="122" t="s">
        <v>238</v>
      </c>
      <c r="AU115" s="122" t="s">
        <v>22</v>
      </c>
    </row>
    <row r="116" s="133" customFormat="true" ht="27" hidden="false" customHeight="false" outlineLevel="0" collapsed="false">
      <c r="B116" s="134"/>
      <c r="D116" s="242" t="s">
        <v>293</v>
      </c>
      <c r="F116" s="267" t="s">
        <v>4924</v>
      </c>
      <c r="L116" s="134"/>
      <c r="M116" s="232"/>
      <c r="N116" s="135"/>
      <c r="O116" s="135"/>
      <c r="P116" s="135"/>
      <c r="Q116" s="135"/>
      <c r="R116" s="135"/>
      <c r="S116" s="135"/>
      <c r="T116" s="233"/>
      <c r="AT116" s="122" t="s">
        <v>293</v>
      </c>
      <c r="AU116" s="122" t="s">
        <v>22</v>
      </c>
    </row>
    <row r="117" s="133" customFormat="true" ht="22.5" hidden="false" customHeight="true" outlineLevel="0" collapsed="false">
      <c r="B117" s="134"/>
      <c r="C117" s="255" t="s">
        <v>27</v>
      </c>
      <c r="D117" s="255" t="s">
        <v>313</v>
      </c>
      <c r="E117" s="256" t="s">
        <v>4925</v>
      </c>
      <c r="F117" s="257" t="s">
        <v>4926</v>
      </c>
      <c r="G117" s="258" t="s">
        <v>1432</v>
      </c>
      <c r="H117" s="259" t="n">
        <v>1</v>
      </c>
      <c r="I117" s="260"/>
      <c r="J117" s="261" t="n">
        <f aca="false">ROUND(I117*H117,2)</f>
        <v>0</v>
      </c>
      <c r="K117" s="257"/>
      <c r="L117" s="262"/>
      <c r="M117" s="263"/>
      <c r="N117" s="264" t="s">
        <v>45</v>
      </c>
      <c r="O117" s="227" t="n">
        <v>0</v>
      </c>
      <c r="P117" s="227" t="n">
        <f aca="false">O117*H117</f>
        <v>0</v>
      </c>
      <c r="Q117" s="227" t="n">
        <v>0</v>
      </c>
      <c r="R117" s="227" t="n">
        <f aca="false">Q117*H117</f>
        <v>0</v>
      </c>
      <c r="S117" s="227" t="n">
        <v>0</v>
      </c>
      <c r="T117" s="228" t="n">
        <f aca="false">S117*H117</f>
        <v>0</v>
      </c>
      <c r="AR117" s="122" t="s">
        <v>3032</v>
      </c>
      <c r="AT117" s="122" t="s">
        <v>313</v>
      </c>
      <c r="AU117" s="122" t="s">
        <v>22</v>
      </c>
      <c r="AY117" s="122" t="s">
        <v>229</v>
      </c>
      <c r="BE117" s="229" t="n">
        <f aca="false">IF(N117="základní",J117,0)</f>
        <v>0</v>
      </c>
      <c r="BF117" s="229" t="n">
        <f aca="false">IF(N117="snížená",J117,0)</f>
        <v>0</v>
      </c>
      <c r="BG117" s="229" t="n">
        <f aca="false">IF(N117="zákl. přenesená",J117,0)</f>
        <v>0</v>
      </c>
      <c r="BH117" s="229" t="n">
        <f aca="false">IF(N117="sníž. přenesená",J117,0)</f>
        <v>0</v>
      </c>
      <c r="BI117" s="229" t="n">
        <f aca="false">IF(N117="nulová",J117,0)</f>
        <v>0</v>
      </c>
      <c r="BJ117" s="122" t="s">
        <v>22</v>
      </c>
      <c r="BK117" s="229" t="n">
        <f aca="false">ROUND(I117*H117,2)</f>
        <v>0</v>
      </c>
      <c r="BL117" s="122" t="s">
        <v>639</v>
      </c>
      <c r="BM117" s="122" t="s">
        <v>27</v>
      </c>
    </row>
    <row r="118" s="133" customFormat="true" ht="13.5" hidden="false" customHeight="false" outlineLevel="0" collapsed="false">
      <c r="B118" s="134"/>
      <c r="D118" s="242" t="s">
        <v>238</v>
      </c>
      <c r="F118" s="246" t="s">
        <v>4926</v>
      </c>
      <c r="L118" s="134"/>
      <c r="M118" s="232"/>
      <c r="N118" s="135"/>
      <c r="O118" s="135"/>
      <c r="P118" s="135"/>
      <c r="Q118" s="135"/>
      <c r="R118" s="135"/>
      <c r="S118" s="135"/>
      <c r="T118" s="233"/>
      <c r="AT118" s="122" t="s">
        <v>238</v>
      </c>
      <c r="AU118" s="122" t="s">
        <v>22</v>
      </c>
    </row>
    <row r="119" s="133" customFormat="true" ht="22.5" hidden="false" customHeight="true" outlineLevel="0" collapsed="false">
      <c r="B119" s="134"/>
      <c r="C119" s="255" t="s">
        <v>299</v>
      </c>
      <c r="D119" s="255" t="s">
        <v>313</v>
      </c>
      <c r="E119" s="256" t="s">
        <v>4927</v>
      </c>
      <c r="F119" s="257" t="s">
        <v>4928</v>
      </c>
      <c r="G119" s="258" t="s">
        <v>1432</v>
      </c>
      <c r="H119" s="259" t="n">
        <v>69</v>
      </c>
      <c r="I119" s="260"/>
      <c r="J119" s="261" t="n">
        <f aca="false">ROUND(I119*H119,2)</f>
        <v>0</v>
      </c>
      <c r="K119" s="257"/>
      <c r="L119" s="262"/>
      <c r="M119" s="263"/>
      <c r="N119" s="264" t="s">
        <v>45</v>
      </c>
      <c r="O119" s="227" t="n">
        <v>0</v>
      </c>
      <c r="P119" s="227" t="n">
        <f aca="false">O119*H119</f>
        <v>0</v>
      </c>
      <c r="Q119" s="227" t="n">
        <v>0</v>
      </c>
      <c r="R119" s="227" t="n">
        <f aca="false">Q119*H119</f>
        <v>0</v>
      </c>
      <c r="S119" s="227" t="n">
        <v>0</v>
      </c>
      <c r="T119" s="228" t="n">
        <f aca="false">S119*H119</f>
        <v>0</v>
      </c>
      <c r="AR119" s="122" t="s">
        <v>3032</v>
      </c>
      <c r="AT119" s="122" t="s">
        <v>313</v>
      </c>
      <c r="AU119" s="122" t="s">
        <v>22</v>
      </c>
      <c r="AY119" s="122" t="s">
        <v>229</v>
      </c>
      <c r="BE119" s="229" t="n">
        <f aca="false">IF(N119="základní",J119,0)</f>
        <v>0</v>
      </c>
      <c r="BF119" s="229" t="n">
        <f aca="false">IF(N119="snížená",J119,0)</f>
        <v>0</v>
      </c>
      <c r="BG119" s="229" t="n">
        <f aca="false">IF(N119="zákl. přenesená",J119,0)</f>
        <v>0</v>
      </c>
      <c r="BH119" s="229" t="n">
        <f aca="false">IF(N119="sníž. přenesená",J119,0)</f>
        <v>0</v>
      </c>
      <c r="BI119" s="229" t="n">
        <f aca="false">IF(N119="nulová",J119,0)</f>
        <v>0</v>
      </c>
      <c r="BJ119" s="122" t="s">
        <v>22</v>
      </c>
      <c r="BK119" s="229" t="n">
        <f aca="false">ROUND(I119*H119,2)</f>
        <v>0</v>
      </c>
      <c r="BL119" s="122" t="s">
        <v>639</v>
      </c>
      <c r="BM119" s="122" t="s">
        <v>299</v>
      </c>
    </row>
    <row r="120" s="133" customFormat="true" ht="13.5" hidden="false" customHeight="false" outlineLevel="0" collapsed="false">
      <c r="B120" s="134"/>
      <c r="D120" s="230" t="s">
        <v>238</v>
      </c>
      <c r="F120" s="231" t="s">
        <v>4928</v>
      </c>
      <c r="L120" s="134"/>
      <c r="M120" s="232"/>
      <c r="N120" s="135"/>
      <c r="O120" s="135"/>
      <c r="P120" s="135"/>
      <c r="Q120" s="135"/>
      <c r="R120" s="135"/>
      <c r="S120" s="135"/>
      <c r="T120" s="233"/>
      <c r="AT120" s="122" t="s">
        <v>238</v>
      </c>
      <c r="AU120" s="122" t="s">
        <v>22</v>
      </c>
    </row>
    <row r="121" s="133" customFormat="true" ht="27" hidden="false" customHeight="false" outlineLevel="0" collapsed="false">
      <c r="B121" s="134"/>
      <c r="D121" s="242" t="s">
        <v>293</v>
      </c>
      <c r="F121" s="267" t="s">
        <v>4929</v>
      </c>
      <c r="L121" s="134"/>
      <c r="M121" s="232"/>
      <c r="N121" s="135"/>
      <c r="O121" s="135"/>
      <c r="P121" s="135"/>
      <c r="Q121" s="135"/>
      <c r="R121" s="135"/>
      <c r="S121" s="135"/>
      <c r="T121" s="233"/>
      <c r="AT121" s="122" t="s">
        <v>293</v>
      </c>
      <c r="AU121" s="122" t="s">
        <v>22</v>
      </c>
    </row>
    <row r="122" s="133" customFormat="true" ht="22.5" hidden="false" customHeight="true" outlineLevel="0" collapsed="false">
      <c r="B122" s="134"/>
      <c r="C122" s="255" t="s">
        <v>306</v>
      </c>
      <c r="D122" s="255" t="s">
        <v>313</v>
      </c>
      <c r="E122" s="256" t="s">
        <v>4930</v>
      </c>
      <c r="F122" s="257" t="s">
        <v>4931</v>
      </c>
      <c r="G122" s="258" t="s">
        <v>1432</v>
      </c>
      <c r="H122" s="259" t="n">
        <v>66</v>
      </c>
      <c r="I122" s="260"/>
      <c r="J122" s="261" t="n">
        <f aca="false">ROUND(I122*H122,2)</f>
        <v>0</v>
      </c>
      <c r="K122" s="257"/>
      <c r="L122" s="262"/>
      <c r="M122" s="263"/>
      <c r="N122" s="264" t="s">
        <v>45</v>
      </c>
      <c r="O122" s="227" t="n">
        <v>0</v>
      </c>
      <c r="P122" s="227" t="n">
        <f aca="false">O122*H122</f>
        <v>0</v>
      </c>
      <c r="Q122" s="227" t="n">
        <v>0</v>
      </c>
      <c r="R122" s="227" t="n">
        <f aca="false">Q122*H122</f>
        <v>0</v>
      </c>
      <c r="S122" s="227" t="n">
        <v>0</v>
      </c>
      <c r="T122" s="228" t="n">
        <f aca="false">S122*H122</f>
        <v>0</v>
      </c>
      <c r="AR122" s="122" t="s">
        <v>3032</v>
      </c>
      <c r="AT122" s="122" t="s">
        <v>313</v>
      </c>
      <c r="AU122" s="122" t="s">
        <v>22</v>
      </c>
      <c r="AY122" s="122" t="s">
        <v>229</v>
      </c>
      <c r="BE122" s="229" t="n">
        <f aca="false">IF(N122="základní",J122,0)</f>
        <v>0</v>
      </c>
      <c r="BF122" s="229" t="n">
        <f aca="false">IF(N122="snížená",J122,0)</f>
        <v>0</v>
      </c>
      <c r="BG122" s="229" t="n">
        <f aca="false">IF(N122="zákl. přenesená",J122,0)</f>
        <v>0</v>
      </c>
      <c r="BH122" s="229" t="n">
        <f aca="false">IF(N122="sníž. přenesená",J122,0)</f>
        <v>0</v>
      </c>
      <c r="BI122" s="229" t="n">
        <f aca="false">IF(N122="nulová",J122,0)</f>
        <v>0</v>
      </c>
      <c r="BJ122" s="122" t="s">
        <v>22</v>
      </c>
      <c r="BK122" s="229" t="n">
        <f aca="false">ROUND(I122*H122,2)</f>
        <v>0</v>
      </c>
      <c r="BL122" s="122" t="s">
        <v>639</v>
      </c>
      <c r="BM122" s="122" t="s">
        <v>306</v>
      </c>
    </row>
    <row r="123" s="133" customFormat="true" ht="13.5" hidden="false" customHeight="false" outlineLevel="0" collapsed="false">
      <c r="B123" s="134"/>
      <c r="D123" s="242" t="s">
        <v>238</v>
      </c>
      <c r="F123" s="246" t="s">
        <v>4931</v>
      </c>
      <c r="L123" s="134"/>
      <c r="M123" s="232"/>
      <c r="N123" s="135"/>
      <c r="O123" s="135"/>
      <c r="P123" s="135"/>
      <c r="Q123" s="135"/>
      <c r="R123" s="135"/>
      <c r="S123" s="135"/>
      <c r="T123" s="233"/>
      <c r="AT123" s="122" t="s">
        <v>238</v>
      </c>
      <c r="AU123" s="122" t="s">
        <v>22</v>
      </c>
    </row>
    <row r="124" s="133" customFormat="true" ht="22.5" hidden="false" customHeight="true" outlineLevel="0" collapsed="false">
      <c r="B124" s="134"/>
      <c r="C124" s="255" t="s">
        <v>312</v>
      </c>
      <c r="D124" s="255" t="s">
        <v>313</v>
      </c>
      <c r="E124" s="256" t="s">
        <v>4932</v>
      </c>
      <c r="F124" s="257" t="s">
        <v>4933</v>
      </c>
      <c r="G124" s="258" t="s">
        <v>1432</v>
      </c>
      <c r="H124" s="259" t="n">
        <v>43</v>
      </c>
      <c r="I124" s="260"/>
      <c r="J124" s="261" t="n">
        <f aca="false">ROUND(I124*H124,2)</f>
        <v>0</v>
      </c>
      <c r="K124" s="257"/>
      <c r="L124" s="262"/>
      <c r="M124" s="263"/>
      <c r="N124" s="264" t="s">
        <v>45</v>
      </c>
      <c r="O124" s="227" t="n">
        <v>0</v>
      </c>
      <c r="P124" s="227" t="n">
        <f aca="false">O124*H124</f>
        <v>0</v>
      </c>
      <c r="Q124" s="227" t="n">
        <v>0</v>
      </c>
      <c r="R124" s="227" t="n">
        <f aca="false">Q124*H124</f>
        <v>0</v>
      </c>
      <c r="S124" s="227" t="n">
        <v>0</v>
      </c>
      <c r="T124" s="228" t="n">
        <f aca="false">S124*H124</f>
        <v>0</v>
      </c>
      <c r="AR124" s="122" t="s">
        <v>3032</v>
      </c>
      <c r="AT124" s="122" t="s">
        <v>313</v>
      </c>
      <c r="AU124" s="122" t="s">
        <v>22</v>
      </c>
      <c r="AY124" s="122" t="s">
        <v>229</v>
      </c>
      <c r="BE124" s="229" t="n">
        <f aca="false">IF(N124="základní",J124,0)</f>
        <v>0</v>
      </c>
      <c r="BF124" s="229" t="n">
        <f aca="false">IF(N124="snížená",J124,0)</f>
        <v>0</v>
      </c>
      <c r="BG124" s="229" t="n">
        <f aca="false">IF(N124="zákl. přenesená",J124,0)</f>
        <v>0</v>
      </c>
      <c r="BH124" s="229" t="n">
        <f aca="false">IF(N124="sníž. přenesená",J124,0)</f>
        <v>0</v>
      </c>
      <c r="BI124" s="229" t="n">
        <f aca="false">IF(N124="nulová",J124,0)</f>
        <v>0</v>
      </c>
      <c r="BJ124" s="122" t="s">
        <v>22</v>
      </c>
      <c r="BK124" s="229" t="n">
        <f aca="false">ROUND(I124*H124,2)</f>
        <v>0</v>
      </c>
      <c r="BL124" s="122" t="s">
        <v>639</v>
      </c>
      <c r="BM124" s="122" t="s">
        <v>312</v>
      </c>
    </row>
    <row r="125" s="133" customFormat="true" ht="13.5" hidden="false" customHeight="false" outlineLevel="0" collapsed="false">
      <c r="B125" s="134"/>
      <c r="D125" s="242" t="s">
        <v>238</v>
      </c>
      <c r="F125" s="246" t="s">
        <v>4933</v>
      </c>
      <c r="L125" s="134"/>
      <c r="M125" s="232"/>
      <c r="N125" s="135"/>
      <c r="O125" s="135"/>
      <c r="P125" s="135"/>
      <c r="Q125" s="135"/>
      <c r="R125" s="135"/>
      <c r="S125" s="135"/>
      <c r="T125" s="233"/>
      <c r="AT125" s="122" t="s">
        <v>238</v>
      </c>
      <c r="AU125" s="122" t="s">
        <v>22</v>
      </c>
    </row>
    <row r="126" s="133" customFormat="true" ht="22.5" hidden="false" customHeight="true" outlineLevel="0" collapsed="false">
      <c r="B126" s="134"/>
      <c r="C126" s="255" t="s">
        <v>319</v>
      </c>
      <c r="D126" s="255" t="s">
        <v>313</v>
      </c>
      <c r="E126" s="256" t="s">
        <v>4934</v>
      </c>
      <c r="F126" s="257" t="s">
        <v>4935</v>
      </c>
      <c r="G126" s="258" t="s">
        <v>1432</v>
      </c>
      <c r="H126" s="259" t="n">
        <v>11</v>
      </c>
      <c r="I126" s="260"/>
      <c r="J126" s="261" t="n">
        <f aca="false">ROUND(I126*H126,2)</f>
        <v>0</v>
      </c>
      <c r="K126" s="257"/>
      <c r="L126" s="262"/>
      <c r="M126" s="263"/>
      <c r="N126" s="264" t="s">
        <v>45</v>
      </c>
      <c r="O126" s="227" t="n">
        <v>0</v>
      </c>
      <c r="P126" s="227" t="n">
        <f aca="false">O126*H126</f>
        <v>0</v>
      </c>
      <c r="Q126" s="227" t="n">
        <v>0</v>
      </c>
      <c r="R126" s="227" t="n">
        <f aca="false">Q126*H126</f>
        <v>0</v>
      </c>
      <c r="S126" s="227" t="n">
        <v>0</v>
      </c>
      <c r="T126" s="228" t="n">
        <f aca="false">S126*H126</f>
        <v>0</v>
      </c>
      <c r="AR126" s="122" t="s">
        <v>3032</v>
      </c>
      <c r="AT126" s="122" t="s">
        <v>313</v>
      </c>
      <c r="AU126" s="122" t="s">
        <v>22</v>
      </c>
      <c r="AY126" s="122" t="s">
        <v>229</v>
      </c>
      <c r="BE126" s="229" t="n">
        <f aca="false">IF(N126="základní",J126,0)</f>
        <v>0</v>
      </c>
      <c r="BF126" s="229" t="n">
        <f aca="false">IF(N126="snížená",J126,0)</f>
        <v>0</v>
      </c>
      <c r="BG126" s="229" t="n">
        <f aca="false">IF(N126="zákl. přenesená",J126,0)</f>
        <v>0</v>
      </c>
      <c r="BH126" s="229" t="n">
        <f aca="false">IF(N126="sníž. přenesená",J126,0)</f>
        <v>0</v>
      </c>
      <c r="BI126" s="229" t="n">
        <f aca="false">IF(N126="nulová",J126,0)</f>
        <v>0</v>
      </c>
      <c r="BJ126" s="122" t="s">
        <v>22</v>
      </c>
      <c r="BK126" s="229" t="n">
        <f aca="false">ROUND(I126*H126,2)</f>
        <v>0</v>
      </c>
      <c r="BL126" s="122" t="s">
        <v>639</v>
      </c>
      <c r="BM126" s="122" t="s">
        <v>319</v>
      </c>
    </row>
    <row r="127" s="133" customFormat="true" ht="13.5" hidden="false" customHeight="false" outlineLevel="0" collapsed="false">
      <c r="B127" s="134"/>
      <c r="D127" s="230" t="s">
        <v>238</v>
      </c>
      <c r="F127" s="231" t="s">
        <v>4935</v>
      </c>
      <c r="L127" s="134"/>
      <c r="M127" s="232"/>
      <c r="N127" s="135"/>
      <c r="O127" s="135"/>
      <c r="P127" s="135"/>
      <c r="Q127" s="135"/>
      <c r="R127" s="135"/>
      <c r="S127" s="135"/>
      <c r="T127" s="233"/>
      <c r="AT127" s="122" t="s">
        <v>238</v>
      </c>
      <c r="AU127" s="122" t="s">
        <v>22</v>
      </c>
    </row>
    <row r="128" s="133" customFormat="true" ht="27" hidden="false" customHeight="false" outlineLevel="0" collapsed="false">
      <c r="B128" s="134"/>
      <c r="D128" s="242" t="s">
        <v>293</v>
      </c>
      <c r="F128" s="267" t="s">
        <v>4936</v>
      </c>
      <c r="L128" s="134"/>
      <c r="M128" s="232"/>
      <c r="N128" s="135"/>
      <c r="O128" s="135"/>
      <c r="P128" s="135"/>
      <c r="Q128" s="135"/>
      <c r="R128" s="135"/>
      <c r="S128" s="135"/>
      <c r="T128" s="233"/>
      <c r="AT128" s="122" t="s">
        <v>293</v>
      </c>
      <c r="AU128" s="122" t="s">
        <v>22</v>
      </c>
    </row>
    <row r="129" s="133" customFormat="true" ht="22.5" hidden="false" customHeight="true" outlineLevel="0" collapsed="false">
      <c r="B129" s="134"/>
      <c r="C129" s="255" t="s">
        <v>10</v>
      </c>
      <c r="D129" s="255" t="s">
        <v>313</v>
      </c>
      <c r="E129" s="256" t="s">
        <v>4937</v>
      </c>
      <c r="F129" s="257" t="s">
        <v>4938</v>
      </c>
      <c r="G129" s="258" t="s">
        <v>1432</v>
      </c>
      <c r="H129" s="259" t="n">
        <v>28</v>
      </c>
      <c r="I129" s="260"/>
      <c r="J129" s="261" t="n">
        <f aca="false">ROUND(I129*H129,2)</f>
        <v>0</v>
      </c>
      <c r="K129" s="257"/>
      <c r="L129" s="262"/>
      <c r="M129" s="263"/>
      <c r="N129" s="264" t="s">
        <v>45</v>
      </c>
      <c r="O129" s="227" t="n">
        <v>0</v>
      </c>
      <c r="P129" s="227" t="n">
        <f aca="false">O129*H129</f>
        <v>0</v>
      </c>
      <c r="Q129" s="227" t="n">
        <v>0</v>
      </c>
      <c r="R129" s="227" t="n">
        <f aca="false">Q129*H129</f>
        <v>0</v>
      </c>
      <c r="S129" s="227" t="n">
        <v>0</v>
      </c>
      <c r="T129" s="228" t="n">
        <f aca="false">S129*H129</f>
        <v>0</v>
      </c>
      <c r="AR129" s="122" t="s">
        <v>3032</v>
      </c>
      <c r="AT129" s="122" t="s">
        <v>313</v>
      </c>
      <c r="AU129" s="122" t="s">
        <v>22</v>
      </c>
      <c r="AY129" s="122" t="s">
        <v>229</v>
      </c>
      <c r="BE129" s="229" t="n">
        <f aca="false">IF(N129="základní",J129,0)</f>
        <v>0</v>
      </c>
      <c r="BF129" s="229" t="n">
        <f aca="false">IF(N129="snížená",J129,0)</f>
        <v>0</v>
      </c>
      <c r="BG129" s="229" t="n">
        <f aca="false">IF(N129="zákl. přenesená",J129,0)</f>
        <v>0</v>
      </c>
      <c r="BH129" s="229" t="n">
        <f aca="false">IF(N129="sníž. přenesená",J129,0)</f>
        <v>0</v>
      </c>
      <c r="BI129" s="229" t="n">
        <f aca="false">IF(N129="nulová",J129,0)</f>
        <v>0</v>
      </c>
      <c r="BJ129" s="122" t="s">
        <v>22</v>
      </c>
      <c r="BK129" s="229" t="n">
        <f aca="false">ROUND(I129*H129,2)</f>
        <v>0</v>
      </c>
      <c r="BL129" s="122" t="s">
        <v>639</v>
      </c>
      <c r="BM129" s="122" t="s">
        <v>10</v>
      </c>
    </row>
    <row r="130" s="133" customFormat="true" ht="13.5" hidden="false" customHeight="false" outlineLevel="0" collapsed="false">
      <c r="B130" s="134"/>
      <c r="D130" s="230" t="s">
        <v>238</v>
      </c>
      <c r="F130" s="231" t="s">
        <v>4938</v>
      </c>
      <c r="L130" s="134"/>
      <c r="M130" s="232"/>
      <c r="N130" s="135"/>
      <c r="O130" s="135"/>
      <c r="P130" s="135"/>
      <c r="Q130" s="135"/>
      <c r="R130" s="135"/>
      <c r="S130" s="135"/>
      <c r="T130" s="233"/>
      <c r="AT130" s="122" t="s">
        <v>238</v>
      </c>
      <c r="AU130" s="122" t="s">
        <v>22</v>
      </c>
    </row>
    <row r="131" s="133" customFormat="true" ht="27" hidden="false" customHeight="false" outlineLevel="0" collapsed="false">
      <c r="B131" s="134"/>
      <c r="D131" s="242" t="s">
        <v>293</v>
      </c>
      <c r="F131" s="267" t="s">
        <v>4939</v>
      </c>
      <c r="L131" s="134"/>
      <c r="M131" s="232"/>
      <c r="N131" s="135"/>
      <c r="O131" s="135"/>
      <c r="P131" s="135"/>
      <c r="Q131" s="135"/>
      <c r="R131" s="135"/>
      <c r="S131" s="135"/>
      <c r="T131" s="233"/>
      <c r="AT131" s="122" t="s">
        <v>293</v>
      </c>
      <c r="AU131" s="122" t="s">
        <v>22</v>
      </c>
    </row>
    <row r="132" s="133" customFormat="true" ht="22.5" hidden="false" customHeight="true" outlineLevel="0" collapsed="false">
      <c r="B132" s="134"/>
      <c r="C132" s="255" t="s">
        <v>330</v>
      </c>
      <c r="D132" s="255" t="s">
        <v>313</v>
      </c>
      <c r="E132" s="256" t="s">
        <v>4940</v>
      </c>
      <c r="F132" s="257" t="s">
        <v>4941</v>
      </c>
      <c r="G132" s="258" t="s">
        <v>1432</v>
      </c>
      <c r="H132" s="259" t="n">
        <v>11</v>
      </c>
      <c r="I132" s="260"/>
      <c r="J132" s="261" t="n">
        <f aca="false">ROUND(I132*H132,2)</f>
        <v>0</v>
      </c>
      <c r="K132" s="257"/>
      <c r="L132" s="262"/>
      <c r="M132" s="263"/>
      <c r="N132" s="264" t="s">
        <v>45</v>
      </c>
      <c r="O132" s="227" t="n">
        <v>0</v>
      </c>
      <c r="P132" s="227" t="n">
        <f aca="false">O132*H132</f>
        <v>0</v>
      </c>
      <c r="Q132" s="227" t="n">
        <v>0</v>
      </c>
      <c r="R132" s="227" t="n">
        <f aca="false">Q132*H132</f>
        <v>0</v>
      </c>
      <c r="S132" s="227" t="n">
        <v>0</v>
      </c>
      <c r="T132" s="228" t="n">
        <f aca="false">S132*H132</f>
        <v>0</v>
      </c>
      <c r="AR132" s="122" t="s">
        <v>3032</v>
      </c>
      <c r="AT132" s="122" t="s">
        <v>313</v>
      </c>
      <c r="AU132" s="122" t="s">
        <v>22</v>
      </c>
      <c r="AY132" s="122" t="s">
        <v>229</v>
      </c>
      <c r="BE132" s="229" t="n">
        <f aca="false">IF(N132="základní",J132,0)</f>
        <v>0</v>
      </c>
      <c r="BF132" s="229" t="n">
        <f aca="false">IF(N132="snížená",J132,0)</f>
        <v>0</v>
      </c>
      <c r="BG132" s="229" t="n">
        <f aca="false">IF(N132="zákl. přenesená",J132,0)</f>
        <v>0</v>
      </c>
      <c r="BH132" s="229" t="n">
        <f aca="false">IF(N132="sníž. přenesená",J132,0)</f>
        <v>0</v>
      </c>
      <c r="BI132" s="229" t="n">
        <f aca="false">IF(N132="nulová",J132,0)</f>
        <v>0</v>
      </c>
      <c r="BJ132" s="122" t="s">
        <v>22</v>
      </c>
      <c r="BK132" s="229" t="n">
        <f aca="false">ROUND(I132*H132,2)</f>
        <v>0</v>
      </c>
      <c r="BL132" s="122" t="s">
        <v>639</v>
      </c>
      <c r="BM132" s="122" t="s">
        <v>330</v>
      </c>
    </row>
    <row r="133" s="133" customFormat="true" ht="13.5" hidden="false" customHeight="false" outlineLevel="0" collapsed="false">
      <c r="B133" s="134"/>
      <c r="D133" s="230" t="s">
        <v>238</v>
      </c>
      <c r="F133" s="231" t="s">
        <v>4941</v>
      </c>
      <c r="L133" s="134"/>
      <c r="M133" s="232"/>
      <c r="N133" s="135"/>
      <c r="O133" s="135"/>
      <c r="P133" s="135"/>
      <c r="Q133" s="135"/>
      <c r="R133" s="135"/>
      <c r="S133" s="135"/>
      <c r="T133" s="233"/>
      <c r="AT133" s="122" t="s">
        <v>238</v>
      </c>
      <c r="AU133" s="122" t="s">
        <v>22</v>
      </c>
    </row>
    <row r="134" s="133" customFormat="true" ht="27" hidden="false" customHeight="false" outlineLevel="0" collapsed="false">
      <c r="B134" s="134"/>
      <c r="D134" s="242" t="s">
        <v>293</v>
      </c>
      <c r="F134" s="267" t="s">
        <v>4942</v>
      </c>
      <c r="L134" s="134"/>
      <c r="M134" s="232"/>
      <c r="N134" s="135"/>
      <c r="O134" s="135"/>
      <c r="P134" s="135"/>
      <c r="Q134" s="135"/>
      <c r="R134" s="135"/>
      <c r="S134" s="135"/>
      <c r="T134" s="233"/>
      <c r="AT134" s="122" t="s">
        <v>293</v>
      </c>
      <c r="AU134" s="122" t="s">
        <v>22</v>
      </c>
    </row>
    <row r="135" s="133" customFormat="true" ht="22.5" hidden="false" customHeight="true" outlineLevel="0" collapsed="false">
      <c r="B135" s="134"/>
      <c r="C135" s="255" t="s">
        <v>336</v>
      </c>
      <c r="D135" s="255" t="s">
        <v>313</v>
      </c>
      <c r="E135" s="256" t="s">
        <v>4943</v>
      </c>
      <c r="F135" s="257" t="s">
        <v>4944</v>
      </c>
      <c r="G135" s="258" t="s">
        <v>1432</v>
      </c>
      <c r="H135" s="259" t="n">
        <v>9</v>
      </c>
      <c r="I135" s="260"/>
      <c r="J135" s="261" t="n">
        <f aca="false">ROUND(I135*H135,2)</f>
        <v>0</v>
      </c>
      <c r="K135" s="257"/>
      <c r="L135" s="262"/>
      <c r="M135" s="263"/>
      <c r="N135" s="264" t="s">
        <v>45</v>
      </c>
      <c r="O135" s="227" t="n">
        <v>0</v>
      </c>
      <c r="P135" s="227" t="n">
        <f aca="false">O135*H135</f>
        <v>0</v>
      </c>
      <c r="Q135" s="227" t="n">
        <v>0</v>
      </c>
      <c r="R135" s="227" t="n">
        <f aca="false">Q135*H135</f>
        <v>0</v>
      </c>
      <c r="S135" s="227" t="n">
        <v>0</v>
      </c>
      <c r="T135" s="228" t="n">
        <f aca="false">S135*H135</f>
        <v>0</v>
      </c>
      <c r="AR135" s="122" t="s">
        <v>3032</v>
      </c>
      <c r="AT135" s="122" t="s">
        <v>313</v>
      </c>
      <c r="AU135" s="122" t="s">
        <v>22</v>
      </c>
      <c r="AY135" s="122" t="s">
        <v>229</v>
      </c>
      <c r="BE135" s="229" t="n">
        <f aca="false">IF(N135="základní",J135,0)</f>
        <v>0</v>
      </c>
      <c r="BF135" s="229" t="n">
        <f aca="false">IF(N135="snížená",J135,0)</f>
        <v>0</v>
      </c>
      <c r="BG135" s="229" t="n">
        <f aca="false">IF(N135="zákl. přenesená",J135,0)</f>
        <v>0</v>
      </c>
      <c r="BH135" s="229" t="n">
        <f aca="false">IF(N135="sníž. přenesená",J135,0)</f>
        <v>0</v>
      </c>
      <c r="BI135" s="229" t="n">
        <f aca="false">IF(N135="nulová",J135,0)</f>
        <v>0</v>
      </c>
      <c r="BJ135" s="122" t="s">
        <v>22</v>
      </c>
      <c r="BK135" s="229" t="n">
        <f aca="false">ROUND(I135*H135,2)</f>
        <v>0</v>
      </c>
      <c r="BL135" s="122" t="s">
        <v>639</v>
      </c>
      <c r="BM135" s="122" t="s">
        <v>336</v>
      </c>
    </row>
    <row r="136" s="133" customFormat="true" ht="13.5" hidden="false" customHeight="false" outlineLevel="0" collapsed="false">
      <c r="B136" s="134"/>
      <c r="D136" s="230" t="s">
        <v>238</v>
      </c>
      <c r="F136" s="231" t="s">
        <v>4944</v>
      </c>
      <c r="L136" s="134"/>
      <c r="M136" s="232"/>
      <c r="N136" s="135"/>
      <c r="O136" s="135"/>
      <c r="P136" s="135"/>
      <c r="Q136" s="135"/>
      <c r="R136" s="135"/>
      <c r="S136" s="135"/>
      <c r="T136" s="233"/>
      <c r="AT136" s="122" t="s">
        <v>238</v>
      </c>
      <c r="AU136" s="122" t="s">
        <v>22</v>
      </c>
    </row>
    <row r="137" s="133" customFormat="true" ht="27" hidden="false" customHeight="false" outlineLevel="0" collapsed="false">
      <c r="B137" s="134"/>
      <c r="D137" s="242" t="s">
        <v>293</v>
      </c>
      <c r="F137" s="267" t="s">
        <v>4945</v>
      </c>
      <c r="L137" s="134"/>
      <c r="M137" s="232"/>
      <c r="N137" s="135"/>
      <c r="O137" s="135"/>
      <c r="P137" s="135"/>
      <c r="Q137" s="135"/>
      <c r="R137" s="135"/>
      <c r="S137" s="135"/>
      <c r="T137" s="233"/>
      <c r="AT137" s="122" t="s">
        <v>293</v>
      </c>
      <c r="AU137" s="122" t="s">
        <v>22</v>
      </c>
    </row>
    <row r="138" s="133" customFormat="true" ht="22.5" hidden="false" customHeight="true" outlineLevel="0" collapsed="false">
      <c r="B138" s="134"/>
      <c r="C138" s="255" t="s">
        <v>342</v>
      </c>
      <c r="D138" s="255" t="s">
        <v>313</v>
      </c>
      <c r="E138" s="256" t="s">
        <v>4946</v>
      </c>
      <c r="F138" s="257" t="s">
        <v>4947</v>
      </c>
      <c r="G138" s="258" t="s">
        <v>1432</v>
      </c>
      <c r="H138" s="259" t="n">
        <v>45</v>
      </c>
      <c r="I138" s="260"/>
      <c r="J138" s="261" t="n">
        <f aca="false">ROUND(I138*H138,2)</f>
        <v>0</v>
      </c>
      <c r="K138" s="257"/>
      <c r="L138" s="262"/>
      <c r="M138" s="263"/>
      <c r="N138" s="264" t="s">
        <v>45</v>
      </c>
      <c r="O138" s="227" t="n">
        <v>0</v>
      </c>
      <c r="P138" s="227" t="n">
        <f aca="false">O138*H138</f>
        <v>0</v>
      </c>
      <c r="Q138" s="227" t="n">
        <v>0</v>
      </c>
      <c r="R138" s="227" t="n">
        <f aca="false">Q138*H138</f>
        <v>0</v>
      </c>
      <c r="S138" s="227" t="n">
        <v>0</v>
      </c>
      <c r="T138" s="228" t="n">
        <f aca="false">S138*H138</f>
        <v>0</v>
      </c>
      <c r="AR138" s="122" t="s">
        <v>3032</v>
      </c>
      <c r="AT138" s="122" t="s">
        <v>313</v>
      </c>
      <c r="AU138" s="122" t="s">
        <v>22</v>
      </c>
      <c r="AY138" s="122" t="s">
        <v>229</v>
      </c>
      <c r="BE138" s="229" t="n">
        <f aca="false">IF(N138="základní",J138,0)</f>
        <v>0</v>
      </c>
      <c r="BF138" s="229" t="n">
        <f aca="false">IF(N138="snížená",J138,0)</f>
        <v>0</v>
      </c>
      <c r="BG138" s="229" t="n">
        <f aca="false">IF(N138="zákl. přenesená",J138,0)</f>
        <v>0</v>
      </c>
      <c r="BH138" s="229" t="n">
        <f aca="false">IF(N138="sníž. přenesená",J138,0)</f>
        <v>0</v>
      </c>
      <c r="BI138" s="229" t="n">
        <f aca="false">IF(N138="nulová",J138,0)</f>
        <v>0</v>
      </c>
      <c r="BJ138" s="122" t="s">
        <v>22</v>
      </c>
      <c r="BK138" s="229" t="n">
        <f aca="false">ROUND(I138*H138,2)</f>
        <v>0</v>
      </c>
      <c r="BL138" s="122" t="s">
        <v>639</v>
      </c>
      <c r="BM138" s="122" t="s">
        <v>342</v>
      </c>
    </row>
    <row r="139" s="133" customFormat="true" ht="13.5" hidden="false" customHeight="false" outlineLevel="0" collapsed="false">
      <c r="B139" s="134"/>
      <c r="D139" s="230" t="s">
        <v>238</v>
      </c>
      <c r="F139" s="231" t="s">
        <v>4947</v>
      </c>
      <c r="L139" s="134"/>
      <c r="M139" s="232"/>
      <c r="N139" s="135"/>
      <c r="O139" s="135"/>
      <c r="P139" s="135"/>
      <c r="Q139" s="135"/>
      <c r="R139" s="135"/>
      <c r="S139" s="135"/>
      <c r="T139" s="233"/>
      <c r="AT139" s="122" t="s">
        <v>238</v>
      </c>
      <c r="AU139" s="122" t="s">
        <v>22</v>
      </c>
    </row>
    <row r="140" s="133" customFormat="true" ht="27" hidden="false" customHeight="false" outlineLevel="0" collapsed="false">
      <c r="B140" s="134"/>
      <c r="D140" s="242" t="s">
        <v>293</v>
      </c>
      <c r="F140" s="267" t="s">
        <v>4945</v>
      </c>
      <c r="L140" s="134"/>
      <c r="M140" s="232"/>
      <c r="N140" s="135"/>
      <c r="O140" s="135"/>
      <c r="P140" s="135"/>
      <c r="Q140" s="135"/>
      <c r="R140" s="135"/>
      <c r="S140" s="135"/>
      <c r="T140" s="233"/>
      <c r="AT140" s="122" t="s">
        <v>293</v>
      </c>
      <c r="AU140" s="122" t="s">
        <v>22</v>
      </c>
    </row>
    <row r="141" s="133" customFormat="true" ht="22.5" hidden="false" customHeight="true" outlineLevel="0" collapsed="false">
      <c r="B141" s="134"/>
      <c r="C141" s="255" t="s">
        <v>349</v>
      </c>
      <c r="D141" s="255" t="s">
        <v>313</v>
      </c>
      <c r="E141" s="256" t="s">
        <v>4948</v>
      </c>
      <c r="F141" s="257" t="s">
        <v>4949</v>
      </c>
      <c r="G141" s="258" t="s">
        <v>1432</v>
      </c>
      <c r="H141" s="259" t="n">
        <v>3</v>
      </c>
      <c r="I141" s="260"/>
      <c r="J141" s="261" t="n">
        <f aca="false">ROUND(I141*H141,2)</f>
        <v>0</v>
      </c>
      <c r="K141" s="257"/>
      <c r="L141" s="262"/>
      <c r="M141" s="263"/>
      <c r="N141" s="264" t="s">
        <v>45</v>
      </c>
      <c r="O141" s="227" t="n">
        <v>0</v>
      </c>
      <c r="P141" s="227" t="n">
        <f aca="false">O141*H141</f>
        <v>0</v>
      </c>
      <c r="Q141" s="227" t="n">
        <v>0</v>
      </c>
      <c r="R141" s="227" t="n">
        <f aca="false">Q141*H141</f>
        <v>0</v>
      </c>
      <c r="S141" s="227" t="n">
        <v>0</v>
      </c>
      <c r="T141" s="228" t="n">
        <f aca="false">S141*H141</f>
        <v>0</v>
      </c>
      <c r="AR141" s="122" t="s">
        <v>3032</v>
      </c>
      <c r="AT141" s="122" t="s">
        <v>313</v>
      </c>
      <c r="AU141" s="122" t="s">
        <v>22</v>
      </c>
      <c r="AY141" s="122" t="s">
        <v>229</v>
      </c>
      <c r="BE141" s="229" t="n">
        <f aca="false">IF(N141="základní",J141,0)</f>
        <v>0</v>
      </c>
      <c r="BF141" s="229" t="n">
        <f aca="false">IF(N141="snížená",J141,0)</f>
        <v>0</v>
      </c>
      <c r="BG141" s="229" t="n">
        <f aca="false">IF(N141="zákl. přenesená",J141,0)</f>
        <v>0</v>
      </c>
      <c r="BH141" s="229" t="n">
        <f aca="false">IF(N141="sníž. přenesená",J141,0)</f>
        <v>0</v>
      </c>
      <c r="BI141" s="229" t="n">
        <f aca="false">IF(N141="nulová",J141,0)</f>
        <v>0</v>
      </c>
      <c r="BJ141" s="122" t="s">
        <v>22</v>
      </c>
      <c r="BK141" s="229" t="n">
        <f aca="false">ROUND(I141*H141,2)</f>
        <v>0</v>
      </c>
      <c r="BL141" s="122" t="s">
        <v>639</v>
      </c>
      <c r="BM141" s="122" t="s">
        <v>349</v>
      </c>
    </row>
    <row r="142" s="133" customFormat="true" ht="13.5" hidden="false" customHeight="false" outlineLevel="0" collapsed="false">
      <c r="B142" s="134"/>
      <c r="D142" s="230" t="s">
        <v>238</v>
      </c>
      <c r="F142" s="231" t="s">
        <v>4949</v>
      </c>
      <c r="L142" s="134"/>
      <c r="M142" s="232"/>
      <c r="N142" s="135"/>
      <c r="O142" s="135"/>
      <c r="P142" s="135"/>
      <c r="Q142" s="135"/>
      <c r="R142" s="135"/>
      <c r="S142" s="135"/>
      <c r="T142" s="233"/>
      <c r="AT142" s="122" t="s">
        <v>238</v>
      </c>
      <c r="AU142" s="122" t="s">
        <v>22</v>
      </c>
    </row>
    <row r="143" s="133" customFormat="true" ht="27" hidden="false" customHeight="false" outlineLevel="0" collapsed="false">
      <c r="B143" s="134"/>
      <c r="D143" s="242" t="s">
        <v>293</v>
      </c>
      <c r="F143" s="267" t="s">
        <v>4950</v>
      </c>
      <c r="L143" s="134"/>
      <c r="M143" s="232"/>
      <c r="N143" s="135"/>
      <c r="O143" s="135"/>
      <c r="P143" s="135"/>
      <c r="Q143" s="135"/>
      <c r="R143" s="135"/>
      <c r="S143" s="135"/>
      <c r="T143" s="233"/>
      <c r="AT143" s="122" t="s">
        <v>293</v>
      </c>
      <c r="AU143" s="122" t="s">
        <v>22</v>
      </c>
    </row>
    <row r="144" s="133" customFormat="true" ht="22.5" hidden="false" customHeight="true" outlineLevel="0" collapsed="false">
      <c r="B144" s="134"/>
      <c r="C144" s="255" t="s">
        <v>355</v>
      </c>
      <c r="D144" s="255" t="s">
        <v>313</v>
      </c>
      <c r="E144" s="256" t="s">
        <v>4951</v>
      </c>
      <c r="F144" s="257" t="s">
        <v>4952</v>
      </c>
      <c r="G144" s="258" t="s">
        <v>1432</v>
      </c>
      <c r="H144" s="259" t="n">
        <v>5</v>
      </c>
      <c r="I144" s="260"/>
      <c r="J144" s="261" t="n">
        <f aca="false">ROUND(I144*H144,2)</f>
        <v>0</v>
      </c>
      <c r="K144" s="257"/>
      <c r="L144" s="262"/>
      <c r="M144" s="263"/>
      <c r="N144" s="264" t="s">
        <v>45</v>
      </c>
      <c r="O144" s="227" t="n">
        <v>0</v>
      </c>
      <c r="P144" s="227" t="n">
        <f aca="false">O144*H144</f>
        <v>0</v>
      </c>
      <c r="Q144" s="227" t="n">
        <v>0</v>
      </c>
      <c r="R144" s="227" t="n">
        <f aca="false">Q144*H144</f>
        <v>0</v>
      </c>
      <c r="S144" s="227" t="n">
        <v>0</v>
      </c>
      <c r="T144" s="228" t="n">
        <f aca="false">S144*H144</f>
        <v>0</v>
      </c>
      <c r="AR144" s="122" t="s">
        <v>3032</v>
      </c>
      <c r="AT144" s="122" t="s">
        <v>313</v>
      </c>
      <c r="AU144" s="122" t="s">
        <v>22</v>
      </c>
      <c r="AY144" s="122" t="s">
        <v>229</v>
      </c>
      <c r="BE144" s="229" t="n">
        <f aca="false">IF(N144="základní",J144,0)</f>
        <v>0</v>
      </c>
      <c r="BF144" s="229" t="n">
        <f aca="false">IF(N144="snížená",J144,0)</f>
        <v>0</v>
      </c>
      <c r="BG144" s="229" t="n">
        <f aca="false">IF(N144="zákl. přenesená",J144,0)</f>
        <v>0</v>
      </c>
      <c r="BH144" s="229" t="n">
        <f aca="false">IF(N144="sníž. přenesená",J144,0)</f>
        <v>0</v>
      </c>
      <c r="BI144" s="229" t="n">
        <f aca="false">IF(N144="nulová",J144,0)</f>
        <v>0</v>
      </c>
      <c r="BJ144" s="122" t="s">
        <v>22</v>
      </c>
      <c r="BK144" s="229" t="n">
        <f aca="false">ROUND(I144*H144,2)</f>
        <v>0</v>
      </c>
      <c r="BL144" s="122" t="s">
        <v>639</v>
      </c>
      <c r="BM144" s="122" t="s">
        <v>355</v>
      </c>
    </row>
    <row r="145" s="133" customFormat="true" ht="13.5" hidden="false" customHeight="false" outlineLevel="0" collapsed="false">
      <c r="B145" s="134"/>
      <c r="D145" s="242" t="s">
        <v>238</v>
      </c>
      <c r="F145" s="246" t="s">
        <v>4952</v>
      </c>
      <c r="L145" s="134"/>
      <c r="M145" s="232"/>
      <c r="N145" s="135"/>
      <c r="O145" s="135"/>
      <c r="P145" s="135"/>
      <c r="Q145" s="135"/>
      <c r="R145" s="135"/>
      <c r="S145" s="135"/>
      <c r="T145" s="233"/>
      <c r="AT145" s="122" t="s">
        <v>238</v>
      </c>
      <c r="AU145" s="122" t="s">
        <v>22</v>
      </c>
    </row>
    <row r="146" s="133" customFormat="true" ht="22.5" hidden="false" customHeight="true" outlineLevel="0" collapsed="false">
      <c r="B146" s="134"/>
      <c r="C146" s="255" t="s">
        <v>9</v>
      </c>
      <c r="D146" s="255" t="s">
        <v>313</v>
      </c>
      <c r="E146" s="256" t="s">
        <v>4953</v>
      </c>
      <c r="F146" s="257" t="s">
        <v>4954</v>
      </c>
      <c r="G146" s="258" t="s">
        <v>1432</v>
      </c>
      <c r="H146" s="259" t="n">
        <v>18</v>
      </c>
      <c r="I146" s="260"/>
      <c r="J146" s="261" t="n">
        <f aca="false">ROUND(I146*H146,2)</f>
        <v>0</v>
      </c>
      <c r="K146" s="257"/>
      <c r="L146" s="262"/>
      <c r="M146" s="263"/>
      <c r="N146" s="264" t="s">
        <v>45</v>
      </c>
      <c r="O146" s="227" t="n">
        <v>0</v>
      </c>
      <c r="P146" s="227" t="n">
        <f aca="false">O146*H146</f>
        <v>0</v>
      </c>
      <c r="Q146" s="227" t="n">
        <v>0</v>
      </c>
      <c r="R146" s="227" t="n">
        <f aca="false">Q146*H146</f>
        <v>0</v>
      </c>
      <c r="S146" s="227" t="n">
        <v>0</v>
      </c>
      <c r="T146" s="228" t="n">
        <f aca="false">S146*H146</f>
        <v>0</v>
      </c>
      <c r="AR146" s="122" t="s">
        <v>3032</v>
      </c>
      <c r="AT146" s="122" t="s">
        <v>313</v>
      </c>
      <c r="AU146" s="122" t="s">
        <v>22</v>
      </c>
      <c r="AY146" s="122" t="s">
        <v>229</v>
      </c>
      <c r="BE146" s="229" t="n">
        <f aca="false">IF(N146="základní",J146,0)</f>
        <v>0</v>
      </c>
      <c r="BF146" s="229" t="n">
        <f aca="false">IF(N146="snížená",J146,0)</f>
        <v>0</v>
      </c>
      <c r="BG146" s="229" t="n">
        <f aca="false">IF(N146="zákl. přenesená",J146,0)</f>
        <v>0</v>
      </c>
      <c r="BH146" s="229" t="n">
        <f aca="false">IF(N146="sníž. přenesená",J146,0)</f>
        <v>0</v>
      </c>
      <c r="BI146" s="229" t="n">
        <f aca="false">IF(N146="nulová",J146,0)</f>
        <v>0</v>
      </c>
      <c r="BJ146" s="122" t="s">
        <v>22</v>
      </c>
      <c r="BK146" s="229" t="n">
        <f aca="false">ROUND(I146*H146,2)</f>
        <v>0</v>
      </c>
      <c r="BL146" s="122" t="s">
        <v>639</v>
      </c>
      <c r="BM146" s="122" t="s">
        <v>9</v>
      </c>
    </row>
    <row r="147" s="133" customFormat="true" ht="13.5" hidden="false" customHeight="false" outlineLevel="0" collapsed="false">
      <c r="B147" s="134"/>
      <c r="D147" s="242" t="s">
        <v>238</v>
      </c>
      <c r="F147" s="246" t="s">
        <v>4954</v>
      </c>
      <c r="L147" s="134"/>
      <c r="M147" s="232"/>
      <c r="N147" s="135"/>
      <c r="O147" s="135"/>
      <c r="P147" s="135"/>
      <c r="Q147" s="135"/>
      <c r="R147" s="135"/>
      <c r="S147" s="135"/>
      <c r="T147" s="233"/>
      <c r="AT147" s="122" t="s">
        <v>238</v>
      </c>
      <c r="AU147" s="122" t="s">
        <v>22</v>
      </c>
    </row>
    <row r="148" s="133" customFormat="true" ht="22.5" hidden="false" customHeight="true" outlineLevel="0" collapsed="false">
      <c r="B148" s="134"/>
      <c r="C148" s="255" t="s">
        <v>365</v>
      </c>
      <c r="D148" s="255" t="s">
        <v>313</v>
      </c>
      <c r="E148" s="256" t="s">
        <v>4955</v>
      </c>
      <c r="F148" s="257" t="s">
        <v>4956</v>
      </c>
      <c r="G148" s="258" t="s">
        <v>1432</v>
      </c>
      <c r="H148" s="259" t="n">
        <v>1</v>
      </c>
      <c r="I148" s="260"/>
      <c r="J148" s="261" t="n">
        <f aca="false">ROUND(I148*H148,2)</f>
        <v>0</v>
      </c>
      <c r="K148" s="257"/>
      <c r="L148" s="262"/>
      <c r="M148" s="263"/>
      <c r="N148" s="264" t="s">
        <v>45</v>
      </c>
      <c r="O148" s="227" t="n">
        <v>0</v>
      </c>
      <c r="P148" s="227" t="n">
        <f aca="false">O148*H148</f>
        <v>0</v>
      </c>
      <c r="Q148" s="227" t="n">
        <v>0</v>
      </c>
      <c r="R148" s="227" t="n">
        <f aca="false">Q148*H148</f>
        <v>0</v>
      </c>
      <c r="S148" s="227" t="n">
        <v>0</v>
      </c>
      <c r="T148" s="228" t="n">
        <f aca="false">S148*H148</f>
        <v>0</v>
      </c>
      <c r="AR148" s="122" t="s">
        <v>3032</v>
      </c>
      <c r="AT148" s="122" t="s">
        <v>313</v>
      </c>
      <c r="AU148" s="122" t="s">
        <v>22</v>
      </c>
      <c r="AY148" s="122" t="s">
        <v>229</v>
      </c>
      <c r="BE148" s="229" t="n">
        <f aca="false">IF(N148="základní",J148,0)</f>
        <v>0</v>
      </c>
      <c r="BF148" s="229" t="n">
        <f aca="false">IF(N148="snížená",J148,0)</f>
        <v>0</v>
      </c>
      <c r="BG148" s="229" t="n">
        <f aca="false">IF(N148="zákl. přenesená",J148,0)</f>
        <v>0</v>
      </c>
      <c r="BH148" s="229" t="n">
        <f aca="false">IF(N148="sníž. přenesená",J148,0)</f>
        <v>0</v>
      </c>
      <c r="BI148" s="229" t="n">
        <f aca="false">IF(N148="nulová",J148,0)</f>
        <v>0</v>
      </c>
      <c r="BJ148" s="122" t="s">
        <v>22</v>
      </c>
      <c r="BK148" s="229" t="n">
        <f aca="false">ROUND(I148*H148,2)</f>
        <v>0</v>
      </c>
      <c r="BL148" s="122" t="s">
        <v>639</v>
      </c>
      <c r="BM148" s="122" t="s">
        <v>4957</v>
      </c>
    </row>
    <row r="149" s="133" customFormat="true" ht="13.5" hidden="false" customHeight="false" outlineLevel="0" collapsed="false">
      <c r="B149" s="134"/>
      <c r="D149" s="230" t="s">
        <v>238</v>
      </c>
      <c r="F149" s="231" t="s">
        <v>4956</v>
      </c>
      <c r="L149" s="134"/>
      <c r="M149" s="232"/>
      <c r="N149" s="135"/>
      <c r="O149" s="135"/>
      <c r="P149" s="135"/>
      <c r="Q149" s="135"/>
      <c r="R149" s="135"/>
      <c r="S149" s="135"/>
      <c r="T149" s="233"/>
      <c r="AT149" s="122" t="s">
        <v>238</v>
      </c>
      <c r="AU149" s="122" t="s">
        <v>22</v>
      </c>
    </row>
    <row r="150" s="133" customFormat="true" ht="27" hidden="false" customHeight="false" outlineLevel="0" collapsed="false">
      <c r="B150" s="134"/>
      <c r="D150" s="242" t="s">
        <v>293</v>
      </c>
      <c r="F150" s="267" t="s">
        <v>4958</v>
      </c>
      <c r="L150" s="134"/>
      <c r="M150" s="232"/>
      <c r="N150" s="135"/>
      <c r="O150" s="135"/>
      <c r="P150" s="135"/>
      <c r="Q150" s="135"/>
      <c r="R150" s="135"/>
      <c r="S150" s="135"/>
      <c r="T150" s="233"/>
      <c r="AT150" s="122" t="s">
        <v>293</v>
      </c>
      <c r="AU150" s="122" t="s">
        <v>22</v>
      </c>
    </row>
    <row r="151" s="133" customFormat="true" ht="22.5" hidden="false" customHeight="true" outlineLevel="0" collapsed="false">
      <c r="B151" s="134"/>
      <c r="C151" s="255" t="s">
        <v>371</v>
      </c>
      <c r="D151" s="255" t="s">
        <v>313</v>
      </c>
      <c r="E151" s="256" t="s">
        <v>4959</v>
      </c>
      <c r="F151" s="257" t="s">
        <v>4960</v>
      </c>
      <c r="G151" s="258" t="s">
        <v>1432</v>
      </c>
      <c r="H151" s="259" t="n">
        <v>1</v>
      </c>
      <c r="I151" s="260"/>
      <c r="J151" s="261" t="n">
        <f aca="false">ROUND(I151*H151,2)</f>
        <v>0</v>
      </c>
      <c r="K151" s="257"/>
      <c r="L151" s="262"/>
      <c r="M151" s="263"/>
      <c r="N151" s="264" t="s">
        <v>45</v>
      </c>
      <c r="O151" s="227" t="n">
        <v>0</v>
      </c>
      <c r="P151" s="227" t="n">
        <f aca="false">O151*H151</f>
        <v>0</v>
      </c>
      <c r="Q151" s="227" t="n">
        <v>0</v>
      </c>
      <c r="R151" s="227" t="n">
        <f aca="false">Q151*H151</f>
        <v>0</v>
      </c>
      <c r="S151" s="227" t="n">
        <v>0</v>
      </c>
      <c r="T151" s="228" t="n">
        <f aca="false">S151*H151</f>
        <v>0</v>
      </c>
      <c r="AR151" s="122" t="s">
        <v>3032</v>
      </c>
      <c r="AT151" s="122" t="s">
        <v>313</v>
      </c>
      <c r="AU151" s="122" t="s">
        <v>22</v>
      </c>
      <c r="AY151" s="122" t="s">
        <v>229</v>
      </c>
      <c r="BE151" s="229" t="n">
        <f aca="false">IF(N151="základní",J151,0)</f>
        <v>0</v>
      </c>
      <c r="BF151" s="229" t="n">
        <f aca="false">IF(N151="snížená",J151,0)</f>
        <v>0</v>
      </c>
      <c r="BG151" s="229" t="n">
        <f aca="false">IF(N151="zákl. přenesená",J151,0)</f>
        <v>0</v>
      </c>
      <c r="BH151" s="229" t="n">
        <f aca="false">IF(N151="sníž. přenesená",J151,0)</f>
        <v>0</v>
      </c>
      <c r="BI151" s="229" t="n">
        <f aca="false">IF(N151="nulová",J151,0)</f>
        <v>0</v>
      </c>
      <c r="BJ151" s="122" t="s">
        <v>22</v>
      </c>
      <c r="BK151" s="229" t="n">
        <f aca="false">ROUND(I151*H151,2)</f>
        <v>0</v>
      </c>
      <c r="BL151" s="122" t="s">
        <v>639</v>
      </c>
      <c r="BM151" s="122" t="s">
        <v>4961</v>
      </c>
    </row>
    <row r="152" s="133" customFormat="true" ht="13.5" hidden="false" customHeight="false" outlineLevel="0" collapsed="false">
      <c r="B152" s="134"/>
      <c r="D152" s="230" t="s">
        <v>238</v>
      </c>
      <c r="F152" s="231" t="s">
        <v>4960</v>
      </c>
      <c r="L152" s="134"/>
      <c r="M152" s="232"/>
      <c r="N152" s="135"/>
      <c r="O152" s="135"/>
      <c r="P152" s="135"/>
      <c r="Q152" s="135"/>
      <c r="R152" s="135"/>
      <c r="S152" s="135"/>
      <c r="T152" s="233"/>
      <c r="AT152" s="122" t="s">
        <v>238</v>
      </c>
      <c r="AU152" s="122" t="s">
        <v>22</v>
      </c>
    </row>
    <row r="153" s="133" customFormat="true" ht="27" hidden="false" customHeight="false" outlineLevel="0" collapsed="false">
      <c r="B153" s="134"/>
      <c r="D153" s="230" t="s">
        <v>293</v>
      </c>
      <c r="F153" s="254" t="s">
        <v>4962</v>
      </c>
      <c r="L153" s="134"/>
      <c r="M153" s="232"/>
      <c r="N153" s="135"/>
      <c r="O153" s="135"/>
      <c r="P153" s="135"/>
      <c r="Q153" s="135"/>
      <c r="R153" s="135"/>
      <c r="S153" s="135"/>
      <c r="T153" s="233"/>
      <c r="AT153" s="122" t="s">
        <v>293</v>
      </c>
      <c r="AU153" s="122" t="s">
        <v>22</v>
      </c>
    </row>
    <row r="154" s="204" customFormat="true" ht="37.35" hidden="false" customHeight="true" outlineLevel="0" collapsed="false">
      <c r="B154" s="205"/>
      <c r="D154" s="215" t="s">
        <v>73</v>
      </c>
      <c r="E154" s="277" t="s">
        <v>4111</v>
      </c>
      <c r="F154" s="277" t="s">
        <v>4963</v>
      </c>
      <c r="J154" s="278" t="n">
        <f aca="false">BK154</f>
        <v>0</v>
      </c>
      <c r="L154" s="205"/>
      <c r="M154" s="209"/>
      <c r="N154" s="210"/>
      <c r="O154" s="210"/>
      <c r="P154" s="211" t="n">
        <f aca="false">SUM(P155:P363)</f>
        <v>0</v>
      </c>
      <c r="Q154" s="210"/>
      <c r="R154" s="211" t="n">
        <f aca="false">SUM(R155:R363)</f>
        <v>0</v>
      </c>
      <c r="S154" s="210"/>
      <c r="T154" s="212" t="n">
        <f aca="false">SUM(T155:T363)</f>
        <v>0</v>
      </c>
      <c r="AR154" s="206" t="s">
        <v>97</v>
      </c>
      <c r="AT154" s="213" t="s">
        <v>73</v>
      </c>
      <c r="AU154" s="213" t="s">
        <v>74</v>
      </c>
      <c r="AY154" s="206" t="s">
        <v>229</v>
      </c>
      <c r="BK154" s="214" t="n">
        <f aca="false">SUM(BK155:BK363)</f>
        <v>0</v>
      </c>
    </row>
    <row r="155" s="133" customFormat="true" ht="22.5" hidden="false" customHeight="true" outlineLevel="0" collapsed="false">
      <c r="B155" s="134"/>
      <c r="C155" s="255" t="s">
        <v>377</v>
      </c>
      <c r="D155" s="255" t="s">
        <v>313</v>
      </c>
      <c r="E155" s="256" t="s">
        <v>4964</v>
      </c>
      <c r="F155" s="257" t="s">
        <v>4965</v>
      </c>
      <c r="G155" s="258" t="s">
        <v>415</v>
      </c>
      <c r="H155" s="259" t="n">
        <v>32</v>
      </c>
      <c r="I155" s="260"/>
      <c r="J155" s="261" t="n">
        <f aca="false">ROUND(I155*H155,2)</f>
        <v>0</v>
      </c>
      <c r="K155" s="257"/>
      <c r="L155" s="262"/>
      <c r="M155" s="263"/>
      <c r="N155" s="264" t="s">
        <v>45</v>
      </c>
      <c r="O155" s="227" t="n">
        <v>0</v>
      </c>
      <c r="P155" s="227" t="n">
        <f aca="false">O155*H155</f>
        <v>0</v>
      </c>
      <c r="Q155" s="227" t="n">
        <v>0</v>
      </c>
      <c r="R155" s="227" t="n">
        <f aca="false">Q155*H155</f>
        <v>0</v>
      </c>
      <c r="S155" s="227" t="n">
        <v>0</v>
      </c>
      <c r="T155" s="228" t="n">
        <f aca="false">S155*H155</f>
        <v>0</v>
      </c>
      <c r="AR155" s="122" t="s">
        <v>3032</v>
      </c>
      <c r="AT155" s="122" t="s">
        <v>313</v>
      </c>
      <c r="AU155" s="122" t="s">
        <v>22</v>
      </c>
      <c r="AY155" s="122" t="s">
        <v>229</v>
      </c>
      <c r="BE155" s="229" t="n">
        <f aca="false">IF(N155="základní",J155,0)</f>
        <v>0</v>
      </c>
      <c r="BF155" s="229" t="n">
        <f aca="false">IF(N155="snížená",J155,0)</f>
        <v>0</v>
      </c>
      <c r="BG155" s="229" t="n">
        <f aca="false">IF(N155="zákl. přenesená",J155,0)</f>
        <v>0</v>
      </c>
      <c r="BH155" s="229" t="n">
        <f aca="false">IF(N155="sníž. přenesená",J155,0)</f>
        <v>0</v>
      </c>
      <c r="BI155" s="229" t="n">
        <f aca="false">IF(N155="nulová",J155,0)</f>
        <v>0</v>
      </c>
      <c r="BJ155" s="122" t="s">
        <v>22</v>
      </c>
      <c r="BK155" s="229" t="n">
        <f aca="false">ROUND(I155*H155,2)</f>
        <v>0</v>
      </c>
      <c r="BL155" s="122" t="s">
        <v>639</v>
      </c>
      <c r="BM155" s="122" t="s">
        <v>365</v>
      </c>
    </row>
    <row r="156" s="133" customFormat="true" ht="13.5" hidden="false" customHeight="false" outlineLevel="0" collapsed="false">
      <c r="B156" s="134"/>
      <c r="D156" s="242" t="s">
        <v>238</v>
      </c>
      <c r="F156" s="246" t="s">
        <v>4965</v>
      </c>
      <c r="L156" s="134"/>
      <c r="M156" s="232"/>
      <c r="N156" s="135"/>
      <c r="O156" s="135"/>
      <c r="P156" s="135"/>
      <c r="Q156" s="135"/>
      <c r="R156" s="135"/>
      <c r="S156" s="135"/>
      <c r="T156" s="233"/>
      <c r="AT156" s="122" t="s">
        <v>238</v>
      </c>
      <c r="AU156" s="122" t="s">
        <v>22</v>
      </c>
    </row>
    <row r="157" s="133" customFormat="true" ht="22.5" hidden="false" customHeight="true" outlineLevel="0" collapsed="false">
      <c r="B157" s="134"/>
      <c r="C157" s="255" t="s">
        <v>383</v>
      </c>
      <c r="D157" s="255" t="s">
        <v>313</v>
      </c>
      <c r="E157" s="256" t="s">
        <v>4966</v>
      </c>
      <c r="F157" s="257" t="s">
        <v>4967</v>
      </c>
      <c r="G157" s="258" t="s">
        <v>415</v>
      </c>
      <c r="H157" s="259" t="n">
        <v>35</v>
      </c>
      <c r="I157" s="260"/>
      <c r="J157" s="261" t="n">
        <f aca="false">ROUND(I157*H157,2)</f>
        <v>0</v>
      </c>
      <c r="K157" s="257"/>
      <c r="L157" s="262"/>
      <c r="M157" s="263"/>
      <c r="N157" s="264" t="s">
        <v>45</v>
      </c>
      <c r="O157" s="227" t="n">
        <v>0</v>
      </c>
      <c r="P157" s="227" t="n">
        <f aca="false">O157*H157</f>
        <v>0</v>
      </c>
      <c r="Q157" s="227" t="n">
        <v>0</v>
      </c>
      <c r="R157" s="227" t="n">
        <f aca="false">Q157*H157</f>
        <v>0</v>
      </c>
      <c r="S157" s="227" t="n">
        <v>0</v>
      </c>
      <c r="T157" s="228" t="n">
        <f aca="false">S157*H157</f>
        <v>0</v>
      </c>
      <c r="AR157" s="122" t="s">
        <v>3032</v>
      </c>
      <c r="AT157" s="122" t="s">
        <v>313</v>
      </c>
      <c r="AU157" s="122" t="s">
        <v>22</v>
      </c>
      <c r="AY157" s="122" t="s">
        <v>229</v>
      </c>
      <c r="BE157" s="229" t="n">
        <f aca="false">IF(N157="základní",J157,0)</f>
        <v>0</v>
      </c>
      <c r="BF157" s="229" t="n">
        <f aca="false">IF(N157="snížená",J157,0)</f>
        <v>0</v>
      </c>
      <c r="BG157" s="229" t="n">
        <f aca="false">IF(N157="zákl. přenesená",J157,0)</f>
        <v>0</v>
      </c>
      <c r="BH157" s="229" t="n">
        <f aca="false">IF(N157="sníž. přenesená",J157,0)</f>
        <v>0</v>
      </c>
      <c r="BI157" s="229" t="n">
        <f aca="false">IF(N157="nulová",J157,0)</f>
        <v>0</v>
      </c>
      <c r="BJ157" s="122" t="s">
        <v>22</v>
      </c>
      <c r="BK157" s="229" t="n">
        <f aca="false">ROUND(I157*H157,2)</f>
        <v>0</v>
      </c>
      <c r="BL157" s="122" t="s">
        <v>639</v>
      </c>
      <c r="BM157" s="122" t="s">
        <v>371</v>
      </c>
    </row>
    <row r="158" s="133" customFormat="true" ht="13.5" hidden="false" customHeight="false" outlineLevel="0" collapsed="false">
      <c r="B158" s="134"/>
      <c r="D158" s="242" t="s">
        <v>238</v>
      </c>
      <c r="F158" s="246" t="s">
        <v>4967</v>
      </c>
      <c r="L158" s="134"/>
      <c r="M158" s="232"/>
      <c r="N158" s="135"/>
      <c r="O158" s="135"/>
      <c r="P158" s="135"/>
      <c r="Q158" s="135"/>
      <c r="R158" s="135"/>
      <c r="S158" s="135"/>
      <c r="T158" s="233"/>
      <c r="AT158" s="122" t="s">
        <v>238</v>
      </c>
      <c r="AU158" s="122" t="s">
        <v>22</v>
      </c>
    </row>
    <row r="159" s="133" customFormat="true" ht="22.5" hidden="false" customHeight="true" outlineLevel="0" collapsed="false">
      <c r="B159" s="134"/>
      <c r="C159" s="255" t="s">
        <v>389</v>
      </c>
      <c r="D159" s="255" t="s">
        <v>313</v>
      </c>
      <c r="E159" s="256" t="s">
        <v>4968</v>
      </c>
      <c r="F159" s="257" t="s">
        <v>4969</v>
      </c>
      <c r="G159" s="258" t="s">
        <v>415</v>
      </c>
      <c r="H159" s="259" t="n">
        <v>304</v>
      </c>
      <c r="I159" s="260"/>
      <c r="J159" s="261" t="n">
        <f aca="false">ROUND(I159*H159,2)</f>
        <v>0</v>
      </c>
      <c r="K159" s="257"/>
      <c r="L159" s="262"/>
      <c r="M159" s="263"/>
      <c r="N159" s="264" t="s">
        <v>45</v>
      </c>
      <c r="O159" s="227" t="n">
        <v>0</v>
      </c>
      <c r="P159" s="227" t="n">
        <f aca="false">O159*H159</f>
        <v>0</v>
      </c>
      <c r="Q159" s="227" t="n">
        <v>0</v>
      </c>
      <c r="R159" s="227" t="n">
        <f aca="false">Q159*H159</f>
        <v>0</v>
      </c>
      <c r="S159" s="227" t="n">
        <v>0</v>
      </c>
      <c r="T159" s="228" t="n">
        <f aca="false">S159*H159</f>
        <v>0</v>
      </c>
      <c r="AR159" s="122" t="s">
        <v>3032</v>
      </c>
      <c r="AT159" s="122" t="s">
        <v>313</v>
      </c>
      <c r="AU159" s="122" t="s">
        <v>22</v>
      </c>
      <c r="AY159" s="122" t="s">
        <v>229</v>
      </c>
      <c r="BE159" s="229" t="n">
        <f aca="false">IF(N159="základní",J159,0)</f>
        <v>0</v>
      </c>
      <c r="BF159" s="229" t="n">
        <f aca="false">IF(N159="snížená",J159,0)</f>
        <v>0</v>
      </c>
      <c r="BG159" s="229" t="n">
        <f aca="false">IF(N159="zákl. přenesená",J159,0)</f>
        <v>0</v>
      </c>
      <c r="BH159" s="229" t="n">
        <f aca="false">IF(N159="sníž. přenesená",J159,0)</f>
        <v>0</v>
      </c>
      <c r="BI159" s="229" t="n">
        <f aca="false">IF(N159="nulová",J159,0)</f>
        <v>0</v>
      </c>
      <c r="BJ159" s="122" t="s">
        <v>22</v>
      </c>
      <c r="BK159" s="229" t="n">
        <f aca="false">ROUND(I159*H159,2)</f>
        <v>0</v>
      </c>
      <c r="BL159" s="122" t="s">
        <v>639</v>
      </c>
      <c r="BM159" s="122" t="s">
        <v>377</v>
      </c>
    </row>
    <row r="160" s="133" customFormat="true" ht="13.5" hidden="false" customHeight="false" outlineLevel="0" collapsed="false">
      <c r="B160" s="134"/>
      <c r="D160" s="242" t="s">
        <v>238</v>
      </c>
      <c r="F160" s="246" t="s">
        <v>4969</v>
      </c>
      <c r="L160" s="134"/>
      <c r="M160" s="232"/>
      <c r="N160" s="135"/>
      <c r="O160" s="135"/>
      <c r="P160" s="135"/>
      <c r="Q160" s="135"/>
      <c r="R160" s="135"/>
      <c r="S160" s="135"/>
      <c r="T160" s="233"/>
      <c r="AT160" s="122" t="s">
        <v>238</v>
      </c>
      <c r="AU160" s="122" t="s">
        <v>22</v>
      </c>
    </row>
    <row r="161" s="133" customFormat="true" ht="22.5" hidden="false" customHeight="true" outlineLevel="0" collapsed="false">
      <c r="B161" s="134"/>
      <c r="C161" s="255" t="s">
        <v>397</v>
      </c>
      <c r="D161" s="255" t="s">
        <v>313</v>
      </c>
      <c r="E161" s="256" t="s">
        <v>4970</v>
      </c>
      <c r="F161" s="257" t="s">
        <v>4971</v>
      </c>
      <c r="G161" s="258" t="s">
        <v>415</v>
      </c>
      <c r="H161" s="259" t="n">
        <v>15</v>
      </c>
      <c r="I161" s="260"/>
      <c r="J161" s="261" t="n">
        <f aca="false">ROUND(I161*H161,2)</f>
        <v>0</v>
      </c>
      <c r="K161" s="257"/>
      <c r="L161" s="262"/>
      <c r="M161" s="263"/>
      <c r="N161" s="264" t="s">
        <v>45</v>
      </c>
      <c r="O161" s="227" t="n">
        <v>0</v>
      </c>
      <c r="P161" s="227" t="n">
        <f aca="false">O161*H161</f>
        <v>0</v>
      </c>
      <c r="Q161" s="227" t="n">
        <v>0</v>
      </c>
      <c r="R161" s="227" t="n">
        <f aca="false">Q161*H161</f>
        <v>0</v>
      </c>
      <c r="S161" s="227" t="n">
        <v>0</v>
      </c>
      <c r="T161" s="228" t="n">
        <f aca="false">S161*H161</f>
        <v>0</v>
      </c>
      <c r="AR161" s="122" t="s">
        <v>3032</v>
      </c>
      <c r="AT161" s="122" t="s">
        <v>313</v>
      </c>
      <c r="AU161" s="122" t="s">
        <v>22</v>
      </c>
      <c r="AY161" s="122" t="s">
        <v>229</v>
      </c>
      <c r="BE161" s="229" t="n">
        <f aca="false">IF(N161="základní",J161,0)</f>
        <v>0</v>
      </c>
      <c r="BF161" s="229" t="n">
        <f aca="false">IF(N161="snížená",J161,0)</f>
        <v>0</v>
      </c>
      <c r="BG161" s="229" t="n">
        <f aca="false">IF(N161="zákl. přenesená",J161,0)</f>
        <v>0</v>
      </c>
      <c r="BH161" s="229" t="n">
        <f aca="false">IF(N161="sníž. přenesená",J161,0)</f>
        <v>0</v>
      </c>
      <c r="BI161" s="229" t="n">
        <f aca="false">IF(N161="nulová",J161,0)</f>
        <v>0</v>
      </c>
      <c r="BJ161" s="122" t="s">
        <v>22</v>
      </c>
      <c r="BK161" s="229" t="n">
        <f aca="false">ROUND(I161*H161,2)</f>
        <v>0</v>
      </c>
      <c r="BL161" s="122" t="s">
        <v>639</v>
      </c>
      <c r="BM161" s="122" t="s">
        <v>383</v>
      </c>
    </row>
    <row r="162" s="133" customFormat="true" ht="13.5" hidden="false" customHeight="false" outlineLevel="0" collapsed="false">
      <c r="B162" s="134"/>
      <c r="D162" s="242" t="s">
        <v>238</v>
      </c>
      <c r="F162" s="246" t="s">
        <v>4971</v>
      </c>
      <c r="L162" s="134"/>
      <c r="M162" s="232"/>
      <c r="N162" s="135"/>
      <c r="O162" s="135"/>
      <c r="P162" s="135"/>
      <c r="Q162" s="135"/>
      <c r="R162" s="135"/>
      <c r="S162" s="135"/>
      <c r="T162" s="233"/>
      <c r="AT162" s="122" t="s">
        <v>238</v>
      </c>
      <c r="AU162" s="122" t="s">
        <v>22</v>
      </c>
    </row>
    <row r="163" s="133" customFormat="true" ht="22.5" hidden="false" customHeight="true" outlineLevel="0" collapsed="false">
      <c r="B163" s="134"/>
      <c r="C163" s="255" t="s">
        <v>402</v>
      </c>
      <c r="D163" s="255" t="s">
        <v>313</v>
      </c>
      <c r="E163" s="256" t="s">
        <v>4972</v>
      </c>
      <c r="F163" s="257" t="s">
        <v>4973</v>
      </c>
      <c r="G163" s="258" t="s">
        <v>415</v>
      </c>
      <c r="H163" s="259" t="n">
        <v>60</v>
      </c>
      <c r="I163" s="260"/>
      <c r="J163" s="261" t="n">
        <f aca="false">ROUND(I163*H163,2)</f>
        <v>0</v>
      </c>
      <c r="K163" s="257"/>
      <c r="L163" s="262"/>
      <c r="M163" s="263"/>
      <c r="N163" s="264" t="s">
        <v>45</v>
      </c>
      <c r="O163" s="227" t="n">
        <v>0</v>
      </c>
      <c r="P163" s="227" t="n">
        <f aca="false">O163*H163</f>
        <v>0</v>
      </c>
      <c r="Q163" s="227" t="n">
        <v>0</v>
      </c>
      <c r="R163" s="227" t="n">
        <f aca="false">Q163*H163</f>
        <v>0</v>
      </c>
      <c r="S163" s="227" t="n">
        <v>0</v>
      </c>
      <c r="T163" s="228" t="n">
        <f aca="false">S163*H163</f>
        <v>0</v>
      </c>
      <c r="AR163" s="122" t="s">
        <v>3032</v>
      </c>
      <c r="AT163" s="122" t="s">
        <v>313</v>
      </c>
      <c r="AU163" s="122" t="s">
        <v>22</v>
      </c>
      <c r="AY163" s="122" t="s">
        <v>229</v>
      </c>
      <c r="BE163" s="229" t="n">
        <f aca="false">IF(N163="základní",J163,0)</f>
        <v>0</v>
      </c>
      <c r="BF163" s="229" t="n">
        <f aca="false">IF(N163="snížená",J163,0)</f>
        <v>0</v>
      </c>
      <c r="BG163" s="229" t="n">
        <f aca="false">IF(N163="zákl. přenesená",J163,0)</f>
        <v>0</v>
      </c>
      <c r="BH163" s="229" t="n">
        <f aca="false">IF(N163="sníž. přenesená",J163,0)</f>
        <v>0</v>
      </c>
      <c r="BI163" s="229" t="n">
        <f aca="false">IF(N163="nulová",J163,0)</f>
        <v>0</v>
      </c>
      <c r="BJ163" s="122" t="s">
        <v>22</v>
      </c>
      <c r="BK163" s="229" t="n">
        <f aca="false">ROUND(I163*H163,2)</f>
        <v>0</v>
      </c>
      <c r="BL163" s="122" t="s">
        <v>639</v>
      </c>
      <c r="BM163" s="122" t="s">
        <v>389</v>
      </c>
    </row>
    <row r="164" s="133" customFormat="true" ht="13.5" hidden="false" customHeight="false" outlineLevel="0" collapsed="false">
      <c r="B164" s="134"/>
      <c r="D164" s="242" t="s">
        <v>238</v>
      </c>
      <c r="F164" s="246" t="s">
        <v>4973</v>
      </c>
      <c r="L164" s="134"/>
      <c r="M164" s="232"/>
      <c r="N164" s="135"/>
      <c r="O164" s="135"/>
      <c r="P164" s="135"/>
      <c r="Q164" s="135"/>
      <c r="R164" s="135"/>
      <c r="S164" s="135"/>
      <c r="T164" s="233"/>
      <c r="AT164" s="122" t="s">
        <v>238</v>
      </c>
      <c r="AU164" s="122" t="s">
        <v>22</v>
      </c>
    </row>
    <row r="165" s="133" customFormat="true" ht="22.5" hidden="false" customHeight="true" outlineLevel="0" collapsed="false">
      <c r="B165" s="134"/>
      <c r="C165" s="255" t="s">
        <v>407</v>
      </c>
      <c r="D165" s="255" t="s">
        <v>313</v>
      </c>
      <c r="E165" s="256" t="s">
        <v>4974</v>
      </c>
      <c r="F165" s="257" t="s">
        <v>4975</v>
      </c>
      <c r="G165" s="258" t="s">
        <v>415</v>
      </c>
      <c r="H165" s="259" t="n">
        <v>20</v>
      </c>
      <c r="I165" s="260"/>
      <c r="J165" s="261" t="n">
        <f aca="false">ROUND(I165*H165,2)</f>
        <v>0</v>
      </c>
      <c r="K165" s="257"/>
      <c r="L165" s="262"/>
      <c r="M165" s="263"/>
      <c r="N165" s="264" t="s">
        <v>45</v>
      </c>
      <c r="O165" s="227" t="n">
        <v>0</v>
      </c>
      <c r="P165" s="227" t="n">
        <f aca="false">O165*H165</f>
        <v>0</v>
      </c>
      <c r="Q165" s="227" t="n">
        <v>0</v>
      </c>
      <c r="R165" s="227" t="n">
        <f aca="false">Q165*H165</f>
        <v>0</v>
      </c>
      <c r="S165" s="227" t="n">
        <v>0</v>
      </c>
      <c r="T165" s="228" t="n">
        <f aca="false">S165*H165</f>
        <v>0</v>
      </c>
      <c r="AR165" s="122" t="s">
        <v>3032</v>
      </c>
      <c r="AT165" s="122" t="s">
        <v>313</v>
      </c>
      <c r="AU165" s="122" t="s">
        <v>22</v>
      </c>
      <c r="AY165" s="122" t="s">
        <v>229</v>
      </c>
      <c r="BE165" s="229" t="n">
        <f aca="false">IF(N165="základní",J165,0)</f>
        <v>0</v>
      </c>
      <c r="BF165" s="229" t="n">
        <f aca="false">IF(N165="snížená",J165,0)</f>
        <v>0</v>
      </c>
      <c r="BG165" s="229" t="n">
        <f aca="false">IF(N165="zákl. přenesená",J165,0)</f>
        <v>0</v>
      </c>
      <c r="BH165" s="229" t="n">
        <f aca="false">IF(N165="sníž. přenesená",J165,0)</f>
        <v>0</v>
      </c>
      <c r="BI165" s="229" t="n">
        <f aca="false">IF(N165="nulová",J165,0)</f>
        <v>0</v>
      </c>
      <c r="BJ165" s="122" t="s">
        <v>22</v>
      </c>
      <c r="BK165" s="229" t="n">
        <f aca="false">ROUND(I165*H165,2)</f>
        <v>0</v>
      </c>
      <c r="BL165" s="122" t="s">
        <v>639</v>
      </c>
      <c r="BM165" s="122" t="s">
        <v>397</v>
      </c>
    </row>
    <row r="166" s="133" customFormat="true" ht="13.5" hidden="false" customHeight="false" outlineLevel="0" collapsed="false">
      <c r="B166" s="134"/>
      <c r="D166" s="242" t="s">
        <v>238</v>
      </c>
      <c r="F166" s="246" t="s">
        <v>4975</v>
      </c>
      <c r="L166" s="134"/>
      <c r="M166" s="232"/>
      <c r="N166" s="135"/>
      <c r="O166" s="135"/>
      <c r="P166" s="135"/>
      <c r="Q166" s="135"/>
      <c r="R166" s="135"/>
      <c r="S166" s="135"/>
      <c r="T166" s="233"/>
      <c r="AT166" s="122" t="s">
        <v>238</v>
      </c>
      <c r="AU166" s="122" t="s">
        <v>22</v>
      </c>
    </row>
    <row r="167" s="133" customFormat="true" ht="22.5" hidden="false" customHeight="true" outlineLevel="0" collapsed="false">
      <c r="B167" s="134"/>
      <c r="C167" s="255" t="s">
        <v>412</v>
      </c>
      <c r="D167" s="255" t="s">
        <v>313</v>
      </c>
      <c r="E167" s="256" t="s">
        <v>4976</v>
      </c>
      <c r="F167" s="257" t="s">
        <v>4977</v>
      </c>
      <c r="G167" s="258" t="s">
        <v>415</v>
      </c>
      <c r="H167" s="259" t="n">
        <v>65</v>
      </c>
      <c r="I167" s="260"/>
      <c r="J167" s="261" t="n">
        <f aca="false">ROUND(I167*H167,2)</f>
        <v>0</v>
      </c>
      <c r="K167" s="257"/>
      <c r="L167" s="262"/>
      <c r="M167" s="263"/>
      <c r="N167" s="264" t="s">
        <v>45</v>
      </c>
      <c r="O167" s="227" t="n">
        <v>0</v>
      </c>
      <c r="P167" s="227" t="n">
        <f aca="false">O167*H167</f>
        <v>0</v>
      </c>
      <c r="Q167" s="227" t="n">
        <v>0</v>
      </c>
      <c r="R167" s="227" t="n">
        <f aca="false">Q167*H167</f>
        <v>0</v>
      </c>
      <c r="S167" s="227" t="n">
        <v>0</v>
      </c>
      <c r="T167" s="228" t="n">
        <f aca="false">S167*H167</f>
        <v>0</v>
      </c>
      <c r="AR167" s="122" t="s">
        <v>3032</v>
      </c>
      <c r="AT167" s="122" t="s">
        <v>313</v>
      </c>
      <c r="AU167" s="122" t="s">
        <v>22</v>
      </c>
      <c r="AY167" s="122" t="s">
        <v>229</v>
      </c>
      <c r="BE167" s="229" t="n">
        <f aca="false">IF(N167="základní",J167,0)</f>
        <v>0</v>
      </c>
      <c r="BF167" s="229" t="n">
        <f aca="false">IF(N167="snížená",J167,0)</f>
        <v>0</v>
      </c>
      <c r="BG167" s="229" t="n">
        <f aca="false">IF(N167="zákl. přenesená",J167,0)</f>
        <v>0</v>
      </c>
      <c r="BH167" s="229" t="n">
        <f aca="false">IF(N167="sníž. přenesená",J167,0)</f>
        <v>0</v>
      </c>
      <c r="BI167" s="229" t="n">
        <f aca="false">IF(N167="nulová",J167,0)</f>
        <v>0</v>
      </c>
      <c r="BJ167" s="122" t="s">
        <v>22</v>
      </c>
      <c r="BK167" s="229" t="n">
        <f aca="false">ROUND(I167*H167,2)</f>
        <v>0</v>
      </c>
      <c r="BL167" s="122" t="s">
        <v>639</v>
      </c>
      <c r="BM167" s="122" t="s">
        <v>402</v>
      </c>
    </row>
    <row r="168" s="133" customFormat="true" ht="13.5" hidden="false" customHeight="false" outlineLevel="0" collapsed="false">
      <c r="B168" s="134"/>
      <c r="D168" s="242" t="s">
        <v>238</v>
      </c>
      <c r="F168" s="246" t="s">
        <v>4977</v>
      </c>
      <c r="L168" s="134"/>
      <c r="M168" s="232"/>
      <c r="N168" s="135"/>
      <c r="O168" s="135"/>
      <c r="P168" s="135"/>
      <c r="Q168" s="135"/>
      <c r="R168" s="135"/>
      <c r="S168" s="135"/>
      <c r="T168" s="233"/>
      <c r="AT168" s="122" t="s">
        <v>238</v>
      </c>
      <c r="AU168" s="122" t="s">
        <v>22</v>
      </c>
    </row>
    <row r="169" s="133" customFormat="true" ht="22.5" hidden="false" customHeight="true" outlineLevel="0" collapsed="false">
      <c r="B169" s="134"/>
      <c r="C169" s="255" t="s">
        <v>419</v>
      </c>
      <c r="D169" s="255" t="s">
        <v>313</v>
      </c>
      <c r="E169" s="256" t="s">
        <v>4978</v>
      </c>
      <c r="F169" s="257" t="s">
        <v>4979</v>
      </c>
      <c r="G169" s="258" t="s">
        <v>415</v>
      </c>
      <c r="H169" s="259" t="n">
        <v>100</v>
      </c>
      <c r="I169" s="260"/>
      <c r="J169" s="261" t="n">
        <f aca="false">ROUND(I169*H169,2)</f>
        <v>0</v>
      </c>
      <c r="K169" s="257"/>
      <c r="L169" s="262"/>
      <c r="M169" s="263"/>
      <c r="N169" s="264" t="s">
        <v>45</v>
      </c>
      <c r="O169" s="227" t="n">
        <v>0</v>
      </c>
      <c r="P169" s="227" t="n">
        <f aca="false">O169*H169</f>
        <v>0</v>
      </c>
      <c r="Q169" s="227" t="n">
        <v>0</v>
      </c>
      <c r="R169" s="227" t="n">
        <f aca="false">Q169*H169</f>
        <v>0</v>
      </c>
      <c r="S169" s="227" t="n">
        <v>0</v>
      </c>
      <c r="T169" s="228" t="n">
        <f aca="false">S169*H169</f>
        <v>0</v>
      </c>
      <c r="AR169" s="122" t="s">
        <v>3032</v>
      </c>
      <c r="AT169" s="122" t="s">
        <v>313</v>
      </c>
      <c r="AU169" s="122" t="s">
        <v>22</v>
      </c>
      <c r="AY169" s="122" t="s">
        <v>229</v>
      </c>
      <c r="BE169" s="229" t="n">
        <f aca="false">IF(N169="základní",J169,0)</f>
        <v>0</v>
      </c>
      <c r="BF169" s="229" t="n">
        <f aca="false">IF(N169="snížená",J169,0)</f>
        <v>0</v>
      </c>
      <c r="BG169" s="229" t="n">
        <f aca="false">IF(N169="zákl. přenesená",J169,0)</f>
        <v>0</v>
      </c>
      <c r="BH169" s="229" t="n">
        <f aca="false">IF(N169="sníž. přenesená",J169,0)</f>
        <v>0</v>
      </c>
      <c r="BI169" s="229" t="n">
        <f aca="false">IF(N169="nulová",J169,0)</f>
        <v>0</v>
      </c>
      <c r="BJ169" s="122" t="s">
        <v>22</v>
      </c>
      <c r="BK169" s="229" t="n">
        <f aca="false">ROUND(I169*H169,2)</f>
        <v>0</v>
      </c>
      <c r="BL169" s="122" t="s">
        <v>639</v>
      </c>
      <c r="BM169" s="122" t="s">
        <v>407</v>
      </c>
    </row>
    <row r="170" s="133" customFormat="true" ht="13.5" hidden="false" customHeight="false" outlineLevel="0" collapsed="false">
      <c r="B170" s="134"/>
      <c r="D170" s="242" t="s">
        <v>238</v>
      </c>
      <c r="F170" s="246" t="s">
        <v>4979</v>
      </c>
      <c r="L170" s="134"/>
      <c r="M170" s="232"/>
      <c r="N170" s="135"/>
      <c r="O170" s="135"/>
      <c r="P170" s="135"/>
      <c r="Q170" s="135"/>
      <c r="R170" s="135"/>
      <c r="S170" s="135"/>
      <c r="T170" s="233"/>
      <c r="AT170" s="122" t="s">
        <v>238</v>
      </c>
      <c r="AU170" s="122" t="s">
        <v>22</v>
      </c>
    </row>
    <row r="171" s="133" customFormat="true" ht="22.5" hidden="false" customHeight="true" outlineLevel="0" collapsed="false">
      <c r="B171" s="134"/>
      <c r="C171" s="255" t="s">
        <v>426</v>
      </c>
      <c r="D171" s="255" t="s">
        <v>313</v>
      </c>
      <c r="E171" s="256" t="s">
        <v>4980</v>
      </c>
      <c r="F171" s="257" t="s">
        <v>4981</v>
      </c>
      <c r="G171" s="258" t="s">
        <v>415</v>
      </c>
      <c r="H171" s="259" t="n">
        <v>240</v>
      </c>
      <c r="I171" s="260"/>
      <c r="J171" s="261" t="n">
        <f aca="false">ROUND(I171*H171,2)</f>
        <v>0</v>
      </c>
      <c r="K171" s="257"/>
      <c r="L171" s="262"/>
      <c r="M171" s="263"/>
      <c r="N171" s="264" t="s">
        <v>45</v>
      </c>
      <c r="O171" s="227" t="n">
        <v>0</v>
      </c>
      <c r="P171" s="227" t="n">
        <f aca="false">O171*H171</f>
        <v>0</v>
      </c>
      <c r="Q171" s="227" t="n">
        <v>0</v>
      </c>
      <c r="R171" s="227" t="n">
        <f aca="false">Q171*H171</f>
        <v>0</v>
      </c>
      <c r="S171" s="227" t="n">
        <v>0</v>
      </c>
      <c r="T171" s="228" t="n">
        <f aca="false">S171*H171</f>
        <v>0</v>
      </c>
      <c r="AR171" s="122" t="s">
        <v>3032</v>
      </c>
      <c r="AT171" s="122" t="s">
        <v>313</v>
      </c>
      <c r="AU171" s="122" t="s">
        <v>22</v>
      </c>
      <c r="AY171" s="122" t="s">
        <v>229</v>
      </c>
      <c r="BE171" s="229" t="n">
        <f aca="false">IF(N171="základní",J171,0)</f>
        <v>0</v>
      </c>
      <c r="BF171" s="229" t="n">
        <f aca="false">IF(N171="snížená",J171,0)</f>
        <v>0</v>
      </c>
      <c r="BG171" s="229" t="n">
        <f aca="false">IF(N171="zákl. přenesená",J171,0)</f>
        <v>0</v>
      </c>
      <c r="BH171" s="229" t="n">
        <f aca="false">IF(N171="sníž. přenesená",J171,0)</f>
        <v>0</v>
      </c>
      <c r="BI171" s="229" t="n">
        <f aca="false">IF(N171="nulová",J171,0)</f>
        <v>0</v>
      </c>
      <c r="BJ171" s="122" t="s">
        <v>22</v>
      </c>
      <c r="BK171" s="229" t="n">
        <f aca="false">ROUND(I171*H171,2)</f>
        <v>0</v>
      </c>
      <c r="BL171" s="122" t="s">
        <v>639</v>
      </c>
      <c r="BM171" s="122" t="s">
        <v>412</v>
      </c>
    </row>
    <row r="172" s="133" customFormat="true" ht="13.5" hidden="false" customHeight="false" outlineLevel="0" collapsed="false">
      <c r="B172" s="134"/>
      <c r="D172" s="242" t="s">
        <v>238</v>
      </c>
      <c r="F172" s="246" t="s">
        <v>4981</v>
      </c>
      <c r="L172" s="134"/>
      <c r="M172" s="232"/>
      <c r="N172" s="135"/>
      <c r="O172" s="135"/>
      <c r="P172" s="135"/>
      <c r="Q172" s="135"/>
      <c r="R172" s="135"/>
      <c r="S172" s="135"/>
      <c r="T172" s="233"/>
      <c r="AT172" s="122" t="s">
        <v>238</v>
      </c>
      <c r="AU172" s="122" t="s">
        <v>22</v>
      </c>
    </row>
    <row r="173" s="133" customFormat="true" ht="22.5" hidden="false" customHeight="true" outlineLevel="0" collapsed="false">
      <c r="B173" s="134"/>
      <c r="C173" s="255" t="s">
        <v>433</v>
      </c>
      <c r="D173" s="255" t="s">
        <v>313</v>
      </c>
      <c r="E173" s="256" t="s">
        <v>4982</v>
      </c>
      <c r="F173" s="257" t="s">
        <v>4983</v>
      </c>
      <c r="G173" s="258" t="s">
        <v>415</v>
      </c>
      <c r="H173" s="259" t="n">
        <v>40</v>
      </c>
      <c r="I173" s="260"/>
      <c r="J173" s="261" t="n">
        <f aca="false">ROUND(I173*H173,2)</f>
        <v>0</v>
      </c>
      <c r="K173" s="257"/>
      <c r="L173" s="262"/>
      <c r="M173" s="263"/>
      <c r="N173" s="264" t="s">
        <v>45</v>
      </c>
      <c r="O173" s="227" t="n">
        <v>0</v>
      </c>
      <c r="P173" s="227" t="n">
        <f aca="false">O173*H173</f>
        <v>0</v>
      </c>
      <c r="Q173" s="227" t="n">
        <v>0</v>
      </c>
      <c r="R173" s="227" t="n">
        <f aca="false">Q173*H173</f>
        <v>0</v>
      </c>
      <c r="S173" s="227" t="n">
        <v>0</v>
      </c>
      <c r="T173" s="228" t="n">
        <f aca="false">S173*H173</f>
        <v>0</v>
      </c>
      <c r="AR173" s="122" t="s">
        <v>3032</v>
      </c>
      <c r="AT173" s="122" t="s">
        <v>313</v>
      </c>
      <c r="AU173" s="122" t="s">
        <v>22</v>
      </c>
      <c r="AY173" s="122" t="s">
        <v>229</v>
      </c>
      <c r="BE173" s="229" t="n">
        <f aca="false">IF(N173="základní",J173,0)</f>
        <v>0</v>
      </c>
      <c r="BF173" s="229" t="n">
        <f aca="false">IF(N173="snížená",J173,0)</f>
        <v>0</v>
      </c>
      <c r="BG173" s="229" t="n">
        <f aca="false">IF(N173="zákl. přenesená",J173,0)</f>
        <v>0</v>
      </c>
      <c r="BH173" s="229" t="n">
        <f aca="false">IF(N173="sníž. přenesená",J173,0)</f>
        <v>0</v>
      </c>
      <c r="BI173" s="229" t="n">
        <f aca="false">IF(N173="nulová",J173,0)</f>
        <v>0</v>
      </c>
      <c r="BJ173" s="122" t="s">
        <v>22</v>
      </c>
      <c r="BK173" s="229" t="n">
        <f aca="false">ROUND(I173*H173,2)</f>
        <v>0</v>
      </c>
      <c r="BL173" s="122" t="s">
        <v>639</v>
      </c>
      <c r="BM173" s="122" t="s">
        <v>419</v>
      </c>
    </row>
    <row r="174" s="133" customFormat="true" ht="13.5" hidden="false" customHeight="false" outlineLevel="0" collapsed="false">
      <c r="B174" s="134"/>
      <c r="D174" s="242" t="s">
        <v>238</v>
      </c>
      <c r="F174" s="246" t="s">
        <v>4983</v>
      </c>
      <c r="L174" s="134"/>
      <c r="M174" s="232"/>
      <c r="N174" s="135"/>
      <c r="O174" s="135"/>
      <c r="P174" s="135"/>
      <c r="Q174" s="135"/>
      <c r="R174" s="135"/>
      <c r="S174" s="135"/>
      <c r="T174" s="233"/>
      <c r="AT174" s="122" t="s">
        <v>238</v>
      </c>
      <c r="AU174" s="122" t="s">
        <v>22</v>
      </c>
    </row>
    <row r="175" s="133" customFormat="true" ht="22.5" hidden="false" customHeight="true" outlineLevel="0" collapsed="false">
      <c r="B175" s="134"/>
      <c r="C175" s="255" t="s">
        <v>439</v>
      </c>
      <c r="D175" s="255" t="s">
        <v>313</v>
      </c>
      <c r="E175" s="256" t="s">
        <v>4984</v>
      </c>
      <c r="F175" s="257" t="s">
        <v>4985</v>
      </c>
      <c r="G175" s="258" t="s">
        <v>415</v>
      </c>
      <c r="H175" s="259" t="n">
        <v>160</v>
      </c>
      <c r="I175" s="260"/>
      <c r="J175" s="261" t="n">
        <f aca="false">ROUND(I175*H175,2)</f>
        <v>0</v>
      </c>
      <c r="K175" s="257"/>
      <c r="L175" s="262"/>
      <c r="M175" s="263"/>
      <c r="N175" s="264" t="s">
        <v>45</v>
      </c>
      <c r="O175" s="227" t="n">
        <v>0</v>
      </c>
      <c r="P175" s="227" t="n">
        <f aca="false">O175*H175</f>
        <v>0</v>
      </c>
      <c r="Q175" s="227" t="n">
        <v>0</v>
      </c>
      <c r="R175" s="227" t="n">
        <f aca="false">Q175*H175</f>
        <v>0</v>
      </c>
      <c r="S175" s="227" t="n">
        <v>0</v>
      </c>
      <c r="T175" s="228" t="n">
        <f aca="false">S175*H175</f>
        <v>0</v>
      </c>
      <c r="AR175" s="122" t="s">
        <v>3032</v>
      </c>
      <c r="AT175" s="122" t="s">
        <v>313</v>
      </c>
      <c r="AU175" s="122" t="s">
        <v>22</v>
      </c>
      <c r="AY175" s="122" t="s">
        <v>229</v>
      </c>
      <c r="BE175" s="229" t="n">
        <f aca="false">IF(N175="základní",J175,0)</f>
        <v>0</v>
      </c>
      <c r="BF175" s="229" t="n">
        <f aca="false">IF(N175="snížená",J175,0)</f>
        <v>0</v>
      </c>
      <c r="BG175" s="229" t="n">
        <f aca="false">IF(N175="zákl. přenesená",J175,0)</f>
        <v>0</v>
      </c>
      <c r="BH175" s="229" t="n">
        <f aca="false">IF(N175="sníž. přenesená",J175,0)</f>
        <v>0</v>
      </c>
      <c r="BI175" s="229" t="n">
        <f aca="false">IF(N175="nulová",J175,0)</f>
        <v>0</v>
      </c>
      <c r="BJ175" s="122" t="s">
        <v>22</v>
      </c>
      <c r="BK175" s="229" t="n">
        <f aca="false">ROUND(I175*H175,2)</f>
        <v>0</v>
      </c>
      <c r="BL175" s="122" t="s">
        <v>639</v>
      </c>
      <c r="BM175" s="122" t="s">
        <v>426</v>
      </c>
    </row>
    <row r="176" s="133" customFormat="true" ht="13.5" hidden="false" customHeight="false" outlineLevel="0" collapsed="false">
      <c r="B176" s="134"/>
      <c r="D176" s="242" t="s">
        <v>238</v>
      </c>
      <c r="F176" s="246" t="s">
        <v>4985</v>
      </c>
      <c r="L176" s="134"/>
      <c r="M176" s="232"/>
      <c r="N176" s="135"/>
      <c r="O176" s="135"/>
      <c r="P176" s="135"/>
      <c r="Q176" s="135"/>
      <c r="R176" s="135"/>
      <c r="S176" s="135"/>
      <c r="T176" s="233"/>
      <c r="AT176" s="122" t="s">
        <v>238</v>
      </c>
      <c r="AU176" s="122" t="s">
        <v>22</v>
      </c>
    </row>
    <row r="177" s="133" customFormat="true" ht="22.5" hidden="false" customHeight="true" outlineLevel="0" collapsed="false">
      <c r="B177" s="134"/>
      <c r="C177" s="255" t="s">
        <v>444</v>
      </c>
      <c r="D177" s="255" t="s">
        <v>313</v>
      </c>
      <c r="E177" s="256" t="s">
        <v>4986</v>
      </c>
      <c r="F177" s="257" t="s">
        <v>4987</v>
      </c>
      <c r="G177" s="258" t="s">
        <v>415</v>
      </c>
      <c r="H177" s="259" t="n">
        <v>50</v>
      </c>
      <c r="I177" s="260"/>
      <c r="J177" s="261" t="n">
        <f aca="false">ROUND(I177*H177,2)</f>
        <v>0</v>
      </c>
      <c r="K177" s="257"/>
      <c r="L177" s="262"/>
      <c r="M177" s="263"/>
      <c r="N177" s="264" t="s">
        <v>45</v>
      </c>
      <c r="O177" s="227" t="n">
        <v>0</v>
      </c>
      <c r="P177" s="227" t="n">
        <f aca="false">O177*H177</f>
        <v>0</v>
      </c>
      <c r="Q177" s="227" t="n">
        <v>0</v>
      </c>
      <c r="R177" s="227" t="n">
        <f aca="false">Q177*H177</f>
        <v>0</v>
      </c>
      <c r="S177" s="227" t="n">
        <v>0</v>
      </c>
      <c r="T177" s="228" t="n">
        <f aca="false">S177*H177</f>
        <v>0</v>
      </c>
      <c r="AR177" s="122" t="s">
        <v>3032</v>
      </c>
      <c r="AT177" s="122" t="s">
        <v>313</v>
      </c>
      <c r="AU177" s="122" t="s">
        <v>22</v>
      </c>
      <c r="AY177" s="122" t="s">
        <v>229</v>
      </c>
      <c r="BE177" s="229" t="n">
        <f aca="false">IF(N177="základní",J177,0)</f>
        <v>0</v>
      </c>
      <c r="BF177" s="229" t="n">
        <f aca="false">IF(N177="snížená",J177,0)</f>
        <v>0</v>
      </c>
      <c r="BG177" s="229" t="n">
        <f aca="false">IF(N177="zákl. přenesená",J177,0)</f>
        <v>0</v>
      </c>
      <c r="BH177" s="229" t="n">
        <f aca="false">IF(N177="sníž. přenesená",J177,0)</f>
        <v>0</v>
      </c>
      <c r="BI177" s="229" t="n">
        <f aca="false">IF(N177="nulová",J177,0)</f>
        <v>0</v>
      </c>
      <c r="BJ177" s="122" t="s">
        <v>22</v>
      </c>
      <c r="BK177" s="229" t="n">
        <f aca="false">ROUND(I177*H177,2)</f>
        <v>0</v>
      </c>
      <c r="BL177" s="122" t="s">
        <v>639</v>
      </c>
      <c r="BM177" s="122" t="s">
        <v>433</v>
      </c>
    </row>
    <row r="178" s="133" customFormat="true" ht="13.5" hidden="false" customHeight="false" outlineLevel="0" collapsed="false">
      <c r="B178" s="134"/>
      <c r="D178" s="242" t="s">
        <v>238</v>
      </c>
      <c r="F178" s="246" t="s">
        <v>4987</v>
      </c>
      <c r="L178" s="134"/>
      <c r="M178" s="232"/>
      <c r="N178" s="135"/>
      <c r="O178" s="135"/>
      <c r="P178" s="135"/>
      <c r="Q178" s="135"/>
      <c r="R178" s="135"/>
      <c r="S178" s="135"/>
      <c r="T178" s="233"/>
      <c r="AT178" s="122" t="s">
        <v>238</v>
      </c>
      <c r="AU178" s="122" t="s">
        <v>22</v>
      </c>
    </row>
    <row r="179" s="133" customFormat="true" ht="22.5" hidden="false" customHeight="true" outlineLevel="0" collapsed="false">
      <c r="B179" s="134"/>
      <c r="C179" s="255" t="s">
        <v>450</v>
      </c>
      <c r="D179" s="255" t="s">
        <v>313</v>
      </c>
      <c r="E179" s="256" t="s">
        <v>4988</v>
      </c>
      <c r="F179" s="257" t="s">
        <v>4989</v>
      </c>
      <c r="G179" s="258" t="s">
        <v>415</v>
      </c>
      <c r="H179" s="259" t="n">
        <v>2600</v>
      </c>
      <c r="I179" s="260"/>
      <c r="J179" s="261" t="n">
        <f aca="false">ROUND(I179*H179,2)</f>
        <v>0</v>
      </c>
      <c r="K179" s="257"/>
      <c r="L179" s="262"/>
      <c r="M179" s="263"/>
      <c r="N179" s="264" t="s">
        <v>45</v>
      </c>
      <c r="O179" s="227" t="n">
        <v>0</v>
      </c>
      <c r="P179" s="227" t="n">
        <f aca="false">O179*H179</f>
        <v>0</v>
      </c>
      <c r="Q179" s="227" t="n">
        <v>0</v>
      </c>
      <c r="R179" s="227" t="n">
        <f aca="false">Q179*H179</f>
        <v>0</v>
      </c>
      <c r="S179" s="227" t="n">
        <v>0</v>
      </c>
      <c r="T179" s="228" t="n">
        <f aca="false">S179*H179</f>
        <v>0</v>
      </c>
      <c r="AR179" s="122" t="s">
        <v>3032</v>
      </c>
      <c r="AT179" s="122" t="s">
        <v>313</v>
      </c>
      <c r="AU179" s="122" t="s">
        <v>22</v>
      </c>
      <c r="AY179" s="122" t="s">
        <v>229</v>
      </c>
      <c r="BE179" s="229" t="n">
        <f aca="false">IF(N179="základní",J179,0)</f>
        <v>0</v>
      </c>
      <c r="BF179" s="229" t="n">
        <f aca="false">IF(N179="snížená",J179,0)</f>
        <v>0</v>
      </c>
      <c r="BG179" s="229" t="n">
        <f aca="false">IF(N179="zákl. přenesená",J179,0)</f>
        <v>0</v>
      </c>
      <c r="BH179" s="229" t="n">
        <f aca="false">IF(N179="sníž. přenesená",J179,0)</f>
        <v>0</v>
      </c>
      <c r="BI179" s="229" t="n">
        <f aca="false">IF(N179="nulová",J179,0)</f>
        <v>0</v>
      </c>
      <c r="BJ179" s="122" t="s">
        <v>22</v>
      </c>
      <c r="BK179" s="229" t="n">
        <f aca="false">ROUND(I179*H179,2)</f>
        <v>0</v>
      </c>
      <c r="BL179" s="122" t="s">
        <v>639</v>
      </c>
      <c r="BM179" s="122" t="s">
        <v>439</v>
      </c>
    </row>
    <row r="180" s="133" customFormat="true" ht="13.5" hidden="false" customHeight="false" outlineLevel="0" collapsed="false">
      <c r="B180" s="134"/>
      <c r="D180" s="242" t="s">
        <v>238</v>
      </c>
      <c r="F180" s="246" t="s">
        <v>4989</v>
      </c>
      <c r="L180" s="134"/>
      <c r="M180" s="232"/>
      <c r="N180" s="135"/>
      <c r="O180" s="135"/>
      <c r="P180" s="135"/>
      <c r="Q180" s="135"/>
      <c r="R180" s="135"/>
      <c r="S180" s="135"/>
      <c r="T180" s="233"/>
      <c r="AT180" s="122" t="s">
        <v>238</v>
      </c>
      <c r="AU180" s="122" t="s">
        <v>22</v>
      </c>
    </row>
    <row r="181" s="133" customFormat="true" ht="22.5" hidden="false" customHeight="true" outlineLevel="0" collapsed="false">
      <c r="B181" s="134"/>
      <c r="C181" s="255" t="s">
        <v>456</v>
      </c>
      <c r="D181" s="255" t="s">
        <v>313</v>
      </c>
      <c r="E181" s="256" t="s">
        <v>4990</v>
      </c>
      <c r="F181" s="257" t="s">
        <v>4991</v>
      </c>
      <c r="G181" s="258" t="s">
        <v>415</v>
      </c>
      <c r="H181" s="259" t="n">
        <v>2300</v>
      </c>
      <c r="I181" s="260"/>
      <c r="J181" s="261" t="n">
        <f aca="false">ROUND(I181*H181,2)</f>
        <v>0</v>
      </c>
      <c r="K181" s="257"/>
      <c r="L181" s="262"/>
      <c r="M181" s="263"/>
      <c r="N181" s="264" t="s">
        <v>45</v>
      </c>
      <c r="O181" s="227" t="n">
        <v>0</v>
      </c>
      <c r="P181" s="227" t="n">
        <f aca="false">O181*H181</f>
        <v>0</v>
      </c>
      <c r="Q181" s="227" t="n">
        <v>0</v>
      </c>
      <c r="R181" s="227" t="n">
        <f aca="false">Q181*H181</f>
        <v>0</v>
      </c>
      <c r="S181" s="227" t="n">
        <v>0</v>
      </c>
      <c r="T181" s="228" t="n">
        <f aca="false">S181*H181</f>
        <v>0</v>
      </c>
      <c r="AR181" s="122" t="s">
        <v>3032</v>
      </c>
      <c r="AT181" s="122" t="s">
        <v>313</v>
      </c>
      <c r="AU181" s="122" t="s">
        <v>22</v>
      </c>
      <c r="AY181" s="122" t="s">
        <v>229</v>
      </c>
      <c r="BE181" s="229" t="n">
        <f aca="false">IF(N181="základní",J181,0)</f>
        <v>0</v>
      </c>
      <c r="BF181" s="229" t="n">
        <f aca="false">IF(N181="snížená",J181,0)</f>
        <v>0</v>
      </c>
      <c r="BG181" s="229" t="n">
        <f aca="false">IF(N181="zákl. přenesená",J181,0)</f>
        <v>0</v>
      </c>
      <c r="BH181" s="229" t="n">
        <f aca="false">IF(N181="sníž. přenesená",J181,0)</f>
        <v>0</v>
      </c>
      <c r="BI181" s="229" t="n">
        <f aca="false">IF(N181="nulová",J181,0)</f>
        <v>0</v>
      </c>
      <c r="BJ181" s="122" t="s">
        <v>22</v>
      </c>
      <c r="BK181" s="229" t="n">
        <f aca="false">ROUND(I181*H181,2)</f>
        <v>0</v>
      </c>
      <c r="BL181" s="122" t="s">
        <v>639</v>
      </c>
      <c r="BM181" s="122" t="s">
        <v>444</v>
      </c>
    </row>
    <row r="182" s="133" customFormat="true" ht="13.5" hidden="false" customHeight="false" outlineLevel="0" collapsed="false">
      <c r="B182" s="134"/>
      <c r="D182" s="242" t="s">
        <v>238</v>
      </c>
      <c r="F182" s="246" t="s">
        <v>4991</v>
      </c>
      <c r="L182" s="134"/>
      <c r="M182" s="232"/>
      <c r="N182" s="135"/>
      <c r="O182" s="135"/>
      <c r="P182" s="135"/>
      <c r="Q182" s="135"/>
      <c r="R182" s="135"/>
      <c r="S182" s="135"/>
      <c r="T182" s="233"/>
      <c r="AT182" s="122" t="s">
        <v>238</v>
      </c>
      <c r="AU182" s="122" t="s">
        <v>22</v>
      </c>
    </row>
    <row r="183" s="133" customFormat="true" ht="22.5" hidden="false" customHeight="true" outlineLevel="0" collapsed="false">
      <c r="B183" s="134"/>
      <c r="C183" s="255" t="s">
        <v>462</v>
      </c>
      <c r="D183" s="255" t="s">
        <v>313</v>
      </c>
      <c r="E183" s="256" t="s">
        <v>4992</v>
      </c>
      <c r="F183" s="257" t="s">
        <v>4993</v>
      </c>
      <c r="G183" s="258" t="s">
        <v>415</v>
      </c>
      <c r="H183" s="259" t="n">
        <v>350</v>
      </c>
      <c r="I183" s="260"/>
      <c r="J183" s="261" t="n">
        <f aca="false">ROUND(I183*H183,2)</f>
        <v>0</v>
      </c>
      <c r="K183" s="257"/>
      <c r="L183" s="262"/>
      <c r="M183" s="263"/>
      <c r="N183" s="264" t="s">
        <v>45</v>
      </c>
      <c r="O183" s="227" t="n">
        <v>0</v>
      </c>
      <c r="P183" s="227" t="n">
        <f aca="false">O183*H183</f>
        <v>0</v>
      </c>
      <c r="Q183" s="227" t="n">
        <v>0</v>
      </c>
      <c r="R183" s="227" t="n">
        <f aca="false">Q183*H183</f>
        <v>0</v>
      </c>
      <c r="S183" s="227" t="n">
        <v>0</v>
      </c>
      <c r="T183" s="228" t="n">
        <f aca="false">S183*H183</f>
        <v>0</v>
      </c>
      <c r="AR183" s="122" t="s">
        <v>3032</v>
      </c>
      <c r="AT183" s="122" t="s">
        <v>313</v>
      </c>
      <c r="AU183" s="122" t="s">
        <v>22</v>
      </c>
      <c r="AY183" s="122" t="s">
        <v>229</v>
      </c>
      <c r="BE183" s="229" t="n">
        <f aca="false">IF(N183="základní",J183,0)</f>
        <v>0</v>
      </c>
      <c r="BF183" s="229" t="n">
        <f aca="false">IF(N183="snížená",J183,0)</f>
        <v>0</v>
      </c>
      <c r="BG183" s="229" t="n">
        <f aca="false">IF(N183="zákl. přenesená",J183,0)</f>
        <v>0</v>
      </c>
      <c r="BH183" s="229" t="n">
        <f aca="false">IF(N183="sníž. přenesená",J183,0)</f>
        <v>0</v>
      </c>
      <c r="BI183" s="229" t="n">
        <f aca="false">IF(N183="nulová",J183,0)</f>
        <v>0</v>
      </c>
      <c r="BJ183" s="122" t="s">
        <v>22</v>
      </c>
      <c r="BK183" s="229" t="n">
        <f aca="false">ROUND(I183*H183,2)</f>
        <v>0</v>
      </c>
      <c r="BL183" s="122" t="s">
        <v>639</v>
      </c>
      <c r="BM183" s="122" t="s">
        <v>450</v>
      </c>
    </row>
    <row r="184" s="133" customFormat="true" ht="13.5" hidden="false" customHeight="false" outlineLevel="0" collapsed="false">
      <c r="B184" s="134"/>
      <c r="D184" s="242" t="s">
        <v>238</v>
      </c>
      <c r="F184" s="246" t="s">
        <v>4993</v>
      </c>
      <c r="L184" s="134"/>
      <c r="M184" s="232"/>
      <c r="N184" s="135"/>
      <c r="O184" s="135"/>
      <c r="P184" s="135"/>
      <c r="Q184" s="135"/>
      <c r="R184" s="135"/>
      <c r="S184" s="135"/>
      <c r="T184" s="233"/>
      <c r="AT184" s="122" t="s">
        <v>238</v>
      </c>
      <c r="AU184" s="122" t="s">
        <v>22</v>
      </c>
    </row>
    <row r="185" s="133" customFormat="true" ht="22.5" hidden="false" customHeight="true" outlineLevel="0" collapsed="false">
      <c r="B185" s="134"/>
      <c r="C185" s="255" t="s">
        <v>467</v>
      </c>
      <c r="D185" s="255" t="s">
        <v>313</v>
      </c>
      <c r="E185" s="256" t="s">
        <v>4994</v>
      </c>
      <c r="F185" s="257" t="s">
        <v>4995</v>
      </c>
      <c r="G185" s="258" t="s">
        <v>415</v>
      </c>
      <c r="H185" s="259" t="n">
        <v>300</v>
      </c>
      <c r="I185" s="260"/>
      <c r="J185" s="261" t="n">
        <f aca="false">ROUND(I185*H185,2)</f>
        <v>0</v>
      </c>
      <c r="K185" s="257"/>
      <c r="L185" s="262"/>
      <c r="M185" s="263"/>
      <c r="N185" s="264" t="s">
        <v>45</v>
      </c>
      <c r="O185" s="227" t="n">
        <v>0</v>
      </c>
      <c r="P185" s="227" t="n">
        <f aca="false">O185*H185</f>
        <v>0</v>
      </c>
      <c r="Q185" s="227" t="n">
        <v>0</v>
      </c>
      <c r="R185" s="227" t="n">
        <f aca="false">Q185*H185</f>
        <v>0</v>
      </c>
      <c r="S185" s="227" t="n">
        <v>0</v>
      </c>
      <c r="T185" s="228" t="n">
        <f aca="false">S185*H185</f>
        <v>0</v>
      </c>
      <c r="AR185" s="122" t="s">
        <v>3032</v>
      </c>
      <c r="AT185" s="122" t="s">
        <v>313</v>
      </c>
      <c r="AU185" s="122" t="s">
        <v>22</v>
      </c>
      <c r="AY185" s="122" t="s">
        <v>229</v>
      </c>
      <c r="BE185" s="229" t="n">
        <f aca="false">IF(N185="základní",J185,0)</f>
        <v>0</v>
      </c>
      <c r="BF185" s="229" t="n">
        <f aca="false">IF(N185="snížená",J185,0)</f>
        <v>0</v>
      </c>
      <c r="BG185" s="229" t="n">
        <f aca="false">IF(N185="zákl. přenesená",J185,0)</f>
        <v>0</v>
      </c>
      <c r="BH185" s="229" t="n">
        <f aca="false">IF(N185="sníž. přenesená",J185,0)</f>
        <v>0</v>
      </c>
      <c r="BI185" s="229" t="n">
        <f aca="false">IF(N185="nulová",J185,0)</f>
        <v>0</v>
      </c>
      <c r="BJ185" s="122" t="s">
        <v>22</v>
      </c>
      <c r="BK185" s="229" t="n">
        <f aca="false">ROUND(I185*H185,2)</f>
        <v>0</v>
      </c>
      <c r="BL185" s="122" t="s">
        <v>639</v>
      </c>
      <c r="BM185" s="122" t="s">
        <v>456</v>
      </c>
    </row>
    <row r="186" s="133" customFormat="true" ht="13.5" hidden="false" customHeight="false" outlineLevel="0" collapsed="false">
      <c r="B186" s="134"/>
      <c r="D186" s="242" t="s">
        <v>238</v>
      </c>
      <c r="F186" s="246" t="s">
        <v>4995</v>
      </c>
      <c r="L186" s="134"/>
      <c r="M186" s="232"/>
      <c r="N186" s="135"/>
      <c r="O186" s="135"/>
      <c r="P186" s="135"/>
      <c r="Q186" s="135"/>
      <c r="R186" s="135"/>
      <c r="S186" s="135"/>
      <c r="T186" s="233"/>
      <c r="AT186" s="122" t="s">
        <v>238</v>
      </c>
      <c r="AU186" s="122" t="s">
        <v>22</v>
      </c>
    </row>
    <row r="187" s="133" customFormat="true" ht="22.5" hidden="false" customHeight="true" outlineLevel="0" collapsed="false">
      <c r="B187" s="134"/>
      <c r="C187" s="255" t="s">
        <v>473</v>
      </c>
      <c r="D187" s="255" t="s">
        <v>313</v>
      </c>
      <c r="E187" s="256" t="s">
        <v>4996</v>
      </c>
      <c r="F187" s="257" t="s">
        <v>4997</v>
      </c>
      <c r="G187" s="258" t="s">
        <v>415</v>
      </c>
      <c r="H187" s="259" t="n">
        <v>50</v>
      </c>
      <c r="I187" s="260"/>
      <c r="J187" s="261" t="n">
        <f aca="false">ROUND(I187*H187,2)</f>
        <v>0</v>
      </c>
      <c r="K187" s="257"/>
      <c r="L187" s="262"/>
      <c r="M187" s="263"/>
      <c r="N187" s="264" t="s">
        <v>45</v>
      </c>
      <c r="O187" s="227" t="n">
        <v>0</v>
      </c>
      <c r="P187" s="227" t="n">
        <f aca="false">O187*H187</f>
        <v>0</v>
      </c>
      <c r="Q187" s="227" t="n">
        <v>0</v>
      </c>
      <c r="R187" s="227" t="n">
        <f aca="false">Q187*H187</f>
        <v>0</v>
      </c>
      <c r="S187" s="227" t="n">
        <v>0</v>
      </c>
      <c r="T187" s="228" t="n">
        <f aca="false">S187*H187</f>
        <v>0</v>
      </c>
      <c r="AR187" s="122" t="s">
        <v>3032</v>
      </c>
      <c r="AT187" s="122" t="s">
        <v>313</v>
      </c>
      <c r="AU187" s="122" t="s">
        <v>22</v>
      </c>
      <c r="AY187" s="122" t="s">
        <v>229</v>
      </c>
      <c r="BE187" s="229" t="n">
        <f aca="false">IF(N187="základní",J187,0)</f>
        <v>0</v>
      </c>
      <c r="BF187" s="229" t="n">
        <f aca="false">IF(N187="snížená",J187,0)</f>
        <v>0</v>
      </c>
      <c r="BG187" s="229" t="n">
        <f aca="false">IF(N187="zákl. přenesená",J187,0)</f>
        <v>0</v>
      </c>
      <c r="BH187" s="229" t="n">
        <f aca="false">IF(N187="sníž. přenesená",J187,0)</f>
        <v>0</v>
      </c>
      <c r="BI187" s="229" t="n">
        <f aca="false">IF(N187="nulová",J187,0)</f>
        <v>0</v>
      </c>
      <c r="BJ187" s="122" t="s">
        <v>22</v>
      </c>
      <c r="BK187" s="229" t="n">
        <f aca="false">ROUND(I187*H187,2)</f>
        <v>0</v>
      </c>
      <c r="BL187" s="122" t="s">
        <v>639</v>
      </c>
      <c r="BM187" s="122" t="s">
        <v>462</v>
      </c>
    </row>
    <row r="188" s="133" customFormat="true" ht="13.5" hidden="false" customHeight="false" outlineLevel="0" collapsed="false">
      <c r="B188" s="134"/>
      <c r="D188" s="242" t="s">
        <v>238</v>
      </c>
      <c r="F188" s="246" t="s">
        <v>4997</v>
      </c>
      <c r="L188" s="134"/>
      <c r="M188" s="232"/>
      <c r="N188" s="135"/>
      <c r="O188" s="135"/>
      <c r="P188" s="135"/>
      <c r="Q188" s="135"/>
      <c r="R188" s="135"/>
      <c r="S188" s="135"/>
      <c r="T188" s="233"/>
      <c r="AT188" s="122" t="s">
        <v>238</v>
      </c>
      <c r="AU188" s="122" t="s">
        <v>22</v>
      </c>
    </row>
    <row r="189" s="133" customFormat="true" ht="22.5" hidden="false" customHeight="true" outlineLevel="0" collapsed="false">
      <c r="B189" s="134"/>
      <c r="C189" s="255" t="s">
        <v>478</v>
      </c>
      <c r="D189" s="255" t="s">
        <v>313</v>
      </c>
      <c r="E189" s="256" t="s">
        <v>4998</v>
      </c>
      <c r="F189" s="257" t="s">
        <v>4999</v>
      </c>
      <c r="G189" s="258" t="s">
        <v>415</v>
      </c>
      <c r="H189" s="259" t="n">
        <v>100</v>
      </c>
      <c r="I189" s="260"/>
      <c r="J189" s="261" t="n">
        <f aca="false">ROUND(I189*H189,2)</f>
        <v>0</v>
      </c>
      <c r="K189" s="257"/>
      <c r="L189" s="262"/>
      <c r="M189" s="263"/>
      <c r="N189" s="264" t="s">
        <v>45</v>
      </c>
      <c r="O189" s="227" t="n">
        <v>0</v>
      </c>
      <c r="P189" s="227" t="n">
        <f aca="false">O189*H189</f>
        <v>0</v>
      </c>
      <c r="Q189" s="227" t="n">
        <v>0</v>
      </c>
      <c r="R189" s="227" t="n">
        <f aca="false">Q189*H189</f>
        <v>0</v>
      </c>
      <c r="S189" s="227" t="n">
        <v>0</v>
      </c>
      <c r="T189" s="228" t="n">
        <f aca="false">S189*H189</f>
        <v>0</v>
      </c>
      <c r="AR189" s="122" t="s">
        <v>3032</v>
      </c>
      <c r="AT189" s="122" t="s">
        <v>313</v>
      </c>
      <c r="AU189" s="122" t="s">
        <v>22</v>
      </c>
      <c r="AY189" s="122" t="s">
        <v>229</v>
      </c>
      <c r="BE189" s="229" t="n">
        <f aca="false">IF(N189="základní",J189,0)</f>
        <v>0</v>
      </c>
      <c r="BF189" s="229" t="n">
        <f aca="false">IF(N189="snížená",J189,0)</f>
        <v>0</v>
      </c>
      <c r="BG189" s="229" t="n">
        <f aca="false">IF(N189="zákl. přenesená",J189,0)</f>
        <v>0</v>
      </c>
      <c r="BH189" s="229" t="n">
        <f aca="false">IF(N189="sníž. přenesená",J189,0)</f>
        <v>0</v>
      </c>
      <c r="BI189" s="229" t="n">
        <f aca="false">IF(N189="nulová",J189,0)</f>
        <v>0</v>
      </c>
      <c r="BJ189" s="122" t="s">
        <v>22</v>
      </c>
      <c r="BK189" s="229" t="n">
        <f aca="false">ROUND(I189*H189,2)</f>
        <v>0</v>
      </c>
      <c r="BL189" s="122" t="s">
        <v>639</v>
      </c>
      <c r="BM189" s="122" t="s">
        <v>467</v>
      </c>
    </row>
    <row r="190" s="133" customFormat="true" ht="13.5" hidden="false" customHeight="false" outlineLevel="0" collapsed="false">
      <c r="B190" s="134"/>
      <c r="D190" s="242" t="s">
        <v>238</v>
      </c>
      <c r="F190" s="246" t="s">
        <v>4999</v>
      </c>
      <c r="L190" s="134"/>
      <c r="M190" s="232"/>
      <c r="N190" s="135"/>
      <c r="O190" s="135"/>
      <c r="P190" s="135"/>
      <c r="Q190" s="135"/>
      <c r="R190" s="135"/>
      <c r="S190" s="135"/>
      <c r="T190" s="233"/>
      <c r="AT190" s="122" t="s">
        <v>238</v>
      </c>
      <c r="AU190" s="122" t="s">
        <v>22</v>
      </c>
    </row>
    <row r="191" s="133" customFormat="true" ht="22.5" hidden="false" customHeight="true" outlineLevel="0" collapsed="false">
      <c r="B191" s="134"/>
      <c r="C191" s="255" t="s">
        <v>484</v>
      </c>
      <c r="D191" s="255" t="s">
        <v>313</v>
      </c>
      <c r="E191" s="256" t="s">
        <v>5000</v>
      </c>
      <c r="F191" s="257" t="s">
        <v>5001</v>
      </c>
      <c r="G191" s="258" t="s">
        <v>415</v>
      </c>
      <c r="H191" s="259" t="n">
        <v>10</v>
      </c>
      <c r="I191" s="260"/>
      <c r="J191" s="261" t="n">
        <f aca="false">ROUND(I191*H191,2)</f>
        <v>0</v>
      </c>
      <c r="K191" s="257"/>
      <c r="L191" s="262"/>
      <c r="M191" s="263"/>
      <c r="N191" s="264" t="s">
        <v>45</v>
      </c>
      <c r="O191" s="227" t="n">
        <v>0</v>
      </c>
      <c r="P191" s="227" t="n">
        <f aca="false">O191*H191</f>
        <v>0</v>
      </c>
      <c r="Q191" s="227" t="n">
        <v>0</v>
      </c>
      <c r="R191" s="227" t="n">
        <f aca="false">Q191*H191</f>
        <v>0</v>
      </c>
      <c r="S191" s="227" t="n">
        <v>0</v>
      </c>
      <c r="T191" s="228" t="n">
        <f aca="false">S191*H191</f>
        <v>0</v>
      </c>
      <c r="AR191" s="122" t="s">
        <v>3032</v>
      </c>
      <c r="AT191" s="122" t="s">
        <v>313</v>
      </c>
      <c r="AU191" s="122" t="s">
        <v>22</v>
      </c>
      <c r="AY191" s="122" t="s">
        <v>229</v>
      </c>
      <c r="BE191" s="229" t="n">
        <f aca="false">IF(N191="základní",J191,0)</f>
        <v>0</v>
      </c>
      <c r="BF191" s="229" t="n">
        <f aca="false">IF(N191="snížená",J191,0)</f>
        <v>0</v>
      </c>
      <c r="BG191" s="229" t="n">
        <f aca="false">IF(N191="zákl. přenesená",J191,0)</f>
        <v>0</v>
      </c>
      <c r="BH191" s="229" t="n">
        <f aca="false">IF(N191="sníž. přenesená",J191,0)</f>
        <v>0</v>
      </c>
      <c r="BI191" s="229" t="n">
        <f aca="false">IF(N191="nulová",J191,0)</f>
        <v>0</v>
      </c>
      <c r="BJ191" s="122" t="s">
        <v>22</v>
      </c>
      <c r="BK191" s="229" t="n">
        <f aca="false">ROUND(I191*H191,2)</f>
        <v>0</v>
      </c>
      <c r="BL191" s="122" t="s">
        <v>639</v>
      </c>
      <c r="BM191" s="122" t="s">
        <v>473</v>
      </c>
    </row>
    <row r="192" s="133" customFormat="true" ht="13.5" hidden="false" customHeight="false" outlineLevel="0" collapsed="false">
      <c r="B192" s="134"/>
      <c r="D192" s="242" t="s">
        <v>238</v>
      </c>
      <c r="F192" s="246" t="s">
        <v>5001</v>
      </c>
      <c r="L192" s="134"/>
      <c r="M192" s="232"/>
      <c r="N192" s="135"/>
      <c r="O192" s="135"/>
      <c r="P192" s="135"/>
      <c r="Q192" s="135"/>
      <c r="R192" s="135"/>
      <c r="S192" s="135"/>
      <c r="T192" s="233"/>
      <c r="AT192" s="122" t="s">
        <v>238</v>
      </c>
      <c r="AU192" s="122" t="s">
        <v>22</v>
      </c>
    </row>
    <row r="193" s="133" customFormat="true" ht="22.5" hidden="false" customHeight="true" outlineLevel="0" collapsed="false">
      <c r="B193" s="134"/>
      <c r="C193" s="255" t="s">
        <v>491</v>
      </c>
      <c r="D193" s="255" t="s">
        <v>313</v>
      </c>
      <c r="E193" s="256" t="s">
        <v>5002</v>
      </c>
      <c r="F193" s="257" t="s">
        <v>5003</v>
      </c>
      <c r="G193" s="258" t="s">
        <v>415</v>
      </c>
      <c r="H193" s="259" t="n">
        <v>80</v>
      </c>
      <c r="I193" s="260"/>
      <c r="J193" s="261" t="n">
        <f aca="false">ROUND(I193*H193,2)</f>
        <v>0</v>
      </c>
      <c r="K193" s="257"/>
      <c r="L193" s="262"/>
      <c r="M193" s="263"/>
      <c r="N193" s="264" t="s">
        <v>45</v>
      </c>
      <c r="O193" s="227" t="n">
        <v>0</v>
      </c>
      <c r="P193" s="227" t="n">
        <f aca="false">O193*H193</f>
        <v>0</v>
      </c>
      <c r="Q193" s="227" t="n">
        <v>0</v>
      </c>
      <c r="R193" s="227" t="n">
        <f aca="false">Q193*H193</f>
        <v>0</v>
      </c>
      <c r="S193" s="227" t="n">
        <v>0</v>
      </c>
      <c r="T193" s="228" t="n">
        <f aca="false">S193*H193</f>
        <v>0</v>
      </c>
      <c r="AR193" s="122" t="s">
        <v>3032</v>
      </c>
      <c r="AT193" s="122" t="s">
        <v>313</v>
      </c>
      <c r="AU193" s="122" t="s">
        <v>22</v>
      </c>
      <c r="AY193" s="122" t="s">
        <v>229</v>
      </c>
      <c r="BE193" s="229" t="n">
        <f aca="false">IF(N193="základní",J193,0)</f>
        <v>0</v>
      </c>
      <c r="BF193" s="229" t="n">
        <f aca="false">IF(N193="snížená",J193,0)</f>
        <v>0</v>
      </c>
      <c r="BG193" s="229" t="n">
        <f aca="false">IF(N193="zákl. přenesená",J193,0)</f>
        <v>0</v>
      </c>
      <c r="BH193" s="229" t="n">
        <f aca="false">IF(N193="sníž. přenesená",J193,0)</f>
        <v>0</v>
      </c>
      <c r="BI193" s="229" t="n">
        <f aca="false">IF(N193="nulová",J193,0)</f>
        <v>0</v>
      </c>
      <c r="BJ193" s="122" t="s">
        <v>22</v>
      </c>
      <c r="BK193" s="229" t="n">
        <f aca="false">ROUND(I193*H193,2)</f>
        <v>0</v>
      </c>
      <c r="BL193" s="122" t="s">
        <v>639</v>
      </c>
      <c r="BM193" s="122" t="s">
        <v>478</v>
      </c>
    </row>
    <row r="194" s="133" customFormat="true" ht="13.5" hidden="false" customHeight="false" outlineLevel="0" collapsed="false">
      <c r="B194" s="134"/>
      <c r="D194" s="242" t="s">
        <v>238</v>
      </c>
      <c r="F194" s="246" t="s">
        <v>5003</v>
      </c>
      <c r="L194" s="134"/>
      <c r="M194" s="232"/>
      <c r="N194" s="135"/>
      <c r="O194" s="135"/>
      <c r="P194" s="135"/>
      <c r="Q194" s="135"/>
      <c r="R194" s="135"/>
      <c r="S194" s="135"/>
      <c r="T194" s="233"/>
      <c r="AT194" s="122" t="s">
        <v>238</v>
      </c>
      <c r="AU194" s="122" t="s">
        <v>22</v>
      </c>
    </row>
    <row r="195" s="133" customFormat="true" ht="22.5" hidden="false" customHeight="true" outlineLevel="0" collapsed="false">
      <c r="B195" s="134"/>
      <c r="C195" s="255" t="s">
        <v>497</v>
      </c>
      <c r="D195" s="255" t="s">
        <v>313</v>
      </c>
      <c r="E195" s="256" t="s">
        <v>5004</v>
      </c>
      <c r="F195" s="257" t="s">
        <v>5005</v>
      </c>
      <c r="G195" s="258" t="s">
        <v>415</v>
      </c>
      <c r="H195" s="259" t="n">
        <v>5</v>
      </c>
      <c r="I195" s="260"/>
      <c r="J195" s="261" t="n">
        <f aca="false">ROUND(I195*H195,2)</f>
        <v>0</v>
      </c>
      <c r="K195" s="257"/>
      <c r="L195" s="262"/>
      <c r="M195" s="263"/>
      <c r="N195" s="264" t="s">
        <v>45</v>
      </c>
      <c r="O195" s="227" t="n">
        <v>0</v>
      </c>
      <c r="P195" s="227" t="n">
        <f aca="false">O195*H195</f>
        <v>0</v>
      </c>
      <c r="Q195" s="227" t="n">
        <v>0</v>
      </c>
      <c r="R195" s="227" t="n">
        <f aca="false">Q195*H195</f>
        <v>0</v>
      </c>
      <c r="S195" s="227" t="n">
        <v>0</v>
      </c>
      <c r="T195" s="228" t="n">
        <f aca="false">S195*H195</f>
        <v>0</v>
      </c>
      <c r="AR195" s="122" t="s">
        <v>3032</v>
      </c>
      <c r="AT195" s="122" t="s">
        <v>313</v>
      </c>
      <c r="AU195" s="122" t="s">
        <v>22</v>
      </c>
      <c r="AY195" s="122" t="s">
        <v>229</v>
      </c>
      <c r="BE195" s="229" t="n">
        <f aca="false">IF(N195="základní",J195,0)</f>
        <v>0</v>
      </c>
      <c r="BF195" s="229" t="n">
        <f aca="false">IF(N195="snížená",J195,0)</f>
        <v>0</v>
      </c>
      <c r="BG195" s="229" t="n">
        <f aca="false">IF(N195="zákl. přenesená",J195,0)</f>
        <v>0</v>
      </c>
      <c r="BH195" s="229" t="n">
        <f aca="false">IF(N195="sníž. přenesená",J195,0)</f>
        <v>0</v>
      </c>
      <c r="BI195" s="229" t="n">
        <f aca="false">IF(N195="nulová",J195,0)</f>
        <v>0</v>
      </c>
      <c r="BJ195" s="122" t="s">
        <v>22</v>
      </c>
      <c r="BK195" s="229" t="n">
        <f aca="false">ROUND(I195*H195,2)</f>
        <v>0</v>
      </c>
      <c r="BL195" s="122" t="s">
        <v>639</v>
      </c>
      <c r="BM195" s="122" t="s">
        <v>484</v>
      </c>
    </row>
    <row r="196" s="133" customFormat="true" ht="13.5" hidden="false" customHeight="false" outlineLevel="0" collapsed="false">
      <c r="B196" s="134"/>
      <c r="D196" s="242" t="s">
        <v>238</v>
      </c>
      <c r="F196" s="246" t="s">
        <v>5005</v>
      </c>
      <c r="L196" s="134"/>
      <c r="M196" s="232"/>
      <c r="N196" s="135"/>
      <c r="O196" s="135"/>
      <c r="P196" s="135"/>
      <c r="Q196" s="135"/>
      <c r="R196" s="135"/>
      <c r="S196" s="135"/>
      <c r="T196" s="233"/>
      <c r="AT196" s="122" t="s">
        <v>238</v>
      </c>
      <c r="AU196" s="122" t="s">
        <v>22</v>
      </c>
    </row>
    <row r="197" s="133" customFormat="true" ht="22.5" hidden="false" customHeight="true" outlineLevel="0" collapsed="false">
      <c r="B197" s="134"/>
      <c r="C197" s="255" t="s">
        <v>504</v>
      </c>
      <c r="D197" s="255" t="s">
        <v>313</v>
      </c>
      <c r="E197" s="256" t="s">
        <v>5006</v>
      </c>
      <c r="F197" s="257" t="s">
        <v>5007</v>
      </c>
      <c r="G197" s="258" t="s">
        <v>415</v>
      </c>
      <c r="H197" s="259" t="n">
        <v>400</v>
      </c>
      <c r="I197" s="260"/>
      <c r="J197" s="261" t="n">
        <f aca="false">ROUND(I197*H197,2)</f>
        <v>0</v>
      </c>
      <c r="K197" s="257"/>
      <c r="L197" s="262"/>
      <c r="M197" s="263"/>
      <c r="N197" s="264" t="s">
        <v>45</v>
      </c>
      <c r="O197" s="227" t="n">
        <v>0</v>
      </c>
      <c r="P197" s="227" t="n">
        <f aca="false">O197*H197</f>
        <v>0</v>
      </c>
      <c r="Q197" s="227" t="n">
        <v>0</v>
      </c>
      <c r="R197" s="227" t="n">
        <f aca="false">Q197*H197</f>
        <v>0</v>
      </c>
      <c r="S197" s="227" t="n">
        <v>0</v>
      </c>
      <c r="T197" s="228" t="n">
        <f aca="false">S197*H197</f>
        <v>0</v>
      </c>
      <c r="AR197" s="122" t="s">
        <v>3032</v>
      </c>
      <c r="AT197" s="122" t="s">
        <v>313</v>
      </c>
      <c r="AU197" s="122" t="s">
        <v>22</v>
      </c>
      <c r="AY197" s="122" t="s">
        <v>229</v>
      </c>
      <c r="BE197" s="229" t="n">
        <f aca="false">IF(N197="základní",J197,0)</f>
        <v>0</v>
      </c>
      <c r="BF197" s="229" t="n">
        <f aca="false">IF(N197="snížená",J197,0)</f>
        <v>0</v>
      </c>
      <c r="BG197" s="229" t="n">
        <f aca="false">IF(N197="zákl. přenesená",J197,0)</f>
        <v>0</v>
      </c>
      <c r="BH197" s="229" t="n">
        <f aca="false">IF(N197="sníž. přenesená",J197,0)</f>
        <v>0</v>
      </c>
      <c r="BI197" s="229" t="n">
        <f aca="false">IF(N197="nulová",J197,0)</f>
        <v>0</v>
      </c>
      <c r="BJ197" s="122" t="s">
        <v>22</v>
      </c>
      <c r="BK197" s="229" t="n">
        <f aca="false">ROUND(I197*H197,2)</f>
        <v>0</v>
      </c>
      <c r="BL197" s="122" t="s">
        <v>639</v>
      </c>
      <c r="BM197" s="122" t="s">
        <v>491</v>
      </c>
    </row>
    <row r="198" s="133" customFormat="true" ht="13.5" hidden="false" customHeight="false" outlineLevel="0" collapsed="false">
      <c r="B198" s="134"/>
      <c r="D198" s="242" t="s">
        <v>238</v>
      </c>
      <c r="F198" s="246" t="s">
        <v>5007</v>
      </c>
      <c r="L198" s="134"/>
      <c r="M198" s="232"/>
      <c r="N198" s="135"/>
      <c r="O198" s="135"/>
      <c r="P198" s="135"/>
      <c r="Q198" s="135"/>
      <c r="R198" s="135"/>
      <c r="S198" s="135"/>
      <c r="T198" s="233"/>
      <c r="AT198" s="122" t="s">
        <v>238</v>
      </c>
      <c r="AU198" s="122" t="s">
        <v>22</v>
      </c>
    </row>
    <row r="199" s="133" customFormat="true" ht="22.5" hidden="false" customHeight="true" outlineLevel="0" collapsed="false">
      <c r="B199" s="134"/>
      <c r="C199" s="255" t="s">
        <v>510</v>
      </c>
      <c r="D199" s="255" t="s">
        <v>313</v>
      </c>
      <c r="E199" s="256" t="s">
        <v>5008</v>
      </c>
      <c r="F199" s="257" t="s">
        <v>5009</v>
      </c>
      <c r="G199" s="258" t="s">
        <v>415</v>
      </c>
      <c r="H199" s="259" t="n">
        <v>400</v>
      </c>
      <c r="I199" s="260"/>
      <c r="J199" s="261" t="n">
        <f aca="false">ROUND(I199*H199,2)</f>
        <v>0</v>
      </c>
      <c r="K199" s="257"/>
      <c r="L199" s="262"/>
      <c r="M199" s="263"/>
      <c r="N199" s="264" t="s">
        <v>45</v>
      </c>
      <c r="O199" s="227" t="n">
        <v>0</v>
      </c>
      <c r="P199" s="227" t="n">
        <f aca="false">O199*H199</f>
        <v>0</v>
      </c>
      <c r="Q199" s="227" t="n">
        <v>0</v>
      </c>
      <c r="R199" s="227" t="n">
        <f aca="false">Q199*H199</f>
        <v>0</v>
      </c>
      <c r="S199" s="227" t="n">
        <v>0</v>
      </c>
      <c r="T199" s="228" t="n">
        <f aca="false">S199*H199</f>
        <v>0</v>
      </c>
      <c r="AR199" s="122" t="s">
        <v>3032</v>
      </c>
      <c r="AT199" s="122" t="s">
        <v>313</v>
      </c>
      <c r="AU199" s="122" t="s">
        <v>22</v>
      </c>
      <c r="AY199" s="122" t="s">
        <v>229</v>
      </c>
      <c r="BE199" s="229" t="n">
        <f aca="false">IF(N199="základní",J199,0)</f>
        <v>0</v>
      </c>
      <c r="BF199" s="229" t="n">
        <f aca="false">IF(N199="snížená",J199,0)</f>
        <v>0</v>
      </c>
      <c r="BG199" s="229" t="n">
        <f aca="false">IF(N199="zákl. přenesená",J199,0)</f>
        <v>0</v>
      </c>
      <c r="BH199" s="229" t="n">
        <f aca="false">IF(N199="sníž. přenesená",J199,0)</f>
        <v>0</v>
      </c>
      <c r="BI199" s="229" t="n">
        <f aca="false">IF(N199="nulová",J199,0)</f>
        <v>0</v>
      </c>
      <c r="BJ199" s="122" t="s">
        <v>22</v>
      </c>
      <c r="BK199" s="229" t="n">
        <f aca="false">ROUND(I199*H199,2)</f>
        <v>0</v>
      </c>
      <c r="BL199" s="122" t="s">
        <v>639</v>
      </c>
      <c r="BM199" s="122" t="s">
        <v>497</v>
      </c>
    </row>
    <row r="200" s="133" customFormat="true" ht="13.5" hidden="false" customHeight="false" outlineLevel="0" collapsed="false">
      <c r="B200" s="134"/>
      <c r="D200" s="242" t="s">
        <v>238</v>
      </c>
      <c r="F200" s="246" t="s">
        <v>5009</v>
      </c>
      <c r="L200" s="134"/>
      <c r="M200" s="232"/>
      <c r="N200" s="135"/>
      <c r="O200" s="135"/>
      <c r="P200" s="135"/>
      <c r="Q200" s="135"/>
      <c r="R200" s="135"/>
      <c r="S200" s="135"/>
      <c r="T200" s="233"/>
      <c r="AT200" s="122" t="s">
        <v>238</v>
      </c>
      <c r="AU200" s="122" t="s">
        <v>22</v>
      </c>
    </row>
    <row r="201" s="133" customFormat="true" ht="22.5" hidden="false" customHeight="true" outlineLevel="0" collapsed="false">
      <c r="B201" s="134"/>
      <c r="C201" s="255" t="s">
        <v>519</v>
      </c>
      <c r="D201" s="255" t="s">
        <v>313</v>
      </c>
      <c r="E201" s="256" t="s">
        <v>5010</v>
      </c>
      <c r="F201" s="257" t="s">
        <v>5011</v>
      </c>
      <c r="G201" s="258" t="s">
        <v>415</v>
      </c>
      <c r="H201" s="259" t="n">
        <v>400</v>
      </c>
      <c r="I201" s="260"/>
      <c r="J201" s="261" t="n">
        <f aca="false">ROUND(I201*H201,2)</f>
        <v>0</v>
      </c>
      <c r="K201" s="257"/>
      <c r="L201" s="262"/>
      <c r="M201" s="263"/>
      <c r="N201" s="264" t="s">
        <v>45</v>
      </c>
      <c r="O201" s="227" t="n">
        <v>0</v>
      </c>
      <c r="P201" s="227" t="n">
        <f aca="false">O201*H201</f>
        <v>0</v>
      </c>
      <c r="Q201" s="227" t="n">
        <v>0</v>
      </c>
      <c r="R201" s="227" t="n">
        <f aca="false">Q201*H201</f>
        <v>0</v>
      </c>
      <c r="S201" s="227" t="n">
        <v>0</v>
      </c>
      <c r="T201" s="228" t="n">
        <f aca="false">S201*H201</f>
        <v>0</v>
      </c>
      <c r="AR201" s="122" t="s">
        <v>3032</v>
      </c>
      <c r="AT201" s="122" t="s">
        <v>313</v>
      </c>
      <c r="AU201" s="122" t="s">
        <v>22</v>
      </c>
      <c r="AY201" s="122" t="s">
        <v>229</v>
      </c>
      <c r="BE201" s="229" t="n">
        <f aca="false">IF(N201="základní",J201,0)</f>
        <v>0</v>
      </c>
      <c r="BF201" s="229" t="n">
        <f aca="false">IF(N201="snížená",J201,0)</f>
        <v>0</v>
      </c>
      <c r="BG201" s="229" t="n">
        <f aca="false">IF(N201="zákl. přenesená",J201,0)</f>
        <v>0</v>
      </c>
      <c r="BH201" s="229" t="n">
        <f aca="false">IF(N201="sníž. přenesená",J201,0)</f>
        <v>0</v>
      </c>
      <c r="BI201" s="229" t="n">
        <f aca="false">IF(N201="nulová",J201,0)</f>
        <v>0</v>
      </c>
      <c r="BJ201" s="122" t="s">
        <v>22</v>
      </c>
      <c r="BK201" s="229" t="n">
        <f aca="false">ROUND(I201*H201,2)</f>
        <v>0</v>
      </c>
      <c r="BL201" s="122" t="s">
        <v>639</v>
      </c>
      <c r="BM201" s="122" t="s">
        <v>504</v>
      </c>
    </row>
    <row r="202" s="133" customFormat="true" ht="13.5" hidden="false" customHeight="false" outlineLevel="0" collapsed="false">
      <c r="B202" s="134"/>
      <c r="D202" s="242" t="s">
        <v>238</v>
      </c>
      <c r="F202" s="246" t="s">
        <v>5011</v>
      </c>
      <c r="L202" s="134"/>
      <c r="M202" s="232"/>
      <c r="N202" s="135"/>
      <c r="O202" s="135"/>
      <c r="P202" s="135"/>
      <c r="Q202" s="135"/>
      <c r="R202" s="135"/>
      <c r="S202" s="135"/>
      <c r="T202" s="233"/>
      <c r="AT202" s="122" t="s">
        <v>238</v>
      </c>
      <c r="AU202" s="122" t="s">
        <v>22</v>
      </c>
    </row>
    <row r="203" s="133" customFormat="true" ht="22.5" hidden="false" customHeight="true" outlineLevel="0" collapsed="false">
      <c r="B203" s="134"/>
      <c r="C203" s="255" t="s">
        <v>528</v>
      </c>
      <c r="D203" s="255" t="s">
        <v>313</v>
      </c>
      <c r="E203" s="256" t="s">
        <v>5012</v>
      </c>
      <c r="F203" s="257" t="s">
        <v>5013</v>
      </c>
      <c r="G203" s="258" t="s">
        <v>415</v>
      </c>
      <c r="H203" s="259" t="n">
        <v>30</v>
      </c>
      <c r="I203" s="260"/>
      <c r="J203" s="261" t="n">
        <f aca="false">ROUND(I203*H203,2)</f>
        <v>0</v>
      </c>
      <c r="K203" s="257"/>
      <c r="L203" s="262"/>
      <c r="M203" s="263"/>
      <c r="N203" s="264" t="s">
        <v>45</v>
      </c>
      <c r="O203" s="227" t="n">
        <v>0</v>
      </c>
      <c r="P203" s="227" t="n">
        <f aca="false">O203*H203</f>
        <v>0</v>
      </c>
      <c r="Q203" s="227" t="n">
        <v>0</v>
      </c>
      <c r="R203" s="227" t="n">
        <f aca="false">Q203*H203</f>
        <v>0</v>
      </c>
      <c r="S203" s="227" t="n">
        <v>0</v>
      </c>
      <c r="T203" s="228" t="n">
        <f aca="false">S203*H203</f>
        <v>0</v>
      </c>
      <c r="AR203" s="122" t="s">
        <v>3032</v>
      </c>
      <c r="AT203" s="122" t="s">
        <v>313</v>
      </c>
      <c r="AU203" s="122" t="s">
        <v>22</v>
      </c>
      <c r="AY203" s="122" t="s">
        <v>229</v>
      </c>
      <c r="BE203" s="229" t="n">
        <f aca="false">IF(N203="základní",J203,0)</f>
        <v>0</v>
      </c>
      <c r="BF203" s="229" t="n">
        <f aca="false">IF(N203="snížená",J203,0)</f>
        <v>0</v>
      </c>
      <c r="BG203" s="229" t="n">
        <f aca="false">IF(N203="zákl. přenesená",J203,0)</f>
        <v>0</v>
      </c>
      <c r="BH203" s="229" t="n">
        <f aca="false">IF(N203="sníž. přenesená",J203,0)</f>
        <v>0</v>
      </c>
      <c r="BI203" s="229" t="n">
        <f aca="false">IF(N203="nulová",J203,0)</f>
        <v>0</v>
      </c>
      <c r="BJ203" s="122" t="s">
        <v>22</v>
      </c>
      <c r="BK203" s="229" t="n">
        <f aca="false">ROUND(I203*H203,2)</f>
        <v>0</v>
      </c>
      <c r="BL203" s="122" t="s">
        <v>639</v>
      </c>
      <c r="BM203" s="122" t="s">
        <v>510</v>
      </c>
    </row>
    <row r="204" s="133" customFormat="true" ht="13.5" hidden="false" customHeight="false" outlineLevel="0" collapsed="false">
      <c r="B204" s="134"/>
      <c r="D204" s="242" t="s">
        <v>238</v>
      </c>
      <c r="F204" s="246" t="s">
        <v>5013</v>
      </c>
      <c r="L204" s="134"/>
      <c r="M204" s="232"/>
      <c r="N204" s="135"/>
      <c r="O204" s="135"/>
      <c r="P204" s="135"/>
      <c r="Q204" s="135"/>
      <c r="R204" s="135"/>
      <c r="S204" s="135"/>
      <c r="T204" s="233"/>
      <c r="AT204" s="122" t="s">
        <v>238</v>
      </c>
      <c r="AU204" s="122" t="s">
        <v>22</v>
      </c>
    </row>
    <row r="205" s="133" customFormat="true" ht="22.5" hidden="false" customHeight="true" outlineLevel="0" collapsed="false">
      <c r="B205" s="134"/>
      <c r="C205" s="255" t="s">
        <v>533</v>
      </c>
      <c r="D205" s="255" t="s">
        <v>313</v>
      </c>
      <c r="E205" s="256" t="s">
        <v>5014</v>
      </c>
      <c r="F205" s="257" t="s">
        <v>5015</v>
      </c>
      <c r="G205" s="258" t="s">
        <v>415</v>
      </c>
      <c r="H205" s="259" t="n">
        <v>6</v>
      </c>
      <c r="I205" s="260"/>
      <c r="J205" s="261" t="n">
        <f aca="false">ROUND(I205*H205,2)</f>
        <v>0</v>
      </c>
      <c r="K205" s="257"/>
      <c r="L205" s="262"/>
      <c r="M205" s="263"/>
      <c r="N205" s="264" t="s">
        <v>45</v>
      </c>
      <c r="O205" s="227" t="n">
        <v>0</v>
      </c>
      <c r="P205" s="227" t="n">
        <f aca="false">O205*H205</f>
        <v>0</v>
      </c>
      <c r="Q205" s="227" t="n">
        <v>0</v>
      </c>
      <c r="R205" s="227" t="n">
        <f aca="false">Q205*H205</f>
        <v>0</v>
      </c>
      <c r="S205" s="227" t="n">
        <v>0</v>
      </c>
      <c r="T205" s="228" t="n">
        <f aca="false">S205*H205</f>
        <v>0</v>
      </c>
      <c r="AR205" s="122" t="s">
        <v>3032</v>
      </c>
      <c r="AT205" s="122" t="s">
        <v>313</v>
      </c>
      <c r="AU205" s="122" t="s">
        <v>22</v>
      </c>
      <c r="AY205" s="122" t="s">
        <v>229</v>
      </c>
      <c r="BE205" s="229" t="n">
        <f aca="false">IF(N205="základní",J205,0)</f>
        <v>0</v>
      </c>
      <c r="BF205" s="229" t="n">
        <f aca="false">IF(N205="snížená",J205,0)</f>
        <v>0</v>
      </c>
      <c r="BG205" s="229" t="n">
        <f aca="false">IF(N205="zákl. přenesená",J205,0)</f>
        <v>0</v>
      </c>
      <c r="BH205" s="229" t="n">
        <f aca="false">IF(N205="sníž. přenesená",J205,0)</f>
        <v>0</v>
      </c>
      <c r="BI205" s="229" t="n">
        <f aca="false">IF(N205="nulová",J205,0)</f>
        <v>0</v>
      </c>
      <c r="BJ205" s="122" t="s">
        <v>22</v>
      </c>
      <c r="BK205" s="229" t="n">
        <f aca="false">ROUND(I205*H205,2)</f>
        <v>0</v>
      </c>
      <c r="BL205" s="122" t="s">
        <v>639</v>
      </c>
      <c r="BM205" s="122" t="s">
        <v>519</v>
      </c>
    </row>
    <row r="206" s="133" customFormat="true" ht="13.5" hidden="false" customHeight="false" outlineLevel="0" collapsed="false">
      <c r="B206" s="134"/>
      <c r="D206" s="242" t="s">
        <v>238</v>
      </c>
      <c r="F206" s="246" t="s">
        <v>5015</v>
      </c>
      <c r="L206" s="134"/>
      <c r="M206" s="232"/>
      <c r="N206" s="135"/>
      <c r="O206" s="135"/>
      <c r="P206" s="135"/>
      <c r="Q206" s="135"/>
      <c r="R206" s="135"/>
      <c r="S206" s="135"/>
      <c r="T206" s="233"/>
      <c r="AT206" s="122" t="s">
        <v>238</v>
      </c>
      <c r="AU206" s="122" t="s">
        <v>22</v>
      </c>
    </row>
    <row r="207" s="133" customFormat="true" ht="22.5" hidden="false" customHeight="true" outlineLevel="0" collapsed="false">
      <c r="B207" s="134"/>
      <c r="C207" s="255" t="s">
        <v>544</v>
      </c>
      <c r="D207" s="255" t="s">
        <v>313</v>
      </c>
      <c r="E207" s="256" t="s">
        <v>5016</v>
      </c>
      <c r="F207" s="257" t="s">
        <v>5017</v>
      </c>
      <c r="G207" s="258" t="s">
        <v>415</v>
      </c>
      <c r="H207" s="259" t="n">
        <v>12</v>
      </c>
      <c r="I207" s="260"/>
      <c r="J207" s="261" t="n">
        <f aca="false">ROUND(I207*H207,2)</f>
        <v>0</v>
      </c>
      <c r="K207" s="257"/>
      <c r="L207" s="262"/>
      <c r="M207" s="263"/>
      <c r="N207" s="264" t="s">
        <v>45</v>
      </c>
      <c r="O207" s="227" t="n">
        <v>0</v>
      </c>
      <c r="P207" s="227" t="n">
        <f aca="false">O207*H207</f>
        <v>0</v>
      </c>
      <c r="Q207" s="227" t="n">
        <v>0</v>
      </c>
      <c r="R207" s="227" t="n">
        <f aca="false">Q207*H207</f>
        <v>0</v>
      </c>
      <c r="S207" s="227" t="n">
        <v>0</v>
      </c>
      <c r="T207" s="228" t="n">
        <f aca="false">S207*H207</f>
        <v>0</v>
      </c>
      <c r="AR207" s="122" t="s">
        <v>3032</v>
      </c>
      <c r="AT207" s="122" t="s">
        <v>313</v>
      </c>
      <c r="AU207" s="122" t="s">
        <v>22</v>
      </c>
      <c r="AY207" s="122" t="s">
        <v>229</v>
      </c>
      <c r="BE207" s="229" t="n">
        <f aca="false">IF(N207="základní",J207,0)</f>
        <v>0</v>
      </c>
      <c r="BF207" s="229" t="n">
        <f aca="false">IF(N207="snížená",J207,0)</f>
        <v>0</v>
      </c>
      <c r="BG207" s="229" t="n">
        <f aca="false">IF(N207="zákl. přenesená",J207,0)</f>
        <v>0</v>
      </c>
      <c r="BH207" s="229" t="n">
        <f aca="false">IF(N207="sníž. přenesená",J207,0)</f>
        <v>0</v>
      </c>
      <c r="BI207" s="229" t="n">
        <f aca="false">IF(N207="nulová",J207,0)</f>
        <v>0</v>
      </c>
      <c r="BJ207" s="122" t="s">
        <v>22</v>
      </c>
      <c r="BK207" s="229" t="n">
        <f aca="false">ROUND(I207*H207,2)</f>
        <v>0</v>
      </c>
      <c r="BL207" s="122" t="s">
        <v>639</v>
      </c>
      <c r="BM207" s="122" t="s">
        <v>528</v>
      </c>
    </row>
    <row r="208" s="133" customFormat="true" ht="13.5" hidden="false" customHeight="false" outlineLevel="0" collapsed="false">
      <c r="B208" s="134"/>
      <c r="D208" s="242" t="s">
        <v>238</v>
      </c>
      <c r="F208" s="246" t="s">
        <v>5017</v>
      </c>
      <c r="L208" s="134"/>
      <c r="M208" s="232"/>
      <c r="N208" s="135"/>
      <c r="O208" s="135"/>
      <c r="P208" s="135"/>
      <c r="Q208" s="135"/>
      <c r="R208" s="135"/>
      <c r="S208" s="135"/>
      <c r="T208" s="233"/>
      <c r="AT208" s="122" t="s">
        <v>238</v>
      </c>
      <c r="AU208" s="122" t="s">
        <v>22</v>
      </c>
    </row>
    <row r="209" s="133" customFormat="true" ht="22.5" hidden="false" customHeight="true" outlineLevel="0" collapsed="false">
      <c r="B209" s="134"/>
      <c r="C209" s="255" t="s">
        <v>551</v>
      </c>
      <c r="D209" s="255" t="s">
        <v>313</v>
      </c>
      <c r="E209" s="256" t="s">
        <v>5018</v>
      </c>
      <c r="F209" s="257" t="s">
        <v>5019</v>
      </c>
      <c r="G209" s="258" t="s">
        <v>415</v>
      </c>
      <c r="H209" s="259" t="n">
        <v>20</v>
      </c>
      <c r="I209" s="260"/>
      <c r="J209" s="261" t="n">
        <f aca="false">ROUND(I209*H209,2)</f>
        <v>0</v>
      </c>
      <c r="K209" s="257"/>
      <c r="L209" s="262"/>
      <c r="M209" s="263"/>
      <c r="N209" s="264" t="s">
        <v>45</v>
      </c>
      <c r="O209" s="227" t="n">
        <v>0</v>
      </c>
      <c r="P209" s="227" t="n">
        <f aca="false">O209*H209</f>
        <v>0</v>
      </c>
      <c r="Q209" s="227" t="n">
        <v>0</v>
      </c>
      <c r="R209" s="227" t="n">
        <f aca="false">Q209*H209</f>
        <v>0</v>
      </c>
      <c r="S209" s="227" t="n">
        <v>0</v>
      </c>
      <c r="T209" s="228" t="n">
        <f aca="false">S209*H209</f>
        <v>0</v>
      </c>
      <c r="AR209" s="122" t="s">
        <v>3032</v>
      </c>
      <c r="AT209" s="122" t="s">
        <v>313</v>
      </c>
      <c r="AU209" s="122" t="s">
        <v>22</v>
      </c>
      <c r="AY209" s="122" t="s">
        <v>229</v>
      </c>
      <c r="BE209" s="229" t="n">
        <f aca="false">IF(N209="základní",J209,0)</f>
        <v>0</v>
      </c>
      <c r="BF209" s="229" t="n">
        <f aca="false">IF(N209="snížená",J209,0)</f>
        <v>0</v>
      </c>
      <c r="BG209" s="229" t="n">
        <f aca="false">IF(N209="zákl. přenesená",J209,0)</f>
        <v>0</v>
      </c>
      <c r="BH209" s="229" t="n">
        <f aca="false">IF(N209="sníž. přenesená",J209,0)</f>
        <v>0</v>
      </c>
      <c r="BI209" s="229" t="n">
        <f aca="false">IF(N209="nulová",J209,0)</f>
        <v>0</v>
      </c>
      <c r="BJ209" s="122" t="s">
        <v>22</v>
      </c>
      <c r="BK209" s="229" t="n">
        <f aca="false">ROUND(I209*H209,2)</f>
        <v>0</v>
      </c>
      <c r="BL209" s="122" t="s">
        <v>639</v>
      </c>
      <c r="BM209" s="122" t="s">
        <v>533</v>
      </c>
    </row>
    <row r="210" s="133" customFormat="true" ht="13.5" hidden="false" customHeight="false" outlineLevel="0" collapsed="false">
      <c r="B210" s="134"/>
      <c r="D210" s="242" t="s">
        <v>238</v>
      </c>
      <c r="F210" s="246" t="s">
        <v>5019</v>
      </c>
      <c r="L210" s="134"/>
      <c r="M210" s="232"/>
      <c r="N210" s="135"/>
      <c r="O210" s="135"/>
      <c r="P210" s="135"/>
      <c r="Q210" s="135"/>
      <c r="R210" s="135"/>
      <c r="S210" s="135"/>
      <c r="T210" s="233"/>
      <c r="AT210" s="122" t="s">
        <v>238</v>
      </c>
      <c r="AU210" s="122" t="s">
        <v>22</v>
      </c>
    </row>
    <row r="211" s="133" customFormat="true" ht="22.5" hidden="false" customHeight="true" outlineLevel="0" collapsed="false">
      <c r="B211" s="134"/>
      <c r="C211" s="255" t="s">
        <v>560</v>
      </c>
      <c r="D211" s="255" t="s">
        <v>313</v>
      </c>
      <c r="E211" s="256" t="s">
        <v>5020</v>
      </c>
      <c r="F211" s="257" t="s">
        <v>5021</v>
      </c>
      <c r="G211" s="258" t="s">
        <v>415</v>
      </c>
      <c r="H211" s="259" t="n">
        <v>85</v>
      </c>
      <c r="I211" s="260"/>
      <c r="J211" s="261" t="n">
        <f aca="false">ROUND(I211*H211,2)</f>
        <v>0</v>
      </c>
      <c r="K211" s="257"/>
      <c r="L211" s="262"/>
      <c r="M211" s="263"/>
      <c r="N211" s="264" t="s">
        <v>45</v>
      </c>
      <c r="O211" s="227" t="n">
        <v>0</v>
      </c>
      <c r="P211" s="227" t="n">
        <f aca="false">O211*H211</f>
        <v>0</v>
      </c>
      <c r="Q211" s="227" t="n">
        <v>0</v>
      </c>
      <c r="R211" s="227" t="n">
        <f aca="false">Q211*H211</f>
        <v>0</v>
      </c>
      <c r="S211" s="227" t="n">
        <v>0</v>
      </c>
      <c r="T211" s="228" t="n">
        <f aca="false">S211*H211</f>
        <v>0</v>
      </c>
      <c r="AR211" s="122" t="s">
        <v>3032</v>
      </c>
      <c r="AT211" s="122" t="s">
        <v>313</v>
      </c>
      <c r="AU211" s="122" t="s">
        <v>22</v>
      </c>
      <c r="AY211" s="122" t="s">
        <v>229</v>
      </c>
      <c r="BE211" s="229" t="n">
        <f aca="false">IF(N211="základní",J211,0)</f>
        <v>0</v>
      </c>
      <c r="BF211" s="229" t="n">
        <f aca="false">IF(N211="snížená",J211,0)</f>
        <v>0</v>
      </c>
      <c r="BG211" s="229" t="n">
        <f aca="false">IF(N211="zákl. přenesená",J211,0)</f>
        <v>0</v>
      </c>
      <c r="BH211" s="229" t="n">
        <f aca="false">IF(N211="sníž. přenesená",J211,0)</f>
        <v>0</v>
      </c>
      <c r="BI211" s="229" t="n">
        <f aca="false">IF(N211="nulová",J211,0)</f>
        <v>0</v>
      </c>
      <c r="BJ211" s="122" t="s">
        <v>22</v>
      </c>
      <c r="BK211" s="229" t="n">
        <f aca="false">ROUND(I211*H211,2)</f>
        <v>0</v>
      </c>
      <c r="BL211" s="122" t="s">
        <v>639</v>
      </c>
      <c r="BM211" s="122" t="s">
        <v>544</v>
      </c>
    </row>
    <row r="212" s="133" customFormat="true" ht="13.5" hidden="false" customHeight="false" outlineLevel="0" collapsed="false">
      <c r="B212" s="134"/>
      <c r="D212" s="242" t="s">
        <v>238</v>
      </c>
      <c r="F212" s="246" t="s">
        <v>5021</v>
      </c>
      <c r="L212" s="134"/>
      <c r="M212" s="232"/>
      <c r="N212" s="135"/>
      <c r="O212" s="135"/>
      <c r="P212" s="135"/>
      <c r="Q212" s="135"/>
      <c r="R212" s="135"/>
      <c r="S212" s="135"/>
      <c r="T212" s="233"/>
      <c r="AT212" s="122" t="s">
        <v>238</v>
      </c>
      <c r="AU212" s="122" t="s">
        <v>22</v>
      </c>
    </row>
    <row r="213" s="133" customFormat="true" ht="22.5" hidden="false" customHeight="true" outlineLevel="0" collapsed="false">
      <c r="B213" s="134"/>
      <c r="C213" s="255" t="s">
        <v>568</v>
      </c>
      <c r="D213" s="255" t="s">
        <v>313</v>
      </c>
      <c r="E213" s="256" t="s">
        <v>5022</v>
      </c>
      <c r="F213" s="257" t="s">
        <v>5023</v>
      </c>
      <c r="G213" s="258" t="s">
        <v>415</v>
      </c>
      <c r="H213" s="259" t="n">
        <v>5</v>
      </c>
      <c r="I213" s="260"/>
      <c r="J213" s="261" t="n">
        <f aca="false">ROUND(I213*H213,2)</f>
        <v>0</v>
      </c>
      <c r="K213" s="257"/>
      <c r="L213" s="262"/>
      <c r="M213" s="263"/>
      <c r="N213" s="264" t="s">
        <v>45</v>
      </c>
      <c r="O213" s="227" t="n">
        <v>0</v>
      </c>
      <c r="P213" s="227" t="n">
        <f aca="false">O213*H213</f>
        <v>0</v>
      </c>
      <c r="Q213" s="227" t="n">
        <v>0</v>
      </c>
      <c r="R213" s="227" t="n">
        <f aca="false">Q213*H213</f>
        <v>0</v>
      </c>
      <c r="S213" s="227" t="n">
        <v>0</v>
      </c>
      <c r="T213" s="228" t="n">
        <f aca="false">S213*H213</f>
        <v>0</v>
      </c>
      <c r="AR213" s="122" t="s">
        <v>3032</v>
      </c>
      <c r="AT213" s="122" t="s">
        <v>313</v>
      </c>
      <c r="AU213" s="122" t="s">
        <v>22</v>
      </c>
      <c r="AY213" s="122" t="s">
        <v>229</v>
      </c>
      <c r="BE213" s="229" t="n">
        <f aca="false">IF(N213="základní",J213,0)</f>
        <v>0</v>
      </c>
      <c r="BF213" s="229" t="n">
        <f aca="false">IF(N213="snížená",J213,0)</f>
        <v>0</v>
      </c>
      <c r="BG213" s="229" t="n">
        <f aca="false">IF(N213="zákl. přenesená",J213,0)</f>
        <v>0</v>
      </c>
      <c r="BH213" s="229" t="n">
        <f aca="false">IF(N213="sníž. přenesená",J213,0)</f>
        <v>0</v>
      </c>
      <c r="BI213" s="229" t="n">
        <f aca="false">IF(N213="nulová",J213,0)</f>
        <v>0</v>
      </c>
      <c r="BJ213" s="122" t="s">
        <v>22</v>
      </c>
      <c r="BK213" s="229" t="n">
        <f aca="false">ROUND(I213*H213,2)</f>
        <v>0</v>
      </c>
      <c r="BL213" s="122" t="s">
        <v>639</v>
      </c>
      <c r="BM213" s="122" t="s">
        <v>551</v>
      </c>
    </row>
    <row r="214" s="133" customFormat="true" ht="13.5" hidden="false" customHeight="false" outlineLevel="0" collapsed="false">
      <c r="B214" s="134"/>
      <c r="D214" s="242" t="s">
        <v>238</v>
      </c>
      <c r="F214" s="246" t="s">
        <v>5023</v>
      </c>
      <c r="L214" s="134"/>
      <c r="M214" s="232"/>
      <c r="N214" s="135"/>
      <c r="O214" s="135"/>
      <c r="P214" s="135"/>
      <c r="Q214" s="135"/>
      <c r="R214" s="135"/>
      <c r="S214" s="135"/>
      <c r="T214" s="233"/>
      <c r="AT214" s="122" t="s">
        <v>238</v>
      </c>
      <c r="AU214" s="122" t="s">
        <v>22</v>
      </c>
    </row>
    <row r="215" s="133" customFormat="true" ht="22.5" hidden="false" customHeight="true" outlineLevel="0" collapsed="false">
      <c r="B215" s="134"/>
      <c r="C215" s="255" t="s">
        <v>576</v>
      </c>
      <c r="D215" s="255" t="s">
        <v>313</v>
      </c>
      <c r="E215" s="256" t="s">
        <v>5024</v>
      </c>
      <c r="F215" s="257" t="s">
        <v>5025</v>
      </c>
      <c r="G215" s="258" t="s">
        <v>415</v>
      </c>
      <c r="H215" s="259" t="n">
        <v>50</v>
      </c>
      <c r="I215" s="260"/>
      <c r="J215" s="261" t="n">
        <f aca="false">ROUND(I215*H215,2)</f>
        <v>0</v>
      </c>
      <c r="K215" s="257"/>
      <c r="L215" s="262"/>
      <c r="M215" s="263"/>
      <c r="N215" s="264" t="s">
        <v>45</v>
      </c>
      <c r="O215" s="227" t="n">
        <v>0</v>
      </c>
      <c r="P215" s="227" t="n">
        <f aca="false">O215*H215</f>
        <v>0</v>
      </c>
      <c r="Q215" s="227" t="n">
        <v>0</v>
      </c>
      <c r="R215" s="227" t="n">
        <f aca="false">Q215*H215</f>
        <v>0</v>
      </c>
      <c r="S215" s="227" t="n">
        <v>0</v>
      </c>
      <c r="T215" s="228" t="n">
        <f aca="false">S215*H215</f>
        <v>0</v>
      </c>
      <c r="AR215" s="122" t="s">
        <v>3032</v>
      </c>
      <c r="AT215" s="122" t="s">
        <v>313</v>
      </c>
      <c r="AU215" s="122" t="s">
        <v>22</v>
      </c>
      <c r="AY215" s="122" t="s">
        <v>229</v>
      </c>
      <c r="BE215" s="229" t="n">
        <f aca="false">IF(N215="základní",J215,0)</f>
        <v>0</v>
      </c>
      <c r="BF215" s="229" t="n">
        <f aca="false">IF(N215="snížená",J215,0)</f>
        <v>0</v>
      </c>
      <c r="BG215" s="229" t="n">
        <f aca="false">IF(N215="zákl. přenesená",J215,0)</f>
        <v>0</v>
      </c>
      <c r="BH215" s="229" t="n">
        <f aca="false">IF(N215="sníž. přenesená",J215,0)</f>
        <v>0</v>
      </c>
      <c r="BI215" s="229" t="n">
        <f aca="false">IF(N215="nulová",J215,0)</f>
        <v>0</v>
      </c>
      <c r="BJ215" s="122" t="s">
        <v>22</v>
      </c>
      <c r="BK215" s="229" t="n">
        <f aca="false">ROUND(I215*H215,2)</f>
        <v>0</v>
      </c>
      <c r="BL215" s="122" t="s">
        <v>639</v>
      </c>
      <c r="BM215" s="122" t="s">
        <v>560</v>
      </c>
    </row>
    <row r="216" s="133" customFormat="true" ht="13.5" hidden="false" customHeight="false" outlineLevel="0" collapsed="false">
      <c r="B216" s="134"/>
      <c r="D216" s="242" t="s">
        <v>238</v>
      </c>
      <c r="F216" s="246" t="s">
        <v>5025</v>
      </c>
      <c r="L216" s="134"/>
      <c r="M216" s="232"/>
      <c r="N216" s="135"/>
      <c r="O216" s="135"/>
      <c r="P216" s="135"/>
      <c r="Q216" s="135"/>
      <c r="R216" s="135"/>
      <c r="S216" s="135"/>
      <c r="T216" s="233"/>
      <c r="AT216" s="122" t="s">
        <v>238</v>
      </c>
      <c r="AU216" s="122" t="s">
        <v>22</v>
      </c>
    </row>
    <row r="217" s="133" customFormat="true" ht="22.5" hidden="false" customHeight="true" outlineLevel="0" collapsed="false">
      <c r="B217" s="134"/>
      <c r="C217" s="255" t="s">
        <v>582</v>
      </c>
      <c r="D217" s="255" t="s">
        <v>313</v>
      </c>
      <c r="E217" s="256" t="s">
        <v>5026</v>
      </c>
      <c r="F217" s="257" t="s">
        <v>5027</v>
      </c>
      <c r="G217" s="258" t="s">
        <v>415</v>
      </c>
      <c r="H217" s="259" t="n">
        <v>30</v>
      </c>
      <c r="I217" s="260"/>
      <c r="J217" s="261" t="n">
        <f aca="false">ROUND(I217*H217,2)</f>
        <v>0</v>
      </c>
      <c r="K217" s="257"/>
      <c r="L217" s="262"/>
      <c r="M217" s="263"/>
      <c r="N217" s="264" t="s">
        <v>45</v>
      </c>
      <c r="O217" s="227" t="n">
        <v>0</v>
      </c>
      <c r="P217" s="227" t="n">
        <f aca="false">O217*H217</f>
        <v>0</v>
      </c>
      <c r="Q217" s="227" t="n">
        <v>0</v>
      </c>
      <c r="R217" s="227" t="n">
        <f aca="false">Q217*H217</f>
        <v>0</v>
      </c>
      <c r="S217" s="227" t="n">
        <v>0</v>
      </c>
      <c r="T217" s="228" t="n">
        <f aca="false">S217*H217</f>
        <v>0</v>
      </c>
      <c r="AR217" s="122" t="s">
        <v>3032</v>
      </c>
      <c r="AT217" s="122" t="s">
        <v>313</v>
      </c>
      <c r="AU217" s="122" t="s">
        <v>22</v>
      </c>
      <c r="AY217" s="122" t="s">
        <v>229</v>
      </c>
      <c r="BE217" s="229" t="n">
        <f aca="false">IF(N217="základní",J217,0)</f>
        <v>0</v>
      </c>
      <c r="BF217" s="229" t="n">
        <f aca="false">IF(N217="snížená",J217,0)</f>
        <v>0</v>
      </c>
      <c r="BG217" s="229" t="n">
        <f aca="false">IF(N217="zákl. přenesená",J217,0)</f>
        <v>0</v>
      </c>
      <c r="BH217" s="229" t="n">
        <f aca="false">IF(N217="sníž. přenesená",J217,0)</f>
        <v>0</v>
      </c>
      <c r="BI217" s="229" t="n">
        <f aca="false">IF(N217="nulová",J217,0)</f>
        <v>0</v>
      </c>
      <c r="BJ217" s="122" t="s">
        <v>22</v>
      </c>
      <c r="BK217" s="229" t="n">
        <f aca="false">ROUND(I217*H217,2)</f>
        <v>0</v>
      </c>
      <c r="BL217" s="122" t="s">
        <v>639</v>
      </c>
      <c r="BM217" s="122" t="s">
        <v>568</v>
      </c>
    </row>
    <row r="218" s="133" customFormat="true" ht="13.5" hidden="false" customHeight="false" outlineLevel="0" collapsed="false">
      <c r="B218" s="134"/>
      <c r="D218" s="242" t="s">
        <v>238</v>
      </c>
      <c r="F218" s="246" t="s">
        <v>5027</v>
      </c>
      <c r="L218" s="134"/>
      <c r="M218" s="232"/>
      <c r="N218" s="135"/>
      <c r="O218" s="135"/>
      <c r="P218" s="135"/>
      <c r="Q218" s="135"/>
      <c r="R218" s="135"/>
      <c r="S218" s="135"/>
      <c r="T218" s="233"/>
      <c r="AT218" s="122" t="s">
        <v>238</v>
      </c>
      <c r="AU218" s="122" t="s">
        <v>22</v>
      </c>
    </row>
    <row r="219" s="133" customFormat="true" ht="22.5" hidden="false" customHeight="true" outlineLevel="0" collapsed="false">
      <c r="B219" s="134"/>
      <c r="C219" s="255" t="s">
        <v>589</v>
      </c>
      <c r="D219" s="255" t="s">
        <v>313</v>
      </c>
      <c r="E219" s="256" t="s">
        <v>5028</v>
      </c>
      <c r="F219" s="257" t="s">
        <v>5029</v>
      </c>
      <c r="G219" s="258" t="s">
        <v>415</v>
      </c>
      <c r="H219" s="259" t="n">
        <v>60</v>
      </c>
      <c r="I219" s="260"/>
      <c r="J219" s="261" t="n">
        <f aca="false">ROUND(I219*H219,2)</f>
        <v>0</v>
      </c>
      <c r="K219" s="257"/>
      <c r="L219" s="262"/>
      <c r="M219" s="263"/>
      <c r="N219" s="264" t="s">
        <v>45</v>
      </c>
      <c r="O219" s="227" t="n">
        <v>0</v>
      </c>
      <c r="P219" s="227" t="n">
        <f aca="false">O219*H219</f>
        <v>0</v>
      </c>
      <c r="Q219" s="227" t="n">
        <v>0</v>
      </c>
      <c r="R219" s="227" t="n">
        <f aca="false">Q219*H219</f>
        <v>0</v>
      </c>
      <c r="S219" s="227" t="n">
        <v>0</v>
      </c>
      <c r="T219" s="228" t="n">
        <f aca="false">S219*H219</f>
        <v>0</v>
      </c>
      <c r="AR219" s="122" t="s">
        <v>3032</v>
      </c>
      <c r="AT219" s="122" t="s">
        <v>313</v>
      </c>
      <c r="AU219" s="122" t="s">
        <v>22</v>
      </c>
      <c r="AY219" s="122" t="s">
        <v>229</v>
      </c>
      <c r="BE219" s="229" t="n">
        <f aca="false">IF(N219="základní",J219,0)</f>
        <v>0</v>
      </c>
      <c r="BF219" s="229" t="n">
        <f aca="false">IF(N219="snížená",J219,0)</f>
        <v>0</v>
      </c>
      <c r="BG219" s="229" t="n">
        <f aca="false">IF(N219="zákl. přenesená",J219,0)</f>
        <v>0</v>
      </c>
      <c r="BH219" s="229" t="n">
        <f aca="false">IF(N219="sníž. přenesená",J219,0)</f>
        <v>0</v>
      </c>
      <c r="BI219" s="229" t="n">
        <f aca="false">IF(N219="nulová",J219,0)</f>
        <v>0</v>
      </c>
      <c r="BJ219" s="122" t="s">
        <v>22</v>
      </c>
      <c r="BK219" s="229" t="n">
        <f aca="false">ROUND(I219*H219,2)</f>
        <v>0</v>
      </c>
      <c r="BL219" s="122" t="s">
        <v>639</v>
      </c>
      <c r="BM219" s="122" t="s">
        <v>576</v>
      </c>
    </row>
    <row r="220" s="133" customFormat="true" ht="13.5" hidden="false" customHeight="false" outlineLevel="0" collapsed="false">
      <c r="B220" s="134"/>
      <c r="D220" s="242" t="s">
        <v>238</v>
      </c>
      <c r="F220" s="246" t="s">
        <v>5029</v>
      </c>
      <c r="L220" s="134"/>
      <c r="M220" s="232"/>
      <c r="N220" s="135"/>
      <c r="O220" s="135"/>
      <c r="P220" s="135"/>
      <c r="Q220" s="135"/>
      <c r="R220" s="135"/>
      <c r="S220" s="135"/>
      <c r="T220" s="233"/>
      <c r="AT220" s="122" t="s">
        <v>238</v>
      </c>
      <c r="AU220" s="122" t="s">
        <v>22</v>
      </c>
    </row>
    <row r="221" s="133" customFormat="true" ht="22.5" hidden="false" customHeight="true" outlineLevel="0" collapsed="false">
      <c r="B221" s="134"/>
      <c r="C221" s="255" t="s">
        <v>596</v>
      </c>
      <c r="D221" s="255" t="s">
        <v>313</v>
      </c>
      <c r="E221" s="256" t="s">
        <v>5030</v>
      </c>
      <c r="F221" s="257" t="s">
        <v>5031</v>
      </c>
      <c r="G221" s="258" t="s">
        <v>415</v>
      </c>
      <c r="H221" s="259" t="n">
        <v>50</v>
      </c>
      <c r="I221" s="260"/>
      <c r="J221" s="261" t="n">
        <f aca="false">ROUND(I221*H221,2)</f>
        <v>0</v>
      </c>
      <c r="K221" s="257"/>
      <c r="L221" s="262"/>
      <c r="M221" s="263"/>
      <c r="N221" s="264" t="s">
        <v>45</v>
      </c>
      <c r="O221" s="227" t="n">
        <v>0</v>
      </c>
      <c r="P221" s="227" t="n">
        <f aca="false">O221*H221</f>
        <v>0</v>
      </c>
      <c r="Q221" s="227" t="n">
        <v>0</v>
      </c>
      <c r="R221" s="227" t="n">
        <f aca="false">Q221*H221</f>
        <v>0</v>
      </c>
      <c r="S221" s="227" t="n">
        <v>0</v>
      </c>
      <c r="T221" s="228" t="n">
        <f aca="false">S221*H221</f>
        <v>0</v>
      </c>
      <c r="AR221" s="122" t="s">
        <v>3032</v>
      </c>
      <c r="AT221" s="122" t="s">
        <v>313</v>
      </c>
      <c r="AU221" s="122" t="s">
        <v>22</v>
      </c>
      <c r="AY221" s="122" t="s">
        <v>229</v>
      </c>
      <c r="BE221" s="229" t="n">
        <f aca="false">IF(N221="základní",J221,0)</f>
        <v>0</v>
      </c>
      <c r="BF221" s="229" t="n">
        <f aca="false">IF(N221="snížená",J221,0)</f>
        <v>0</v>
      </c>
      <c r="BG221" s="229" t="n">
        <f aca="false">IF(N221="zákl. přenesená",J221,0)</f>
        <v>0</v>
      </c>
      <c r="BH221" s="229" t="n">
        <f aca="false">IF(N221="sníž. přenesená",J221,0)</f>
        <v>0</v>
      </c>
      <c r="BI221" s="229" t="n">
        <f aca="false">IF(N221="nulová",J221,0)</f>
        <v>0</v>
      </c>
      <c r="BJ221" s="122" t="s">
        <v>22</v>
      </c>
      <c r="BK221" s="229" t="n">
        <f aca="false">ROUND(I221*H221,2)</f>
        <v>0</v>
      </c>
      <c r="BL221" s="122" t="s">
        <v>639</v>
      </c>
      <c r="BM221" s="122" t="s">
        <v>582</v>
      </c>
    </row>
    <row r="222" s="133" customFormat="true" ht="13.5" hidden="false" customHeight="false" outlineLevel="0" collapsed="false">
      <c r="B222" s="134"/>
      <c r="D222" s="242" t="s">
        <v>238</v>
      </c>
      <c r="F222" s="246" t="s">
        <v>5031</v>
      </c>
      <c r="L222" s="134"/>
      <c r="M222" s="232"/>
      <c r="N222" s="135"/>
      <c r="O222" s="135"/>
      <c r="P222" s="135"/>
      <c r="Q222" s="135"/>
      <c r="R222" s="135"/>
      <c r="S222" s="135"/>
      <c r="T222" s="233"/>
      <c r="AT222" s="122" t="s">
        <v>238</v>
      </c>
      <c r="AU222" s="122" t="s">
        <v>22</v>
      </c>
    </row>
    <row r="223" s="133" customFormat="true" ht="22.5" hidden="false" customHeight="true" outlineLevel="0" collapsed="false">
      <c r="B223" s="134"/>
      <c r="C223" s="255" t="s">
        <v>602</v>
      </c>
      <c r="D223" s="255" t="s">
        <v>313</v>
      </c>
      <c r="E223" s="256" t="s">
        <v>5032</v>
      </c>
      <c r="F223" s="257" t="s">
        <v>5033</v>
      </c>
      <c r="G223" s="258" t="s">
        <v>415</v>
      </c>
      <c r="H223" s="259" t="n">
        <v>100</v>
      </c>
      <c r="I223" s="260"/>
      <c r="J223" s="261" t="n">
        <f aca="false">ROUND(I223*H223,2)</f>
        <v>0</v>
      </c>
      <c r="K223" s="257"/>
      <c r="L223" s="262"/>
      <c r="M223" s="263"/>
      <c r="N223" s="264" t="s">
        <v>45</v>
      </c>
      <c r="O223" s="227" t="n">
        <v>0</v>
      </c>
      <c r="P223" s="227" t="n">
        <f aca="false">O223*H223</f>
        <v>0</v>
      </c>
      <c r="Q223" s="227" t="n">
        <v>0</v>
      </c>
      <c r="R223" s="227" t="n">
        <f aca="false">Q223*H223</f>
        <v>0</v>
      </c>
      <c r="S223" s="227" t="n">
        <v>0</v>
      </c>
      <c r="T223" s="228" t="n">
        <f aca="false">S223*H223</f>
        <v>0</v>
      </c>
      <c r="AR223" s="122" t="s">
        <v>3032</v>
      </c>
      <c r="AT223" s="122" t="s">
        <v>313</v>
      </c>
      <c r="AU223" s="122" t="s">
        <v>22</v>
      </c>
      <c r="AY223" s="122" t="s">
        <v>229</v>
      </c>
      <c r="BE223" s="229" t="n">
        <f aca="false">IF(N223="základní",J223,0)</f>
        <v>0</v>
      </c>
      <c r="BF223" s="229" t="n">
        <f aca="false">IF(N223="snížená",J223,0)</f>
        <v>0</v>
      </c>
      <c r="BG223" s="229" t="n">
        <f aca="false">IF(N223="zákl. přenesená",J223,0)</f>
        <v>0</v>
      </c>
      <c r="BH223" s="229" t="n">
        <f aca="false">IF(N223="sníž. přenesená",J223,0)</f>
        <v>0</v>
      </c>
      <c r="BI223" s="229" t="n">
        <f aca="false">IF(N223="nulová",J223,0)</f>
        <v>0</v>
      </c>
      <c r="BJ223" s="122" t="s">
        <v>22</v>
      </c>
      <c r="BK223" s="229" t="n">
        <f aca="false">ROUND(I223*H223,2)</f>
        <v>0</v>
      </c>
      <c r="BL223" s="122" t="s">
        <v>639</v>
      </c>
      <c r="BM223" s="122" t="s">
        <v>589</v>
      </c>
    </row>
    <row r="224" s="133" customFormat="true" ht="13.5" hidden="false" customHeight="false" outlineLevel="0" collapsed="false">
      <c r="B224" s="134"/>
      <c r="D224" s="242" t="s">
        <v>238</v>
      </c>
      <c r="F224" s="246" t="s">
        <v>5033</v>
      </c>
      <c r="L224" s="134"/>
      <c r="M224" s="232"/>
      <c r="N224" s="135"/>
      <c r="O224" s="135"/>
      <c r="P224" s="135"/>
      <c r="Q224" s="135"/>
      <c r="R224" s="135"/>
      <c r="S224" s="135"/>
      <c r="T224" s="233"/>
      <c r="AT224" s="122" t="s">
        <v>238</v>
      </c>
      <c r="AU224" s="122" t="s">
        <v>22</v>
      </c>
    </row>
    <row r="225" s="133" customFormat="true" ht="22.5" hidden="false" customHeight="true" outlineLevel="0" collapsed="false">
      <c r="B225" s="134"/>
      <c r="C225" s="255" t="s">
        <v>608</v>
      </c>
      <c r="D225" s="255" t="s">
        <v>313</v>
      </c>
      <c r="E225" s="256" t="s">
        <v>5034</v>
      </c>
      <c r="F225" s="257" t="s">
        <v>5035</v>
      </c>
      <c r="G225" s="258" t="s">
        <v>415</v>
      </c>
      <c r="H225" s="259" t="n">
        <v>50</v>
      </c>
      <c r="I225" s="260"/>
      <c r="J225" s="261" t="n">
        <f aca="false">ROUND(I225*H225,2)</f>
        <v>0</v>
      </c>
      <c r="K225" s="257"/>
      <c r="L225" s="262"/>
      <c r="M225" s="263"/>
      <c r="N225" s="264" t="s">
        <v>45</v>
      </c>
      <c r="O225" s="227" t="n">
        <v>0</v>
      </c>
      <c r="P225" s="227" t="n">
        <f aca="false">O225*H225</f>
        <v>0</v>
      </c>
      <c r="Q225" s="227" t="n">
        <v>0</v>
      </c>
      <c r="R225" s="227" t="n">
        <f aca="false">Q225*H225</f>
        <v>0</v>
      </c>
      <c r="S225" s="227" t="n">
        <v>0</v>
      </c>
      <c r="T225" s="228" t="n">
        <f aca="false">S225*H225</f>
        <v>0</v>
      </c>
      <c r="AR225" s="122" t="s">
        <v>3032</v>
      </c>
      <c r="AT225" s="122" t="s">
        <v>313</v>
      </c>
      <c r="AU225" s="122" t="s">
        <v>22</v>
      </c>
      <c r="AY225" s="122" t="s">
        <v>229</v>
      </c>
      <c r="BE225" s="229" t="n">
        <f aca="false">IF(N225="základní",J225,0)</f>
        <v>0</v>
      </c>
      <c r="BF225" s="229" t="n">
        <f aca="false">IF(N225="snížená",J225,0)</f>
        <v>0</v>
      </c>
      <c r="BG225" s="229" t="n">
        <f aca="false">IF(N225="zákl. přenesená",J225,0)</f>
        <v>0</v>
      </c>
      <c r="BH225" s="229" t="n">
        <f aca="false">IF(N225="sníž. přenesená",J225,0)</f>
        <v>0</v>
      </c>
      <c r="BI225" s="229" t="n">
        <f aca="false">IF(N225="nulová",J225,0)</f>
        <v>0</v>
      </c>
      <c r="BJ225" s="122" t="s">
        <v>22</v>
      </c>
      <c r="BK225" s="229" t="n">
        <f aca="false">ROUND(I225*H225,2)</f>
        <v>0</v>
      </c>
      <c r="BL225" s="122" t="s">
        <v>639</v>
      </c>
      <c r="BM225" s="122" t="s">
        <v>596</v>
      </c>
    </row>
    <row r="226" s="133" customFormat="true" ht="13.5" hidden="false" customHeight="false" outlineLevel="0" collapsed="false">
      <c r="B226" s="134"/>
      <c r="D226" s="242" t="s">
        <v>238</v>
      </c>
      <c r="F226" s="246" t="s">
        <v>5035</v>
      </c>
      <c r="L226" s="134"/>
      <c r="M226" s="232"/>
      <c r="N226" s="135"/>
      <c r="O226" s="135"/>
      <c r="P226" s="135"/>
      <c r="Q226" s="135"/>
      <c r="R226" s="135"/>
      <c r="S226" s="135"/>
      <c r="T226" s="233"/>
      <c r="AT226" s="122" t="s">
        <v>238</v>
      </c>
      <c r="AU226" s="122" t="s">
        <v>22</v>
      </c>
    </row>
    <row r="227" s="133" customFormat="true" ht="22.5" hidden="false" customHeight="true" outlineLevel="0" collapsed="false">
      <c r="B227" s="134"/>
      <c r="C227" s="255" t="s">
        <v>615</v>
      </c>
      <c r="D227" s="255" t="s">
        <v>313</v>
      </c>
      <c r="E227" s="256" t="s">
        <v>5036</v>
      </c>
      <c r="F227" s="257" t="s">
        <v>5037</v>
      </c>
      <c r="G227" s="258" t="s">
        <v>415</v>
      </c>
      <c r="H227" s="259" t="n">
        <v>10</v>
      </c>
      <c r="I227" s="260"/>
      <c r="J227" s="261" t="n">
        <f aca="false">ROUND(I227*H227,2)</f>
        <v>0</v>
      </c>
      <c r="K227" s="257"/>
      <c r="L227" s="262"/>
      <c r="M227" s="263"/>
      <c r="N227" s="264" t="s">
        <v>45</v>
      </c>
      <c r="O227" s="227" t="n">
        <v>0</v>
      </c>
      <c r="P227" s="227" t="n">
        <f aca="false">O227*H227</f>
        <v>0</v>
      </c>
      <c r="Q227" s="227" t="n">
        <v>0</v>
      </c>
      <c r="R227" s="227" t="n">
        <f aca="false">Q227*H227</f>
        <v>0</v>
      </c>
      <c r="S227" s="227" t="n">
        <v>0</v>
      </c>
      <c r="T227" s="228" t="n">
        <f aca="false">S227*H227</f>
        <v>0</v>
      </c>
      <c r="AR227" s="122" t="s">
        <v>3032</v>
      </c>
      <c r="AT227" s="122" t="s">
        <v>313</v>
      </c>
      <c r="AU227" s="122" t="s">
        <v>22</v>
      </c>
      <c r="AY227" s="122" t="s">
        <v>229</v>
      </c>
      <c r="BE227" s="229" t="n">
        <f aca="false">IF(N227="základní",J227,0)</f>
        <v>0</v>
      </c>
      <c r="BF227" s="229" t="n">
        <f aca="false">IF(N227="snížená",J227,0)</f>
        <v>0</v>
      </c>
      <c r="BG227" s="229" t="n">
        <f aca="false">IF(N227="zákl. přenesená",J227,0)</f>
        <v>0</v>
      </c>
      <c r="BH227" s="229" t="n">
        <f aca="false">IF(N227="sníž. přenesená",J227,0)</f>
        <v>0</v>
      </c>
      <c r="BI227" s="229" t="n">
        <f aca="false">IF(N227="nulová",J227,0)</f>
        <v>0</v>
      </c>
      <c r="BJ227" s="122" t="s">
        <v>22</v>
      </c>
      <c r="BK227" s="229" t="n">
        <f aca="false">ROUND(I227*H227,2)</f>
        <v>0</v>
      </c>
      <c r="BL227" s="122" t="s">
        <v>639</v>
      </c>
      <c r="BM227" s="122" t="s">
        <v>602</v>
      </c>
    </row>
    <row r="228" s="133" customFormat="true" ht="13.5" hidden="false" customHeight="false" outlineLevel="0" collapsed="false">
      <c r="B228" s="134"/>
      <c r="D228" s="242" t="s">
        <v>238</v>
      </c>
      <c r="F228" s="246" t="s">
        <v>5037</v>
      </c>
      <c r="L228" s="134"/>
      <c r="M228" s="232"/>
      <c r="N228" s="135"/>
      <c r="O228" s="135"/>
      <c r="P228" s="135"/>
      <c r="Q228" s="135"/>
      <c r="R228" s="135"/>
      <c r="S228" s="135"/>
      <c r="T228" s="233"/>
      <c r="AT228" s="122" t="s">
        <v>238</v>
      </c>
      <c r="AU228" s="122" t="s">
        <v>22</v>
      </c>
    </row>
    <row r="229" s="133" customFormat="true" ht="22.5" hidden="false" customHeight="true" outlineLevel="0" collapsed="false">
      <c r="B229" s="134"/>
      <c r="C229" s="255" t="s">
        <v>517</v>
      </c>
      <c r="D229" s="255" t="s">
        <v>313</v>
      </c>
      <c r="E229" s="256" t="s">
        <v>5038</v>
      </c>
      <c r="F229" s="257" t="s">
        <v>5039</v>
      </c>
      <c r="G229" s="258" t="s">
        <v>1432</v>
      </c>
      <c r="H229" s="259" t="n">
        <v>2</v>
      </c>
      <c r="I229" s="260"/>
      <c r="J229" s="261" t="n">
        <f aca="false">ROUND(I229*H229,2)</f>
        <v>0</v>
      </c>
      <c r="K229" s="257"/>
      <c r="L229" s="262"/>
      <c r="M229" s="263"/>
      <c r="N229" s="264" t="s">
        <v>45</v>
      </c>
      <c r="O229" s="227" t="n">
        <v>0</v>
      </c>
      <c r="P229" s="227" t="n">
        <f aca="false">O229*H229</f>
        <v>0</v>
      </c>
      <c r="Q229" s="227" t="n">
        <v>0</v>
      </c>
      <c r="R229" s="227" t="n">
        <f aca="false">Q229*H229</f>
        <v>0</v>
      </c>
      <c r="S229" s="227" t="n">
        <v>0</v>
      </c>
      <c r="T229" s="228" t="n">
        <f aca="false">S229*H229</f>
        <v>0</v>
      </c>
      <c r="AR229" s="122" t="s">
        <v>3032</v>
      </c>
      <c r="AT229" s="122" t="s">
        <v>313</v>
      </c>
      <c r="AU229" s="122" t="s">
        <v>22</v>
      </c>
      <c r="AY229" s="122" t="s">
        <v>229</v>
      </c>
      <c r="BE229" s="229" t="n">
        <f aca="false">IF(N229="základní",J229,0)</f>
        <v>0</v>
      </c>
      <c r="BF229" s="229" t="n">
        <f aca="false">IF(N229="snížená",J229,0)</f>
        <v>0</v>
      </c>
      <c r="BG229" s="229" t="n">
        <f aca="false">IF(N229="zákl. přenesená",J229,0)</f>
        <v>0</v>
      </c>
      <c r="BH229" s="229" t="n">
        <f aca="false">IF(N229="sníž. přenesená",J229,0)</f>
        <v>0</v>
      </c>
      <c r="BI229" s="229" t="n">
        <f aca="false">IF(N229="nulová",J229,0)</f>
        <v>0</v>
      </c>
      <c r="BJ229" s="122" t="s">
        <v>22</v>
      </c>
      <c r="BK229" s="229" t="n">
        <f aca="false">ROUND(I229*H229,2)</f>
        <v>0</v>
      </c>
      <c r="BL229" s="122" t="s">
        <v>639</v>
      </c>
      <c r="BM229" s="122" t="s">
        <v>608</v>
      </c>
    </row>
    <row r="230" s="133" customFormat="true" ht="13.5" hidden="false" customHeight="false" outlineLevel="0" collapsed="false">
      <c r="B230" s="134"/>
      <c r="D230" s="242" t="s">
        <v>238</v>
      </c>
      <c r="F230" s="246" t="s">
        <v>5039</v>
      </c>
      <c r="L230" s="134"/>
      <c r="M230" s="232"/>
      <c r="N230" s="135"/>
      <c r="O230" s="135"/>
      <c r="P230" s="135"/>
      <c r="Q230" s="135"/>
      <c r="R230" s="135"/>
      <c r="S230" s="135"/>
      <c r="T230" s="233"/>
      <c r="AT230" s="122" t="s">
        <v>238</v>
      </c>
      <c r="AU230" s="122" t="s">
        <v>22</v>
      </c>
    </row>
    <row r="231" s="133" customFormat="true" ht="22.5" hidden="false" customHeight="true" outlineLevel="0" collapsed="false">
      <c r="B231" s="134"/>
      <c r="C231" s="255" t="s">
        <v>566</v>
      </c>
      <c r="D231" s="255" t="s">
        <v>313</v>
      </c>
      <c r="E231" s="256" t="s">
        <v>5040</v>
      </c>
      <c r="F231" s="257" t="s">
        <v>5041</v>
      </c>
      <c r="G231" s="258" t="s">
        <v>1432</v>
      </c>
      <c r="H231" s="259" t="n">
        <v>2</v>
      </c>
      <c r="I231" s="260"/>
      <c r="J231" s="261" t="n">
        <f aca="false">ROUND(I231*H231,2)</f>
        <v>0</v>
      </c>
      <c r="K231" s="257"/>
      <c r="L231" s="262"/>
      <c r="M231" s="263"/>
      <c r="N231" s="264" t="s">
        <v>45</v>
      </c>
      <c r="O231" s="227" t="n">
        <v>0</v>
      </c>
      <c r="P231" s="227" t="n">
        <f aca="false">O231*H231</f>
        <v>0</v>
      </c>
      <c r="Q231" s="227" t="n">
        <v>0</v>
      </c>
      <c r="R231" s="227" t="n">
        <f aca="false">Q231*H231</f>
        <v>0</v>
      </c>
      <c r="S231" s="227" t="n">
        <v>0</v>
      </c>
      <c r="T231" s="228" t="n">
        <f aca="false">S231*H231</f>
        <v>0</v>
      </c>
      <c r="AR231" s="122" t="s">
        <v>3032</v>
      </c>
      <c r="AT231" s="122" t="s">
        <v>313</v>
      </c>
      <c r="AU231" s="122" t="s">
        <v>22</v>
      </c>
      <c r="AY231" s="122" t="s">
        <v>229</v>
      </c>
      <c r="BE231" s="229" t="n">
        <f aca="false">IF(N231="základní",J231,0)</f>
        <v>0</v>
      </c>
      <c r="BF231" s="229" t="n">
        <f aca="false">IF(N231="snížená",J231,0)</f>
        <v>0</v>
      </c>
      <c r="BG231" s="229" t="n">
        <f aca="false">IF(N231="zákl. přenesená",J231,0)</f>
        <v>0</v>
      </c>
      <c r="BH231" s="229" t="n">
        <f aca="false">IF(N231="sníž. přenesená",J231,0)</f>
        <v>0</v>
      </c>
      <c r="BI231" s="229" t="n">
        <f aca="false">IF(N231="nulová",J231,0)</f>
        <v>0</v>
      </c>
      <c r="BJ231" s="122" t="s">
        <v>22</v>
      </c>
      <c r="BK231" s="229" t="n">
        <f aca="false">ROUND(I231*H231,2)</f>
        <v>0</v>
      </c>
      <c r="BL231" s="122" t="s">
        <v>639</v>
      </c>
      <c r="BM231" s="122" t="s">
        <v>615</v>
      </c>
    </row>
    <row r="232" s="133" customFormat="true" ht="13.5" hidden="false" customHeight="false" outlineLevel="0" collapsed="false">
      <c r="B232" s="134"/>
      <c r="D232" s="242" t="s">
        <v>238</v>
      </c>
      <c r="F232" s="246" t="s">
        <v>5041</v>
      </c>
      <c r="L232" s="134"/>
      <c r="M232" s="232"/>
      <c r="N232" s="135"/>
      <c r="O232" s="135"/>
      <c r="P232" s="135"/>
      <c r="Q232" s="135"/>
      <c r="R232" s="135"/>
      <c r="S232" s="135"/>
      <c r="T232" s="233"/>
      <c r="AT232" s="122" t="s">
        <v>238</v>
      </c>
      <c r="AU232" s="122" t="s">
        <v>22</v>
      </c>
    </row>
    <row r="233" s="133" customFormat="true" ht="22.5" hidden="false" customHeight="true" outlineLevel="0" collapsed="false">
      <c r="B233" s="134"/>
      <c r="C233" s="255" t="s">
        <v>633</v>
      </c>
      <c r="D233" s="255" t="s">
        <v>313</v>
      </c>
      <c r="E233" s="256" t="s">
        <v>5042</v>
      </c>
      <c r="F233" s="257" t="s">
        <v>5043</v>
      </c>
      <c r="G233" s="258" t="s">
        <v>1432</v>
      </c>
      <c r="H233" s="259" t="n">
        <v>2</v>
      </c>
      <c r="I233" s="260"/>
      <c r="J233" s="261" t="n">
        <f aca="false">ROUND(I233*H233,2)</f>
        <v>0</v>
      </c>
      <c r="K233" s="257"/>
      <c r="L233" s="262"/>
      <c r="M233" s="263"/>
      <c r="N233" s="264" t="s">
        <v>45</v>
      </c>
      <c r="O233" s="227" t="n">
        <v>0</v>
      </c>
      <c r="P233" s="227" t="n">
        <f aca="false">O233*H233</f>
        <v>0</v>
      </c>
      <c r="Q233" s="227" t="n">
        <v>0</v>
      </c>
      <c r="R233" s="227" t="n">
        <f aca="false">Q233*H233</f>
        <v>0</v>
      </c>
      <c r="S233" s="227" t="n">
        <v>0</v>
      </c>
      <c r="T233" s="228" t="n">
        <f aca="false">S233*H233</f>
        <v>0</v>
      </c>
      <c r="AR233" s="122" t="s">
        <v>3032</v>
      </c>
      <c r="AT233" s="122" t="s">
        <v>313</v>
      </c>
      <c r="AU233" s="122" t="s">
        <v>22</v>
      </c>
      <c r="AY233" s="122" t="s">
        <v>229</v>
      </c>
      <c r="BE233" s="229" t="n">
        <f aca="false">IF(N233="základní",J233,0)</f>
        <v>0</v>
      </c>
      <c r="BF233" s="229" t="n">
        <f aca="false">IF(N233="snížená",J233,0)</f>
        <v>0</v>
      </c>
      <c r="BG233" s="229" t="n">
        <f aca="false">IF(N233="zákl. přenesená",J233,0)</f>
        <v>0</v>
      </c>
      <c r="BH233" s="229" t="n">
        <f aca="false">IF(N233="sníž. přenesená",J233,0)</f>
        <v>0</v>
      </c>
      <c r="BI233" s="229" t="n">
        <f aca="false">IF(N233="nulová",J233,0)</f>
        <v>0</v>
      </c>
      <c r="BJ233" s="122" t="s">
        <v>22</v>
      </c>
      <c r="BK233" s="229" t="n">
        <f aca="false">ROUND(I233*H233,2)</f>
        <v>0</v>
      </c>
      <c r="BL233" s="122" t="s">
        <v>639</v>
      </c>
      <c r="BM233" s="122" t="s">
        <v>517</v>
      </c>
    </row>
    <row r="234" s="133" customFormat="true" ht="13.5" hidden="false" customHeight="false" outlineLevel="0" collapsed="false">
      <c r="B234" s="134"/>
      <c r="D234" s="242" t="s">
        <v>238</v>
      </c>
      <c r="F234" s="246" t="s">
        <v>5043</v>
      </c>
      <c r="L234" s="134"/>
      <c r="M234" s="232"/>
      <c r="N234" s="135"/>
      <c r="O234" s="135"/>
      <c r="P234" s="135"/>
      <c r="Q234" s="135"/>
      <c r="R234" s="135"/>
      <c r="S234" s="135"/>
      <c r="T234" s="233"/>
      <c r="AT234" s="122" t="s">
        <v>238</v>
      </c>
      <c r="AU234" s="122" t="s">
        <v>22</v>
      </c>
    </row>
    <row r="235" s="133" customFormat="true" ht="22.5" hidden="false" customHeight="true" outlineLevel="0" collapsed="false">
      <c r="B235" s="134"/>
      <c r="C235" s="255" t="s">
        <v>639</v>
      </c>
      <c r="D235" s="255" t="s">
        <v>313</v>
      </c>
      <c r="E235" s="256" t="s">
        <v>5044</v>
      </c>
      <c r="F235" s="257" t="s">
        <v>5045</v>
      </c>
      <c r="G235" s="258" t="s">
        <v>1432</v>
      </c>
      <c r="H235" s="259" t="n">
        <v>2</v>
      </c>
      <c r="I235" s="260"/>
      <c r="J235" s="261" t="n">
        <f aca="false">ROUND(I235*H235,2)</f>
        <v>0</v>
      </c>
      <c r="K235" s="257"/>
      <c r="L235" s="262"/>
      <c r="M235" s="263"/>
      <c r="N235" s="264" t="s">
        <v>45</v>
      </c>
      <c r="O235" s="227" t="n">
        <v>0</v>
      </c>
      <c r="P235" s="227" t="n">
        <f aca="false">O235*H235</f>
        <v>0</v>
      </c>
      <c r="Q235" s="227" t="n">
        <v>0</v>
      </c>
      <c r="R235" s="227" t="n">
        <f aca="false">Q235*H235</f>
        <v>0</v>
      </c>
      <c r="S235" s="227" t="n">
        <v>0</v>
      </c>
      <c r="T235" s="228" t="n">
        <f aca="false">S235*H235</f>
        <v>0</v>
      </c>
      <c r="AR235" s="122" t="s">
        <v>3032</v>
      </c>
      <c r="AT235" s="122" t="s">
        <v>313</v>
      </c>
      <c r="AU235" s="122" t="s">
        <v>22</v>
      </c>
      <c r="AY235" s="122" t="s">
        <v>229</v>
      </c>
      <c r="BE235" s="229" t="n">
        <f aca="false">IF(N235="základní",J235,0)</f>
        <v>0</v>
      </c>
      <c r="BF235" s="229" t="n">
        <f aca="false">IF(N235="snížená",J235,0)</f>
        <v>0</v>
      </c>
      <c r="BG235" s="229" t="n">
        <f aca="false">IF(N235="zákl. přenesená",J235,0)</f>
        <v>0</v>
      </c>
      <c r="BH235" s="229" t="n">
        <f aca="false">IF(N235="sníž. přenesená",J235,0)</f>
        <v>0</v>
      </c>
      <c r="BI235" s="229" t="n">
        <f aca="false">IF(N235="nulová",J235,0)</f>
        <v>0</v>
      </c>
      <c r="BJ235" s="122" t="s">
        <v>22</v>
      </c>
      <c r="BK235" s="229" t="n">
        <f aca="false">ROUND(I235*H235,2)</f>
        <v>0</v>
      </c>
      <c r="BL235" s="122" t="s">
        <v>639</v>
      </c>
      <c r="BM235" s="122" t="s">
        <v>566</v>
      </c>
    </row>
    <row r="236" s="133" customFormat="true" ht="13.5" hidden="false" customHeight="false" outlineLevel="0" collapsed="false">
      <c r="B236" s="134"/>
      <c r="D236" s="242" t="s">
        <v>238</v>
      </c>
      <c r="F236" s="246" t="s">
        <v>5045</v>
      </c>
      <c r="L236" s="134"/>
      <c r="M236" s="232"/>
      <c r="N236" s="135"/>
      <c r="O236" s="135"/>
      <c r="P236" s="135"/>
      <c r="Q236" s="135"/>
      <c r="R236" s="135"/>
      <c r="S236" s="135"/>
      <c r="T236" s="233"/>
      <c r="AT236" s="122" t="s">
        <v>238</v>
      </c>
      <c r="AU236" s="122" t="s">
        <v>22</v>
      </c>
    </row>
    <row r="237" s="133" customFormat="true" ht="22.5" hidden="false" customHeight="true" outlineLevel="0" collapsed="false">
      <c r="B237" s="134"/>
      <c r="C237" s="255" t="s">
        <v>646</v>
      </c>
      <c r="D237" s="255" t="s">
        <v>313</v>
      </c>
      <c r="E237" s="256" t="s">
        <v>5046</v>
      </c>
      <c r="F237" s="257" t="s">
        <v>5047</v>
      </c>
      <c r="G237" s="258"/>
      <c r="H237" s="259" t="n">
        <v>35</v>
      </c>
      <c r="I237" s="260"/>
      <c r="J237" s="261" t="n">
        <f aca="false">ROUND(I237*H237,2)</f>
        <v>0</v>
      </c>
      <c r="K237" s="257"/>
      <c r="L237" s="262"/>
      <c r="M237" s="263"/>
      <c r="N237" s="264" t="s">
        <v>45</v>
      </c>
      <c r="O237" s="227" t="n">
        <v>0</v>
      </c>
      <c r="P237" s="227" t="n">
        <f aca="false">O237*H237</f>
        <v>0</v>
      </c>
      <c r="Q237" s="227" t="n">
        <v>0</v>
      </c>
      <c r="R237" s="227" t="n">
        <f aca="false">Q237*H237</f>
        <v>0</v>
      </c>
      <c r="S237" s="227" t="n">
        <v>0</v>
      </c>
      <c r="T237" s="228" t="n">
        <f aca="false">S237*H237</f>
        <v>0</v>
      </c>
      <c r="AR237" s="122" t="s">
        <v>3032</v>
      </c>
      <c r="AT237" s="122" t="s">
        <v>313</v>
      </c>
      <c r="AU237" s="122" t="s">
        <v>22</v>
      </c>
      <c r="AY237" s="122" t="s">
        <v>229</v>
      </c>
      <c r="BE237" s="229" t="n">
        <f aca="false">IF(N237="základní",J237,0)</f>
        <v>0</v>
      </c>
      <c r="BF237" s="229" t="n">
        <f aca="false">IF(N237="snížená",J237,0)</f>
        <v>0</v>
      </c>
      <c r="BG237" s="229" t="n">
        <f aca="false">IF(N237="zákl. přenesená",J237,0)</f>
        <v>0</v>
      </c>
      <c r="BH237" s="229" t="n">
        <f aca="false">IF(N237="sníž. přenesená",J237,0)</f>
        <v>0</v>
      </c>
      <c r="BI237" s="229" t="n">
        <f aca="false">IF(N237="nulová",J237,0)</f>
        <v>0</v>
      </c>
      <c r="BJ237" s="122" t="s">
        <v>22</v>
      </c>
      <c r="BK237" s="229" t="n">
        <f aca="false">ROUND(I237*H237,2)</f>
        <v>0</v>
      </c>
      <c r="BL237" s="122" t="s">
        <v>639</v>
      </c>
      <c r="BM237" s="122" t="s">
        <v>633</v>
      </c>
    </row>
    <row r="238" s="133" customFormat="true" ht="13.5" hidden="false" customHeight="false" outlineLevel="0" collapsed="false">
      <c r="B238" s="134"/>
      <c r="D238" s="242" t="s">
        <v>238</v>
      </c>
      <c r="F238" s="246" t="s">
        <v>5047</v>
      </c>
      <c r="L238" s="134"/>
      <c r="M238" s="232"/>
      <c r="N238" s="135"/>
      <c r="O238" s="135"/>
      <c r="P238" s="135"/>
      <c r="Q238" s="135"/>
      <c r="R238" s="135"/>
      <c r="S238" s="135"/>
      <c r="T238" s="233"/>
      <c r="AT238" s="122" t="s">
        <v>238</v>
      </c>
      <c r="AU238" s="122" t="s">
        <v>22</v>
      </c>
    </row>
    <row r="239" s="133" customFormat="true" ht="22.5" hidden="false" customHeight="true" outlineLevel="0" collapsed="false">
      <c r="B239" s="134"/>
      <c r="C239" s="255" t="s">
        <v>653</v>
      </c>
      <c r="D239" s="255" t="s">
        <v>313</v>
      </c>
      <c r="E239" s="256" t="s">
        <v>5048</v>
      </c>
      <c r="F239" s="257" t="s">
        <v>5049</v>
      </c>
      <c r="G239" s="258" t="s">
        <v>1432</v>
      </c>
      <c r="H239" s="259" t="n">
        <v>35</v>
      </c>
      <c r="I239" s="260"/>
      <c r="J239" s="261" t="n">
        <f aca="false">ROUND(I239*H239,2)</f>
        <v>0</v>
      </c>
      <c r="K239" s="257"/>
      <c r="L239" s="262"/>
      <c r="M239" s="263"/>
      <c r="N239" s="264" t="s">
        <v>45</v>
      </c>
      <c r="O239" s="227" t="n">
        <v>0</v>
      </c>
      <c r="P239" s="227" t="n">
        <f aca="false">O239*H239</f>
        <v>0</v>
      </c>
      <c r="Q239" s="227" t="n">
        <v>0</v>
      </c>
      <c r="R239" s="227" t="n">
        <f aca="false">Q239*H239</f>
        <v>0</v>
      </c>
      <c r="S239" s="227" t="n">
        <v>0</v>
      </c>
      <c r="T239" s="228" t="n">
        <f aca="false">S239*H239</f>
        <v>0</v>
      </c>
      <c r="AR239" s="122" t="s">
        <v>3032</v>
      </c>
      <c r="AT239" s="122" t="s">
        <v>313</v>
      </c>
      <c r="AU239" s="122" t="s">
        <v>22</v>
      </c>
      <c r="AY239" s="122" t="s">
        <v>229</v>
      </c>
      <c r="BE239" s="229" t="n">
        <f aca="false">IF(N239="základní",J239,0)</f>
        <v>0</v>
      </c>
      <c r="BF239" s="229" t="n">
        <f aca="false">IF(N239="snížená",J239,0)</f>
        <v>0</v>
      </c>
      <c r="BG239" s="229" t="n">
        <f aca="false">IF(N239="zákl. přenesená",J239,0)</f>
        <v>0</v>
      </c>
      <c r="BH239" s="229" t="n">
        <f aca="false">IF(N239="sníž. přenesená",J239,0)</f>
        <v>0</v>
      </c>
      <c r="BI239" s="229" t="n">
        <f aca="false">IF(N239="nulová",J239,0)</f>
        <v>0</v>
      </c>
      <c r="BJ239" s="122" t="s">
        <v>22</v>
      </c>
      <c r="BK239" s="229" t="n">
        <f aca="false">ROUND(I239*H239,2)</f>
        <v>0</v>
      </c>
      <c r="BL239" s="122" t="s">
        <v>639</v>
      </c>
      <c r="BM239" s="122" t="s">
        <v>639</v>
      </c>
    </row>
    <row r="240" s="133" customFormat="true" ht="13.5" hidden="false" customHeight="false" outlineLevel="0" collapsed="false">
      <c r="B240" s="134"/>
      <c r="D240" s="242" t="s">
        <v>238</v>
      </c>
      <c r="F240" s="246" t="s">
        <v>5049</v>
      </c>
      <c r="L240" s="134"/>
      <c r="M240" s="232"/>
      <c r="N240" s="135"/>
      <c r="O240" s="135"/>
      <c r="P240" s="135"/>
      <c r="Q240" s="135"/>
      <c r="R240" s="135"/>
      <c r="S240" s="135"/>
      <c r="T240" s="233"/>
      <c r="AT240" s="122" t="s">
        <v>238</v>
      </c>
      <c r="AU240" s="122" t="s">
        <v>22</v>
      </c>
    </row>
    <row r="241" s="133" customFormat="true" ht="22.5" hidden="false" customHeight="true" outlineLevel="0" collapsed="false">
      <c r="B241" s="134"/>
      <c r="C241" s="255" t="s">
        <v>661</v>
      </c>
      <c r="D241" s="255" t="s">
        <v>313</v>
      </c>
      <c r="E241" s="256" t="s">
        <v>5050</v>
      </c>
      <c r="F241" s="257" t="s">
        <v>5051</v>
      </c>
      <c r="G241" s="258" t="s">
        <v>1432</v>
      </c>
      <c r="H241" s="259" t="n">
        <v>35</v>
      </c>
      <c r="I241" s="260"/>
      <c r="J241" s="261" t="n">
        <f aca="false">ROUND(I241*H241,2)</f>
        <v>0</v>
      </c>
      <c r="K241" s="257"/>
      <c r="L241" s="262"/>
      <c r="M241" s="263"/>
      <c r="N241" s="264" t="s">
        <v>45</v>
      </c>
      <c r="O241" s="227" t="n">
        <v>0</v>
      </c>
      <c r="P241" s="227" t="n">
        <f aca="false">O241*H241</f>
        <v>0</v>
      </c>
      <c r="Q241" s="227" t="n">
        <v>0</v>
      </c>
      <c r="R241" s="227" t="n">
        <f aca="false">Q241*H241</f>
        <v>0</v>
      </c>
      <c r="S241" s="227" t="n">
        <v>0</v>
      </c>
      <c r="T241" s="228" t="n">
        <f aca="false">S241*H241</f>
        <v>0</v>
      </c>
      <c r="AR241" s="122" t="s">
        <v>3032</v>
      </c>
      <c r="AT241" s="122" t="s">
        <v>313</v>
      </c>
      <c r="AU241" s="122" t="s">
        <v>22</v>
      </c>
      <c r="AY241" s="122" t="s">
        <v>229</v>
      </c>
      <c r="BE241" s="229" t="n">
        <f aca="false">IF(N241="základní",J241,0)</f>
        <v>0</v>
      </c>
      <c r="BF241" s="229" t="n">
        <f aca="false">IF(N241="snížená",J241,0)</f>
        <v>0</v>
      </c>
      <c r="BG241" s="229" t="n">
        <f aca="false">IF(N241="zákl. přenesená",J241,0)</f>
        <v>0</v>
      </c>
      <c r="BH241" s="229" t="n">
        <f aca="false">IF(N241="sníž. přenesená",J241,0)</f>
        <v>0</v>
      </c>
      <c r="BI241" s="229" t="n">
        <f aca="false">IF(N241="nulová",J241,0)</f>
        <v>0</v>
      </c>
      <c r="BJ241" s="122" t="s">
        <v>22</v>
      </c>
      <c r="BK241" s="229" t="n">
        <f aca="false">ROUND(I241*H241,2)</f>
        <v>0</v>
      </c>
      <c r="BL241" s="122" t="s">
        <v>639</v>
      </c>
      <c r="BM241" s="122" t="s">
        <v>646</v>
      </c>
    </row>
    <row r="242" s="133" customFormat="true" ht="13.5" hidden="false" customHeight="false" outlineLevel="0" collapsed="false">
      <c r="B242" s="134"/>
      <c r="D242" s="242" t="s">
        <v>238</v>
      </c>
      <c r="F242" s="246" t="s">
        <v>5051</v>
      </c>
      <c r="L242" s="134"/>
      <c r="M242" s="232"/>
      <c r="N242" s="135"/>
      <c r="O242" s="135"/>
      <c r="P242" s="135"/>
      <c r="Q242" s="135"/>
      <c r="R242" s="135"/>
      <c r="S242" s="135"/>
      <c r="T242" s="233"/>
      <c r="AT242" s="122" t="s">
        <v>238</v>
      </c>
      <c r="AU242" s="122" t="s">
        <v>22</v>
      </c>
    </row>
    <row r="243" s="133" customFormat="true" ht="22.5" hidden="false" customHeight="true" outlineLevel="0" collapsed="false">
      <c r="B243" s="134"/>
      <c r="C243" s="255" t="s">
        <v>666</v>
      </c>
      <c r="D243" s="255" t="s">
        <v>313</v>
      </c>
      <c r="E243" s="256" t="s">
        <v>5052</v>
      </c>
      <c r="F243" s="257" t="s">
        <v>5053</v>
      </c>
      <c r="G243" s="258"/>
      <c r="H243" s="259" t="n">
        <v>2</v>
      </c>
      <c r="I243" s="260"/>
      <c r="J243" s="261" t="n">
        <f aca="false">ROUND(I243*H243,2)</f>
        <v>0</v>
      </c>
      <c r="K243" s="257"/>
      <c r="L243" s="262"/>
      <c r="M243" s="263"/>
      <c r="N243" s="264" t="s">
        <v>45</v>
      </c>
      <c r="O243" s="227" t="n">
        <v>0</v>
      </c>
      <c r="P243" s="227" t="n">
        <f aca="false">O243*H243</f>
        <v>0</v>
      </c>
      <c r="Q243" s="227" t="n">
        <v>0</v>
      </c>
      <c r="R243" s="227" t="n">
        <f aca="false">Q243*H243</f>
        <v>0</v>
      </c>
      <c r="S243" s="227" t="n">
        <v>0</v>
      </c>
      <c r="T243" s="228" t="n">
        <f aca="false">S243*H243</f>
        <v>0</v>
      </c>
      <c r="AR243" s="122" t="s">
        <v>3032</v>
      </c>
      <c r="AT243" s="122" t="s">
        <v>313</v>
      </c>
      <c r="AU243" s="122" t="s">
        <v>22</v>
      </c>
      <c r="AY243" s="122" t="s">
        <v>229</v>
      </c>
      <c r="BE243" s="229" t="n">
        <f aca="false">IF(N243="základní",J243,0)</f>
        <v>0</v>
      </c>
      <c r="BF243" s="229" t="n">
        <f aca="false">IF(N243="snížená",J243,0)</f>
        <v>0</v>
      </c>
      <c r="BG243" s="229" t="n">
        <f aca="false">IF(N243="zákl. přenesená",J243,0)</f>
        <v>0</v>
      </c>
      <c r="BH243" s="229" t="n">
        <f aca="false">IF(N243="sníž. přenesená",J243,0)</f>
        <v>0</v>
      </c>
      <c r="BI243" s="229" t="n">
        <f aca="false">IF(N243="nulová",J243,0)</f>
        <v>0</v>
      </c>
      <c r="BJ243" s="122" t="s">
        <v>22</v>
      </c>
      <c r="BK243" s="229" t="n">
        <f aca="false">ROUND(I243*H243,2)</f>
        <v>0</v>
      </c>
      <c r="BL243" s="122" t="s">
        <v>639</v>
      </c>
      <c r="BM243" s="122" t="s">
        <v>653</v>
      </c>
    </row>
    <row r="244" s="133" customFormat="true" ht="13.5" hidden="false" customHeight="false" outlineLevel="0" collapsed="false">
      <c r="B244" s="134"/>
      <c r="D244" s="242" t="s">
        <v>238</v>
      </c>
      <c r="F244" s="246" t="s">
        <v>5053</v>
      </c>
      <c r="L244" s="134"/>
      <c r="M244" s="232"/>
      <c r="N244" s="135"/>
      <c r="O244" s="135"/>
      <c r="P244" s="135"/>
      <c r="Q244" s="135"/>
      <c r="R244" s="135"/>
      <c r="S244" s="135"/>
      <c r="T244" s="233"/>
      <c r="AT244" s="122" t="s">
        <v>238</v>
      </c>
      <c r="AU244" s="122" t="s">
        <v>22</v>
      </c>
    </row>
    <row r="245" s="133" customFormat="true" ht="22.5" hidden="false" customHeight="true" outlineLevel="0" collapsed="false">
      <c r="B245" s="134"/>
      <c r="C245" s="255" t="s">
        <v>673</v>
      </c>
      <c r="D245" s="255" t="s">
        <v>313</v>
      </c>
      <c r="E245" s="256" t="s">
        <v>5054</v>
      </c>
      <c r="F245" s="257" t="s">
        <v>5055</v>
      </c>
      <c r="G245" s="258" t="s">
        <v>1432</v>
      </c>
      <c r="H245" s="259" t="n">
        <v>2</v>
      </c>
      <c r="I245" s="260"/>
      <c r="J245" s="261" t="n">
        <f aca="false">ROUND(I245*H245,2)</f>
        <v>0</v>
      </c>
      <c r="K245" s="257"/>
      <c r="L245" s="262"/>
      <c r="M245" s="263"/>
      <c r="N245" s="264" t="s">
        <v>45</v>
      </c>
      <c r="O245" s="227" t="n">
        <v>0</v>
      </c>
      <c r="P245" s="227" t="n">
        <f aca="false">O245*H245</f>
        <v>0</v>
      </c>
      <c r="Q245" s="227" t="n">
        <v>0</v>
      </c>
      <c r="R245" s="227" t="n">
        <f aca="false">Q245*H245</f>
        <v>0</v>
      </c>
      <c r="S245" s="227" t="n">
        <v>0</v>
      </c>
      <c r="T245" s="228" t="n">
        <f aca="false">S245*H245</f>
        <v>0</v>
      </c>
      <c r="AR245" s="122" t="s">
        <v>3032</v>
      </c>
      <c r="AT245" s="122" t="s">
        <v>313</v>
      </c>
      <c r="AU245" s="122" t="s">
        <v>22</v>
      </c>
      <c r="AY245" s="122" t="s">
        <v>229</v>
      </c>
      <c r="BE245" s="229" t="n">
        <f aca="false">IF(N245="základní",J245,0)</f>
        <v>0</v>
      </c>
      <c r="BF245" s="229" t="n">
        <f aca="false">IF(N245="snížená",J245,0)</f>
        <v>0</v>
      </c>
      <c r="BG245" s="229" t="n">
        <f aca="false">IF(N245="zákl. přenesená",J245,0)</f>
        <v>0</v>
      </c>
      <c r="BH245" s="229" t="n">
        <f aca="false">IF(N245="sníž. přenesená",J245,0)</f>
        <v>0</v>
      </c>
      <c r="BI245" s="229" t="n">
        <f aca="false">IF(N245="nulová",J245,0)</f>
        <v>0</v>
      </c>
      <c r="BJ245" s="122" t="s">
        <v>22</v>
      </c>
      <c r="BK245" s="229" t="n">
        <f aca="false">ROUND(I245*H245,2)</f>
        <v>0</v>
      </c>
      <c r="BL245" s="122" t="s">
        <v>639</v>
      </c>
      <c r="BM245" s="122" t="s">
        <v>661</v>
      </c>
    </row>
    <row r="246" s="133" customFormat="true" ht="13.5" hidden="false" customHeight="false" outlineLevel="0" collapsed="false">
      <c r="B246" s="134"/>
      <c r="D246" s="242" t="s">
        <v>238</v>
      </c>
      <c r="F246" s="246" t="s">
        <v>5055</v>
      </c>
      <c r="L246" s="134"/>
      <c r="M246" s="232"/>
      <c r="N246" s="135"/>
      <c r="O246" s="135"/>
      <c r="P246" s="135"/>
      <c r="Q246" s="135"/>
      <c r="R246" s="135"/>
      <c r="S246" s="135"/>
      <c r="T246" s="233"/>
      <c r="AT246" s="122" t="s">
        <v>238</v>
      </c>
      <c r="AU246" s="122" t="s">
        <v>22</v>
      </c>
    </row>
    <row r="247" s="133" customFormat="true" ht="22.5" hidden="false" customHeight="true" outlineLevel="0" collapsed="false">
      <c r="B247" s="134"/>
      <c r="C247" s="255" t="s">
        <v>681</v>
      </c>
      <c r="D247" s="255" t="s">
        <v>313</v>
      </c>
      <c r="E247" s="256" t="s">
        <v>5056</v>
      </c>
      <c r="F247" s="257" t="s">
        <v>5057</v>
      </c>
      <c r="G247" s="258" t="s">
        <v>1432</v>
      </c>
      <c r="H247" s="259" t="n">
        <v>2</v>
      </c>
      <c r="I247" s="260"/>
      <c r="J247" s="261" t="n">
        <f aca="false">ROUND(I247*H247,2)</f>
        <v>0</v>
      </c>
      <c r="K247" s="257"/>
      <c r="L247" s="262"/>
      <c r="M247" s="263"/>
      <c r="N247" s="264" t="s">
        <v>45</v>
      </c>
      <c r="O247" s="227" t="n">
        <v>0</v>
      </c>
      <c r="P247" s="227" t="n">
        <f aca="false">O247*H247</f>
        <v>0</v>
      </c>
      <c r="Q247" s="227" t="n">
        <v>0</v>
      </c>
      <c r="R247" s="227" t="n">
        <f aca="false">Q247*H247</f>
        <v>0</v>
      </c>
      <c r="S247" s="227" t="n">
        <v>0</v>
      </c>
      <c r="T247" s="228" t="n">
        <f aca="false">S247*H247</f>
        <v>0</v>
      </c>
      <c r="AR247" s="122" t="s">
        <v>3032</v>
      </c>
      <c r="AT247" s="122" t="s">
        <v>313</v>
      </c>
      <c r="AU247" s="122" t="s">
        <v>22</v>
      </c>
      <c r="AY247" s="122" t="s">
        <v>229</v>
      </c>
      <c r="BE247" s="229" t="n">
        <f aca="false">IF(N247="základní",J247,0)</f>
        <v>0</v>
      </c>
      <c r="BF247" s="229" t="n">
        <f aca="false">IF(N247="snížená",J247,0)</f>
        <v>0</v>
      </c>
      <c r="BG247" s="229" t="n">
        <f aca="false">IF(N247="zákl. přenesená",J247,0)</f>
        <v>0</v>
      </c>
      <c r="BH247" s="229" t="n">
        <f aca="false">IF(N247="sníž. přenesená",J247,0)</f>
        <v>0</v>
      </c>
      <c r="BI247" s="229" t="n">
        <f aca="false">IF(N247="nulová",J247,0)</f>
        <v>0</v>
      </c>
      <c r="BJ247" s="122" t="s">
        <v>22</v>
      </c>
      <c r="BK247" s="229" t="n">
        <f aca="false">ROUND(I247*H247,2)</f>
        <v>0</v>
      </c>
      <c r="BL247" s="122" t="s">
        <v>639</v>
      </c>
      <c r="BM247" s="122" t="s">
        <v>666</v>
      </c>
    </row>
    <row r="248" s="133" customFormat="true" ht="13.5" hidden="false" customHeight="false" outlineLevel="0" collapsed="false">
      <c r="B248" s="134"/>
      <c r="D248" s="242" t="s">
        <v>238</v>
      </c>
      <c r="F248" s="246" t="s">
        <v>5057</v>
      </c>
      <c r="L248" s="134"/>
      <c r="M248" s="232"/>
      <c r="N248" s="135"/>
      <c r="O248" s="135"/>
      <c r="P248" s="135"/>
      <c r="Q248" s="135"/>
      <c r="R248" s="135"/>
      <c r="S248" s="135"/>
      <c r="T248" s="233"/>
      <c r="AT248" s="122" t="s">
        <v>238</v>
      </c>
      <c r="AU248" s="122" t="s">
        <v>22</v>
      </c>
    </row>
    <row r="249" s="133" customFormat="true" ht="22.5" hidden="false" customHeight="true" outlineLevel="0" collapsed="false">
      <c r="B249" s="134"/>
      <c r="C249" s="255" t="s">
        <v>689</v>
      </c>
      <c r="D249" s="255" t="s">
        <v>313</v>
      </c>
      <c r="E249" s="256" t="s">
        <v>5058</v>
      </c>
      <c r="F249" s="257" t="s">
        <v>5059</v>
      </c>
      <c r="G249" s="258"/>
      <c r="H249" s="259" t="n">
        <v>23</v>
      </c>
      <c r="I249" s="260"/>
      <c r="J249" s="261" t="n">
        <f aca="false">ROUND(I249*H249,2)</f>
        <v>0</v>
      </c>
      <c r="K249" s="257"/>
      <c r="L249" s="262"/>
      <c r="M249" s="263"/>
      <c r="N249" s="264" t="s">
        <v>45</v>
      </c>
      <c r="O249" s="227" t="n">
        <v>0</v>
      </c>
      <c r="P249" s="227" t="n">
        <f aca="false">O249*H249</f>
        <v>0</v>
      </c>
      <c r="Q249" s="227" t="n">
        <v>0</v>
      </c>
      <c r="R249" s="227" t="n">
        <f aca="false">Q249*H249</f>
        <v>0</v>
      </c>
      <c r="S249" s="227" t="n">
        <v>0</v>
      </c>
      <c r="T249" s="228" t="n">
        <f aca="false">S249*H249</f>
        <v>0</v>
      </c>
      <c r="AR249" s="122" t="s">
        <v>3032</v>
      </c>
      <c r="AT249" s="122" t="s">
        <v>313</v>
      </c>
      <c r="AU249" s="122" t="s">
        <v>22</v>
      </c>
      <c r="AY249" s="122" t="s">
        <v>229</v>
      </c>
      <c r="BE249" s="229" t="n">
        <f aca="false">IF(N249="základní",J249,0)</f>
        <v>0</v>
      </c>
      <c r="BF249" s="229" t="n">
        <f aca="false">IF(N249="snížená",J249,0)</f>
        <v>0</v>
      </c>
      <c r="BG249" s="229" t="n">
        <f aca="false">IF(N249="zákl. přenesená",J249,0)</f>
        <v>0</v>
      </c>
      <c r="BH249" s="229" t="n">
        <f aca="false">IF(N249="sníž. přenesená",J249,0)</f>
        <v>0</v>
      </c>
      <c r="BI249" s="229" t="n">
        <f aca="false">IF(N249="nulová",J249,0)</f>
        <v>0</v>
      </c>
      <c r="BJ249" s="122" t="s">
        <v>22</v>
      </c>
      <c r="BK249" s="229" t="n">
        <f aca="false">ROUND(I249*H249,2)</f>
        <v>0</v>
      </c>
      <c r="BL249" s="122" t="s">
        <v>639</v>
      </c>
      <c r="BM249" s="122" t="s">
        <v>673</v>
      </c>
    </row>
    <row r="250" s="133" customFormat="true" ht="13.5" hidden="false" customHeight="false" outlineLevel="0" collapsed="false">
      <c r="B250" s="134"/>
      <c r="D250" s="242" t="s">
        <v>238</v>
      </c>
      <c r="F250" s="246" t="s">
        <v>5059</v>
      </c>
      <c r="L250" s="134"/>
      <c r="M250" s="232"/>
      <c r="N250" s="135"/>
      <c r="O250" s="135"/>
      <c r="P250" s="135"/>
      <c r="Q250" s="135"/>
      <c r="R250" s="135"/>
      <c r="S250" s="135"/>
      <c r="T250" s="233"/>
      <c r="AT250" s="122" t="s">
        <v>238</v>
      </c>
      <c r="AU250" s="122" t="s">
        <v>22</v>
      </c>
    </row>
    <row r="251" s="133" customFormat="true" ht="22.5" hidden="false" customHeight="true" outlineLevel="0" collapsed="false">
      <c r="B251" s="134"/>
      <c r="C251" s="255" t="s">
        <v>696</v>
      </c>
      <c r="D251" s="255" t="s">
        <v>313</v>
      </c>
      <c r="E251" s="256" t="s">
        <v>5060</v>
      </c>
      <c r="F251" s="257" t="s">
        <v>5061</v>
      </c>
      <c r="G251" s="258" t="s">
        <v>1432</v>
      </c>
      <c r="H251" s="259" t="n">
        <v>23</v>
      </c>
      <c r="I251" s="260"/>
      <c r="J251" s="261" t="n">
        <f aca="false">ROUND(I251*H251,2)</f>
        <v>0</v>
      </c>
      <c r="K251" s="257"/>
      <c r="L251" s="262"/>
      <c r="M251" s="263"/>
      <c r="N251" s="264" t="s">
        <v>45</v>
      </c>
      <c r="O251" s="227" t="n">
        <v>0</v>
      </c>
      <c r="P251" s="227" t="n">
        <f aca="false">O251*H251</f>
        <v>0</v>
      </c>
      <c r="Q251" s="227" t="n">
        <v>0</v>
      </c>
      <c r="R251" s="227" t="n">
        <f aca="false">Q251*H251</f>
        <v>0</v>
      </c>
      <c r="S251" s="227" t="n">
        <v>0</v>
      </c>
      <c r="T251" s="228" t="n">
        <f aca="false">S251*H251</f>
        <v>0</v>
      </c>
      <c r="AR251" s="122" t="s">
        <v>3032</v>
      </c>
      <c r="AT251" s="122" t="s">
        <v>313</v>
      </c>
      <c r="AU251" s="122" t="s">
        <v>22</v>
      </c>
      <c r="AY251" s="122" t="s">
        <v>229</v>
      </c>
      <c r="BE251" s="229" t="n">
        <f aca="false">IF(N251="základní",J251,0)</f>
        <v>0</v>
      </c>
      <c r="BF251" s="229" t="n">
        <f aca="false">IF(N251="snížená",J251,0)</f>
        <v>0</v>
      </c>
      <c r="BG251" s="229" t="n">
        <f aca="false">IF(N251="zákl. přenesená",J251,0)</f>
        <v>0</v>
      </c>
      <c r="BH251" s="229" t="n">
        <f aca="false">IF(N251="sníž. přenesená",J251,0)</f>
        <v>0</v>
      </c>
      <c r="BI251" s="229" t="n">
        <f aca="false">IF(N251="nulová",J251,0)</f>
        <v>0</v>
      </c>
      <c r="BJ251" s="122" t="s">
        <v>22</v>
      </c>
      <c r="BK251" s="229" t="n">
        <f aca="false">ROUND(I251*H251,2)</f>
        <v>0</v>
      </c>
      <c r="BL251" s="122" t="s">
        <v>639</v>
      </c>
      <c r="BM251" s="122" t="s">
        <v>681</v>
      </c>
    </row>
    <row r="252" s="133" customFormat="true" ht="13.5" hidden="false" customHeight="false" outlineLevel="0" collapsed="false">
      <c r="B252" s="134"/>
      <c r="D252" s="242" t="s">
        <v>238</v>
      </c>
      <c r="F252" s="246" t="s">
        <v>5061</v>
      </c>
      <c r="L252" s="134"/>
      <c r="M252" s="232"/>
      <c r="N252" s="135"/>
      <c r="O252" s="135"/>
      <c r="P252" s="135"/>
      <c r="Q252" s="135"/>
      <c r="R252" s="135"/>
      <c r="S252" s="135"/>
      <c r="T252" s="233"/>
      <c r="AT252" s="122" t="s">
        <v>238</v>
      </c>
      <c r="AU252" s="122" t="s">
        <v>22</v>
      </c>
    </row>
    <row r="253" s="133" customFormat="true" ht="22.5" hidden="false" customHeight="true" outlineLevel="0" collapsed="false">
      <c r="B253" s="134"/>
      <c r="C253" s="255" t="s">
        <v>705</v>
      </c>
      <c r="D253" s="255" t="s">
        <v>313</v>
      </c>
      <c r="E253" s="256" t="s">
        <v>5050</v>
      </c>
      <c r="F253" s="257" t="s">
        <v>5051</v>
      </c>
      <c r="G253" s="258" t="s">
        <v>1432</v>
      </c>
      <c r="H253" s="259" t="n">
        <v>23</v>
      </c>
      <c r="I253" s="260"/>
      <c r="J253" s="261" t="n">
        <f aca="false">ROUND(I253*H253,2)</f>
        <v>0</v>
      </c>
      <c r="K253" s="257"/>
      <c r="L253" s="262"/>
      <c r="M253" s="263"/>
      <c r="N253" s="264" t="s">
        <v>45</v>
      </c>
      <c r="O253" s="227" t="n">
        <v>0</v>
      </c>
      <c r="P253" s="227" t="n">
        <f aca="false">O253*H253</f>
        <v>0</v>
      </c>
      <c r="Q253" s="227" t="n">
        <v>0</v>
      </c>
      <c r="R253" s="227" t="n">
        <f aca="false">Q253*H253</f>
        <v>0</v>
      </c>
      <c r="S253" s="227" t="n">
        <v>0</v>
      </c>
      <c r="T253" s="228" t="n">
        <f aca="false">S253*H253</f>
        <v>0</v>
      </c>
      <c r="AR253" s="122" t="s">
        <v>3032</v>
      </c>
      <c r="AT253" s="122" t="s">
        <v>313</v>
      </c>
      <c r="AU253" s="122" t="s">
        <v>22</v>
      </c>
      <c r="AY253" s="122" t="s">
        <v>229</v>
      </c>
      <c r="BE253" s="229" t="n">
        <f aca="false">IF(N253="základní",J253,0)</f>
        <v>0</v>
      </c>
      <c r="BF253" s="229" t="n">
        <f aca="false">IF(N253="snížená",J253,0)</f>
        <v>0</v>
      </c>
      <c r="BG253" s="229" t="n">
        <f aca="false">IF(N253="zákl. přenesená",J253,0)</f>
        <v>0</v>
      </c>
      <c r="BH253" s="229" t="n">
        <f aca="false">IF(N253="sníž. přenesená",J253,0)</f>
        <v>0</v>
      </c>
      <c r="BI253" s="229" t="n">
        <f aca="false">IF(N253="nulová",J253,0)</f>
        <v>0</v>
      </c>
      <c r="BJ253" s="122" t="s">
        <v>22</v>
      </c>
      <c r="BK253" s="229" t="n">
        <f aca="false">ROUND(I253*H253,2)</f>
        <v>0</v>
      </c>
      <c r="BL253" s="122" t="s">
        <v>639</v>
      </c>
      <c r="BM253" s="122" t="s">
        <v>689</v>
      </c>
    </row>
    <row r="254" s="133" customFormat="true" ht="13.5" hidden="false" customHeight="false" outlineLevel="0" collapsed="false">
      <c r="B254" s="134"/>
      <c r="D254" s="242" t="s">
        <v>238</v>
      </c>
      <c r="F254" s="246" t="s">
        <v>5051</v>
      </c>
      <c r="L254" s="134"/>
      <c r="M254" s="232"/>
      <c r="N254" s="135"/>
      <c r="O254" s="135"/>
      <c r="P254" s="135"/>
      <c r="Q254" s="135"/>
      <c r="R254" s="135"/>
      <c r="S254" s="135"/>
      <c r="T254" s="233"/>
      <c r="AT254" s="122" t="s">
        <v>238</v>
      </c>
      <c r="AU254" s="122" t="s">
        <v>22</v>
      </c>
    </row>
    <row r="255" s="133" customFormat="true" ht="22.5" hidden="false" customHeight="true" outlineLevel="0" collapsed="false">
      <c r="B255" s="134"/>
      <c r="C255" s="255" t="s">
        <v>710</v>
      </c>
      <c r="D255" s="255" t="s">
        <v>313</v>
      </c>
      <c r="E255" s="256" t="s">
        <v>5062</v>
      </c>
      <c r="F255" s="257" t="s">
        <v>5063</v>
      </c>
      <c r="G255" s="258"/>
      <c r="H255" s="259" t="n">
        <v>31</v>
      </c>
      <c r="I255" s="260"/>
      <c r="J255" s="261" t="n">
        <f aca="false">ROUND(I255*H255,2)</f>
        <v>0</v>
      </c>
      <c r="K255" s="257"/>
      <c r="L255" s="262"/>
      <c r="M255" s="263"/>
      <c r="N255" s="264" t="s">
        <v>45</v>
      </c>
      <c r="O255" s="227" t="n">
        <v>0</v>
      </c>
      <c r="P255" s="227" t="n">
        <f aca="false">O255*H255</f>
        <v>0</v>
      </c>
      <c r="Q255" s="227" t="n">
        <v>0</v>
      </c>
      <c r="R255" s="227" t="n">
        <f aca="false">Q255*H255</f>
        <v>0</v>
      </c>
      <c r="S255" s="227" t="n">
        <v>0</v>
      </c>
      <c r="T255" s="228" t="n">
        <f aca="false">S255*H255</f>
        <v>0</v>
      </c>
      <c r="AR255" s="122" t="s">
        <v>3032</v>
      </c>
      <c r="AT255" s="122" t="s">
        <v>313</v>
      </c>
      <c r="AU255" s="122" t="s">
        <v>22</v>
      </c>
      <c r="AY255" s="122" t="s">
        <v>229</v>
      </c>
      <c r="BE255" s="229" t="n">
        <f aca="false">IF(N255="základní",J255,0)</f>
        <v>0</v>
      </c>
      <c r="BF255" s="229" t="n">
        <f aca="false">IF(N255="snížená",J255,0)</f>
        <v>0</v>
      </c>
      <c r="BG255" s="229" t="n">
        <f aca="false">IF(N255="zákl. přenesená",J255,0)</f>
        <v>0</v>
      </c>
      <c r="BH255" s="229" t="n">
        <f aca="false">IF(N255="sníž. přenesená",J255,0)</f>
        <v>0</v>
      </c>
      <c r="BI255" s="229" t="n">
        <f aca="false">IF(N255="nulová",J255,0)</f>
        <v>0</v>
      </c>
      <c r="BJ255" s="122" t="s">
        <v>22</v>
      </c>
      <c r="BK255" s="229" t="n">
        <f aca="false">ROUND(I255*H255,2)</f>
        <v>0</v>
      </c>
      <c r="BL255" s="122" t="s">
        <v>639</v>
      </c>
      <c r="BM255" s="122" t="s">
        <v>696</v>
      </c>
    </row>
    <row r="256" s="133" customFormat="true" ht="13.5" hidden="false" customHeight="false" outlineLevel="0" collapsed="false">
      <c r="B256" s="134"/>
      <c r="D256" s="242" t="s">
        <v>238</v>
      </c>
      <c r="F256" s="246" t="s">
        <v>5063</v>
      </c>
      <c r="L256" s="134"/>
      <c r="M256" s="232"/>
      <c r="N256" s="135"/>
      <c r="O256" s="135"/>
      <c r="P256" s="135"/>
      <c r="Q256" s="135"/>
      <c r="R256" s="135"/>
      <c r="S256" s="135"/>
      <c r="T256" s="233"/>
      <c r="AT256" s="122" t="s">
        <v>238</v>
      </c>
      <c r="AU256" s="122" t="s">
        <v>22</v>
      </c>
    </row>
    <row r="257" s="133" customFormat="true" ht="22.5" hidden="false" customHeight="true" outlineLevel="0" collapsed="false">
      <c r="B257" s="134"/>
      <c r="C257" s="255" t="s">
        <v>716</v>
      </c>
      <c r="D257" s="255" t="s">
        <v>313</v>
      </c>
      <c r="E257" s="256" t="s">
        <v>5064</v>
      </c>
      <c r="F257" s="257" t="s">
        <v>5065</v>
      </c>
      <c r="G257" s="258" t="s">
        <v>1432</v>
      </c>
      <c r="H257" s="259" t="n">
        <v>31</v>
      </c>
      <c r="I257" s="260"/>
      <c r="J257" s="261" t="n">
        <f aca="false">ROUND(I257*H257,2)</f>
        <v>0</v>
      </c>
      <c r="K257" s="257"/>
      <c r="L257" s="262"/>
      <c r="M257" s="263"/>
      <c r="N257" s="264" t="s">
        <v>45</v>
      </c>
      <c r="O257" s="227" t="n">
        <v>0</v>
      </c>
      <c r="P257" s="227" t="n">
        <f aca="false">O257*H257</f>
        <v>0</v>
      </c>
      <c r="Q257" s="227" t="n">
        <v>0</v>
      </c>
      <c r="R257" s="227" t="n">
        <f aca="false">Q257*H257</f>
        <v>0</v>
      </c>
      <c r="S257" s="227" t="n">
        <v>0</v>
      </c>
      <c r="T257" s="228" t="n">
        <f aca="false">S257*H257</f>
        <v>0</v>
      </c>
      <c r="AR257" s="122" t="s">
        <v>3032</v>
      </c>
      <c r="AT257" s="122" t="s">
        <v>313</v>
      </c>
      <c r="AU257" s="122" t="s">
        <v>22</v>
      </c>
      <c r="AY257" s="122" t="s">
        <v>229</v>
      </c>
      <c r="BE257" s="229" t="n">
        <f aca="false">IF(N257="základní",J257,0)</f>
        <v>0</v>
      </c>
      <c r="BF257" s="229" t="n">
        <f aca="false">IF(N257="snížená",J257,0)</f>
        <v>0</v>
      </c>
      <c r="BG257" s="229" t="n">
        <f aca="false">IF(N257="zákl. přenesená",J257,0)</f>
        <v>0</v>
      </c>
      <c r="BH257" s="229" t="n">
        <f aca="false">IF(N257="sníž. přenesená",J257,0)</f>
        <v>0</v>
      </c>
      <c r="BI257" s="229" t="n">
        <f aca="false">IF(N257="nulová",J257,0)</f>
        <v>0</v>
      </c>
      <c r="BJ257" s="122" t="s">
        <v>22</v>
      </c>
      <c r="BK257" s="229" t="n">
        <f aca="false">ROUND(I257*H257,2)</f>
        <v>0</v>
      </c>
      <c r="BL257" s="122" t="s">
        <v>639</v>
      </c>
      <c r="BM257" s="122" t="s">
        <v>705</v>
      </c>
    </row>
    <row r="258" s="133" customFormat="true" ht="13.5" hidden="false" customHeight="false" outlineLevel="0" collapsed="false">
      <c r="B258" s="134"/>
      <c r="D258" s="242" t="s">
        <v>238</v>
      </c>
      <c r="F258" s="246" t="s">
        <v>5065</v>
      </c>
      <c r="L258" s="134"/>
      <c r="M258" s="232"/>
      <c r="N258" s="135"/>
      <c r="O258" s="135"/>
      <c r="P258" s="135"/>
      <c r="Q258" s="135"/>
      <c r="R258" s="135"/>
      <c r="S258" s="135"/>
      <c r="T258" s="233"/>
      <c r="AT258" s="122" t="s">
        <v>238</v>
      </c>
      <c r="AU258" s="122" t="s">
        <v>22</v>
      </c>
    </row>
    <row r="259" s="133" customFormat="true" ht="22.5" hidden="false" customHeight="true" outlineLevel="0" collapsed="false">
      <c r="B259" s="134"/>
      <c r="C259" s="255" t="s">
        <v>721</v>
      </c>
      <c r="D259" s="255" t="s">
        <v>313</v>
      </c>
      <c r="E259" s="256" t="s">
        <v>5066</v>
      </c>
      <c r="F259" s="257" t="s">
        <v>5067</v>
      </c>
      <c r="G259" s="258" t="s">
        <v>1432</v>
      </c>
      <c r="H259" s="259" t="n">
        <v>31</v>
      </c>
      <c r="I259" s="260"/>
      <c r="J259" s="261" t="n">
        <f aca="false">ROUND(I259*H259,2)</f>
        <v>0</v>
      </c>
      <c r="K259" s="257"/>
      <c r="L259" s="262"/>
      <c r="M259" s="263"/>
      <c r="N259" s="264" t="s">
        <v>45</v>
      </c>
      <c r="O259" s="227" t="n">
        <v>0</v>
      </c>
      <c r="P259" s="227" t="n">
        <f aca="false">O259*H259</f>
        <v>0</v>
      </c>
      <c r="Q259" s="227" t="n">
        <v>0</v>
      </c>
      <c r="R259" s="227" t="n">
        <f aca="false">Q259*H259</f>
        <v>0</v>
      </c>
      <c r="S259" s="227" t="n">
        <v>0</v>
      </c>
      <c r="T259" s="228" t="n">
        <f aca="false">S259*H259</f>
        <v>0</v>
      </c>
      <c r="AR259" s="122" t="s">
        <v>3032</v>
      </c>
      <c r="AT259" s="122" t="s">
        <v>313</v>
      </c>
      <c r="AU259" s="122" t="s">
        <v>22</v>
      </c>
      <c r="AY259" s="122" t="s">
        <v>229</v>
      </c>
      <c r="BE259" s="229" t="n">
        <f aca="false">IF(N259="základní",J259,0)</f>
        <v>0</v>
      </c>
      <c r="BF259" s="229" t="n">
        <f aca="false">IF(N259="snížená",J259,0)</f>
        <v>0</v>
      </c>
      <c r="BG259" s="229" t="n">
        <f aca="false">IF(N259="zákl. přenesená",J259,0)</f>
        <v>0</v>
      </c>
      <c r="BH259" s="229" t="n">
        <f aca="false">IF(N259="sníž. přenesená",J259,0)</f>
        <v>0</v>
      </c>
      <c r="BI259" s="229" t="n">
        <f aca="false">IF(N259="nulová",J259,0)</f>
        <v>0</v>
      </c>
      <c r="BJ259" s="122" t="s">
        <v>22</v>
      </c>
      <c r="BK259" s="229" t="n">
        <f aca="false">ROUND(I259*H259,2)</f>
        <v>0</v>
      </c>
      <c r="BL259" s="122" t="s">
        <v>639</v>
      </c>
      <c r="BM259" s="122" t="s">
        <v>710</v>
      </c>
    </row>
    <row r="260" s="133" customFormat="true" ht="13.5" hidden="false" customHeight="false" outlineLevel="0" collapsed="false">
      <c r="B260" s="134"/>
      <c r="D260" s="242" t="s">
        <v>238</v>
      </c>
      <c r="F260" s="246" t="s">
        <v>5067</v>
      </c>
      <c r="L260" s="134"/>
      <c r="M260" s="232"/>
      <c r="N260" s="135"/>
      <c r="O260" s="135"/>
      <c r="P260" s="135"/>
      <c r="Q260" s="135"/>
      <c r="R260" s="135"/>
      <c r="S260" s="135"/>
      <c r="T260" s="233"/>
      <c r="AT260" s="122" t="s">
        <v>238</v>
      </c>
      <c r="AU260" s="122" t="s">
        <v>22</v>
      </c>
    </row>
    <row r="261" s="133" customFormat="true" ht="22.5" hidden="false" customHeight="true" outlineLevel="0" collapsed="false">
      <c r="B261" s="134"/>
      <c r="C261" s="255" t="s">
        <v>732</v>
      </c>
      <c r="D261" s="255" t="s">
        <v>313</v>
      </c>
      <c r="E261" s="256" t="s">
        <v>5068</v>
      </c>
      <c r="F261" s="257" t="s">
        <v>5069</v>
      </c>
      <c r="G261" s="258" t="s">
        <v>1432</v>
      </c>
      <c r="H261" s="259" t="n">
        <v>31</v>
      </c>
      <c r="I261" s="260"/>
      <c r="J261" s="261" t="n">
        <f aca="false">ROUND(I261*H261,2)</f>
        <v>0</v>
      </c>
      <c r="K261" s="257"/>
      <c r="L261" s="262"/>
      <c r="M261" s="263"/>
      <c r="N261" s="264" t="s">
        <v>45</v>
      </c>
      <c r="O261" s="227" t="n">
        <v>0</v>
      </c>
      <c r="P261" s="227" t="n">
        <f aca="false">O261*H261</f>
        <v>0</v>
      </c>
      <c r="Q261" s="227" t="n">
        <v>0</v>
      </c>
      <c r="R261" s="227" t="n">
        <f aca="false">Q261*H261</f>
        <v>0</v>
      </c>
      <c r="S261" s="227" t="n">
        <v>0</v>
      </c>
      <c r="T261" s="228" t="n">
        <f aca="false">S261*H261</f>
        <v>0</v>
      </c>
      <c r="AR261" s="122" t="s">
        <v>3032</v>
      </c>
      <c r="AT261" s="122" t="s">
        <v>313</v>
      </c>
      <c r="AU261" s="122" t="s">
        <v>22</v>
      </c>
      <c r="AY261" s="122" t="s">
        <v>229</v>
      </c>
      <c r="BE261" s="229" t="n">
        <f aca="false">IF(N261="základní",J261,0)</f>
        <v>0</v>
      </c>
      <c r="BF261" s="229" t="n">
        <f aca="false">IF(N261="snížená",J261,0)</f>
        <v>0</v>
      </c>
      <c r="BG261" s="229" t="n">
        <f aca="false">IF(N261="zákl. přenesená",J261,0)</f>
        <v>0</v>
      </c>
      <c r="BH261" s="229" t="n">
        <f aca="false">IF(N261="sníž. přenesená",J261,0)</f>
        <v>0</v>
      </c>
      <c r="BI261" s="229" t="n">
        <f aca="false">IF(N261="nulová",J261,0)</f>
        <v>0</v>
      </c>
      <c r="BJ261" s="122" t="s">
        <v>22</v>
      </c>
      <c r="BK261" s="229" t="n">
        <f aca="false">ROUND(I261*H261,2)</f>
        <v>0</v>
      </c>
      <c r="BL261" s="122" t="s">
        <v>639</v>
      </c>
      <c r="BM261" s="122" t="s">
        <v>716</v>
      </c>
    </row>
    <row r="262" s="133" customFormat="true" ht="13.5" hidden="false" customHeight="false" outlineLevel="0" collapsed="false">
      <c r="B262" s="134"/>
      <c r="D262" s="242" t="s">
        <v>238</v>
      </c>
      <c r="F262" s="246" t="s">
        <v>5069</v>
      </c>
      <c r="L262" s="134"/>
      <c r="M262" s="232"/>
      <c r="N262" s="135"/>
      <c r="O262" s="135"/>
      <c r="P262" s="135"/>
      <c r="Q262" s="135"/>
      <c r="R262" s="135"/>
      <c r="S262" s="135"/>
      <c r="T262" s="233"/>
      <c r="AT262" s="122" t="s">
        <v>238</v>
      </c>
      <c r="AU262" s="122" t="s">
        <v>22</v>
      </c>
    </row>
    <row r="263" s="133" customFormat="true" ht="22.5" hidden="false" customHeight="true" outlineLevel="0" collapsed="false">
      <c r="B263" s="134"/>
      <c r="C263" s="255" t="s">
        <v>739</v>
      </c>
      <c r="D263" s="255" t="s">
        <v>313</v>
      </c>
      <c r="E263" s="256" t="s">
        <v>5070</v>
      </c>
      <c r="F263" s="257" t="s">
        <v>5071</v>
      </c>
      <c r="G263" s="258" t="s">
        <v>1432</v>
      </c>
      <c r="H263" s="259" t="n">
        <v>85</v>
      </c>
      <c r="I263" s="260"/>
      <c r="J263" s="261" t="n">
        <f aca="false">ROUND(I263*H263,2)</f>
        <v>0</v>
      </c>
      <c r="K263" s="257"/>
      <c r="L263" s="262"/>
      <c r="M263" s="263"/>
      <c r="N263" s="264" t="s">
        <v>45</v>
      </c>
      <c r="O263" s="227" t="n">
        <v>0</v>
      </c>
      <c r="P263" s="227" t="n">
        <f aca="false">O263*H263</f>
        <v>0</v>
      </c>
      <c r="Q263" s="227" t="n">
        <v>0</v>
      </c>
      <c r="R263" s="227" t="n">
        <f aca="false">Q263*H263</f>
        <v>0</v>
      </c>
      <c r="S263" s="227" t="n">
        <v>0</v>
      </c>
      <c r="T263" s="228" t="n">
        <f aca="false">S263*H263</f>
        <v>0</v>
      </c>
      <c r="AR263" s="122" t="s">
        <v>3032</v>
      </c>
      <c r="AT263" s="122" t="s">
        <v>313</v>
      </c>
      <c r="AU263" s="122" t="s">
        <v>22</v>
      </c>
      <c r="AY263" s="122" t="s">
        <v>229</v>
      </c>
      <c r="BE263" s="229" t="n">
        <f aca="false">IF(N263="základní",J263,0)</f>
        <v>0</v>
      </c>
      <c r="BF263" s="229" t="n">
        <f aca="false">IF(N263="snížená",J263,0)</f>
        <v>0</v>
      </c>
      <c r="BG263" s="229" t="n">
        <f aca="false">IF(N263="zákl. přenesená",J263,0)</f>
        <v>0</v>
      </c>
      <c r="BH263" s="229" t="n">
        <f aca="false">IF(N263="sníž. přenesená",J263,0)</f>
        <v>0</v>
      </c>
      <c r="BI263" s="229" t="n">
        <f aca="false">IF(N263="nulová",J263,0)</f>
        <v>0</v>
      </c>
      <c r="BJ263" s="122" t="s">
        <v>22</v>
      </c>
      <c r="BK263" s="229" t="n">
        <f aca="false">ROUND(I263*H263,2)</f>
        <v>0</v>
      </c>
      <c r="BL263" s="122" t="s">
        <v>639</v>
      </c>
      <c r="BM263" s="122" t="s">
        <v>721</v>
      </c>
    </row>
    <row r="264" s="133" customFormat="true" ht="13.5" hidden="false" customHeight="false" outlineLevel="0" collapsed="false">
      <c r="B264" s="134"/>
      <c r="D264" s="242" t="s">
        <v>238</v>
      </c>
      <c r="F264" s="246" t="s">
        <v>5071</v>
      </c>
      <c r="L264" s="134"/>
      <c r="M264" s="232"/>
      <c r="N264" s="135"/>
      <c r="O264" s="135"/>
      <c r="P264" s="135"/>
      <c r="Q264" s="135"/>
      <c r="R264" s="135"/>
      <c r="S264" s="135"/>
      <c r="T264" s="233"/>
      <c r="AT264" s="122" t="s">
        <v>238</v>
      </c>
      <c r="AU264" s="122" t="s">
        <v>22</v>
      </c>
    </row>
    <row r="265" s="133" customFormat="true" ht="22.5" hidden="false" customHeight="true" outlineLevel="0" collapsed="false">
      <c r="B265" s="134"/>
      <c r="C265" s="255" t="s">
        <v>745</v>
      </c>
      <c r="D265" s="255" t="s">
        <v>313</v>
      </c>
      <c r="E265" s="256" t="s">
        <v>5072</v>
      </c>
      <c r="F265" s="257" t="s">
        <v>5073</v>
      </c>
      <c r="G265" s="258" t="s">
        <v>1432</v>
      </c>
      <c r="H265" s="259" t="n">
        <v>11</v>
      </c>
      <c r="I265" s="260"/>
      <c r="J265" s="261" t="n">
        <f aca="false">ROUND(I265*H265,2)</f>
        <v>0</v>
      </c>
      <c r="K265" s="257"/>
      <c r="L265" s="262"/>
      <c r="M265" s="263"/>
      <c r="N265" s="264" t="s">
        <v>45</v>
      </c>
      <c r="O265" s="227" t="n">
        <v>0</v>
      </c>
      <c r="P265" s="227" t="n">
        <f aca="false">O265*H265</f>
        <v>0</v>
      </c>
      <c r="Q265" s="227" t="n">
        <v>0</v>
      </c>
      <c r="R265" s="227" t="n">
        <f aca="false">Q265*H265</f>
        <v>0</v>
      </c>
      <c r="S265" s="227" t="n">
        <v>0</v>
      </c>
      <c r="T265" s="228" t="n">
        <f aca="false">S265*H265</f>
        <v>0</v>
      </c>
      <c r="AR265" s="122" t="s">
        <v>3032</v>
      </c>
      <c r="AT265" s="122" t="s">
        <v>313</v>
      </c>
      <c r="AU265" s="122" t="s">
        <v>22</v>
      </c>
      <c r="AY265" s="122" t="s">
        <v>229</v>
      </c>
      <c r="BE265" s="229" t="n">
        <f aca="false">IF(N265="základní",J265,0)</f>
        <v>0</v>
      </c>
      <c r="BF265" s="229" t="n">
        <f aca="false">IF(N265="snížená",J265,0)</f>
        <v>0</v>
      </c>
      <c r="BG265" s="229" t="n">
        <f aca="false">IF(N265="zákl. přenesená",J265,0)</f>
        <v>0</v>
      </c>
      <c r="BH265" s="229" t="n">
        <f aca="false">IF(N265="sníž. přenesená",J265,0)</f>
        <v>0</v>
      </c>
      <c r="BI265" s="229" t="n">
        <f aca="false">IF(N265="nulová",J265,0)</f>
        <v>0</v>
      </c>
      <c r="BJ265" s="122" t="s">
        <v>22</v>
      </c>
      <c r="BK265" s="229" t="n">
        <f aca="false">ROUND(I265*H265,2)</f>
        <v>0</v>
      </c>
      <c r="BL265" s="122" t="s">
        <v>639</v>
      </c>
      <c r="BM265" s="122" t="s">
        <v>732</v>
      </c>
    </row>
    <row r="266" s="133" customFormat="true" ht="13.5" hidden="false" customHeight="false" outlineLevel="0" collapsed="false">
      <c r="B266" s="134"/>
      <c r="D266" s="242" t="s">
        <v>238</v>
      </c>
      <c r="F266" s="246" t="s">
        <v>5073</v>
      </c>
      <c r="L266" s="134"/>
      <c r="M266" s="232"/>
      <c r="N266" s="135"/>
      <c r="O266" s="135"/>
      <c r="P266" s="135"/>
      <c r="Q266" s="135"/>
      <c r="R266" s="135"/>
      <c r="S266" s="135"/>
      <c r="T266" s="233"/>
      <c r="AT266" s="122" t="s">
        <v>238</v>
      </c>
      <c r="AU266" s="122" t="s">
        <v>22</v>
      </c>
    </row>
    <row r="267" s="133" customFormat="true" ht="22.5" hidden="false" customHeight="true" outlineLevel="0" collapsed="false">
      <c r="B267" s="134"/>
      <c r="C267" s="255" t="s">
        <v>750</v>
      </c>
      <c r="D267" s="255" t="s">
        <v>313</v>
      </c>
      <c r="E267" s="256" t="s">
        <v>5074</v>
      </c>
      <c r="F267" s="257" t="s">
        <v>5075</v>
      </c>
      <c r="G267" s="258" t="s">
        <v>1432</v>
      </c>
      <c r="H267" s="259" t="n">
        <v>136</v>
      </c>
      <c r="I267" s="260"/>
      <c r="J267" s="261" t="n">
        <f aca="false">ROUND(I267*H267,2)</f>
        <v>0</v>
      </c>
      <c r="K267" s="257"/>
      <c r="L267" s="262"/>
      <c r="M267" s="263"/>
      <c r="N267" s="264" t="s">
        <v>45</v>
      </c>
      <c r="O267" s="227" t="n">
        <v>0</v>
      </c>
      <c r="P267" s="227" t="n">
        <f aca="false">O267*H267</f>
        <v>0</v>
      </c>
      <c r="Q267" s="227" t="n">
        <v>0</v>
      </c>
      <c r="R267" s="227" t="n">
        <f aca="false">Q267*H267</f>
        <v>0</v>
      </c>
      <c r="S267" s="227" t="n">
        <v>0</v>
      </c>
      <c r="T267" s="228" t="n">
        <f aca="false">S267*H267</f>
        <v>0</v>
      </c>
      <c r="AR267" s="122" t="s">
        <v>3032</v>
      </c>
      <c r="AT267" s="122" t="s">
        <v>313</v>
      </c>
      <c r="AU267" s="122" t="s">
        <v>22</v>
      </c>
      <c r="AY267" s="122" t="s">
        <v>229</v>
      </c>
      <c r="BE267" s="229" t="n">
        <f aca="false">IF(N267="základní",J267,0)</f>
        <v>0</v>
      </c>
      <c r="BF267" s="229" t="n">
        <f aca="false">IF(N267="snížená",J267,0)</f>
        <v>0</v>
      </c>
      <c r="BG267" s="229" t="n">
        <f aca="false">IF(N267="zákl. přenesená",J267,0)</f>
        <v>0</v>
      </c>
      <c r="BH267" s="229" t="n">
        <f aca="false">IF(N267="sníž. přenesená",J267,0)</f>
        <v>0</v>
      </c>
      <c r="BI267" s="229" t="n">
        <f aca="false">IF(N267="nulová",J267,0)</f>
        <v>0</v>
      </c>
      <c r="BJ267" s="122" t="s">
        <v>22</v>
      </c>
      <c r="BK267" s="229" t="n">
        <f aca="false">ROUND(I267*H267,2)</f>
        <v>0</v>
      </c>
      <c r="BL267" s="122" t="s">
        <v>639</v>
      </c>
      <c r="BM267" s="122" t="s">
        <v>739</v>
      </c>
    </row>
    <row r="268" s="133" customFormat="true" ht="13.5" hidden="false" customHeight="false" outlineLevel="0" collapsed="false">
      <c r="B268" s="134"/>
      <c r="D268" s="242" t="s">
        <v>238</v>
      </c>
      <c r="F268" s="246" t="s">
        <v>5075</v>
      </c>
      <c r="L268" s="134"/>
      <c r="M268" s="232"/>
      <c r="N268" s="135"/>
      <c r="O268" s="135"/>
      <c r="P268" s="135"/>
      <c r="Q268" s="135"/>
      <c r="R268" s="135"/>
      <c r="S268" s="135"/>
      <c r="T268" s="233"/>
      <c r="AT268" s="122" t="s">
        <v>238</v>
      </c>
      <c r="AU268" s="122" t="s">
        <v>22</v>
      </c>
    </row>
    <row r="269" s="133" customFormat="true" ht="22.5" hidden="false" customHeight="true" outlineLevel="0" collapsed="false">
      <c r="B269" s="134"/>
      <c r="C269" s="255" t="s">
        <v>756</v>
      </c>
      <c r="D269" s="255" t="s">
        <v>313</v>
      </c>
      <c r="E269" s="256" t="s">
        <v>5076</v>
      </c>
      <c r="F269" s="257" t="s">
        <v>5077</v>
      </c>
      <c r="G269" s="258" t="s">
        <v>1432</v>
      </c>
      <c r="H269" s="259" t="n">
        <v>10</v>
      </c>
      <c r="I269" s="260"/>
      <c r="J269" s="261" t="n">
        <f aca="false">ROUND(I269*H269,2)</f>
        <v>0</v>
      </c>
      <c r="K269" s="257"/>
      <c r="L269" s="262"/>
      <c r="M269" s="263"/>
      <c r="N269" s="264" t="s">
        <v>45</v>
      </c>
      <c r="O269" s="227" t="n">
        <v>0</v>
      </c>
      <c r="P269" s="227" t="n">
        <f aca="false">O269*H269</f>
        <v>0</v>
      </c>
      <c r="Q269" s="227" t="n">
        <v>0</v>
      </c>
      <c r="R269" s="227" t="n">
        <f aca="false">Q269*H269</f>
        <v>0</v>
      </c>
      <c r="S269" s="227" t="n">
        <v>0</v>
      </c>
      <c r="T269" s="228" t="n">
        <f aca="false">S269*H269</f>
        <v>0</v>
      </c>
      <c r="AR269" s="122" t="s">
        <v>3032</v>
      </c>
      <c r="AT269" s="122" t="s">
        <v>313</v>
      </c>
      <c r="AU269" s="122" t="s">
        <v>22</v>
      </c>
      <c r="AY269" s="122" t="s">
        <v>229</v>
      </c>
      <c r="BE269" s="229" t="n">
        <f aca="false">IF(N269="základní",J269,0)</f>
        <v>0</v>
      </c>
      <c r="BF269" s="229" t="n">
        <f aca="false">IF(N269="snížená",J269,0)</f>
        <v>0</v>
      </c>
      <c r="BG269" s="229" t="n">
        <f aca="false">IF(N269="zákl. přenesená",J269,0)</f>
        <v>0</v>
      </c>
      <c r="BH269" s="229" t="n">
        <f aca="false">IF(N269="sníž. přenesená",J269,0)</f>
        <v>0</v>
      </c>
      <c r="BI269" s="229" t="n">
        <f aca="false">IF(N269="nulová",J269,0)</f>
        <v>0</v>
      </c>
      <c r="BJ269" s="122" t="s">
        <v>22</v>
      </c>
      <c r="BK269" s="229" t="n">
        <f aca="false">ROUND(I269*H269,2)</f>
        <v>0</v>
      </c>
      <c r="BL269" s="122" t="s">
        <v>639</v>
      </c>
      <c r="BM269" s="122" t="s">
        <v>745</v>
      </c>
    </row>
    <row r="270" s="133" customFormat="true" ht="13.5" hidden="false" customHeight="false" outlineLevel="0" collapsed="false">
      <c r="B270" s="134"/>
      <c r="D270" s="242" t="s">
        <v>238</v>
      </c>
      <c r="F270" s="246" t="s">
        <v>5077</v>
      </c>
      <c r="L270" s="134"/>
      <c r="M270" s="232"/>
      <c r="N270" s="135"/>
      <c r="O270" s="135"/>
      <c r="P270" s="135"/>
      <c r="Q270" s="135"/>
      <c r="R270" s="135"/>
      <c r="S270" s="135"/>
      <c r="T270" s="233"/>
      <c r="AT270" s="122" t="s">
        <v>238</v>
      </c>
      <c r="AU270" s="122" t="s">
        <v>22</v>
      </c>
    </row>
    <row r="271" s="133" customFormat="true" ht="22.5" hidden="false" customHeight="true" outlineLevel="0" collapsed="false">
      <c r="B271" s="134"/>
      <c r="C271" s="255" t="s">
        <v>761</v>
      </c>
      <c r="D271" s="255" t="s">
        <v>313</v>
      </c>
      <c r="E271" s="256" t="s">
        <v>5078</v>
      </c>
      <c r="F271" s="257" t="s">
        <v>5079</v>
      </c>
      <c r="G271" s="258" t="s">
        <v>1432</v>
      </c>
      <c r="H271" s="259" t="n">
        <v>12</v>
      </c>
      <c r="I271" s="260"/>
      <c r="J271" s="261" t="n">
        <f aca="false">ROUND(I271*H271,2)</f>
        <v>0</v>
      </c>
      <c r="K271" s="257"/>
      <c r="L271" s="262"/>
      <c r="M271" s="263"/>
      <c r="N271" s="264" t="s">
        <v>45</v>
      </c>
      <c r="O271" s="227" t="n">
        <v>0</v>
      </c>
      <c r="P271" s="227" t="n">
        <f aca="false">O271*H271</f>
        <v>0</v>
      </c>
      <c r="Q271" s="227" t="n">
        <v>0</v>
      </c>
      <c r="R271" s="227" t="n">
        <f aca="false">Q271*H271</f>
        <v>0</v>
      </c>
      <c r="S271" s="227" t="n">
        <v>0</v>
      </c>
      <c r="T271" s="228" t="n">
        <f aca="false">S271*H271</f>
        <v>0</v>
      </c>
      <c r="AR271" s="122" t="s">
        <v>3032</v>
      </c>
      <c r="AT271" s="122" t="s">
        <v>313</v>
      </c>
      <c r="AU271" s="122" t="s">
        <v>22</v>
      </c>
      <c r="AY271" s="122" t="s">
        <v>229</v>
      </c>
      <c r="BE271" s="229" t="n">
        <f aca="false">IF(N271="základní",J271,0)</f>
        <v>0</v>
      </c>
      <c r="BF271" s="229" t="n">
        <f aca="false">IF(N271="snížená",J271,0)</f>
        <v>0</v>
      </c>
      <c r="BG271" s="229" t="n">
        <f aca="false">IF(N271="zákl. přenesená",J271,0)</f>
        <v>0</v>
      </c>
      <c r="BH271" s="229" t="n">
        <f aca="false">IF(N271="sníž. přenesená",J271,0)</f>
        <v>0</v>
      </c>
      <c r="BI271" s="229" t="n">
        <f aca="false">IF(N271="nulová",J271,0)</f>
        <v>0</v>
      </c>
      <c r="BJ271" s="122" t="s">
        <v>22</v>
      </c>
      <c r="BK271" s="229" t="n">
        <f aca="false">ROUND(I271*H271,2)</f>
        <v>0</v>
      </c>
      <c r="BL271" s="122" t="s">
        <v>639</v>
      </c>
      <c r="BM271" s="122" t="s">
        <v>750</v>
      </c>
    </row>
    <row r="272" s="133" customFormat="true" ht="13.5" hidden="false" customHeight="false" outlineLevel="0" collapsed="false">
      <c r="B272" s="134"/>
      <c r="D272" s="242" t="s">
        <v>238</v>
      </c>
      <c r="F272" s="246" t="s">
        <v>5079</v>
      </c>
      <c r="L272" s="134"/>
      <c r="M272" s="232"/>
      <c r="N272" s="135"/>
      <c r="O272" s="135"/>
      <c r="P272" s="135"/>
      <c r="Q272" s="135"/>
      <c r="R272" s="135"/>
      <c r="S272" s="135"/>
      <c r="T272" s="233"/>
      <c r="AT272" s="122" t="s">
        <v>238</v>
      </c>
      <c r="AU272" s="122" t="s">
        <v>22</v>
      </c>
    </row>
    <row r="273" s="133" customFormat="true" ht="22.5" hidden="false" customHeight="true" outlineLevel="0" collapsed="false">
      <c r="B273" s="134"/>
      <c r="C273" s="255" t="s">
        <v>768</v>
      </c>
      <c r="D273" s="255" t="s">
        <v>313</v>
      </c>
      <c r="E273" s="256" t="s">
        <v>5080</v>
      </c>
      <c r="F273" s="257" t="s">
        <v>5081</v>
      </c>
      <c r="G273" s="258" t="s">
        <v>1432</v>
      </c>
      <c r="H273" s="259" t="n">
        <v>1</v>
      </c>
      <c r="I273" s="260"/>
      <c r="J273" s="261" t="n">
        <f aca="false">ROUND(I273*H273,2)</f>
        <v>0</v>
      </c>
      <c r="K273" s="257"/>
      <c r="L273" s="262"/>
      <c r="M273" s="263"/>
      <c r="N273" s="264" t="s">
        <v>45</v>
      </c>
      <c r="O273" s="227" t="n">
        <v>0</v>
      </c>
      <c r="P273" s="227" t="n">
        <f aca="false">O273*H273</f>
        <v>0</v>
      </c>
      <c r="Q273" s="227" t="n">
        <v>0</v>
      </c>
      <c r="R273" s="227" t="n">
        <f aca="false">Q273*H273</f>
        <v>0</v>
      </c>
      <c r="S273" s="227" t="n">
        <v>0</v>
      </c>
      <c r="T273" s="228" t="n">
        <f aca="false">S273*H273</f>
        <v>0</v>
      </c>
      <c r="AR273" s="122" t="s">
        <v>3032</v>
      </c>
      <c r="AT273" s="122" t="s">
        <v>313</v>
      </c>
      <c r="AU273" s="122" t="s">
        <v>22</v>
      </c>
      <c r="AY273" s="122" t="s">
        <v>229</v>
      </c>
      <c r="BE273" s="229" t="n">
        <f aca="false">IF(N273="základní",J273,0)</f>
        <v>0</v>
      </c>
      <c r="BF273" s="229" t="n">
        <f aca="false">IF(N273="snížená",J273,0)</f>
        <v>0</v>
      </c>
      <c r="BG273" s="229" t="n">
        <f aca="false">IF(N273="zákl. přenesená",J273,0)</f>
        <v>0</v>
      </c>
      <c r="BH273" s="229" t="n">
        <f aca="false">IF(N273="sníž. přenesená",J273,0)</f>
        <v>0</v>
      </c>
      <c r="BI273" s="229" t="n">
        <f aca="false">IF(N273="nulová",J273,0)</f>
        <v>0</v>
      </c>
      <c r="BJ273" s="122" t="s">
        <v>22</v>
      </c>
      <c r="BK273" s="229" t="n">
        <f aca="false">ROUND(I273*H273,2)</f>
        <v>0</v>
      </c>
      <c r="BL273" s="122" t="s">
        <v>639</v>
      </c>
      <c r="BM273" s="122" t="s">
        <v>756</v>
      </c>
    </row>
    <row r="274" s="133" customFormat="true" ht="13.5" hidden="false" customHeight="false" outlineLevel="0" collapsed="false">
      <c r="B274" s="134"/>
      <c r="D274" s="242" t="s">
        <v>238</v>
      </c>
      <c r="F274" s="246" t="s">
        <v>5081</v>
      </c>
      <c r="L274" s="134"/>
      <c r="M274" s="232"/>
      <c r="N274" s="135"/>
      <c r="O274" s="135"/>
      <c r="P274" s="135"/>
      <c r="Q274" s="135"/>
      <c r="R274" s="135"/>
      <c r="S274" s="135"/>
      <c r="T274" s="233"/>
      <c r="AT274" s="122" t="s">
        <v>238</v>
      </c>
      <c r="AU274" s="122" t="s">
        <v>22</v>
      </c>
    </row>
    <row r="275" s="133" customFormat="true" ht="22.5" hidden="false" customHeight="true" outlineLevel="0" collapsed="false">
      <c r="B275" s="134"/>
      <c r="C275" s="255" t="s">
        <v>773</v>
      </c>
      <c r="D275" s="255" t="s">
        <v>313</v>
      </c>
      <c r="E275" s="256" t="s">
        <v>5082</v>
      </c>
      <c r="F275" s="257" t="s">
        <v>5083</v>
      </c>
      <c r="G275" s="258" t="s">
        <v>5084</v>
      </c>
      <c r="H275" s="259" t="n">
        <v>8</v>
      </c>
      <c r="I275" s="260"/>
      <c r="J275" s="261" t="n">
        <f aca="false">ROUND(I275*H275,2)</f>
        <v>0</v>
      </c>
      <c r="K275" s="257"/>
      <c r="L275" s="262"/>
      <c r="M275" s="263"/>
      <c r="N275" s="264" t="s">
        <v>45</v>
      </c>
      <c r="O275" s="227" t="n">
        <v>0</v>
      </c>
      <c r="P275" s="227" t="n">
        <f aca="false">O275*H275</f>
        <v>0</v>
      </c>
      <c r="Q275" s="227" t="n">
        <v>0</v>
      </c>
      <c r="R275" s="227" t="n">
        <f aca="false">Q275*H275</f>
        <v>0</v>
      </c>
      <c r="S275" s="227" t="n">
        <v>0</v>
      </c>
      <c r="T275" s="228" t="n">
        <f aca="false">S275*H275</f>
        <v>0</v>
      </c>
      <c r="AR275" s="122" t="s">
        <v>3032</v>
      </c>
      <c r="AT275" s="122" t="s">
        <v>313</v>
      </c>
      <c r="AU275" s="122" t="s">
        <v>22</v>
      </c>
      <c r="AY275" s="122" t="s">
        <v>229</v>
      </c>
      <c r="BE275" s="229" t="n">
        <f aca="false">IF(N275="základní",J275,0)</f>
        <v>0</v>
      </c>
      <c r="BF275" s="229" t="n">
        <f aca="false">IF(N275="snížená",J275,0)</f>
        <v>0</v>
      </c>
      <c r="BG275" s="229" t="n">
        <f aca="false">IF(N275="zákl. přenesená",J275,0)</f>
        <v>0</v>
      </c>
      <c r="BH275" s="229" t="n">
        <f aca="false">IF(N275="sníž. přenesená",J275,0)</f>
        <v>0</v>
      </c>
      <c r="BI275" s="229" t="n">
        <f aca="false">IF(N275="nulová",J275,0)</f>
        <v>0</v>
      </c>
      <c r="BJ275" s="122" t="s">
        <v>22</v>
      </c>
      <c r="BK275" s="229" t="n">
        <f aca="false">ROUND(I275*H275,2)</f>
        <v>0</v>
      </c>
      <c r="BL275" s="122" t="s">
        <v>639</v>
      </c>
      <c r="BM275" s="122" t="s">
        <v>761</v>
      </c>
    </row>
    <row r="276" s="133" customFormat="true" ht="13.5" hidden="false" customHeight="false" outlineLevel="0" collapsed="false">
      <c r="B276" s="134"/>
      <c r="D276" s="242" t="s">
        <v>238</v>
      </c>
      <c r="F276" s="246" t="s">
        <v>5083</v>
      </c>
      <c r="L276" s="134"/>
      <c r="M276" s="232"/>
      <c r="N276" s="135"/>
      <c r="O276" s="135"/>
      <c r="P276" s="135"/>
      <c r="Q276" s="135"/>
      <c r="R276" s="135"/>
      <c r="S276" s="135"/>
      <c r="T276" s="233"/>
      <c r="AT276" s="122" t="s">
        <v>238</v>
      </c>
      <c r="AU276" s="122" t="s">
        <v>22</v>
      </c>
    </row>
    <row r="277" s="133" customFormat="true" ht="22.5" hidden="false" customHeight="true" outlineLevel="0" collapsed="false">
      <c r="B277" s="134"/>
      <c r="C277" s="255" t="s">
        <v>778</v>
      </c>
      <c r="D277" s="255" t="s">
        <v>313</v>
      </c>
      <c r="E277" s="256" t="s">
        <v>5085</v>
      </c>
      <c r="F277" s="257" t="s">
        <v>5086</v>
      </c>
      <c r="G277" s="258" t="s">
        <v>5084</v>
      </c>
      <c r="H277" s="259" t="n">
        <v>4</v>
      </c>
      <c r="I277" s="260"/>
      <c r="J277" s="261" t="n">
        <f aca="false">ROUND(I277*H277,2)</f>
        <v>0</v>
      </c>
      <c r="K277" s="257"/>
      <c r="L277" s="262"/>
      <c r="M277" s="263"/>
      <c r="N277" s="264" t="s">
        <v>45</v>
      </c>
      <c r="O277" s="227" t="n">
        <v>0</v>
      </c>
      <c r="P277" s="227" t="n">
        <f aca="false">O277*H277</f>
        <v>0</v>
      </c>
      <c r="Q277" s="227" t="n">
        <v>0</v>
      </c>
      <c r="R277" s="227" t="n">
        <f aca="false">Q277*H277</f>
        <v>0</v>
      </c>
      <c r="S277" s="227" t="n">
        <v>0</v>
      </c>
      <c r="T277" s="228" t="n">
        <f aca="false">S277*H277</f>
        <v>0</v>
      </c>
      <c r="AR277" s="122" t="s">
        <v>3032</v>
      </c>
      <c r="AT277" s="122" t="s">
        <v>313</v>
      </c>
      <c r="AU277" s="122" t="s">
        <v>22</v>
      </c>
      <c r="AY277" s="122" t="s">
        <v>229</v>
      </c>
      <c r="BE277" s="229" t="n">
        <f aca="false">IF(N277="základní",J277,0)</f>
        <v>0</v>
      </c>
      <c r="BF277" s="229" t="n">
        <f aca="false">IF(N277="snížená",J277,0)</f>
        <v>0</v>
      </c>
      <c r="BG277" s="229" t="n">
        <f aca="false">IF(N277="zákl. přenesená",J277,0)</f>
        <v>0</v>
      </c>
      <c r="BH277" s="229" t="n">
        <f aca="false">IF(N277="sníž. přenesená",J277,0)</f>
        <v>0</v>
      </c>
      <c r="BI277" s="229" t="n">
        <f aca="false">IF(N277="nulová",J277,0)</f>
        <v>0</v>
      </c>
      <c r="BJ277" s="122" t="s">
        <v>22</v>
      </c>
      <c r="BK277" s="229" t="n">
        <f aca="false">ROUND(I277*H277,2)</f>
        <v>0</v>
      </c>
      <c r="BL277" s="122" t="s">
        <v>639</v>
      </c>
      <c r="BM277" s="122" t="s">
        <v>768</v>
      </c>
    </row>
    <row r="278" s="133" customFormat="true" ht="13.5" hidden="false" customHeight="false" outlineLevel="0" collapsed="false">
      <c r="B278" s="134"/>
      <c r="D278" s="242" t="s">
        <v>238</v>
      </c>
      <c r="F278" s="246" t="s">
        <v>5086</v>
      </c>
      <c r="L278" s="134"/>
      <c r="M278" s="232"/>
      <c r="N278" s="135"/>
      <c r="O278" s="135"/>
      <c r="P278" s="135"/>
      <c r="Q278" s="135"/>
      <c r="R278" s="135"/>
      <c r="S278" s="135"/>
      <c r="T278" s="233"/>
      <c r="AT278" s="122" t="s">
        <v>238</v>
      </c>
      <c r="AU278" s="122" t="s">
        <v>22</v>
      </c>
    </row>
    <row r="279" s="133" customFormat="true" ht="22.5" hidden="false" customHeight="true" outlineLevel="0" collapsed="false">
      <c r="B279" s="134"/>
      <c r="C279" s="255" t="s">
        <v>785</v>
      </c>
      <c r="D279" s="255" t="s">
        <v>313</v>
      </c>
      <c r="E279" s="256" t="s">
        <v>5087</v>
      </c>
      <c r="F279" s="257" t="s">
        <v>5088</v>
      </c>
      <c r="G279" s="258" t="s">
        <v>1432</v>
      </c>
      <c r="H279" s="259" t="n">
        <v>12</v>
      </c>
      <c r="I279" s="260"/>
      <c r="J279" s="261" t="n">
        <f aca="false">ROUND(I279*H279,2)</f>
        <v>0</v>
      </c>
      <c r="K279" s="257"/>
      <c r="L279" s="262"/>
      <c r="M279" s="263"/>
      <c r="N279" s="264" t="s">
        <v>45</v>
      </c>
      <c r="O279" s="227" t="n">
        <v>0</v>
      </c>
      <c r="P279" s="227" t="n">
        <f aca="false">O279*H279</f>
        <v>0</v>
      </c>
      <c r="Q279" s="227" t="n">
        <v>0</v>
      </c>
      <c r="R279" s="227" t="n">
        <f aca="false">Q279*H279</f>
        <v>0</v>
      </c>
      <c r="S279" s="227" t="n">
        <v>0</v>
      </c>
      <c r="T279" s="228" t="n">
        <f aca="false">S279*H279</f>
        <v>0</v>
      </c>
      <c r="AR279" s="122" t="s">
        <v>3032</v>
      </c>
      <c r="AT279" s="122" t="s">
        <v>313</v>
      </c>
      <c r="AU279" s="122" t="s">
        <v>22</v>
      </c>
      <c r="AY279" s="122" t="s">
        <v>229</v>
      </c>
      <c r="BE279" s="229" t="n">
        <f aca="false">IF(N279="základní",J279,0)</f>
        <v>0</v>
      </c>
      <c r="BF279" s="229" t="n">
        <f aca="false">IF(N279="snížená",J279,0)</f>
        <v>0</v>
      </c>
      <c r="BG279" s="229" t="n">
        <f aca="false">IF(N279="zákl. přenesená",J279,0)</f>
        <v>0</v>
      </c>
      <c r="BH279" s="229" t="n">
        <f aca="false">IF(N279="sníž. přenesená",J279,0)</f>
        <v>0</v>
      </c>
      <c r="BI279" s="229" t="n">
        <f aca="false">IF(N279="nulová",J279,0)</f>
        <v>0</v>
      </c>
      <c r="BJ279" s="122" t="s">
        <v>22</v>
      </c>
      <c r="BK279" s="229" t="n">
        <f aca="false">ROUND(I279*H279,2)</f>
        <v>0</v>
      </c>
      <c r="BL279" s="122" t="s">
        <v>639</v>
      </c>
      <c r="BM279" s="122" t="s">
        <v>773</v>
      </c>
    </row>
    <row r="280" s="133" customFormat="true" ht="13.5" hidden="false" customHeight="false" outlineLevel="0" collapsed="false">
      <c r="B280" s="134"/>
      <c r="D280" s="242" t="s">
        <v>238</v>
      </c>
      <c r="F280" s="246" t="s">
        <v>5088</v>
      </c>
      <c r="L280" s="134"/>
      <c r="M280" s="232"/>
      <c r="N280" s="135"/>
      <c r="O280" s="135"/>
      <c r="P280" s="135"/>
      <c r="Q280" s="135"/>
      <c r="R280" s="135"/>
      <c r="S280" s="135"/>
      <c r="T280" s="233"/>
      <c r="AT280" s="122" t="s">
        <v>238</v>
      </c>
      <c r="AU280" s="122" t="s">
        <v>22</v>
      </c>
    </row>
    <row r="281" s="133" customFormat="true" ht="22.5" hidden="false" customHeight="true" outlineLevel="0" collapsed="false">
      <c r="B281" s="134"/>
      <c r="C281" s="255" t="s">
        <v>793</v>
      </c>
      <c r="D281" s="255" t="s">
        <v>313</v>
      </c>
      <c r="E281" s="256" t="s">
        <v>5089</v>
      </c>
      <c r="F281" s="257" t="s">
        <v>5090</v>
      </c>
      <c r="G281" s="258" t="s">
        <v>1432</v>
      </c>
      <c r="H281" s="259" t="n">
        <v>23</v>
      </c>
      <c r="I281" s="260"/>
      <c r="J281" s="261" t="n">
        <f aca="false">ROUND(I281*H281,2)</f>
        <v>0</v>
      </c>
      <c r="K281" s="257"/>
      <c r="L281" s="262"/>
      <c r="M281" s="263"/>
      <c r="N281" s="264" t="s">
        <v>45</v>
      </c>
      <c r="O281" s="227" t="n">
        <v>0</v>
      </c>
      <c r="P281" s="227" t="n">
        <f aca="false">O281*H281</f>
        <v>0</v>
      </c>
      <c r="Q281" s="227" t="n">
        <v>0</v>
      </c>
      <c r="R281" s="227" t="n">
        <f aca="false">Q281*H281</f>
        <v>0</v>
      </c>
      <c r="S281" s="227" t="n">
        <v>0</v>
      </c>
      <c r="T281" s="228" t="n">
        <f aca="false">S281*H281</f>
        <v>0</v>
      </c>
      <c r="AR281" s="122" t="s">
        <v>3032</v>
      </c>
      <c r="AT281" s="122" t="s">
        <v>313</v>
      </c>
      <c r="AU281" s="122" t="s">
        <v>22</v>
      </c>
      <c r="AY281" s="122" t="s">
        <v>229</v>
      </c>
      <c r="BE281" s="229" t="n">
        <f aca="false">IF(N281="základní",J281,0)</f>
        <v>0</v>
      </c>
      <c r="BF281" s="229" t="n">
        <f aca="false">IF(N281="snížená",J281,0)</f>
        <v>0</v>
      </c>
      <c r="BG281" s="229" t="n">
        <f aca="false">IF(N281="zákl. přenesená",J281,0)</f>
        <v>0</v>
      </c>
      <c r="BH281" s="229" t="n">
        <f aca="false">IF(N281="sníž. přenesená",J281,0)</f>
        <v>0</v>
      </c>
      <c r="BI281" s="229" t="n">
        <f aca="false">IF(N281="nulová",J281,0)</f>
        <v>0</v>
      </c>
      <c r="BJ281" s="122" t="s">
        <v>22</v>
      </c>
      <c r="BK281" s="229" t="n">
        <f aca="false">ROUND(I281*H281,2)</f>
        <v>0</v>
      </c>
      <c r="BL281" s="122" t="s">
        <v>639</v>
      </c>
      <c r="BM281" s="122" t="s">
        <v>778</v>
      </c>
    </row>
    <row r="282" s="133" customFormat="true" ht="13.5" hidden="false" customHeight="false" outlineLevel="0" collapsed="false">
      <c r="B282" s="134"/>
      <c r="D282" s="242" t="s">
        <v>238</v>
      </c>
      <c r="F282" s="246" t="s">
        <v>5090</v>
      </c>
      <c r="L282" s="134"/>
      <c r="M282" s="232"/>
      <c r="N282" s="135"/>
      <c r="O282" s="135"/>
      <c r="P282" s="135"/>
      <c r="Q282" s="135"/>
      <c r="R282" s="135"/>
      <c r="S282" s="135"/>
      <c r="T282" s="233"/>
      <c r="AT282" s="122" t="s">
        <v>238</v>
      </c>
      <c r="AU282" s="122" t="s">
        <v>22</v>
      </c>
    </row>
    <row r="283" s="133" customFormat="true" ht="22.5" hidden="false" customHeight="true" outlineLevel="0" collapsed="false">
      <c r="B283" s="134"/>
      <c r="C283" s="255" t="s">
        <v>801</v>
      </c>
      <c r="D283" s="255" t="s">
        <v>313</v>
      </c>
      <c r="E283" s="256" t="s">
        <v>5091</v>
      </c>
      <c r="F283" s="257" t="s">
        <v>5092</v>
      </c>
      <c r="G283" s="258" t="s">
        <v>1432</v>
      </c>
      <c r="H283" s="259" t="n">
        <v>1</v>
      </c>
      <c r="I283" s="260"/>
      <c r="J283" s="261" t="n">
        <f aca="false">ROUND(I283*H283,2)</f>
        <v>0</v>
      </c>
      <c r="K283" s="257"/>
      <c r="L283" s="262"/>
      <c r="M283" s="263"/>
      <c r="N283" s="264" t="s">
        <v>45</v>
      </c>
      <c r="O283" s="227" t="n">
        <v>0</v>
      </c>
      <c r="P283" s="227" t="n">
        <f aca="false">O283*H283</f>
        <v>0</v>
      </c>
      <c r="Q283" s="227" t="n">
        <v>0</v>
      </c>
      <c r="R283" s="227" t="n">
        <f aca="false">Q283*H283</f>
        <v>0</v>
      </c>
      <c r="S283" s="227" t="n">
        <v>0</v>
      </c>
      <c r="T283" s="228" t="n">
        <f aca="false">S283*H283</f>
        <v>0</v>
      </c>
      <c r="AR283" s="122" t="s">
        <v>3032</v>
      </c>
      <c r="AT283" s="122" t="s">
        <v>313</v>
      </c>
      <c r="AU283" s="122" t="s">
        <v>22</v>
      </c>
      <c r="AY283" s="122" t="s">
        <v>229</v>
      </c>
      <c r="BE283" s="229" t="n">
        <f aca="false">IF(N283="základní",J283,0)</f>
        <v>0</v>
      </c>
      <c r="BF283" s="229" t="n">
        <f aca="false">IF(N283="snížená",J283,0)</f>
        <v>0</v>
      </c>
      <c r="BG283" s="229" t="n">
        <f aca="false">IF(N283="zákl. přenesená",J283,0)</f>
        <v>0</v>
      </c>
      <c r="BH283" s="229" t="n">
        <f aca="false">IF(N283="sníž. přenesená",J283,0)</f>
        <v>0</v>
      </c>
      <c r="BI283" s="229" t="n">
        <f aca="false">IF(N283="nulová",J283,0)</f>
        <v>0</v>
      </c>
      <c r="BJ283" s="122" t="s">
        <v>22</v>
      </c>
      <c r="BK283" s="229" t="n">
        <f aca="false">ROUND(I283*H283,2)</f>
        <v>0</v>
      </c>
      <c r="BL283" s="122" t="s">
        <v>639</v>
      </c>
      <c r="BM283" s="122" t="s">
        <v>785</v>
      </c>
    </row>
    <row r="284" s="133" customFormat="true" ht="13.5" hidden="false" customHeight="false" outlineLevel="0" collapsed="false">
      <c r="B284" s="134"/>
      <c r="D284" s="242" t="s">
        <v>238</v>
      </c>
      <c r="F284" s="246" t="s">
        <v>5092</v>
      </c>
      <c r="L284" s="134"/>
      <c r="M284" s="232"/>
      <c r="N284" s="135"/>
      <c r="O284" s="135"/>
      <c r="P284" s="135"/>
      <c r="Q284" s="135"/>
      <c r="R284" s="135"/>
      <c r="S284" s="135"/>
      <c r="T284" s="233"/>
      <c r="AT284" s="122" t="s">
        <v>238</v>
      </c>
      <c r="AU284" s="122" t="s">
        <v>22</v>
      </c>
    </row>
    <row r="285" s="133" customFormat="true" ht="22.5" hidden="false" customHeight="true" outlineLevel="0" collapsed="false">
      <c r="B285" s="134"/>
      <c r="C285" s="255" t="s">
        <v>808</v>
      </c>
      <c r="D285" s="255" t="s">
        <v>313</v>
      </c>
      <c r="E285" s="256" t="s">
        <v>5093</v>
      </c>
      <c r="F285" s="257" t="s">
        <v>5094</v>
      </c>
      <c r="G285" s="258" t="s">
        <v>1432</v>
      </c>
      <c r="H285" s="259" t="n">
        <v>74</v>
      </c>
      <c r="I285" s="260"/>
      <c r="J285" s="261" t="n">
        <f aca="false">ROUND(I285*H285,2)</f>
        <v>0</v>
      </c>
      <c r="K285" s="257"/>
      <c r="L285" s="262"/>
      <c r="M285" s="263"/>
      <c r="N285" s="264" t="s">
        <v>45</v>
      </c>
      <c r="O285" s="227" t="n">
        <v>0</v>
      </c>
      <c r="P285" s="227" t="n">
        <f aca="false">O285*H285</f>
        <v>0</v>
      </c>
      <c r="Q285" s="227" t="n">
        <v>0</v>
      </c>
      <c r="R285" s="227" t="n">
        <f aca="false">Q285*H285</f>
        <v>0</v>
      </c>
      <c r="S285" s="227" t="n">
        <v>0</v>
      </c>
      <c r="T285" s="228" t="n">
        <f aca="false">S285*H285</f>
        <v>0</v>
      </c>
      <c r="AR285" s="122" t="s">
        <v>3032</v>
      </c>
      <c r="AT285" s="122" t="s">
        <v>313</v>
      </c>
      <c r="AU285" s="122" t="s">
        <v>22</v>
      </c>
      <c r="AY285" s="122" t="s">
        <v>229</v>
      </c>
      <c r="BE285" s="229" t="n">
        <f aca="false">IF(N285="základní",J285,0)</f>
        <v>0</v>
      </c>
      <c r="BF285" s="229" t="n">
        <f aca="false">IF(N285="snížená",J285,0)</f>
        <v>0</v>
      </c>
      <c r="BG285" s="229" t="n">
        <f aca="false">IF(N285="zákl. přenesená",J285,0)</f>
        <v>0</v>
      </c>
      <c r="BH285" s="229" t="n">
        <f aca="false">IF(N285="sníž. přenesená",J285,0)</f>
        <v>0</v>
      </c>
      <c r="BI285" s="229" t="n">
        <f aca="false">IF(N285="nulová",J285,0)</f>
        <v>0</v>
      </c>
      <c r="BJ285" s="122" t="s">
        <v>22</v>
      </c>
      <c r="BK285" s="229" t="n">
        <f aca="false">ROUND(I285*H285,2)</f>
        <v>0</v>
      </c>
      <c r="BL285" s="122" t="s">
        <v>639</v>
      </c>
      <c r="BM285" s="122" t="s">
        <v>793</v>
      </c>
    </row>
    <row r="286" s="133" customFormat="true" ht="13.5" hidden="false" customHeight="false" outlineLevel="0" collapsed="false">
      <c r="B286" s="134"/>
      <c r="D286" s="242" t="s">
        <v>238</v>
      </c>
      <c r="F286" s="246" t="s">
        <v>5094</v>
      </c>
      <c r="L286" s="134"/>
      <c r="M286" s="232"/>
      <c r="N286" s="135"/>
      <c r="O286" s="135"/>
      <c r="P286" s="135"/>
      <c r="Q286" s="135"/>
      <c r="R286" s="135"/>
      <c r="S286" s="135"/>
      <c r="T286" s="233"/>
      <c r="AT286" s="122" t="s">
        <v>238</v>
      </c>
      <c r="AU286" s="122" t="s">
        <v>22</v>
      </c>
    </row>
    <row r="287" s="133" customFormat="true" ht="22.5" hidden="false" customHeight="true" outlineLevel="0" collapsed="false">
      <c r="B287" s="134"/>
      <c r="C287" s="255" t="s">
        <v>813</v>
      </c>
      <c r="D287" s="255" t="s">
        <v>313</v>
      </c>
      <c r="E287" s="256" t="s">
        <v>5095</v>
      </c>
      <c r="F287" s="257" t="s">
        <v>5096</v>
      </c>
      <c r="G287" s="258" t="s">
        <v>1432</v>
      </c>
      <c r="H287" s="259" t="n">
        <v>2</v>
      </c>
      <c r="I287" s="260"/>
      <c r="J287" s="261" t="n">
        <f aca="false">ROUND(I287*H287,2)</f>
        <v>0</v>
      </c>
      <c r="K287" s="257"/>
      <c r="L287" s="262"/>
      <c r="M287" s="263"/>
      <c r="N287" s="264" t="s">
        <v>45</v>
      </c>
      <c r="O287" s="227" t="n">
        <v>0</v>
      </c>
      <c r="P287" s="227" t="n">
        <f aca="false">O287*H287</f>
        <v>0</v>
      </c>
      <c r="Q287" s="227" t="n">
        <v>0</v>
      </c>
      <c r="R287" s="227" t="n">
        <f aca="false">Q287*H287</f>
        <v>0</v>
      </c>
      <c r="S287" s="227" t="n">
        <v>0</v>
      </c>
      <c r="T287" s="228" t="n">
        <f aca="false">S287*H287</f>
        <v>0</v>
      </c>
      <c r="AR287" s="122" t="s">
        <v>3032</v>
      </c>
      <c r="AT287" s="122" t="s">
        <v>313</v>
      </c>
      <c r="AU287" s="122" t="s">
        <v>22</v>
      </c>
      <c r="AY287" s="122" t="s">
        <v>229</v>
      </c>
      <c r="BE287" s="229" t="n">
        <f aca="false">IF(N287="základní",J287,0)</f>
        <v>0</v>
      </c>
      <c r="BF287" s="229" t="n">
        <f aca="false">IF(N287="snížená",J287,0)</f>
        <v>0</v>
      </c>
      <c r="BG287" s="229" t="n">
        <f aca="false">IF(N287="zákl. přenesená",J287,0)</f>
        <v>0</v>
      </c>
      <c r="BH287" s="229" t="n">
        <f aca="false">IF(N287="sníž. přenesená",J287,0)</f>
        <v>0</v>
      </c>
      <c r="BI287" s="229" t="n">
        <f aca="false">IF(N287="nulová",J287,0)</f>
        <v>0</v>
      </c>
      <c r="BJ287" s="122" t="s">
        <v>22</v>
      </c>
      <c r="BK287" s="229" t="n">
        <f aca="false">ROUND(I287*H287,2)</f>
        <v>0</v>
      </c>
      <c r="BL287" s="122" t="s">
        <v>639</v>
      </c>
      <c r="BM287" s="122" t="s">
        <v>801</v>
      </c>
    </row>
    <row r="288" s="133" customFormat="true" ht="13.5" hidden="false" customHeight="false" outlineLevel="0" collapsed="false">
      <c r="B288" s="134"/>
      <c r="D288" s="242" t="s">
        <v>238</v>
      </c>
      <c r="F288" s="246" t="s">
        <v>5096</v>
      </c>
      <c r="L288" s="134"/>
      <c r="M288" s="232"/>
      <c r="N288" s="135"/>
      <c r="O288" s="135"/>
      <c r="P288" s="135"/>
      <c r="Q288" s="135"/>
      <c r="R288" s="135"/>
      <c r="S288" s="135"/>
      <c r="T288" s="233"/>
      <c r="AT288" s="122" t="s">
        <v>238</v>
      </c>
      <c r="AU288" s="122" t="s">
        <v>22</v>
      </c>
    </row>
    <row r="289" s="133" customFormat="true" ht="22.5" hidden="false" customHeight="true" outlineLevel="0" collapsed="false">
      <c r="B289" s="134"/>
      <c r="C289" s="255" t="s">
        <v>819</v>
      </c>
      <c r="D289" s="255" t="s">
        <v>313</v>
      </c>
      <c r="E289" s="256" t="s">
        <v>5097</v>
      </c>
      <c r="F289" s="257" t="s">
        <v>5098</v>
      </c>
      <c r="G289" s="258" t="s">
        <v>1432</v>
      </c>
      <c r="H289" s="259" t="n">
        <v>1</v>
      </c>
      <c r="I289" s="260"/>
      <c r="J289" s="261" t="n">
        <f aca="false">ROUND(I289*H289,2)</f>
        <v>0</v>
      </c>
      <c r="K289" s="257"/>
      <c r="L289" s="262"/>
      <c r="M289" s="263"/>
      <c r="N289" s="264" t="s">
        <v>45</v>
      </c>
      <c r="O289" s="227" t="n">
        <v>0</v>
      </c>
      <c r="P289" s="227" t="n">
        <f aca="false">O289*H289</f>
        <v>0</v>
      </c>
      <c r="Q289" s="227" t="n">
        <v>0</v>
      </c>
      <c r="R289" s="227" t="n">
        <f aca="false">Q289*H289</f>
        <v>0</v>
      </c>
      <c r="S289" s="227" t="n">
        <v>0</v>
      </c>
      <c r="T289" s="228" t="n">
        <f aca="false">S289*H289</f>
        <v>0</v>
      </c>
      <c r="AR289" s="122" t="s">
        <v>3032</v>
      </c>
      <c r="AT289" s="122" t="s">
        <v>313</v>
      </c>
      <c r="AU289" s="122" t="s">
        <v>22</v>
      </c>
      <c r="AY289" s="122" t="s">
        <v>229</v>
      </c>
      <c r="BE289" s="229" t="n">
        <f aca="false">IF(N289="základní",J289,0)</f>
        <v>0</v>
      </c>
      <c r="BF289" s="229" t="n">
        <f aca="false">IF(N289="snížená",J289,0)</f>
        <v>0</v>
      </c>
      <c r="BG289" s="229" t="n">
        <f aca="false">IF(N289="zákl. přenesená",J289,0)</f>
        <v>0</v>
      </c>
      <c r="BH289" s="229" t="n">
        <f aca="false">IF(N289="sníž. přenesená",J289,0)</f>
        <v>0</v>
      </c>
      <c r="BI289" s="229" t="n">
        <f aca="false">IF(N289="nulová",J289,0)</f>
        <v>0</v>
      </c>
      <c r="BJ289" s="122" t="s">
        <v>22</v>
      </c>
      <c r="BK289" s="229" t="n">
        <f aca="false">ROUND(I289*H289,2)</f>
        <v>0</v>
      </c>
      <c r="BL289" s="122" t="s">
        <v>639</v>
      </c>
      <c r="BM289" s="122" t="s">
        <v>808</v>
      </c>
    </row>
    <row r="290" s="133" customFormat="true" ht="13.5" hidden="false" customHeight="false" outlineLevel="0" collapsed="false">
      <c r="B290" s="134"/>
      <c r="D290" s="242" t="s">
        <v>238</v>
      </c>
      <c r="F290" s="246" t="s">
        <v>5098</v>
      </c>
      <c r="L290" s="134"/>
      <c r="M290" s="232"/>
      <c r="N290" s="135"/>
      <c r="O290" s="135"/>
      <c r="P290" s="135"/>
      <c r="Q290" s="135"/>
      <c r="R290" s="135"/>
      <c r="S290" s="135"/>
      <c r="T290" s="233"/>
      <c r="AT290" s="122" t="s">
        <v>238</v>
      </c>
      <c r="AU290" s="122" t="s">
        <v>22</v>
      </c>
    </row>
    <row r="291" s="133" customFormat="true" ht="22.5" hidden="false" customHeight="true" outlineLevel="0" collapsed="false">
      <c r="B291" s="134"/>
      <c r="C291" s="255" t="s">
        <v>826</v>
      </c>
      <c r="D291" s="255" t="s">
        <v>313</v>
      </c>
      <c r="E291" s="256" t="s">
        <v>5099</v>
      </c>
      <c r="F291" s="257" t="s">
        <v>5100</v>
      </c>
      <c r="G291" s="258" t="s">
        <v>1432</v>
      </c>
      <c r="H291" s="259" t="n">
        <v>1</v>
      </c>
      <c r="I291" s="260"/>
      <c r="J291" s="261" t="n">
        <f aca="false">ROUND(I291*H291,2)</f>
        <v>0</v>
      </c>
      <c r="K291" s="257"/>
      <c r="L291" s="262"/>
      <c r="M291" s="263"/>
      <c r="N291" s="264" t="s">
        <v>45</v>
      </c>
      <c r="O291" s="227" t="n">
        <v>0</v>
      </c>
      <c r="P291" s="227" t="n">
        <f aca="false">O291*H291</f>
        <v>0</v>
      </c>
      <c r="Q291" s="227" t="n">
        <v>0</v>
      </c>
      <c r="R291" s="227" t="n">
        <f aca="false">Q291*H291</f>
        <v>0</v>
      </c>
      <c r="S291" s="227" t="n">
        <v>0</v>
      </c>
      <c r="T291" s="228" t="n">
        <f aca="false">S291*H291</f>
        <v>0</v>
      </c>
      <c r="AR291" s="122" t="s">
        <v>3032</v>
      </c>
      <c r="AT291" s="122" t="s">
        <v>313</v>
      </c>
      <c r="AU291" s="122" t="s">
        <v>22</v>
      </c>
      <c r="AY291" s="122" t="s">
        <v>229</v>
      </c>
      <c r="BE291" s="229" t="n">
        <f aca="false">IF(N291="základní",J291,0)</f>
        <v>0</v>
      </c>
      <c r="BF291" s="229" t="n">
        <f aca="false">IF(N291="snížená",J291,0)</f>
        <v>0</v>
      </c>
      <c r="BG291" s="229" t="n">
        <f aca="false">IF(N291="zákl. přenesená",J291,0)</f>
        <v>0</v>
      </c>
      <c r="BH291" s="229" t="n">
        <f aca="false">IF(N291="sníž. přenesená",J291,0)</f>
        <v>0</v>
      </c>
      <c r="BI291" s="229" t="n">
        <f aca="false">IF(N291="nulová",J291,0)</f>
        <v>0</v>
      </c>
      <c r="BJ291" s="122" t="s">
        <v>22</v>
      </c>
      <c r="BK291" s="229" t="n">
        <f aca="false">ROUND(I291*H291,2)</f>
        <v>0</v>
      </c>
      <c r="BL291" s="122" t="s">
        <v>639</v>
      </c>
      <c r="BM291" s="122" t="s">
        <v>813</v>
      </c>
    </row>
    <row r="292" s="133" customFormat="true" ht="13.5" hidden="false" customHeight="false" outlineLevel="0" collapsed="false">
      <c r="B292" s="134"/>
      <c r="D292" s="242" t="s">
        <v>238</v>
      </c>
      <c r="F292" s="246" t="s">
        <v>5100</v>
      </c>
      <c r="L292" s="134"/>
      <c r="M292" s="232"/>
      <c r="N292" s="135"/>
      <c r="O292" s="135"/>
      <c r="P292" s="135"/>
      <c r="Q292" s="135"/>
      <c r="R292" s="135"/>
      <c r="S292" s="135"/>
      <c r="T292" s="233"/>
      <c r="AT292" s="122" t="s">
        <v>238</v>
      </c>
      <c r="AU292" s="122" t="s">
        <v>22</v>
      </c>
    </row>
    <row r="293" s="133" customFormat="true" ht="22.5" hidden="false" customHeight="true" outlineLevel="0" collapsed="false">
      <c r="B293" s="134"/>
      <c r="C293" s="255" t="s">
        <v>831</v>
      </c>
      <c r="D293" s="255" t="s">
        <v>313</v>
      </c>
      <c r="E293" s="256" t="s">
        <v>5101</v>
      </c>
      <c r="F293" s="257" t="s">
        <v>5102</v>
      </c>
      <c r="G293" s="258" t="s">
        <v>1432</v>
      </c>
      <c r="H293" s="259" t="n">
        <v>10</v>
      </c>
      <c r="I293" s="260"/>
      <c r="J293" s="261" t="n">
        <f aca="false">ROUND(I293*H293,2)</f>
        <v>0</v>
      </c>
      <c r="K293" s="257"/>
      <c r="L293" s="262"/>
      <c r="M293" s="263"/>
      <c r="N293" s="264" t="s">
        <v>45</v>
      </c>
      <c r="O293" s="227" t="n">
        <v>0</v>
      </c>
      <c r="P293" s="227" t="n">
        <f aca="false">O293*H293</f>
        <v>0</v>
      </c>
      <c r="Q293" s="227" t="n">
        <v>0</v>
      </c>
      <c r="R293" s="227" t="n">
        <f aca="false">Q293*H293</f>
        <v>0</v>
      </c>
      <c r="S293" s="227" t="n">
        <v>0</v>
      </c>
      <c r="T293" s="228" t="n">
        <f aca="false">S293*H293</f>
        <v>0</v>
      </c>
      <c r="AR293" s="122" t="s">
        <v>3032</v>
      </c>
      <c r="AT293" s="122" t="s">
        <v>313</v>
      </c>
      <c r="AU293" s="122" t="s">
        <v>22</v>
      </c>
      <c r="AY293" s="122" t="s">
        <v>229</v>
      </c>
      <c r="BE293" s="229" t="n">
        <f aca="false">IF(N293="základní",J293,0)</f>
        <v>0</v>
      </c>
      <c r="BF293" s="229" t="n">
        <f aca="false">IF(N293="snížená",J293,0)</f>
        <v>0</v>
      </c>
      <c r="BG293" s="229" t="n">
        <f aca="false">IF(N293="zákl. přenesená",J293,0)</f>
        <v>0</v>
      </c>
      <c r="BH293" s="229" t="n">
        <f aca="false">IF(N293="sníž. přenesená",J293,0)</f>
        <v>0</v>
      </c>
      <c r="BI293" s="229" t="n">
        <f aca="false">IF(N293="nulová",J293,0)</f>
        <v>0</v>
      </c>
      <c r="BJ293" s="122" t="s">
        <v>22</v>
      </c>
      <c r="BK293" s="229" t="n">
        <f aca="false">ROUND(I293*H293,2)</f>
        <v>0</v>
      </c>
      <c r="BL293" s="122" t="s">
        <v>639</v>
      </c>
      <c r="BM293" s="122" t="s">
        <v>819</v>
      </c>
    </row>
    <row r="294" s="133" customFormat="true" ht="13.5" hidden="false" customHeight="false" outlineLevel="0" collapsed="false">
      <c r="B294" s="134"/>
      <c r="D294" s="242" t="s">
        <v>238</v>
      </c>
      <c r="F294" s="246" t="s">
        <v>5102</v>
      </c>
      <c r="L294" s="134"/>
      <c r="M294" s="232"/>
      <c r="N294" s="135"/>
      <c r="O294" s="135"/>
      <c r="P294" s="135"/>
      <c r="Q294" s="135"/>
      <c r="R294" s="135"/>
      <c r="S294" s="135"/>
      <c r="T294" s="233"/>
      <c r="AT294" s="122" t="s">
        <v>238</v>
      </c>
      <c r="AU294" s="122" t="s">
        <v>22</v>
      </c>
    </row>
    <row r="295" s="133" customFormat="true" ht="22.5" hidden="false" customHeight="true" outlineLevel="0" collapsed="false">
      <c r="B295" s="134"/>
      <c r="C295" s="255" t="s">
        <v>838</v>
      </c>
      <c r="D295" s="255" t="s">
        <v>313</v>
      </c>
      <c r="E295" s="256" t="s">
        <v>5103</v>
      </c>
      <c r="F295" s="257" t="s">
        <v>5104</v>
      </c>
      <c r="G295" s="258" t="s">
        <v>5084</v>
      </c>
      <c r="H295" s="259" t="n">
        <v>6</v>
      </c>
      <c r="I295" s="260"/>
      <c r="J295" s="261" t="n">
        <f aca="false">ROUND(I295*H295,2)</f>
        <v>0</v>
      </c>
      <c r="K295" s="257"/>
      <c r="L295" s="262"/>
      <c r="M295" s="263"/>
      <c r="N295" s="264" t="s">
        <v>45</v>
      </c>
      <c r="O295" s="227" t="n">
        <v>0</v>
      </c>
      <c r="P295" s="227" t="n">
        <f aca="false">O295*H295</f>
        <v>0</v>
      </c>
      <c r="Q295" s="227" t="n">
        <v>0</v>
      </c>
      <c r="R295" s="227" t="n">
        <f aca="false">Q295*H295</f>
        <v>0</v>
      </c>
      <c r="S295" s="227" t="n">
        <v>0</v>
      </c>
      <c r="T295" s="228" t="n">
        <f aca="false">S295*H295</f>
        <v>0</v>
      </c>
      <c r="AR295" s="122" t="s">
        <v>3032</v>
      </c>
      <c r="AT295" s="122" t="s">
        <v>313</v>
      </c>
      <c r="AU295" s="122" t="s">
        <v>22</v>
      </c>
      <c r="AY295" s="122" t="s">
        <v>229</v>
      </c>
      <c r="BE295" s="229" t="n">
        <f aca="false">IF(N295="základní",J295,0)</f>
        <v>0</v>
      </c>
      <c r="BF295" s="229" t="n">
        <f aca="false">IF(N295="snížená",J295,0)</f>
        <v>0</v>
      </c>
      <c r="BG295" s="229" t="n">
        <f aca="false">IF(N295="zákl. přenesená",J295,0)</f>
        <v>0</v>
      </c>
      <c r="BH295" s="229" t="n">
        <f aca="false">IF(N295="sníž. přenesená",J295,0)</f>
        <v>0</v>
      </c>
      <c r="BI295" s="229" t="n">
        <f aca="false">IF(N295="nulová",J295,0)</f>
        <v>0</v>
      </c>
      <c r="BJ295" s="122" t="s">
        <v>22</v>
      </c>
      <c r="BK295" s="229" t="n">
        <f aca="false">ROUND(I295*H295,2)</f>
        <v>0</v>
      </c>
      <c r="BL295" s="122" t="s">
        <v>639</v>
      </c>
      <c r="BM295" s="122" t="s">
        <v>826</v>
      </c>
    </row>
    <row r="296" s="133" customFormat="true" ht="13.5" hidden="false" customHeight="false" outlineLevel="0" collapsed="false">
      <c r="B296" s="134"/>
      <c r="D296" s="242" t="s">
        <v>238</v>
      </c>
      <c r="F296" s="246" t="s">
        <v>5104</v>
      </c>
      <c r="L296" s="134"/>
      <c r="M296" s="232"/>
      <c r="N296" s="135"/>
      <c r="O296" s="135"/>
      <c r="P296" s="135"/>
      <c r="Q296" s="135"/>
      <c r="R296" s="135"/>
      <c r="S296" s="135"/>
      <c r="T296" s="233"/>
      <c r="AT296" s="122" t="s">
        <v>238</v>
      </c>
      <c r="AU296" s="122" t="s">
        <v>22</v>
      </c>
    </row>
    <row r="297" s="133" customFormat="true" ht="22.5" hidden="false" customHeight="true" outlineLevel="0" collapsed="false">
      <c r="B297" s="134"/>
      <c r="C297" s="255" t="s">
        <v>843</v>
      </c>
      <c r="D297" s="255" t="s">
        <v>313</v>
      </c>
      <c r="E297" s="256" t="s">
        <v>5105</v>
      </c>
      <c r="F297" s="257" t="s">
        <v>5106</v>
      </c>
      <c r="G297" s="258" t="s">
        <v>5084</v>
      </c>
      <c r="H297" s="259" t="n">
        <v>1</v>
      </c>
      <c r="I297" s="260"/>
      <c r="J297" s="261" t="n">
        <f aca="false">ROUND(I297*H297,2)</f>
        <v>0</v>
      </c>
      <c r="K297" s="257"/>
      <c r="L297" s="262"/>
      <c r="M297" s="263"/>
      <c r="N297" s="264" t="s">
        <v>45</v>
      </c>
      <c r="O297" s="227" t="n">
        <v>0</v>
      </c>
      <c r="P297" s="227" t="n">
        <f aca="false">O297*H297</f>
        <v>0</v>
      </c>
      <c r="Q297" s="227" t="n">
        <v>0</v>
      </c>
      <c r="R297" s="227" t="n">
        <f aca="false">Q297*H297</f>
        <v>0</v>
      </c>
      <c r="S297" s="227" t="n">
        <v>0</v>
      </c>
      <c r="T297" s="228" t="n">
        <f aca="false">S297*H297</f>
        <v>0</v>
      </c>
      <c r="AR297" s="122" t="s">
        <v>3032</v>
      </c>
      <c r="AT297" s="122" t="s">
        <v>313</v>
      </c>
      <c r="AU297" s="122" t="s">
        <v>22</v>
      </c>
      <c r="AY297" s="122" t="s">
        <v>229</v>
      </c>
      <c r="BE297" s="229" t="n">
        <f aca="false">IF(N297="základní",J297,0)</f>
        <v>0</v>
      </c>
      <c r="BF297" s="229" t="n">
        <f aca="false">IF(N297="snížená",J297,0)</f>
        <v>0</v>
      </c>
      <c r="BG297" s="229" t="n">
        <f aca="false">IF(N297="zákl. přenesená",J297,0)</f>
        <v>0</v>
      </c>
      <c r="BH297" s="229" t="n">
        <f aca="false">IF(N297="sníž. přenesená",J297,0)</f>
        <v>0</v>
      </c>
      <c r="BI297" s="229" t="n">
        <f aca="false">IF(N297="nulová",J297,0)</f>
        <v>0</v>
      </c>
      <c r="BJ297" s="122" t="s">
        <v>22</v>
      </c>
      <c r="BK297" s="229" t="n">
        <f aca="false">ROUND(I297*H297,2)</f>
        <v>0</v>
      </c>
      <c r="BL297" s="122" t="s">
        <v>639</v>
      </c>
      <c r="BM297" s="122" t="s">
        <v>831</v>
      </c>
    </row>
    <row r="298" s="133" customFormat="true" ht="13.5" hidden="false" customHeight="false" outlineLevel="0" collapsed="false">
      <c r="B298" s="134"/>
      <c r="D298" s="242" t="s">
        <v>238</v>
      </c>
      <c r="F298" s="246" t="s">
        <v>5106</v>
      </c>
      <c r="L298" s="134"/>
      <c r="M298" s="232"/>
      <c r="N298" s="135"/>
      <c r="O298" s="135"/>
      <c r="P298" s="135"/>
      <c r="Q298" s="135"/>
      <c r="R298" s="135"/>
      <c r="S298" s="135"/>
      <c r="T298" s="233"/>
      <c r="AT298" s="122" t="s">
        <v>238</v>
      </c>
      <c r="AU298" s="122" t="s">
        <v>22</v>
      </c>
    </row>
    <row r="299" s="133" customFormat="true" ht="22.5" hidden="false" customHeight="true" outlineLevel="0" collapsed="false">
      <c r="B299" s="134"/>
      <c r="C299" s="255" t="s">
        <v>849</v>
      </c>
      <c r="D299" s="255" t="s">
        <v>313</v>
      </c>
      <c r="E299" s="256" t="s">
        <v>5107</v>
      </c>
      <c r="F299" s="257" t="s">
        <v>5108</v>
      </c>
      <c r="G299" s="258" t="s">
        <v>5084</v>
      </c>
      <c r="H299" s="259" t="n">
        <v>5</v>
      </c>
      <c r="I299" s="260"/>
      <c r="J299" s="261" t="n">
        <f aca="false">ROUND(I299*H299,2)</f>
        <v>0</v>
      </c>
      <c r="K299" s="257"/>
      <c r="L299" s="262"/>
      <c r="M299" s="263"/>
      <c r="N299" s="264" t="s">
        <v>45</v>
      </c>
      <c r="O299" s="227" t="n">
        <v>0</v>
      </c>
      <c r="P299" s="227" t="n">
        <f aca="false">O299*H299</f>
        <v>0</v>
      </c>
      <c r="Q299" s="227" t="n">
        <v>0</v>
      </c>
      <c r="R299" s="227" t="n">
        <f aca="false">Q299*H299</f>
        <v>0</v>
      </c>
      <c r="S299" s="227" t="n">
        <v>0</v>
      </c>
      <c r="T299" s="228" t="n">
        <f aca="false">S299*H299</f>
        <v>0</v>
      </c>
      <c r="AR299" s="122" t="s">
        <v>3032</v>
      </c>
      <c r="AT299" s="122" t="s">
        <v>313</v>
      </c>
      <c r="AU299" s="122" t="s">
        <v>22</v>
      </c>
      <c r="AY299" s="122" t="s">
        <v>229</v>
      </c>
      <c r="BE299" s="229" t="n">
        <f aca="false">IF(N299="základní",J299,0)</f>
        <v>0</v>
      </c>
      <c r="BF299" s="229" t="n">
        <f aca="false">IF(N299="snížená",J299,0)</f>
        <v>0</v>
      </c>
      <c r="BG299" s="229" t="n">
        <f aca="false">IF(N299="zákl. přenesená",J299,0)</f>
        <v>0</v>
      </c>
      <c r="BH299" s="229" t="n">
        <f aca="false">IF(N299="sníž. přenesená",J299,0)</f>
        <v>0</v>
      </c>
      <c r="BI299" s="229" t="n">
        <f aca="false">IF(N299="nulová",J299,0)</f>
        <v>0</v>
      </c>
      <c r="BJ299" s="122" t="s">
        <v>22</v>
      </c>
      <c r="BK299" s="229" t="n">
        <f aca="false">ROUND(I299*H299,2)</f>
        <v>0</v>
      </c>
      <c r="BL299" s="122" t="s">
        <v>639</v>
      </c>
      <c r="BM299" s="122" t="s">
        <v>838</v>
      </c>
    </row>
    <row r="300" s="133" customFormat="true" ht="13.5" hidden="false" customHeight="false" outlineLevel="0" collapsed="false">
      <c r="B300" s="134"/>
      <c r="D300" s="242" t="s">
        <v>238</v>
      </c>
      <c r="F300" s="246" t="s">
        <v>5108</v>
      </c>
      <c r="L300" s="134"/>
      <c r="M300" s="232"/>
      <c r="N300" s="135"/>
      <c r="O300" s="135"/>
      <c r="P300" s="135"/>
      <c r="Q300" s="135"/>
      <c r="R300" s="135"/>
      <c r="S300" s="135"/>
      <c r="T300" s="233"/>
      <c r="AT300" s="122" t="s">
        <v>238</v>
      </c>
      <c r="AU300" s="122" t="s">
        <v>22</v>
      </c>
    </row>
    <row r="301" s="133" customFormat="true" ht="22.5" hidden="false" customHeight="true" outlineLevel="0" collapsed="false">
      <c r="B301" s="134"/>
      <c r="C301" s="255" t="s">
        <v>855</v>
      </c>
      <c r="D301" s="255" t="s">
        <v>313</v>
      </c>
      <c r="E301" s="256" t="s">
        <v>5109</v>
      </c>
      <c r="F301" s="257" t="s">
        <v>5110</v>
      </c>
      <c r="G301" s="258" t="s">
        <v>5084</v>
      </c>
      <c r="H301" s="259" t="n">
        <v>1</v>
      </c>
      <c r="I301" s="260"/>
      <c r="J301" s="261" t="n">
        <f aca="false">ROUND(I301*H301,2)</f>
        <v>0</v>
      </c>
      <c r="K301" s="257"/>
      <c r="L301" s="262"/>
      <c r="M301" s="263"/>
      <c r="N301" s="264" t="s">
        <v>45</v>
      </c>
      <c r="O301" s="227" t="n">
        <v>0</v>
      </c>
      <c r="P301" s="227" t="n">
        <f aca="false">O301*H301</f>
        <v>0</v>
      </c>
      <c r="Q301" s="227" t="n">
        <v>0</v>
      </c>
      <c r="R301" s="227" t="n">
        <f aca="false">Q301*H301</f>
        <v>0</v>
      </c>
      <c r="S301" s="227" t="n">
        <v>0</v>
      </c>
      <c r="T301" s="228" t="n">
        <f aca="false">S301*H301</f>
        <v>0</v>
      </c>
      <c r="AR301" s="122" t="s">
        <v>3032</v>
      </c>
      <c r="AT301" s="122" t="s">
        <v>313</v>
      </c>
      <c r="AU301" s="122" t="s">
        <v>22</v>
      </c>
      <c r="AY301" s="122" t="s">
        <v>229</v>
      </c>
      <c r="BE301" s="229" t="n">
        <f aca="false">IF(N301="základní",J301,0)</f>
        <v>0</v>
      </c>
      <c r="BF301" s="229" t="n">
        <f aca="false">IF(N301="snížená",J301,0)</f>
        <v>0</v>
      </c>
      <c r="BG301" s="229" t="n">
        <f aca="false">IF(N301="zákl. přenesená",J301,0)</f>
        <v>0</v>
      </c>
      <c r="BH301" s="229" t="n">
        <f aca="false">IF(N301="sníž. přenesená",J301,0)</f>
        <v>0</v>
      </c>
      <c r="BI301" s="229" t="n">
        <f aca="false">IF(N301="nulová",J301,0)</f>
        <v>0</v>
      </c>
      <c r="BJ301" s="122" t="s">
        <v>22</v>
      </c>
      <c r="BK301" s="229" t="n">
        <f aca="false">ROUND(I301*H301,2)</f>
        <v>0</v>
      </c>
      <c r="BL301" s="122" t="s">
        <v>639</v>
      </c>
      <c r="BM301" s="122" t="s">
        <v>843</v>
      </c>
    </row>
    <row r="302" s="133" customFormat="true" ht="13.5" hidden="false" customHeight="false" outlineLevel="0" collapsed="false">
      <c r="B302" s="134"/>
      <c r="D302" s="242" t="s">
        <v>238</v>
      </c>
      <c r="F302" s="246" t="s">
        <v>5110</v>
      </c>
      <c r="L302" s="134"/>
      <c r="M302" s="232"/>
      <c r="N302" s="135"/>
      <c r="O302" s="135"/>
      <c r="P302" s="135"/>
      <c r="Q302" s="135"/>
      <c r="R302" s="135"/>
      <c r="S302" s="135"/>
      <c r="T302" s="233"/>
      <c r="AT302" s="122" t="s">
        <v>238</v>
      </c>
      <c r="AU302" s="122" t="s">
        <v>22</v>
      </c>
    </row>
    <row r="303" s="133" customFormat="true" ht="22.5" hidden="false" customHeight="true" outlineLevel="0" collapsed="false">
      <c r="B303" s="134"/>
      <c r="C303" s="255" t="s">
        <v>861</v>
      </c>
      <c r="D303" s="255" t="s">
        <v>313</v>
      </c>
      <c r="E303" s="256" t="s">
        <v>5111</v>
      </c>
      <c r="F303" s="257" t="s">
        <v>5112</v>
      </c>
      <c r="G303" s="258" t="s">
        <v>5084</v>
      </c>
      <c r="H303" s="259" t="n">
        <v>15</v>
      </c>
      <c r="I303" s="260"/>
      <c r="J303" s="261" t="n">
        <f aca="false">ROUND(I303*H303,2)</f>
        <v>0</v>
      </c>
      <c r="K303" s="257"/>
      <c r="L303" s="262"/>
      <c r="M303" s="263"/>
      <c r="N303" s="264" t="s">
        <v>45</v>
      </c>
      <c r="O303" s="227" t="n">
        <v>0</v>
      </c>
      <c r="P303" s="227" t="n">
        <f aca="false">O303*H303</f>
        <v>0</v>
      </c>
      <c r="Q303" s="227" t="n">
        <v>0</v>
      </c>
      <c r="R303" s="227" t="n">
        <f aca="false">Q303*H303</f>
        <v>0</v>
      </c>
      <c r="S303" s="227" t="n">
        <v>0</v>
      </c>
      <c r="T303" s="228" t="n">
        <f aca="false">S303*H303</f>
        <v>0</v>
      </c>
      <c r="AR303" s="122" t="s">
        <v>3032</v>
      </c>
      <c r="AT303" s="122" t="s">
        <v>313</v>
      </c>
      <c r="AU303" s="122" t="s">
        <v>22</v>
      </c>
      <c r="AY303" s="122" t="s">
        <v>229</v>
      </c>
      <c r="BE303" s="229" t="n">
        <f aca="false">IF(N303="základní",J303,0)</f>
        <v>0</v>
      </c>
      <c r="BF303" s="229" t="n">
        <f aca="false">IF(N303="snížená",J303,0)</f>
        <v>0</v>
      </c>
      <c r="BG303" s="229" t="n">
        <f aca="false">IF(N303="zákl. přenesená",J303,0)</f>
        <v>0</v>
      </c>
      <c r="BH303" s="229" t="n">
        <f aca="false">IF(N303="sníž. přenesená",J303,0)</f>
        <v>0</v>
      </c>
      <c r="BI303" s="229" t="n">
        <f aca="false">IF(N303="nulová",J303,0)</f>
        <v>0</v>
      </c>
      <c r="BJ303" s="122" t="s">
        <v>22</v>
      </c>
      <c r="BK303" s="229" t="n">
        <f aca="false">ROUND(I303*H303,2)</f>
        <v>0</v>
      </c>
      <c r="BL303" s="122" t="s">
        <v>639</v>
      </c>
      <c r="BM303" s="122" t="s">
        <v>849</v>
      </c>
    </row>
    <row r="304" s="133" customFormat="true" ht="13.5" hidden="false" customHeight="false" outlineLevel="0" collapsed="false">
      <c r="B304" s="134"/>
      <c r="D304" s="242" t="s">
        <v>238</v>
      </c>
      <c r="F304" s="246" t="s">
        <v>5112</v>
      </c>
      <c r="L304" s="134"/>
      <c r="M304" s="232"/>
      <c r="N304" s="135"/>
      <c r="O304" s="135"/>
      <c r="P304" s="135"/>
      <c r="Q304" s="135"/>
      <c r="R304" s="135"/>
      <c r="S304" s="135"/>
      <c r="T304" s="233"/>
      <c r="AT304" s="122" t="s">
        <v>238</v>
      </c>
      <c r="AU304" s="122" t="s">
        <v>22</v>
      </c>
    </row>
    <row r="305" s="133" customFormat="true" ht="22.5" hidden="false" customHeight="true" outlineLevel="0" collapsed="false">
      <c r="B305" s="134"/>
      <c r="C305" s="255" t="s">
        <v>867</v>
      </c>
      <c r="D305" s="255" t="s">
        <v>313</v>
      </c>
      <c r="E305" s="256" t="s">
        <v>5113</v>
      </c>
      <c r="F305" s="257" t="s">
        <v>5114</v>
      </c>
      <c r="G305" s="258" t="s">
        <v>5084</v>
      </c>
      <c r="H305" s="259" t="n">
        <v>3</v>
      </c>
      <c r="I305" s="260"/>
      <c r="J305" s="261" t="n">
        <f aca="false">ROUND(I305*H305,2)</f>
        <v>0</v>
      </c>
      <c r="K305" s="257"/>
      <c r="L305" s="262"/>
      <c r="M305" s="263"/>
      <c r="N305" s="264" t="s">
        <v>45</v>
      </c>
      <c r="O305" s="227" t="n">
        <v>0</v>
      </c>
      <c r="P305" s="227" t="n">
        <f aca="false">O305*H305</f>
        <v>0</v>
      </c>
      <c r="Q305" s="227" t="n">
        <v>0</v>
      </c>
      <c r="R305" s="227" t="n">
        <f aca="false">Q305*H305</f>
        <v>0</v>
      </c>
      <c r="S305" s="227" t="n">
        <v>0</v>
      </c>
      <c r="T305" s="228" t="n">
        <f aca="false">S305*H305</f>
        <v>0</v>
      </c>
      <c r="AR305" s="122" t="s">
        <v>3032</v>
      </c>
      <c r="AT305" s="122" t="s">
        <v>313</v>
      </c>
      <c r="AU305" s="122" t="s">
        <v>22</v>
      </c>
      <c r="AY305" s="122" t="s">
        <v>229</v>
      </c>
      <c r="BE305" s="229" t="n">
        <f aca="false">IF(N305="základní",J305,0)</f>
        <v>0</v>
      </c>
      <c r="BF305" s="229" t="n">
        <f aca="false">IF(N305="snížená",J305,0)</f>
        <v>0</v>
      </c>
      <c r="BG305" s="229" t="n">
        <f aca="false">IF(N305="zákl. přenesená",J305,0)</f>
        <v>0</v>
      </c>
      <c r="BH305" s="229" t="n">
        <f aca="false">IF(N305="sníž. přenesená",J305,0)</f>
        <v>0</v>
      </c>
      <c r="BI305" s="229" t="n">
        <f aca="false">IF(N305="nulová",J305,0)</f>
        <v>0</v>
      </c>
      <c r="BJ305" s="122" t="s">
        <v>22</v>
      </c>
      <c r="BK305" s="229" t="n">
        <f aca="false">ROUND(I305*H305,2)</f>
        <v>0</v>
      </c>
      <c r="BL305" s="122" t="s">
        <v>639</v>
      </c>
      <c r="BM305" s="122" t="s">
        <v>855</v>
      </c>
    </row>
    <row r="306" s="133" customFormat="true" ht="13.5" hidden="false" customHeight="false" outlineLevel="0" collapsed="false">
      <c r="B306" s="134"/>
      <c r="D306" s="242" t="s">
        <v>238</v>
      </c>
      <c r="F306" s="246" t="s">
        <v>5114</v>
      </c>
      <c r="L306" s="134"/>
      <c r="M306" s="232"/>
      <c r="N306" s="135"/>
      <c r="O306" s="135"/>
      <c r="P306" s="135"/>
      <c r="Q306" s="135"/>
      <c r="R306" s="135"/>
      <c r="S306" s="135"/>
      <c r="T306" s="233"/>
      <c r="AT306" s="122" t="s">
        <v>238</v>
      </c>
      <c r="AU306" s="122" t="s">
        <v>22</v>
      </c>
    </row>
    <row r="307" s="133" customFormat="true" ht="22.5" hidden="false" customHeight="true" outlineLevel="0" collapsed="false">
      <c r="B307" s="134"/>
      <c r="C307" s="255" t="s">
        <v>28</v>
      </c>
      <c r="D307" s="255" t="s">
        <v>313</v>
      </c>
      <c r="E307" s="256" t="s">
        <v>5115</v>
      </c>
      <c r="F307" s="257" t="s">
        <v>5116</v>
      </c>
      <c r="G307" s="258" t="s">
        <v>5084</v>
      </c>
      <c r="H307" s="259" t="n">
        <v>1</v>
      </c>
      <c r="I307" s="260"/>
      <c r="J307" s="261" t="n">
        <f aca="false">ROUND(I307*H307,2)</f>
        <v>0</v>
      </c>
      <c r="K307" s="257"/>
      <c r="L307" s="262"/>
      <c r="M307" s="263"/>
      <c r="N307" s="264" t="s">
        <v>45</v>
      </c>
      <c r="O307" s="227" t="n">
        <v>0</v>
      </c>
      <c r="P307" s="227" t="n">
        <f aca="false">O307*H307</f>
        <v>0</v>
      </c>
      <c r="Q307" s="227" t="n">
        <v>0</v>
      </c>
      <c r="R307" s="227" t="n">
        <f aca="false">Q307*H307</f>
        <v>0</v>
      </c>
      <c r="S307" s="227" t="n">
        <v>0</v>
      </c>
      <c r="T307" s="228" t="n">
        <f aca="false">S307*H307</f>
        <v>0</v>
      </c>
      <c r="AR307" s="122" t="s">
        <v>3032</v>
      </c>
      <c r="AT307" s="122" t="s">
        <v>313</v>
      </c>
      <c r="AU307" s="122" t="s">
        <v>22</v>
      </c>
      <c r="AY307" s="122" t="s">
        <v>229</v>
      </c>
      <c r="BE307" s="229" t="n">
        <f aca="false">IF(N307="základní",J307,0)</f>
        <v>0</v>
      </c>
      <c r="BF307" s="229" t="n">
        <f aca="false">IF(N307="snížená",J307,0)</f>
        <v>0</v>
      </c>
      <c r="BG307" s="229" t="n">
        <f aca="false">IF(N307="zákl. přenesená",J307,0)</f>
        <v>0</v>
      </c>
      <c r="BH307" s="229" t="n">
        <f aca="false">IF(N307="sníž. přenesená",J307,0)</f>
        <v>0</v>
      </c>
      <c r="BI307" s="229" t="n">
        <f aca="false">IF(N307="nulová",J307,0)</f>
        <v>0</v>
      </c>
      <c r="BJ307" s="122" t="s">
        <v>22</v>
      </c>
      <c r="BK307" s="229" t="n">
        <f aca="false">ROUND(I307*H307,2)</f>
        <v>0</v>
      </c>
      <c r="BL307" s="122" t="s">
        <v>639</v>
      </c>
      <c r="BM307" s="122" t="s">
        <v>861</v>
      </c>
    </row>
    <row r="308" s="133" customFormat="true" ht="13.5" hidden="false" customHeight="false" outlineLevel="0" collapsed="false">
      <c r="B308" s="134"/>
      <c r="D308" s="242" t="s">
        <v>238</v>
      </c>
      <c r="F308" s="246" t="s">
        <v>5116</v>
      </c>
      <c r="L308" s="134"/>
      <c r="M308" s="232"/>
      <c r="N308" s="135"/>
      <c r="O308" s="135"/>
      <c r="P308" s="135"/>
      <c r="Q308" s="135"/>
      <c r="R308" s="135"/>
      <c r="S308" s="135"/>
      <c r="T308" s="233"/>
      <c r="AT308" s="122" t="s">
        <v>238</v>
      </c>
      <c r="AU308" s="122" t="s">
        <v>22</v>
      </c>
    </row>
    <row r="309" s="133" customFormat="true" ht="22.5" hidden="false" customHeight="true" outlineLevel="0" collapsed="false">
      <c r="B309" s="134"/>
      <c r="C309" s="255" t="s">
        <v>876</v>
      </c>
      <c r="D309" s="255" t="s">
        <v>313</v>
      </c>
      <c r="E309" s="256" t="s">
        <v>5117</v>
      </c>
      <c r="F309" s="257" t="s">
        <v>5118</v>
      </c>
      <c r="G309" s="258" t="s">
        <v>5084</v>
      </c>
      <c r="H309" s="259" t="n">
        <v>1</v>
      </c>
      <c r="I309" s="260"/>
      <c r="J309" s="261" t="n">
        <f aca="false">ROUND(I309*H309,2)</f>
        <v>0</v>
      </c>
      <c r="K309" s="257"/>
      <c r="L309" s="262"/>
      <c r="M309" s="263"/>
      <c r="N309" s="264" t="s">
        <v>45</v>
      </c>
      <c r="O309" s="227" t="n">
        <v>0</v>
      </c>
      <c r="P309" s="227" t="n">
        <f aca="false">O309*H309</f>
        <v>0</v>
      </c>
      <c r="Q309" s="227" t="n">
        <v>0</v>
      </c>
      <c r="R309" s="227" t="n">
        <f aca="false">Q309*H309</f>
        <v>0</v>
      </c>
      <c r="S309" s="227" t="n">
        <v>0</v>
      </c>
      <c r="T309" s="228" t="n">
        <f aca="false">S309*H309</f>
        <v>0</v>
      </c>
      <c r="AR309" s="122" t="s">
        <v>3032</v>
      </c>
      <c r="AT309" s="122" t="s">
        <v>313</v>
      </c>
      <c r="AU309" s="122" t="s">
        <v>22</v>
      </c>
      <c r="AY309" s="122" t="s">
        <v>229</v>
      </c>
      <c r="BE309" s="229" t="n">
        <f aca="false">IF(N309="základní",J309,0)</f>
        <v>0</v>
      </c>
      <c r="BF309" s="229" t="n">
        <f aca="false">IF(N309="snížená",J309,0)</f>
        <v>0</v>
      </c>
      <c r="BG309" s="229" t="n">
        <f aca="false">IF(N309="zákl. přenesená",J309,0)</f>
        <v>0</v>
      </c>
      <c r="BH309" s="229" t="n">
        <f aca="false">IF(N309="sníž. přenesená",J309,0)</f>
        <v>0</v>
      </c>
      <c r="BI309" s="229" t="n">
        <f aca="false">IF(N309="nulová",J309,0)</f>
        <v>0</v>
      </c>
      <c r="BJ309" s="122" t="s">
        <v>22</v>
      </c>
      <c r="BK309" s="229" t="n">
        <f aca="false">ROUND(I309*H309,2)</f>
        <v>0</v>
      </c>
      <c r="BL309" s="122" t="s">
        <v>639</v>
      </c>
      <c r="BM309" s="122" t="s">
        <v>867</v>
      </c>
    </row>
    <row r="310" s="133" customFormat="true" ht="13.5" hidden="false" customHeight="false" outlineLevel="0" collapsed="false">
      <c r="B310" s="134"/>
      <c r="D310" s="242" t="s">
        <v>238</v>
      </c>
      <c r="F310" s="246" t="s">
        <v>5118</v>
      </c>
      <c r="L310" s="134"/>
      <c r="M310" s="232"/>
      <c r="N310" s="135"/>
      <c r="O310" s="135"/>
      <c r="P310" s="135"/>
      <c r="Q310" s="135"/>
      <c r="R310" s="135"/>
      <c r="S310" s="135"/>
      <c r="T310" s="233"/>
      <c r="AT310" s="122" t="s">
        <v>238</v>
      </c>
      <c r="AU310" s="122" t="s">
        <v>22</v>
      </c>
    </row>
    <row r="311" s="133" customFormat="true" ht="22.5" hidden="false" customHeight="true" outlineLevel="0" collapsed="false">
      <c r="B311" s="134"/>
      <c r="C311" s="255" t="s">
        <v>881</v>
      </c>
      <c r="D311" s="255" t="s">
        <v>313</v>
      </c>
      <c r="E311" s="256" t="s">
        <v>5119</v>
      </c>
      <c r="F311" s="257" t="s">
        <v>5120</v>
      </c>
      <c r="G311" s="258" t="s">
        <v>5084</v>
      </c>
      <c r="H311" s="259" t="n">
        <v>6</v>
      </c>
      <c r="I311" s="260"/>
      <c r="J311" s="261" t="n">
        <f aca="false">ROUND(I311*H311,2)</f>
        <v>0</v>
      </c>
      <c r="K311" s="257"/>
      <c r="L311" s="262"/>
      <c r="M311" s="263"/>
      <c r="N311" s="264" t="s">
        <v>45</v>
      </c>
      <c r="O311" s="227" t="n">
        <v>0</v>
      </c>
      <c r="P311" s="227" t="n">
        <f aca="false">O311*H311</f>
        <v>0</v>
      </c>
      <c r="Q311" s="227" t="n">
        <v>0</v>
      </c>
      <c r="R311" s="227" t="n">
        <f aca="false">Q311*H311</f>
        <v>0</v>
      </c>
      <c r="S311" s="227" t="n">
        <v>0</v>
      </c>
      <c r="T311" s="228" t="n">
        <f aca="false">S311*H311</f>
        <v>0</v>
      </c>
      <c r="AR311" s="122" t="s">
        <v>3032</v>
      </c>
      <c r="AT311" s="122" t="s">
        <v>313</v>
      </c>
      <c r="AU311" s="122" t="s">
        <v>22</v>
      </c>
      <c r="AY311" s="122" t="s">
        <v>229</v>
      </c>
      <c r="BE311" s="229" t="n">
        <f aca="false">IF(N311="základní",J311,0)</f>
        <v>0</v>
      </c>
      <c r="BF311" s="229" t="n">
        <f aca="false">IF(N311="snížená",J311,0)</f>
        <v>0</v>
      </c>
      <c r="BG311" s="229" t="n">
        <f aca="false">IF(N311="zákl. přenesená",J311,0)</f>
        <v>0</v>
      </c>
      <c r="BH311" s="229" t="n">
        <f aca="false">IF(N311="sníž. přenesená",J311,0)</f>
        <v>0</v>
      </c>
      <c r="BI311" s="229" t="n">
        <f aca="false">IF(N311="nulová",J311,0)</f>
        <v>0</v>
      </c>
      <c r="BJ311" s="122" t="s">
        <v>22</v>
      </c>
      <c r="BK311" s="229" t="n">
        <f aca="false">ROUND(I311*H311,2)</f>
        <v>0</v>
      </c>
      <c r="BL311" s="122" t="s">
        <v>639</v>
      </c>
      <c r="BM311" s="122" t="s">
        <v>28</v>
      </c>
    </row>
    <row r="312" s="133" customFormat="true" ht="13.5" hidden="false" customHeight="false" outlineLevel="0" collapsed="false">
      <c r="B312" s="134"/>
      <c r="D312" s="242" t="s">
        <v>238</v>
      </c>
      <c r="F312" s="246" t="s">
        <v>5120</v>
      </c>
      <c r="L312" s="134"/>
      <c r="M312" s="232"/>
      <c r="N312" s="135"/>
      <c r="O312" s="135"/>
      <c r="P312" s="135"/>
      <c r="Q312" s="135"/>
      <c r="R312" s="135"/>
      <c r="S312" s="135"/>
      <c r="T312" s="233"/>
      <c r="AT312" s="122" t="s">
        <v>238</v>
      </c>
      <c r="AU312" s="122" t="s">
        <v>22</v>
      </c>
    </row>
    <row r="313" s="133" customFormat="true" ht="22.5" hidden="false" customHeight="true" outlineLevel="0" collapsed="false">
      <c r="B313" s="134"/>
      <c r="C313" s="255" t="s">
        <v>886</v>
      </c>
      <c r="D313" s="255" t="s">
        <v>313</v>
      </c>
      <c r="E313" s="256" t="s">
        <v>5121</v>
      </c>
      <c r="F313" s="257" t="s">
        <v>5122</v>
      </c>
      <c r="G313" s="258" t="s">
        <v>1432</v>
      </c>
      <c r="H313" s="259" t="n">
        <v>300</v>
      </c>
      <c r="I313" s="260"/>
      <c r="J313" s="261" t="n">
        <f aca="false">ROUND(I313*H313,2)</f>
        <v>0</v>
      </c>
      <c r="K313" s="257"/>
      <c r="L313" s="262"/>
      <c r="M313" s="263"/>
      <c r="N313" s="264" t="s">
        <v>45</v>
      </c>
      <c r="O313" s="227" t="n">
        <v>0</v>
      </c>
      <c r="P313" s="227" t="n">
        <f aca="false">O313*H313</f>
        <v>0</v>
      </c>
      <c r="Q313" s="227" t="n">
        <v>0</v>
      </c>
      <c r="R313" s="227" t="n">
        <f aca="false">Q313*H313</f>
        <v>0</v>
      </c>
      <c r="S313" s="227" t="n">
        <v>0</v>
      </c>
      <c r="T313" s="228" t="n">
        <f aca="false">S313*H313</f>
        <v>0</v>
      </c>
      <c r="AR313" s="122" t="s">
        <v>3032</v>
      </c>
      <c r="AT313" s="122" t="s">
        <v>313</v>
      </c>
      <c r="AU313" s="122" t="s">
        <v>22</v>
      </c>
      <c r="AY313" s="122" t="s">
        <v>229</v>
      </c>
      <c r="BE313" s="229" t="n">
        <f aca="false">IF(N313="základní",J313,0)</f>
        <v>0</v>
      </c>
      <c r="BF313" s="229" t="n">
        <f aca="false">IF(N313="snížená",J313,0)</f>
        <v>0</v>
      </c>
      <c r="BG313" s="229" t="n">
        <f aca="false">IF(N313="zákl. přenesená",J313,0)</f>
        <v>0</v>
      </c>
      <c r="BH313" s="229" t="n">
        <f aca="false">IF(N313="sníž. přenesená",J313,0)</f>
        <v>0</v>
      </c>
      <c r="BI313" s="229" t="n">
        <f aca="false">IF(N313="nulová",J313,0)</f>
        <v>0</v>
      </c>
      <c r="BJ313" s="122" t="s">
        <v>22</v>
      </c>
      <c r="BK313" s="229" t="n">
        <f aca="false">ROUND(I313*H313,2)</f>
        <v>0</v>
      </c>
      <c r="BL313" s="122" t="s">
        <v>639</v>
      </c>
      <c r="BM313" s="122" t="s">
        <v>876</v>
      </c>
    </row>
    <row r="314" s="133" customFormat="true" ht="13.5" hidden="false" customHeight="false" outlineLevel="0" collapsed="false">
      <c r="B314" s="134"/>
      <c r="D314" s="242" t="s">
        <v>238</v>
      </c>
      <c r="F314" s="246" t="s">
        <v>5122</v>
      </c>
      <c r="L314" s="134"/>
      <c r="M314" s="232"/>
      <c r="N314" s="135"/>
      <c r="O314" s="135"/>
      <c r="P314" s="135"/>
      <c r="Q314" s="135"/>
      <c r="R314" s="135"/>
      <c r="S314" s="135"/>
      <c r="T314" s="233"/>
      <c r="AT314" s="122" t="s">
        <v>238</v>
      </c>
      <c r="AU314" s="122" t="s">
        <v>22</v>
      </c>
    </row>
    <row r="315" s="133" customFormat="true" ht="22.5" hidden="false" customHeight="true" outlineLevel="0" collapsed="false">
      <c r="B315" s="134"/>
      <c r="C315" s="255" t="s">
        <v>892</v>
      </c>
      <c r="D315" s="255" t="s">
        <v>313</v>
      </c>
      <c r="E315" s="256" t="s">
        <v>5123</v>
      </c>
      <c r="F315" s="257" t="s">
        <v>5124</v>
      </c>
      <c r="G315" s="258" t="s">
        <v>1432</v>
      </c>
      <c r="H315" s="259" t="n">
        <v>80</v>
      </c>
      <c r="I315" s="260"/>
      <c r="J315" s="261" t="n">
        <f aca="false">ROUND(I315*H315,2)</f>
        <v>0</v>
      </c>
      <c r="K315" s="257"/>
      <c r="L315" s="262"/>
      <c r="M315" s="263"/>
      <c r="N315" s="264" t="s">
        <v>45</v>
      </c>
      <c r="O315" s="227" t="n">
        <v>0</v>
      </c>
      <c r="P315" s="227" t="n">
        <f aca="false">O315*H315</f>
        <v>0</v>
      </c>
      <c r="Q315" s="227" t="n">
        <v>0</v>
      </c>
      <c r="R315" s="227" t="n">
        <f aca="false">Q315*H315</f>
        <v>0</v>
      </c>
      <c r="S315" s="227" t="n">
        <v>0</v>
      </c>
      <c r="T315" s="228" t="n">
        <f aca="false">S315*H315</f>
        <v>0</v>
      </c>
      <c r="AR315" s="122" t="s">
        <v>3032</v>
      </c>
      <c r="AT315" s="122" t="s">
        <v>313</v>
      </c>
      <c r="AU315" s="122" t="s">
        <v>22</v>
      </c>
      <c r="AY315" s="122" t="s">
        <v>229</v>
      </c>
      <c r="BE315" s="229" t="n">
        <f aca="false">IF(N315="základní",J315,0)</f>
        <v>0</v>
      </c>
      <c r="BF315" s="229" t="n">
        <f aca="false">IF(N315="snížená",J315,0)</f>
        <v>0</v>
      </c>
      <c r="BG315" s="229" t="n">
        <f aca="false">IF(N315="zákl. přenesená",J315,0)</f>
        <v>0</v>
      </c>
      <c r="BH315" s="229" t="n">
        <f aca="false">IF(N315="sníž. přenesená",J315,0)</f>
        <v>0</v>
      </c>
      <c r="BI315" s="229" t="n">
        <f aca="false">IF(N315="nulová",J315,0)</f>
        <v>0</v>
      </c>
      <c r="BJ315" s="122" t="s">
        <v>22</v>
      </c>
      <c r="BK315" s="229" t="n">
        <f aca="false">ROUND(I315*H315,2)</f>
        <v>0</v>
      </c>
      <c r="BL315" s="122" t="s">
        <v>639</v>
      </c>
      <c r="BM315" s="122" t="s">
        <v>881</v>
      </c>
    </row>
    <row r="316" s="133" customFormat="true" ht="13.5" hidden="false" customHeight="false" outlineLevel="0" collapsed="false">
      <c r="B316" s="134"/>
      <c r="D316" s="242" t="s">
        <v>238</v>
      </c>
      <c r="F316" s="246" t="s">
        <v>5124</v>
      </c>
      <c r="L316" s="134"/>
      <c r="M316" s="232"/>
      <c r="N316" s="135"/>
      <c r="O316" s="135"/>
      <c r="P316" s="135"/>
      <c r="Q316" s="135"/>
      <c r="R316" s="135"/>
      <c r="S316" s="135"/>
      <c r="T316" s="233"/>
      <c r="AT316" s="122" t="s">
        <v>238</v>
      </c>
      <c r="AU316" s="122" t="s">
        <v>22</v>
      </c>
    </row>
    <row r="317" s="133" customFormat="true" ht="22.5" hidden="false" customHeight="true" outlineLevel="0" collapsed="false">
      <c r="B317" s="134"/>
      <c r="C317" s="255" t="s">
        <v>897</v>
      </c>
      <c r="D317" s="255" t="s">
        <v>313</v>
      </c>
      <c r="E317" s="256" t="s">
        <v>5125</v>
      </c>
      <c r="F317" s="257" t="s">
        <v>5126</v>
      </c>
      <c r="G317" s="258" t="s">
        <v>1432</v>
      </c>
      <c r="H317" s="259" t="n">
        <v>25</v>
      </c>
      <c r="I317" s="260"/>
      <c r="J317" s="261" t="n">
        <f aca="false">ROUND(I317*H317,2)</f>
        <v>0</v>
      </c>
      <c r="K317" s="257"/>
      <c r="L317" s="262"/>
      <c r="M317" s="263"/>
      <c r="N317" s="264" t="s">
        <v>45</v>
      </c>
      <c r="O317" s="227" t="n">
        <v>0</v>
      </c>
      <c r="P317" s="227" t="n">
        <f aca="false">O317*H317</f>
        <v>0</v>
      </c>
      <c r="Q317" s="227" t="n">
        <v>0</v>
      </c>
      <c r="R317" s="227" t="n">
        <f aca="false">Q317*H317</f>
        <v>0</v>
      </c>
      <c r="S317" s="227" t="n">
        <v>0</v>
      </c>
      <c r="T317" s="228" t="n">
        <f aca="false">S317*H317</f>
        <v>0</v>
      </c>
      <c r="AR317" s="122" t="s">
        <v>3032</v>
      </c>
      <c r="AT317" s="122" t="s">
        <v>313</v>
      </c>
      <c r="AU317" s="122" t="s">
        <v>22</v>
      </c>
      <c r="AY317" s="122" t="s">
        <v>229</v>
      </c>
      <c r="BE317" s="229" t="n">
        <f aca="false">IF(N317="základní",J317,0)</f>
        <v>0</v>
      </c>
      <c r="BF317" s="229" t="n">
        <f aca="false">IF(N317="snížená",J317,0)</f>
        <v>0</v>
      </c>
      <c r="BG317" s="229" t="n">
        <f aca="false">IF(N317="zákl. přenesená",J317,0)</f>
        <v>0</v>
      </c>
      <c r="BH317" s="229" t="n">
        <f aca="false">IF(N317="sníž. přenesená",J317,0)</f>
        <v>0</v>
      </c>
      <c r="BI317" s="229" t="n">
        <f aca="false">IF(N317="nulová",J317,0)</f>
        <v>0</v>
      </c>
      <c r="BJ317" s="122" t="s">
        <v>22</v>
      </c>
      <c r="BK317" s="229" t="n">
        <f aca="false">ROUND(I317*H317,2)</f>
        <v>0</v>
      </c>
      <c r="BL317" s="122" t="s">
        <v>639</v>
      </c>
      <c r="BM317" s="122" t="s">
        <v>886</v>
      </c>
    </row>
    <row r="318" s="133" customFormat="true" ht="13.5" hidden="false" customHeight="false" outlineLevel="0" collapsed="false">
      <c r="B318" s="134"/>
      <c r="D318" s="242" t="s">
        <v>238</v>
      </c>
      <c r="F318" s="246" t="s">
        <v>5126</v>
      </c>
      <c r="L318" s="134"/>
      <c r="M318" s="232"/>
      <c r="N318" s="135"/>
      <c r="O318" s="135"/>
      <c r="P318" s="135"/>
      <c r="Q318" s="135"/>
      <c r="R318" s="135"/>
      <c r="S318" s="135"/>
      <c r="T318" s="233"/>
      <c r="AT318" s="122" t="s">
        <v>238</v>
      </c>
      <c r="AU318" s="122" t="s">
        <v>22</v>
      </c>
    </row>
    <row r="319" s="133" customFormat="true" ht="22.5" hidden="false" customHeight="true" outlineLevel="0" collapsed="false">
      <c r="B319" s="134"/>
      <c r="C319" s="255" t="s">
        <v>903</v>
      </c>
      <c r="D319" s="255" t="s">
        <v>313</v>
      </c>
      <c r="E319" s="256" t="s">
        <v>5127</v>
      </c>
      <c r="F319" s="257" t="s">
        <v>5128</v>
      </c>
      <c r="G319" s="258" t="s">
        <v>1432</v>
      </c>
      <c r="H319" s="259" t="n">
        <v>10</v>
      </c>
      <c r="I319" s="260"/>
      <c r="J319" s="261" t="n">
        <f aca="false">ROUND(I319*H319,2)</f>
        <v>0</v>
      </c>
      <c r="K319" s="257"/>
      <c r="L319" s="262"/>
      <c r="M319" s="263"/>
      <c r="N319" s="264" t="s">
        <v>45</v>
      </c>
      <c r="O319" s="227" t="n">
        <v>0</v>
      </c>
      <c r="P319" s="227" t="n">
        <f aca="false">O319*H319</f>
        <v>0</v>
      </c>
      <c r="Q319" s="227" t="n">
        <v>0</v>
      </c>
      <c r="R319" s="227" t="n">
        <f aca="false">Q319*H319</f>
        <v>0</v>
      </c>
      <c r="S319" s="227" t="n">
        <v>0</v>
      </c>
      <c r="T319" s="228" t="n">
        <f aca="false">S319*H319</f>
        <v>0</v>
      </c>
      <c r="AR319" s="122" t="s">
        <v>3032</v>
      </c>
      <c r="AT319" s="122" t="s">
        <v>313</v>
      </c>
      <c r="AU319" s="122" t="s">
        <v>22</v>
      </c>
      <c r="AY319" s="122" t="s">
        <v>229</v>
      </c>
      <c r="BE319" s="229" t="n">
        <f aca="false">IF(N319="základní",J319,0)</f>
        <v>0</v>
      </c>
      <c r="BF319" s="229" t="n">
        <f aca="false">IF(N319="snížená",J319,0)</f>
        <v>0</v>
      </c>
      <c r="BG319" s="229" t="n">
        <f aca="false">IF(N319="zákl. přenesená",J319,0)</f>
        <v>0</v>
      </c>
      <c r="BH319" s="229" t="n">
        <f aca="false">IF(N319="sníž. přenesená",J319,0)</f>
        <v>0</v>
      </c>
      <c r="BI319" s="229" t="n">
        <f aca="false">IF(N319="nulová",J319,0)</f>
        <v>0</v>
      </c>
      <c r="BJ319" s="122" t="s">
        <v>22</v>
      </c>
      <c r="BK319" s="229" t="n">
        <f aca="false">ROUND(I319*H319,2)</f>
        <v>0</v>
      </c>
      <c r="BL319" s="122" t="s">
        <v>639</v>
      </c>
      <c r="BM319" s="122" t="s">
        <v>892</v>
      </c>
    </row>
    <row r="320" s="133" customFormat="true" ht="13.5" hidden="false" customHeight="false" outlineLevel="0" collapsed="false">
      <c r="B320" s="134"/>
      <c r="D320" s="242" t="s">
        <v>238</v>
      </c>
      <c r="F320" s="246" t="s">
        <v>5128</v>
      </c>
      <c r="L320" s="134"/>
      <c r="M320" s="232"/>
      <c r="N320" s="135"/>
      <c r="O320" s="135"/>
      <c r="P320" s="135"/>
      <c r="Q320" s="135"/>
      <c r="R320" s="135"/>
      <c r="S320" s="135"/>
      <c r="T320" s="233"/>
      <c r="AT320" s="122" t="s">
        <v>238</v>
      </c>
      <c r="AU320" s="122" t="s">
        <v>22</v>
      </c>
    </row>
    <row r="321" s="133" customFormat="true" ht="22.5" hidden="false" customHeight="true" outlineLevel="0" collapsed="false">
      <c r="B321" s="134"/>
      <c r="C321" s="255" t="s">
        <v>909</v>
      </c>
      <c r="D321" s="255" t="s">
        <v>313</v>
      </c>
      <c r="E321" s="256" t="s">
        <v>5129</v>
      </c>
      <c r="F321" s="257" t="s">
        <v>5130</v>
      </c>
      <c r="G321" s="258" t="s">
        <v>415</v>
      </c>
      <c r="H321" s="259" t="n">
        <v>108</v>
      </c>
      <c r="I321" s="260"/>
      <c r="J321" s="261" t="n">
        <f aca="false">ROUND(I321*H321,2)</f>
        <v>0</v>
      </c>
      <c r="K321" s="257"/>
      <c r="L321" s="262"/>
      <c r="M321" s="263"/>
      <c r="N321" s="264" t="s">
        <v>45</v>
      </c>
      <c r="O321" s="227" t="n">
        <v>0</v>
      </c>
      <c r="P321" s="227" t="n">
        <f aca="false">O321*H321</f>
        <v>0</v>
      </c>
      <c r="Q321" s="227" t="n">
        <v>0</v>
      </c>
      <c r="R321" s="227" t="n">
        <f aca="false">Q321*H321</f>
        <v>0</v>
      </c>
      <c r="S321" s="227" t="n">
        <v>0</v>
      </c>
      <c r="T321" s="228" t="n">
        <f aca="false">S321*H321</f>
        <v>0</v>
      </c>
      <c r="AR321" s="122" t="s">
        <v>3032</v>
      </c>
      <c r="AT321" s="122" t="s">
        <v>313</v>
      </c>
      <c r="AU321" s="122" t="s">
        <v>22</v>
      </c>
      <c r="AY321" s="122" t="s">
        <v>229</v>
      </c>
      <c r="BE321" s="229" t="n">
        <f aca="false">IF(N321="základní",J321,0)</f>
        <v>0</v>
      </c>
      <c r="BF321" s="229" t="n">
        <f aca="false">IF(N321="snížená",J321,0)</f>
        <v>0</v>
      </c>
      <c r="BG321" s="229" t="n">
        <f aca="false">IF(N321="zákl. přenesená",J321,0)</f>
        <v>0</v>
      </c>
      <c r="BH321" s="229" t="n">
        <f aca="false">IF(N321="sníž. přenesená",J321,0)</f>
        <v>0</v>
      </c>
      <c r="BI321" s="229" t="n">
        <f aca="false">IF(N321="nulová",J321,0)</f>
        <v>0</v>
      </c>
      <c r="BJ321" s="122" t="s">
        <v>22</v>
      </c>
      <c r="BK321" s="229" t="n">
        <f aca="false">ROUND(I321*H321,2)</f>
        <v>0</v>
      </c>
      <c r="BL321" s="122" t="s">
        <v>639</v>
      </c>
      <c r="BM321" s="122" t="s">
        <v>897</v>
      </c>
    </row>
    <row r="322" s="133" customFormat="true" ht="13.5" hidden="false" customHeight="false" outlineLevel="0" collapsed="false">
      <c r="B322" s="134"/>
      <c r="D322" s="242" t="s">
        <v>238</v>
      </c>
      <c r="F322" s="246" t="s">
        <v>5130</v>
      </c>
      <c r="L322" s="134"/>
      <c r="M322" s="232"/>
      <c r="N322" s="135"/>
      <c r="O322" s="135"/>
      <c r="P322" s="135"/>
      <c r="Q322" s="135"/>
      <c r="R322" s="135"/>
      <c r="S322" s="135"/>
      <c r="T322" s="233"/>
      <c r="AT322" s="122" t="s">
        <v>238</v>
      </c>
      <c r="AU322" s="122" t="s">
        <v>22</v>
      </c>
    </row>
    <row r="323" s="133" customFormat="true" ht="22.5" hidden="false" customHeight="true" outlineLevel="0" collapsed="false">
      <c r="B323" s="134"/>
      <c r="C323" s="255" t="s">
        <v>914</v>
      </c>
      <c r="D323" s="255" t="s">
        <v>313</v>
      </c>
      <c r="E323" s="256" t="s">
        <v>5131</v>
      </c>
      <c r="F323" s="257" t="s">
        <v>5132</v>
      </c>
      <c r="G323" s="258" t="s">
        <v>1432</v>
      </c>
      <c r="H323" s="259" t="n">
        <v>54</v>
      </c>
      <c r="I323" s="260"/>
      <c r="J323" s="261" t="n">
        <f aca="false">ROUND(I323*H323,2)</f>
        <v>0</v>
      </c>
      <c r="K323" s="257"/>
      <c r="L323" s="262"/>
      <c r="M323" s="263"/>
      <c r="N323" s="264" t="s">
        <v>45</v>
      </c>
      <c r="O323" s="227" t="n">
        <v>0</v>
      </c>
      <c r="P323" s="227" t="n">
        <f aca="false">O323*H323</f>
        <v>0</v>
      </c>
      <c r="Q323" s="227" t="n">
        <v>0</v>
      </c>
      <c r="R323" s="227" t="n">
        <f aca="false">Q323*H323</f>
        <v>0</v>
      </c>
      <c r="S323" s="227" t="n">
        <v>0</v>
      </c>
      <c r="T323" s="228" t="n">
        <f aca="false">S323*H323</f>
        <v>0</v>
      </c>
      <c r="AR323" s="122" t="s">
        <v>3032</v>
      </c>
      <c r="AT323" s="122" t="s">
        <v>313</v>
      </c>
      <c r="AU323" s="122" t="s">
        <v>22</v>
      </c>
      <c r="AY323" s="122" t="s">
        <v>229</v>
      </c>
      <c r="BE323" s="229" t="n">
        <f aca="false">IF(N323="základní",J323,0)</f>
        <v>0</v>
      </c>
      <c r="BF323" s="229" t="n">
        <f aca="false">IF(N323="snížená",J323,0)</f>
        <v>0</v>
      </c>
      <c r="BG323" s="229" t="n">
        <f aca="false">IF(N323="zákl. přenesená",J323,0)</f>
        <v>0</v>
      </c>
      <c r="BH323" s="229" t="n">
        <f aca="false">IF(N323="sníž. přenesená",J323,0)</f>
        <v>0</v>
      </c>
      <c r="BI323" s="229" t="n">
        <f aca="false">IF(N323="nulová",J323,0)</f>
        <v>0</v>
      </c>
      <c r="BJ323" s="122" t="s">
        <v>22</v>
      </c>
      <c r="BK323" s="229" t="n">
        <f aca="false">ROUND(I323*H323,2)</f>
        <v>0</v>
      </c>
      <c r="BL323" s="122" t="s">
        <v>639</v>
      </c>
      <c r="BM323" s="122" t="s">
        <v>903</v>
      </c>
    </row>
    <row r="324" s="133" customFormat="true" ht="13.5" hidden="false" customHeight="false" outlineLevel="0" collapsed="false">
      <c r="B324" s="134"/>
      <c r="D324" s="242" t="s">
        <v>238</v>
      </c>
      <c r="F324" s="246" t="s">
        <v>5132</v>
      </c>
      <c r="L324" s="134"/>
      <c r="M324" s="232"/>
      <c r="N324" s="135"/>
      <c r="O324" s="135"/>
      <c r="P324" s="135"/>
      <c r="Q324" s="135"/>
      <c r="R324" s="135"/>
      <c r="S324" s="135"/>
      <c r="T324" s="233"/>
      <c r="AT324" s="122" t="s">
        <v>238</v>
      </c>
      <c r="AU324" s="122" t="s">
        <v>22</v>
      </c>
    </row>
    <row r="325" s="133" customFormat="true" ht="22.5" hidden="false" customHeight="true" outlineLevel="0" collapsed="false">
      <c r="B325" s="134"/>
      <c r="C325" s="255" t="s">
        <v>920</v>
      </c>
      <c r="D325" s="255" t="s">
        <v>313</v>
      </c>
      <c r="E325" s="256" t="s">
        <v>5133</v>
      </c>
      <c r="F325" s="257" t="s">
        <v>5134</v>
      </c>
      <c r="G325" s="258" t="s">
        <v>1432</v>
      </c>
      <c r="H325" s="259" t="n">
        <v>66</v>
      </c>
      <c r="I325" s="260"/>
      <c r="J325" s="261" t="n">
        <f aca="false">ROUND(I325*H325,2)</f>
        <v>0</v>
      </c>
      <c r="K325" s="257"/>
      <c r="L325" s="262"/>
      <c r="M325" s="263"/>
      <c r="N325" s="264" t="s">
        <v>45</v>
      </c>
      <c r="O325" s="227" t="n">
        <v>0</v>
      </c>
      <c r="P325" s="227" t="n">
        <f aca="false">O325*H325</f>
        <v>0</v>
      </c>
      <c r="Q325" s="227" t="n">
        <v>0</v>
      </c>
      <c r="R325" s="227" t="n">
        <f aca="false">Q325*H325</f>
        <v>0</v>
      </c>
      <c r="S325" s="227" t="n">
        <v>0</v>
      </c>
      <c r="T325" s="228" t="n">
        <f aca="false">S325*H325</f>
        <v>0</v>
      </c>
      <c r="AR325" s="122" t="s">
        <v>3032</v>
      </c>
      <c r="AT325" s="122" t="s">
        <v>313</v>
      </c>
      <c r="AU325" s="122" t="s">
        <v>22</v>
      </c>
      <c r="AY325" s="122" t="s">
        <v>229</v>
      </c>
      <c r="BE325" s="229" t="n">
        <f aca="false">IF(N325="základní",J325,0)</f>
        <v>0</v>
      </c>
      <c r="BF325" s="229" t="n">
        <f aca="false">IF(N325="snížená",J325,0)</f>
        <v>0</v>
      </c>
      <c r="BG325" s="229" t="n">
        <f aca="false">IF(N325="zákl. přenesená",J325,0)</f>
        <v>0</v>
      </c>
      <c r="BH325" s="229" t="n">
        <f aca="false">IF(N325="sníž. přenesená",J325,0)</f>
        <v>0</v>
      </c>
      <c r="BI325" s="229" t="n">
        <f aca="false">IF(N325="nulová",J325,0)</f>
        <v>0</v>
      </c>
      <c r="BJ325" s="122" t="s">
        <v>22</v>
      </c>
      <c r="BK325" s="229" t="n">
        <f aca="false">ROUND(I325*H325,2)</f>
        <v>0</v>
      </c>
      <c r="BL325" s="122" t="s">
        <v>639</v>
      </c>
      <c r="BM325" s="122" t="s">
        <v>909</v>
      </c>
    </row>
    <row r="326" s="133" customFormat="true" ht="13.5" hidden="false" customHeight="false" outlineLevel="0" collapsed="false">
      <c r="B326" s="134"/>
      <c r="D326" s="242" t="s">
        <v>238</v>
      </c>
      <c r="F326" s="246" t="s">
        <v>5134</v>
      </c>
      <c r="L326" s="134"/>
      <c r="M326" s="232"/>
      <c r="N326" s="135"/>
      <c r="O326" s="135"/>
      <c r="P326" s="135"/>
      <c r="Q326" s="135"/>
      <c r="R326" s="135"/>
      <c r="S326" s="135"/>
      <c r="T326" s="233"/>
      <c r="AT326" s="122" t="s">
        <v>238</v>
      </c>
      <c r="AU326" s="122" t="s">
        <v>22</v>
      </c>
    </row>
    <row r="327" s="133" customFormat="true" ht="22.5" hidden="false" customHeight="true" outlineLevel="0" collapsed="false">
      <c r="B327" s="134"/>
      <c r="C327" s="255" t="s">
        <v>927</v>
      </c>
      <c r="D327" s="255" t="s">
        <v>313</v>
      </c>
      <c r="E327" s="256" t="s">
        <v>5135</v>
      </c>
      <c r="F327" s="257" t="s">
        <v>5136</v>
      </c>
      <c r="G327" s="258" t="s">
        <v>1432</v>
      </c>
      <c r="H327" s="259" t="n">
        <v>264</v>
      </c>
      <c r="I327" s="260"/>
      <c r="J327" s="261" t="n">
        <f aca="false">ROUND(I327*H327,2)</f>
        <v>0</v>
      </c>
      <c r="K327" s="257"/>
      <c r="L327" s="262"/>
      <c r="M327" s="263"/>
      <c r="N327" s="264" t="s">
        <v>45</v>
      </c>
      <c r="O327" s="227" t="n">
        <v>0</v>
      </c>
      <c r="P327" s="227" t="n">
        <f aca="false">O327*H327</f>
        <v>0</v>
      </c>
      <c r="Q327" s="227" t="n">
        <v>0</v>
      </c>
      <c r="R327" s="227" t="n">
        <f aca="false">Q327*H327</f>
        <v>0</v>
      </c>
      <c r="S327" s="227" t="n">
        <v>0</v>
      </c>
      <c r="T327" s="228" t="n">
        <f aca="false">S327*H327</f>
        <v>0</v>
      </c>
      <c r="AR327" s="122" t="s">
        <v>3032</v>
      </c>
      <c r="AT327" s="122" t="s">
        <v>313</v>
      </c>
      <c r="AU327" s="122" t="s">
        <v>22</v>
      </c>
      <c r="AY327" s="122" t="s">
        <v>229</v>
      </c>
      <c r="BE327" s="229" t="n">
        <f aca="false">IF(N327="základní",J327,0)</f>
        <v>0</v>
      </c>
      <c r="BF327" s="229" t="n">
        <f aca="false">IF(N327="snížená",J327,0)</f>
        <v>0</v>
      </c>
      <c r="BG327" s="229" t="n">
        <f aca="false">IF(N327="zákl. přenesená",J327,0)</f>
        <v>0</v>
      </c>
      <c r="BH327" s="229" t="n">
        <f aca="false">IF(N327="sníž. přenesená",J327,0)</f>
        <v>0</v>
      </c>
      <c r="BI327" s="229" t="n">
        <f aca="false">IF(N327="nulová",J327,0)</f>
        <v>0</v>
      </c>
      <c r="BJ327" s="122" t="s">
        <v>22</v>
      </c>
      <c r="BK327" s="229" t="n">
        <f aca="false">ROUND(I327*H327,2)</f>
        <v>0</v>
      </c>
      <c r="BL327" s="122" t="s">
        <v>639</v>
      </c>
      <c r="BM327" s="122" t="s">
        <v>914</v>
      </c>
    </row>
    <row r="328" s="133" customFormat="true" ht="13.5" hidden="false" customHeight="false" outlineLevel="0" collapsed="false">
      <c r="B328" s="134"/>
      <c r="D328" s="242" t="s">
        <v>238</v>
      </c>
      <c r="F328" s="246" t="s">
        <v>5136</v>
      </c>
      <c r="L328" s="134"/>
      <c r="M328" s="232"/>
      <c r="N328" s="135"/>
      <c r="O328" s="135"/>
      <c r="P328" s="135"/>
      <c r="Q328" s="135"/>
      <c r="R328" s="135"/>
      <c r="S328" s="135"/>
      <c r="T328" s="233"/>
      <c r="AT328" s="122" t="s">
        <v>238</v>
      </c>
      <c r="AU328" s="122" t="s">
        <v>22</v>
      </c>
    </row>
    <row r="329" s="133" customFormat="true" ht="22.5" hidden="false" customHeight="true" outlineLevel="0" collapsed="false">
      <c r="B329" s="134"/>
      <c r="C329" s="255" t="s">
        <v>933</v>
      </c>
      <c r="D329" s="255" t="s">
        <v>313</v>
      </c>
      <c r="E329" s="256" t="s">
        <v>5137</v>
      </c>
      <c r="F329" s="257" t="s">
        <v>5138</v>
      </c>
      <c r="G329" s="258" t="s">
        <v>1432</v>
      </c>
      <c r="H329" s="259" t="n">
        <v>88</v>
      </c>
      <c r="I329" s="260"/>
      <c r="J329" s="261" t="n">
        <f aca="false">ROUND(I329*H329,2)</f>
        <v>0</v>
      </c>
      <c r="K329" s="257"/>
      <c r="L329" s="262"/>
      <c r="M329" s="263"/>
      <c r="N329" s="264" t="s">
        <v>45</v>
      </c>
      <c r="O329" s="227" t="n">
        <v>0</v>
      </c>
      <c r="P329" s="227" t="n">
        <f aca="false">O329*H329</f>
        <v>0</v>
      </c>
      <c r="Q329" s="227" t="n">
        <v>0</v>
      </c>
      <c r="R329" s="227" t="n">
        <f aca="false">Q329*H329</f>
        <v>0</v>
      </c>
      <c r="S329" s="227" t="n">
        <v>0</v>
      </c>
      <c r="T329" s="228" t="n">
        <f aca="false">S329*H329</f>
        <v>0</v>
      </c>
      <c r="AR329" s="122" t="s">
        <v>3032</v>
      </c>
      <c r="AT329" s="122" t="s">
        <v>313</v>
      </c>
      <c r="AU329" s="122" t="s">
        <v>22</v>
      </c>
      <c r="AY329" s="122" t="s">
        <v>229</v>
      </c>
      <c r="BE329" s="229" t="n">
        <f aca="false">IF(N329="základní",J329,0)</f>
        <v>0</v>
      </c>
      <c r="BF329" s="229" t="n">
        <f aca="false">IF(N329="snížená",J329,0)</f>
        <v>0</v>
      </c>
      <c r="BG329" s="229" t="n">
        <f aca="false">IF(N329="zákl. přenesená",J329,0)</f>
        <v>0</v>
      </c>
      <c r="BH329" s="229" t="n">
        <f aca="false">IF(N329="sníž. přenesená",J329,0)</f>
        <v>0</v>
      </c>
      <c r="BI329" s="229" t="n">
        <f aca="false">IF(N329="nulová",J329,0)</f>
        <v>0</v>
      </c>
      <c r="BJ329" s="122" t="s">
        <v>22</v>
      </c>
      <c r="BK329" s="229" t="n">
        <f aca="false">ROUND(I329*H329,2)</f>
        <v>0</v>
      </c>
      <c r="BL329" s="122" t="s">
        <v>639</v>
      </c>
      <c r="BM329" s="122" t="s">
        <v>920</v>
      </c>
    </row>
    <row r="330" s="133" customFormat="true" ht="13.5" hidden="false" customHeight="false" outlineLevel="0" collapsed="false">
      <c r="B330" s="134"/>
      <c r="D330" s="242" t="s">
        <v>238</v>
      </c>
      <c r="F330" s="246" t="s">
        <v>5138</v>
      </c>
      <c r="L330" s="134"/>
      <c r="M330" s="232"/>
      <c r="N330" s="135"/>
      <c r="O330" s="135"/>
      <c r="P330" s="135"/>
      <c r="Q330" s="135"/>
      <c r="R330" s="135"/>
      <c r="S330" s="135"/>
      <c r="T330" s="233"/>
      <c r="AT330" s="122" t="s">
        <v>238</v>
      </c>
      <c r="AU330" s="122" t="s">
        <v>22</v>
      </c>
    </row>
    <row r="331" s="133" customFormat="true" ht="22.5" hidden="false" customHeight="true" outlineLevel="0" collapsed="false">
      <c r="B331" s="134"/>
      <c r="C331" s="255" t="s">
        <v>940</v>
      </c>
      <c r="D331" s="255" t="s">
        <v>313</v>
      </c>
      <c r="E331" s="256" t="s">
        <v>5139</v>
      </c>
      <c r="F331" s="257" t="s">
        <v>5140</v>
      </c>
      <c r="G331" s="258" t="s">
        <v>415</v>
      </c>
      <c r="H331" s="259" t="n">
        <v>24</v>
      </c>
      <c r="I331" s="260"/>
      <c r="J331" s="261" t="n">
        <f aca="false">ROUND(I331*H331,2)</f>
        <v>0</v>
      </c>
      <c r="K331" s="257"/>
      <c r="L331" s="262"/>
      <c r="M331" s="263"/>
      <c r="N331" s="264" t="s">
        <v>45</v>
      </c>
      <c r="O331" s="227" t="n">
        <v>0</v>
      </c>
      <c r="P331" s="227" t="n">
        <f aca="false">O331*H331</f>
        <v>0</v>
      </c>
      <c r="Q331" s="227" t="n">
        <v>0</v>
      </c>
      <c r="R331" s="227" t="n">
        <f aca="false">Q331*H331</f>
        <v>0</v>
      </c>
      <c r="S331" s="227" t="n">
        <v>0</v>
      </c>
      <c r="T331" s="228" t="n">
        <f aca="false">S331*H331</f>
        <v>0</v>
      </c>
      <c r="AR331" s="122" t="s">
        <v>3032</v>
      </c>
      <c r="AT331" s="122" t="s">
        <v>313</v>
      </c>
      <c r="AU331" s="122" t="s">
        <v>22</v>
      </c>
      <c r="AY331" s="122" t="s">
        <v>229</v>
      </c>
      <c r="BE331" s="229" t="n">
        <f aca="false">IF(N331="základní",J331,0)</f>
        <v>0</v>
      </c>
      <c r="BF331" s="229" t="n">
        <f aca="false">IF(N331="snížená",J331,0)</f>
        <v>0</v>
      </c>
      <c r="BG331" s="229" t="n">
        <f aca="false">IF(N331="zákl. přenesená",J331,0)</f>
        <v>0</v>
      </c>
      <c r="BH331" s="229" t="n">
        <f aca="false">IF(N331="sníž. přenesená",J331,0)</f>
        <v>0</v>
      </c>
      <c r="BI331" s="229" t="n">
        <f aca="false">IF(N331="nulová",J331,0)</f>
        <v>0</v>
      </c>
      <c r="BJ331" s="122" t="s">
        <v>22</v>
      </c>
      <c r="BK331" s="229" t="n">
        <f aca="false">ROUND(I331*H331,2)</f>
        <v>0</v>
      </c>
      <c r="BL331" s="122" t="s">
        <v>639</v>
      </c>
      <c r="BM331" s="122" t="s">
        <v>927</v>
      </c>
    </row>
    <row r="332" s="133" customFormat="true" ht="13.5" hidden="false" customHeight="false" outlineLevel="0" collapsed="false">
      <c r="B332" s="134"/>
      <c r="D332" s="242" t="s">
        <v>238</v>
      </c>
      <c r="F332" s="246" t="s">
        <v>5140</v>
      </c>
      <c r="L332" s="134"/>
      <c r="M332" s="232"/>
      <c r="N332" s="135"/>
      <c r="O332" s="135"/>
      <c r="P332" s="135"/>
      <c r="Q332" s="135"/>
      <c r="R332" s="135"/>
      <c r="S332" s="135"/>
      <c r="T332" s="233"/>
      <c r="AT332" s="122" t="s">
        <v>238</v>
      </c>
      <c r="AU332" s="122" t="s">
        <v>22</v>
      </c>
    </row>
    <row r="333" s="133" customFormat="true" ht="22.5" hidden="false" customHeight="true" outlineLevel="0" collapsed="false">
      <c r="B333" s="134"/>
      <c r="C333" s="255" t="s">
        <v>945</v>
      </c>
      <c r="D333" s="255" t="s">
        <v>313</v>
      </c>
      <c r="E333" s="256" t="s">
        <v>5141</v>
      </c>
      <c r="F333" s="257" t="s">
        <v>5142</v>
      </c>
      <c r="G333" s="258" t="s">
        <v>1432</v>
      </c>
      <c r="H333" s="259" t="n">
        <v>12</v>
      </c>
      <c r="I333" s="260"/>
      <c r="J333" s="261" t="n">
        <f aca="false">ROUND(I333*H333,2)</f>
        <v>0</v>
      </c>
      <c r="K333" s="257"/>
      <c r="L333" s="262"/>
      <c r="M333" s="263"/>
      <c r="N333" s="264" t="s">
        <v>45</v>
      </c>
      <c r="O333" s="227" t="n">
        <v>0</v>
      </c>
      <c r="P333" s="227" t="n">
        <f aca="false">O333*H333</f>
        <v>0</v>
      </c>
      <c r="Q333" s="227" t="n">
        <v>0</v>
      </c>
      <c r="R333" s="227" t="n">
        <f aca="false">Q333*H333</f>
        <v>0</v>
      </c>
      <c r="S333" s="227" t="n">
        <v>0</v>
      </c>
      <c r="T333" s="228" t="n">
        <f aca="false">S333*H333</f>
        <v>0</v>
      </c>
      <c r="AR333" s="122" t="s">
        <v>3032</v>
      </c>
      <c r="AT333" s="122" t="s">
        <v>313</v>
      </c>
      <c r="AU333" s="122" t="s">
        <v>22</v>
      </c>
      <c r="AY333" s="122" t="s">
        <v>229</v>
      </c>
      <c r="BE333" s="229" t="n">
        <f aca="false">IF(N333="základní",J333,0)</f>
        <v>0</v>
      </c>
      <c r="BF333" s="229" t="n">
        <f aca="false">IF(N333="snížená",J333,0)</f>
        <v>0</v>
      </c>
      <c r="BG333" s="229" t="n">
        <f aca="false">IF(N333="zákl. přenesená",J333,0)</f>
        <v>0</v>
      </c>
      <c r="BH333" s="229" t="n">
        <f aca="false">IF(N333="sníž. přenesená",J333,0)</f>
        <v>0</v>
      </c>
      <c r="BI333" s="229" t="n">
        <f aca="false">IF(N333="nulová",J333,0)</f>
        <v>0</v>
      </c>
      <c r="BJ333" s="122" t="s">
        <v>22</v>
      </c>
      <c r="BK333" s="229" t="n">
        <f aca="false">ROUND(I333*H333,2)</f>
        <v>0</v>
      </c>
      <c r="BL333" s="122" t="s">
        <v>639</v>
      </c>
      <c r="BM333" s="122" t="s">
        <v>933</v>
      </c>
    </row>
    <row r="334" s="133" customFormat="true" ht="13.5" hidden="false" customHeight="false" outlineLevel="0" collapsed="false">
      <c r="B334" s="134"/>
      <c r="D334" s="242" t="s">
        <v>238</v>
      </c>
      <c r="F334" s="246" t="s">
        <v>5142</v>
      </c>
      <c r="L334" s="134"/>
      <c r="M334" s="232"/>
      <c r="N334" s="135"/>
      <c r="O334" s="135"/>
      <c r="P334" s="135"/>
      <c r="Q334" s="135"/>
      <c r="R334" s="135"/>
      <c r="S334" s="135"/>
      <c r="T334" s="233"/>
      <c r="AT334" s="122" t="s">
        <v>238</v>
      </c>
      <c r="AU334" s="122" t="s">
        <v>22</v>
      </c>
    </row>
    <row r="335" s="133" customFormat="true" ht="22.5" hidden="false" customHeight="true" outlineLevel="0" collapsed="false">
      <c r="B335" s="134"/>
      <c r="C335" s="255" t="s">
        <v>951</v>
      </c>
      <c r="D335" s="255" t="s">
        <v>313</v>
      </c>
      <c r="E335" s="256" t="s">
        <v>5143</v>
      </c>
      <c r="F335" s="257" t="s">
        <v>5144</v>
      </c>
      <c r="G335" s="258" t="s">
        <v>5084</v>
      </c>
      <c r="H335" s="259" t="n">
        <v>500</v>
      </c>
      <c r="I335" s="260"/>
      <c r="J335" s="261" t="n">
        <f aca="false">ROUND(I335*H335,2)</f>
        <v>0</v>
      </c>
      <c r="K335" s="257"/>
      <c r="L335" s="262"/>
      <c r="M335" s="263"/>
      <c r="N335" s="264" t="s">
        <v>45</v>
      </c>
      <c r="O335" s="227" t="n">
        <v>0</v>
      </c>
      <c r="P335" s="227" t="n">
        <f aca="false">O335*H335</f>
        <v>0</v>
      </c>
      <c r="Q335" s="227" t="n">
        <v>0</v>
      </c>
      <c r="R335" s="227" t="n">
        <f aca="false">Q335*H335</f>
        <v>0</v>
      </c>
      <c r="S335" s="227" t="n">
        <v>0</v>
      </c>
      <c r="T335" s="228" t="n">
        <f aca="false">S335*H335</f>
        <v>0</v>
      </c>
      <c r="AR335" s="122" t="s">
        <v>3032</v>
      </c>
      <c r="AT335" s="122" t="s">
        <v>313</v>
      </c>
      <c r="AU335" s="122" t="s">
        <v>22</v>
      </c>
      <c r="AY335" s="122" t="s">
        <v>229</v>
      </c>
      <c r="BE335" s="229" t="n">
        <f aca="false">IF(N335="základní",J335,0)</f>
        <v>0</v>
      </c>
      <c r="BF335" s="229" t="n">
        <f aca="false">IF(N335="snížená",J335,0)</f>
        <v>0</v>
      </c>
      <c r="BG335" s="229" t="n">
        <f aca="false">IF(N335="zákl. přenesená",J335,0)</f>
        <v>0</v>
      </c>
      <c r="BH335" s="229" t="n">
        <f aca="false">IF(N335="sníž. přenesená",J335,0)</f>
        <v>0</v>
      </c>
      <c r="BI335" s="229" t="n">
        <f aca="false">IF(N335="nulová",J335,0)</f>
        <v>0</v>
      </c>
      <c r="BJ335" s="122" t="s">
        <v>22</v>
      </c>
      <c r="BK335" s="229" t="n">
        <f aca="false">ROUND(I335*H335,2)</f>
        <v>0</v>
      </c>
      <c r="BL335" s="122" t="s">
        <v>639</v>
      </c>
      <c r="BM335" s="122" t="s">
        <v>940</v>
      </c>
    </row>
    <row r="336" s="133" customFormat="true" ht="13.5" hidden="false" customHeight="false" outlineLevel="0" collapsed="false">
      <c r="B336" s="134"/>
      <c r="D336" s="242" t="s">
        <v>238</v>
      </c>
      <c r="F336" s="246" t="s">
        <v>5144</v>
      </c>
      <c r="L336" s="134"/>
      <c r="M336" s="232"/>
      <c r="N336" s="135"/>
      <c r="O336" s="135"/>
      <c r="P336" s="135"/>
      <c r="Q336" s="135"/>
      <c r="R336" s="135"/>
      <c r="S336" s="135"/>
      <c r="T336" s="233"/>
      <c r="AT336" s="122" t="s">
        <v>238</v>
      </c>
      <c r="AU336" s="122" t="s">
        <v>22</v>
      </c>
    </row>
    <row r="337" s="133" customFormat="true" ht="22.5" hidden="false" customHeight="true" outlineLevel="0" collapsed="false">
      <c r="B337" s="134"/>
      <c r="C337" s="255" t="s">
        <v>958</v>
      </c>
      <c r="D337" s="255" t="s">
        <v>313</v>
      </c>
      <c r="E337" s="256" t="s">
        <v>5145</v>
      </c>
      <c r="F337" s="257" t="s">
        <v>5146</v>
      </c>
      <c r="G337" s="258" t="s">
        <v>415</v>
      </c>
      <c r="H337" s="259" t="n">
        <v>300</v>
      </c>
      <c r="I337" s="260"/>
      <c r="J337" s="261" t="n">
        <f aca="false">ROUND(I337*H337,2)</f>
        <v>0</v>
      </c>
      <c r="K337" s="257"/>
      <c r="L337" s="262"/>
      <c r="M337" s="263"/>
      <c r="N337" s="264" t="s">
        <v>45</v>
      </c>
      <c r="O337" s="227" t="n">
        <v>0</v>
      </c>
      <c r="P337" s="227" t="n">
        <f aca="false">O337*H337</f>
        <v>0</v>
      </c>
      <c r="Q337" s="227" t="n">
        <v>0</v>
      </c>
      <c r="R337" s="227" t="n">
        <f aca="false">Q337*H337</f>
        <v>0</v>
      </c>
      <c r="S337" s="227" t="n">
        <v>0</v>
      </c>
      <c r="T337" s="228" t="n">
        <f aca="false">S337*H337</f>
        <v>0</v>
      </c>
      <c r="AR337" s="122" t="s">
        <v>3032</v>
      </c>
      <c r="AT337" s="122" t="s">
        <v>313</v>
      </c>
      <c r="AU337" s="122" t="s">
        <v>22</v>
      </c>
      <c r="AY337" s="122" t="s">
        <v>229</v>
      </c>
      <c r="BE337" s="229" t="n">
        <f aca="false">IF(N337="základní",J337,0)</f>
        <v>0</v>
      </c>
      <c r="BF337" s="229" t="n">
        <f aca="false">IF(N337="snížená",J337,0)</f>
        <v>0</v>
      </c>
      <c r="BG337" s="229" t="n">
        <f aca="false">IF(N337="zákl. přenesená",J337,0)</f>
        <v>0</v>
      </c>
      <c r="BH337" s="229" t="n">
        <f aca="false">IF(N337="sníž. přenesená",J337,0)</f>
        <v>0</v>
      </c>
      <c r="BI337" s="229" t="n">
        <f aca="false">IF(N337="nulová",J337,0)</f>
        <v>0</v>
      </c>
      <c r="BJ337" s="122" t="s">
        <v>22</v>
      </c>
      <c r="BK337" s="229" t="n">
        <f aca="false">ROUND(I337*H337,2)</f>
        <v>0</v>
      </c>
      <c r="BL337" s="122" t="s">
        <v>639</v>
      </c>
      <c r="BM337" s="122" t="s">
        <v>945</v>
      </c>
    </row>
    <row r="338" s="133" customFormat="true" ht="13.5" hidden="false" customHeight="false" outlineLevel="0" collapsed="false">
      <c r="B338" s="134"/>
      <c r="D338" s="242" t="s">
        <v>238</v>
      </c>
      <c r="F338" s="246" t="s">
        <v>5146</v>
      </c>
      <c r="L338" s="134"/>
      <c r="M338" s="232"/>
      <c r="N338" s="135"/>
      <c r="O338" s="135"/>
      <c r="P338" s="135"/>
      <c r="Q338" s="135"/>
      <c r="R338" s="135"/>
      <c r="S338" s="135"/>
      <c r="T338" s="233"/>
      <c r="AT338" s="122" t="s">
        <v>238</v>
      </c>
      <c r="AU338" s="122" t="s">
        <v>22</v>
      </c>
    </row>
    <row r="339" s="133" customFormat="true" ht="22.5" hidden="false" customHeight="true" outlineLevel="0" collapsed="false">
      <c r="B339" s="134"/>
      <c r="C339" s="255" t="s">
        <v>963</v>
      </c>
      <c r="D339" s="255" t="s">
        <v>313</v>
      </c>
      <c r="E339" s="256" t="s">
        <v>5147</v>
      </c>
      <c r="F339" s="257" t="s">
        <v>5148</v>
      </c>
      <c r="G339" s="258" t="s">
        <v>415</v>
      </c>
      <c r="H339" s="259" t="n">
        <v>90</v>
      </c>
      <c r="I339" s="260"/>
      <c r="J339" s="261" t="n">
        <f aca="false">ROUND(I339*H339,2)</f>
        <v>0</v>
      </c>
      <c r="K339" s="257"/>
      <c r="L339" s="262"/>
      <c r="M339" s="263"/>
      <c r="N339" s="264" t="s">
        <v>45</v>
      </c>
      <c r="O339" s="227" t="n">
        <v>0</v>
      </c>
      <c r="P339" s="227" t="n">
        <f aca="false">O339*H339</f>
        <v>0</v>
      </c>
      <c r="Q339" s="227" t="n">
        <v>0</v>
      </c>
      <c r="R339" s="227" t="n">
        <f aca="false">Q339*H339</f>
        <v>0</v>
      </c>
      <c r="S339" s="227" t="n">
        <v>0</v>
      </c>
      <c r="T339" s="228" t="n">
        <f aca="false">S339*H339</f>
        <v>0</v>
      </c>
      <c r="AR339" s="122" t="s">
        <v>3032</v>
      </c>
      <c r="AT339" s="122" t="s">
        <v>313</v>
      </c>
      <c r="AU339" s="122" t="s">
        <v>22</v>
      </c>
      <c r="AY339" s="122" t="s">
        <v>229</v>
      </c>
      <c r="BE339" s="229" t="n">
        <f aca="false">IF(N339="základní",J339,0)</f>
        <v>0</v>
      </c>
      <c r="BF339" s="229" t="n">
        <f aca="false">IF(N339="snížená",J339,0)</f>
        <v>0</v>
      </c>
      <c r="BG339" s="229" t="n">
        <f aca="false">IF(N339="zákl. přenesená",J339,0)</f>
        <v>0</v>
      </c>
      <c r="BH339" s="229" t="n">
        <f aca="false">IF(N339="sníž. přenesená",J339,0)</f>
        <v>0</v>
      </c>
      <c r="BI339" s="229" t="n">
        <f aca="false">IF(N339="nulová",J339,0)</f>
        <v>0</v>
      </c>
      <c r="BJ339" s="122" t="s">
        <v>22</v>
      </c>
      <c r="BK339" s="229" t="n">
        <f aca="false">ROUND(I339*H339,2)</f>
        <v>0</v>
      </c>
      <c r="BL339" s="122" t="s">
        <v>639</v>
      </c>
      <c r="BM339" s="122" t="s">
        <v>951</v>
      </c>
    </row>
    <row r="340" s="133" customFormat="true" ht="13.5" hidden="false" customHeight="false" outlineLevel="0" collapsed="false">
      <c r="B340" s="134"/>
      <c r="D340" s="242" t="s">
        <v>238</v>
      </c>
      <c r="F340" s="246" t="s">
        <v>5148</v>
      </c>
      <c r="L340" s="134"/>
      <c r="M340" s="232"/>
      <c r="N340" s="135"/>
      <c r="O340" s="135"/>
      <c r="P340" s="135"/>
      <c r="Q340" s="135"/>
      <c r="R340" s="135"/>
      <c r="S340" s="135"/>
      <c r="T340" s="233"/>
      <c r="AT340" s="122" t="s">
        <v>238</v>
      </c>
      <c r="AU340" s="122" t="s">
        <v>22</v>
      </c>
    </row>
    <row r="341" s="133" customFormat="true" ht="22.5" hidden="false" customHeight="true" outlineLevel="0" collapsed="false">
      <c r="B341" s="134"/>
      <c r="C341" s="255" t="s">
        <v>969</v>
      </c>
      <c r="D341" s="255" t="s">
        <v>313</v>
      </c>
      <c r="E341" s="256" t="s">
        <v>5149</v>
      </c>
      <c r="F341" s="257" t="s">
        <v>5150</v>
      </c>
      <c r="G341" s="258" t="s">
        <v>415</v>
      </c>
      <c r="H341" s="259" t="n">
        <v>40</v>
      </c>
      <c r="I341" s="260"/>
      <c r="J341" s="261" t="n">
        <f aca="false">ROUND(I341*H341,2)</f>
        <v>0</v>
      </c>
      <c r="K341" s="257"/>
      <c r="L341" s="262"/>
      <c r="M341" s="263"/>
      <c r="N341" s="264" t="s">
        <v>45</v>
      </c>
      <c r="O341" s="227" t="n">
        <v>0</v>
      </c>
      <c r="P341" s="227" t="n">
        <f aca="false">O341*H341</f>
        <v>0</v>
      </c>
      <c r="Q341" s="227" t="n">
        <v>0</v>
      </c>
      <c r="R341" s="227" t="n">
        <f aca="false">Q341*H341</f>
        <v>0</v>
      </c>
      <c r="S341" s="227" t="n">
        <v>0</v>
      </c>
      <c r="T341" s="228" t="n">
        <f aca="false">S341*H341</f>
        <v>0</v>
      </c>
      <c r="AR341" s="122" t="s">
        <v>3032</v>
      </c>
      <c r="AT341" s="122" t="s">
        <v>313</v>
      </c>
      <c r="AU341" s="122" t="s">
        <v>22</v>
      </c>
      <c r="AY341" s="122" t="s">
        <v>229</v>
      </c>
      <c r="BE341" s="229" t="n">
        <f aca="false">IF(N341="základní",J341,0)</f>
        <v>0</v>
      </c>
      <c r="BF341" s="229" t="n">
        <f aca="false">IF(N341="snížená",J341,0)</f>
        <v>0</v>
      </c>
      <c r="BG341" s="229" t="n">
        <f aca="false">IF(N341="zákl. přenesená",J341,0)</f>
        <v>0</v>
      </c>
      <c r="BH341" s="229" t="n">
        <f aca="false">IF(N341="sníž. přenesená",J341,0)</f>
        <v>0</v>
      </c>
      <c r="BI341" s="229" t="n">
        <f aca="false">IF(N341="nulová",J341,0)</f>
        <v>0</v>
      </c>
      <c r="BJ341" s="122" t="s">
        <v>22</v>
      </c>
      <c r="BK341" s="229" t="n">
        <f aca="false">ROUND(I341*H341,2)</f>
        <v>0</v>
      </c>
      <c r="BL341" s="122" t="s">
        <v>639</v>
      </c>
      <c r="BM341" s="122" t="s">
        <v>958</v>
      </c>
    </row>
    <row r="342" s="133" customFormat="true" ht="13.5" hidden="false" customHeight="false" outlineLevel="0" collapsed="false">
      <c r="B342" s="134"/>
      <c r="D342" s="242" t="s">
        <v>238</v>
      </c>
      <c r="F342" s="246" t="s">
        <v>5150</v>
      </c>
      <c r="L342" s="134"/>
      <c r="M342" s="232"/>
      <c r="N342" s="135"/>
      <c r="O342" s="135"/>
      <c r="P342" s="135"/>
      <c r="Q342" s="135"/>
      <c r="R342" s="135"/>
      <c r="S342" s="135"/>
      <c r="T342" s="233"/>
      <c r="AT342" s="122" t="s">
        <v>238</v>
      </c>
      <c r="AU342" s="122" t="s">
        <v>22</v>
      </c>
    </row>
    <row r="343" s="133" customFormat="true" ht="22.5" hidden="false" customHeight="true" outlineLevel="0" collapsed="false">
      <c r="B343" s="134"/>
      <c r="C343" s="255" t="s">
        <v>974</v>
      </c>
      <c r="D343" s="255" t="s">
        <v>313</v>
      </c>
      <c r="E343" s="256" t="s">
        <v>5151</v>
      </c>
      <c r="F343" s="257" t="s">
        <v>5152</v>
      </c>
      <c r="G343" s="258" t="s">
        <v>415</v>
      </c>
      <c r="H343" s="259" t="n">
        <v>18</v>
      </c>
      <c r="I343" s="260"/>
      <c r="J343" s="261" t="n">
        <f aca="false">ROUND(I343*H343,2)</f>
        <v>0</v>
      </c>
      <c r="K343" s="257"/>
      <c r="L343" s="262"/>
      <c r="M343" s="263"/>
      <c r="N343" s="264" t="s">
        <v>45</v>
      </c>
      <c r="O343" s="227" t="n">
        <v>0</v>
      </c>
      <c r="P343" s="227" t="n">
        <f aca="false">O343*H343</f>
        <v>0</v>
      </c>
      <c r="Q343" s="227" t="n">
        <v>0</v>
      </c>
      <c r="R343" s="227" t="n">
        <f aca="false">Q343*H343</f>
        <v>0</v>
      </c>
      <c r="S343" s="227" t="n">
        <v>0</v>
      </c>
      <c r="T343" s="228" t="n">
        <f aca="false">S343*H343</f>
        <v>0</v>
      </c>
      <c r="AR343" s="122" t="s">
        <v>3032</v>
      </c>
      <c r="AT343" s="122" t="s">
        <v>313</v>
      </c>
      <c r="AU343" s="122" t="s">
        <v>22</v>
      </c>
      <c r="AY343" s="122" t="s">
        <v>229</v>
      </c>
      <c r="BE343" s="229" t="n">
        <f aca="false">IF(N343="základní",J343,0)</f>
        <v>0</v>
      </c>
      <c r="BF343" s="229" t="n">
        <f aca="false">IF(N343="snížená",J343,0)</f>
        <v>0</v>
      </c>
      <c r="BG343" s="229" t="n">
        <f aca="false">IF(N343="zákl. přenesená",J343,0)</f>
        <v>0</v>
      </c>
      <c r="BH343" s="229" t="n">
        <f aca="false">IF(N343="sníž. přenesená",J343,0)</f>
        <v>0</v>
      </c>
      <c r="BI343" s="229" t="n">
        <f aca="false">IF(N343="nulová",J343,0)</f>
        <v>0</v>
      </c>
      <c r="BJ343" s="122" t="s">
        <v>22</v>
      </c>
      <c r="BK343" s="229" t="n">
        <f aca="false">ROUND(I343*H343,2)</f>
        <v>0</v>
      </c>
      <c r="BL343" s="122" t="s">
        <v>639</v>
      </c>
      <c r="BM343" s="122" t="s">
        <v>963</v>
      </c>
    </row>
    <row r="344" s="133" customFormat="true" ht="13.5" hidden="false" customHeight="false" outlineLevel="0" collapsed="false">
      <c r="B344" s="134"/>
      <c r="D344" s="242" t="s">
        <v>238</v>
      </c>
      <c r="F344" s="246" t="s">
        <v>5152</v>
      </c>
      <c r="L344" s="134"/>
      <c r="M344" s="232"/>
      <c r="N344" s="135"/>
      <c r="O344" s="135"/>
      <c r="P344" s="135"/>
      <c r="Q344" s="135"/>
      <c r="R344" s="135"/>
      <c r="S344" s="135"/>
      <c r="T344" s="233"/>
      <c r="AT344" s="122" t="s">
        <v>238</v>
      </c>
      <c r="AU344" s="122" t="s">
        <v>22</v>
      </c>
    </row>
    <row r="345" s="133" customFormat="true" ht="22.5" hidden="false" customHeight="true" outlineLevel="0" collapsed="false">
      <c r="B345" s="134"/>
      <c r="C345" s="255" t="s">
        <v>981</v>
      </c>
      <c r="D345" s="255" t="s">
        <v>313</v>
      </c>
      <c r="E345" s="256" t="s">
        <v>5153</v>
      </c>
      <c r="F345" s="257" t="s">
        <v>5154</v>
      </c>
      <c r="G345" s="258" t="s">
        <v>1432</v>
      </c>
      <c r="H345" s="259" t="n">
        <v>18</v>
      </c>
      <c r="I345" s="260"/>
      <c r="J345" s="261" t="n">
        <f aca="false">ROUND(I345*H345,2)</f>
        <v>0</v>
      </c>
      <c r="K345" s="257"/>
      <c r="L345" s="262"/>
      <c r="M345" s="263"/>
      <c r="N345" s="264" t="s">
        <v>45</v>
      </c>
      <c r="O345" s="227" t="n">
        <v>0</v>
      </c>
      <c r="P345" s="227" t="n">
        <f aca="false">O345*H345</f>
        <v>0</v>
      </c>
      <c r="Q345" s="227" t="n">
        <v>0</v>
      </c>
      <c r="R345" s="227" t="n">
        <f aca="false">Q345*H345</f>
        <v>0</v>
      </c>
      <c r="S345" s="227" t="n">
        <v>0</v>
      </c>
      <c r="T345" s="228" t="n">
        <f aca="false">S345*H345</f>
        <v>0</v>
      </c>
      <c r="AR345" s="122" t="s">
        <v>3032</v>
      </c>
      <c r="AT345" s="122" t="s">
        <v>313</v>
      </c>
      <c r="AU345" s="122" t="s">
        <v>22</v>
      </c>
      <c r="AY345" s="122" t="s">
        <v>229</v>
      </c>
      <c r="BE345" s="229" t="n">
        <f aca="false">IF(N345="základní",J345,0)</f>
        <v>0</v>
      </c>
      <c r="BF345" s="229" t="n">
        <f aca="false">IF(N345="snížená",J345,0)</f>
        <v>0</v>
      </c>
      <c r="BG345" s="229" t="n">
        <f aca="false">IF(N345="zákl. přenesená",J345,0)</f>
        <v>0</v>
      </c>
      <c r="BH345" s="229" t="n">
        <f aca="false">IF(N345="sníž. přenesená",J345,0)</f>
        <v>0</v>
      </c>
      <c r="BI345" s="229" t="n">
        <f aca="false">IF(N345="nulová",J345,0)</f>
        <v>0</v>
      </c>
      <c r="BJ345" s="122" t="s">
        <v>22</v>
      </c>
      <c r="BK345" s="229" t="n">
        <f aca="false">ROUND(I345*H345,2)</f>
        <v>0</v>
      </c>
      <c r="BL345" s="122" t="s">
        <v>639</v>
      </c>
      <c r="BM345" s="122" t="s">
        <v>969</v>
      </c>
    </row>
    <row r="346" s="133" customFormat="true" ht="13.5" hidden="false" customHeight="false" outlineLevel="0" collapsed="false">
      <c r="B346" s="134"/>
      <c r="D346" s="242" t="s">
        <v>238</v>
      </c>
      <c r="F346" s="246" t="s">
        <v>5154</v>
      </c>
      <c r="L346" s="134"/>
      <c r="M346" s="232"/>
      <c r="N346" s="135"/>
      <c r="O346" s="135"/>
      <c r="P346" s="135"/>
      <c r="Q346" s="135"/>
      <c r="R346" s="135"/>
      <c r="S346" s="135"/>
      <c r="T346" s="233"/>
      <c r="AT346" s="122" t="s">
        <v>238</v>
      </c>
      <c r="AU346" s="122" t="s">
        <v>22</v>
      </c>
    </row>
    <row r="347" s="133" customFormat="true" ht="22.5" hidden="false" customHeight="true" outlineLevel="0" collapsed="false">
      <c r="B347" s="134"/>
      <c r="C347" s="255" t="s">
        <v>986</v>
      </c>
      <c r="D347" s="255" t="s">
        <v>313</v>
      </c>
      <c r="E347" s="256" t="s">
        <v>5155</v>
      </c>
      <c r="F347" s="257" t="s">
        <v>5156</v>
      </c>
      <c r="G347" s="258" t="s">
        <v>1432</v>
      </c>
      <c r="H347" s="259" t="n">
        <v>8</v>
      </c>
      <c r="I347" s="260"/>
      <c r="J347" s="261" t="n">
        <f aca="false">ROUND(I347*H347,2)</f>
        <v>0</v>
      </c>
      <c r="K347" s="257"/>
      <c r="L347" s="262"/>
      <c r="M347" s="263"/>
      <c r="N347" s="264" t="s">
        <v>45</v>
      </c>
      <c r="O347" s="227" t="n">
        <v>0</v>
      </c>
      <c r="P347" s="227" t="n">
        <f aca="false">O347*H347</f>
        <v>0</v>
      </c>
      <c r="Q347" s="227" t="n">
        <v>0</v>
      </c>
      <c r="R347" s="227" t="n">
        <f aca="false">Q347*H347</f>
        <v>0</v>
      </c>
      <c r="S347" s="227" t="n">
        <v>0</v>
      </c>
      <c r="T347" s="228" t="n">
        <f aca="false">S347*H347</f>
        <v>0</v>
      </c>
      <c r="AR347" s="122" t="s">
        <v>3032</v>
      </c>
      <c r="AT347" s="122" t="s">
        <v>313</v>
      </c>
      <c r="AU347" s="122" t="s">
        <v>22</v>
      </c>
      <c r="AY347" s="122" t="s">
        <v>229</v>
      </c>
      <c r="BE347" s="229" t="n">
        <f aca="false">IF(N347="základní",J347,0)</f>
        <v>0</v>
      </c>
      <c r="BF347" s="229" t="n">
        <f aca="false">IF(N347="snížená",J347,0)</f>
        <v>0</v>
      </c>
      <c r="BG347" s="229" t="n">
        <f aca="false">IF(N347="zákl. přenesená",J347,0)</f>
        <v>0</v>
      </c>
      <c r="BH347" s="229" t="n">
        <f aca="false">IF(N347="sníž. přenesená",J347,0)</f>
        <v>0</v>
      </c>
      <c r="BI347" s="229" t="n">
        <f aca="false">IF(N347="nulová",J347,0)</f>
        <v>0</v>
      </c>
      <c r="BJ347" s="122" t="s">
        <v>22</v>
      </c>
      <c r="BK347" s="229" t="n">
        <f aca="false">ROUND(I347*H347,2)</f>
        <v>0</v>
      </c>
      <c r="BL347" s="122" t="s">
        <v>639</v>
      </c>
      <c r="BM347" s="122" t="s">
        <v>974</v>
      </c>
    </row>
    <row r="348" s="133" customFormat="true" ht="13.5" hidden="false" customHeight="false" outlineLevel="0" collapsed="false">
      <c r="B348" s="134"/>
      <c r="D348" s="242" t="s">
        <v>238</v>
      </c>
      <c r="F348" s="246" t="s">
        <v>5156</v>
      </c>
      <c r="L348" s="134"/>
      <c r="M348" s="232"/>
      <c r="N348" s="135"/>
      <c r="O348" s="135"/>
      <c r="P348" s="135"/>
      <c r="Q348" s="135"/>
      <c r="R348" s="135"/>
      <c r="S348" s="135"/>
      <c r="T348" s="233"/>
      <c r="AT348" s="122" t="s">
        <v>238</v>
      </c>
      <c r="AU348" s="122" t="s">
        <v>22</v>
      </c>
    </row>
    <row r="349" s="133" customFormat="true" ht="22.5" hidden="false" customHeight="true" outlineLevel="0" collapsed="false">
      <c r="B349" s="134"/>
      <c r="C349" s="255" t="s">
        <v>991</v>
      </c>
      <c r="D349" s="255" t="s">
        <v>313</v>
      </c>
      <c r="E349" s="256" t="s">
        <v>5157</v>
      </c>
      <c r="F349" s="257" t="s">
        <v>5158</v>
      </c>
      <c r="G349" s="258" t="s">
        <v>1432</v>
      </c>
      <c r="H349" s="259" t="n">
        <v>8</v>
      </c>
      <c r="I349" s="260"/>
      <c r="J349" s="261" t="n">
        <f aca="false">ROUND(I349*H349,2)</f>
        <v>0</v>
      </c>
      <c r="K349" s="257"/>
      <c r="L349" s="262"/>
      <c r="M349" s="263"/>
      <c r="N349" s="264" t="s">
        <v>45</v>
      </c>
      <c r="O349" s="227" t="n">
        <v>0</v>
      </c>
      <c r="P349" s="227" t="n">
        <f aca="false">O349*H349</f>
        <v>0</v>
      </c>
      <c r="Q349" s="227" t="n">
        <v>0</v>
      </c>
      <c r="R349" s="227" t="n">
        <f aca="false">Q349*H349</f>
        <v>0</v>
      </c>
      <c r="S349" s="227" t="n">
        <v>0</v>
      </c>
      <c r="T349" s="228" t="n">
        <f aca="false">S349*H349</f>
        <v>0</v>
      </c>
      <c r="AR349" s="122" t="s">
        <v>3032</v>
      </c>
      <c r="AT349" s="122" t="s">
        <v>313</v>
      </c>
      <c r="AU349" s="122" t="s">
        <v>22</v>
      </c>
      <c r="AY349" s="122" t="s">
        <v>229</v>
      </c>
      <c r="BE349" s="229" t="n">
        <f aca="false">IF(N349="základní",J349,0)</f>
        <v>0</v>
      </c>
      <c r="BF349" s="229" t="n">
        <f aca="false">IF(N349="snížená",J349,0)</f>
        <v>0</v>
      </c>
      <c r="BG349" s="229" t="n">
        <f aca="false">IF(N349="zákl. přenesená",J349,0)</f>
        <v>0</v>
      </c>
      <c r="BH349" s="229" t="n">
        <f aca="false">IF(N349="sníž. přenesená",J349,0)</f>
        <v>0</v>
      </c>
      <c r="BI349" s="229" t="n">
        <f aca="false">IF(N349="nulová",J349,0)</f>
        <v>0</v>
      </c>
      <c r="BJ349" s="122" t="s">
        <v>22</v>
      </c>
      <c r="BK349" s="229" t="n">
        <f aca="false">ROUND(I349*H349,2)</f>
        <v>0</v>
      </c>
      <c r="BL349" s="122" t="s">
        <v>639</v>
      </c>
      <c r="BM349" s="122" t="s">
        <v>981</v>
      </c>
    </row>
    <row r="350" s="133" customFormat="true" ht="13.5" hidden="false" customHeight="false" outlineLevel="0" collapsed="false">
      <c r="B350" s="134"/>
      <c r="D350" s="230" t="s">
        <v>238</v>
      </c>
      <c r="F350" s="231" t="s">
        <v>5158</v>
      </c>
      <c r="L350" s="134"/>
      <c r="M350" s="232"/>
      <c r="N350" s="135"/>
      <c r="O350" s="135"/>
      <c r="P350" s="135"/>
      <c r="Q350" s="135"/>
      <c r="R350" s="135"/>
      <c r="S350" s="135"/>
      <c r="T350" s="233"/>
      <c r="AT350" s="122" t="s">
        <v>238</v>
      </c>
      <c r="AU350" s="122" t="s">
        <v>22</v>
      </c>
    </row>
    <row r="351" s="133" customFormat="true" ht="27" hidden="false" customHeight="false" outlineLevel="0" collapsed="false">
      <c r="B351" s="134"/>
      <c r="D351" s="242" t="s">
        <v>293</v>
      </c>
      <c r="F351" s="267" t="s">
        <v>5159</v>
      </c>
      <c r="L351" s="134"/>
      <c r="M351" s="232"/>
      <c r="N351" s="135"/>
      <c r="O351" s="135"/>
      <c r="P351" s="135"/>
      <c r="Q351" s="135"/>
      <c r="R351" s="135"/>
      <c r="S351" s="135"/>
      <c r="T351" s="233"/>
      <c r="AT351" s="122" t="s">
        <v>293</v>
      </c>
      <c r="AU351" s="122" t="s">
        <v>22</v>
      </c>
    </row>
    <row r="352" s="133" customFormat="true" ht="22.5" hidden="false" customHeight="true" outlineLevel="0" collapsed="false">
      <c r="B352" s="134"/>
      <c r="C352" s="255" t="s">
        <v>997</v>
      </c>
      <c r="D352" s="255" t="s">
        <v>313</v>
      </c>
      <c r="E352" s="256" t="s">
        <v>5160</v>
      </c>
      <c r="F352" s="257" t="s">
        <v>5161</v>
      </c>
      <c r="G352" s="258" t="s">
        <v>1432</v>
      </c>
      <c r="H352" s="259" t="n">
        <v>3</v>
      </c>
      <c r="I352" s="260"/>
      <c r="J352" s="261" t="n">
        <f aca="false">ROUND(I352*H352,2)</f>
        <v>0</v>
      </c>
      <c r="K352" s="257"/>
      <c r="L352" s="262"/>
      <c r="M352" s="263"/>
      <c r="N352" s="264" t="s">
        <v>45</v>
      </c>
      <c r="O352" s="227" t="n">
        <v>0</v>
      </c>
      <c r="P352" s="227" t="n">
        <f aca="false">O352*H352</f>
        <v>0</v>
      </c>
      <c r="Q352" s="227" t="n">
        <v>0</v>
      </c>
      <c r="R352" s="227" t="n">
        <f aca="false">Q352*H352</f>
        <v>0</v>
      </c>
      <c r="S352" s="227" t="n">
        <v>0</v>
      </c>
      <c r="T352" s="228" t="n">
        <f aca="false">S352*H352</f>
        <v>0</v>
      </c>
      <c r="AR352" s="122" t="s">
        <v>3032</v>
      </c>
      <c r="AT352" s="122" t="s">
        <v>313</v>
      </c>
      <c r="AU352" s="122" t="s">
        <v>22</v>
      </c>
      <c r="AY352" s="122" t="s">
        <v>229</v>
      </c>
      <c r="BE352" s="229" t="n">
        <f aca="false">IF(N352="základní",J352,0)</f>
        <v>0</v>
      </c>
      <c r="BF352" s="229" t="n">
        <f aca="false">IF(N352="snížená",J352,0)</f>
        <v>0</v>
      </c>
      <c r="BG352" s="229" t="n">
        <f aca="false">IF(N352="zákl. přenesená",J352,0)</f>
        <v>0</v>
      </c>
      <c r="BH352" s="229" t="n">
        <f aca="false">IF(N352="sníž. přenesená",J352,0)</f>
        <v>0</v>
      </c>
      <c r="BI352" s="229" t="n">
        <f aca="false">IF(N352="nulová",J352,0)</f>
        <v>0</v>
      </c>
      <c r="BJ352" s="122" t="s">
        <v>22</v>
      </c>
      <c r="BK352" s="229" t="n">
        <f aca="false">ROUND(I352*H352,2)</f>
        <v>0</v>
      </c>
      <c r="BL352" s="122" t="s">
        <v>639</v>
      </c>
      <c r="BM352" s="122" t="s">
        <v>986</v>
      </c>
    </row>
    <row r="353" s="133" customFormat="true" ht="13.5" hidden="false" customHeight="false" outlineLevel="0" collapsed="false">
      <c r="B353" s="134"/>
      <c r="D353" s="242" t="s">
        <v>238</v>
      </c>
      <c r="F353" s="246" t="s">
        <v>5161</v>
      </c>
      <c r="L353" s="134"/>
      <c r="M353" s="232"/>
      <c r="N353" s="135"/>
      <c r="O353" s="135"/>
      <c r="P353" s="135"/>
      <c r="Q353" s="135"/>
      <c r="R353" s="135"/>
      <c r="S353" s="135"/>
      <c r="T353" s="233"/>
      <c r="AT353" s="122" t="s">
        <v>238</v>
      </c>
      <c r="AU353" s="122" t="s">
        <v>22</v>
      </c>
    </row>
    <row r="354" s="133" customFormat="true" ht="22.5" hidden="false" customHeight="true" outlineLevel="0" collapsed="false">
      <c r="B354" s="134"/>
      <c r="C354" s="255" t="s">
        <v>1004</v>
      </c>
      <c r="D354" s="255" t="s">
        <v>313</v>
      </c>
      <c r="E354" s="256" t="s">
        <v>5162</v>
      </c>
      <c r="F354" s="257" t="s">
        <v>5163</v>
      </c>
      <c r="G354" s="258" t="s">
        <v>415</v>
      </c>
      <c r="H354" s="259" t="n">
        <v>45</v>
      </c>
      <c r="I354" s="260"/>
      <c r="J354" s="261" t="n">
        <f aca="false">ROUND(I354*H354,2)</f>
        <v>0</v>
      </c>
      <c r="K354" s="257"/>
      <c r="L354" s="262"/>
      <c r="M354" s="263"/>
      <c r="N354" s="264" t="s">
        <v>45</v>
      </c>
      <c r="O354" s="227" t="n">
        <v>0</v>
      </c>
      <c r="P354" s="227" t="n">
        <f aca="false">O354*H354</f>
        <v>0</v>
      </c>
      <c r="Q354" s="227" t="n">
        <v>0</v>
      </c>
      <c r="R354" s="227" t="n">
        <f aca="false">Q354*H354</f>
        <v>0</v>
      </c>
      <c r="S354" s="227" t="n">
        <v>0</v>
      </c>
      <c r="T354" s="228" t="n">
        <f aca="false">S354*H354</f>
        <v>0</v>
      </c>
      <c r="AR354" s="122" t="s">
        <v>3032</v>
      </c>
      <c r="AT354" s="122" t="s">
        <v>313</v>
      </c>
      <c r="AU354" s="122" t="s">
        <v>22</v>
      </c>
      <c r="AY354" s="122" t="s">
        <v>229</v>
      </c>
      <c r="BE354" s="229" t="n">
        <f aca="false">IF(N354="základní",J354,0)</f>
        <v>0</v>
      </c>
      <c r="BF354" s="229" t="n">
        <f aca="false">IF(N354="snížená",J354,0)</f>
        <v>0</v>
      </c>
      <c r="BG354" s="229" t="n">
        <f aca="false">IF(N354="zákl. přenesená",J354,0)</f>
        <v>0</v>
      </c>
      <c r="BH354" s="229" t="n">
        <f aca="false">IF(N354="sníž. přenesená",J354,0)</f>
        <v>0</v>
      </c>
      <c r="BI354" s="229" t="n">
        <f aca="false">IF(N354="nulová",J354,0)</f>
        <v>0</v>
      </c>
      <c r="BJ354" s="122" t="s">
        <v>22</v>
      </c>
      <c r="BK354" s="229" t="n">
        <f aca="false">ROUND(I354*H354,2)</f>
        <v>0</v>
      </c>
      <c r="BL354" s="122" t="s">
        <v>639</v>
      </c>
      <c r="BM354" s="122" t="s">
        <v>991</v>
      </c>
    </row>
    <row r="355" s="133" customFormat="true" ht="13.5" hidden="false" customHeight="false" outlineLevel="0" collapsed="false">
      <c r="B355" s="134"/>
      <c r="D355" s="242" t="s">
        <v>238</v>
      </c>
      <c r="F355" s="246" t="s">
        <v>5163</v>
      </c>
      <c r="L355" s="134"/>
      <c r="M355" s="232"/>
      <c r="N355" s="135"/>
      <c r="O355" s="135"/>
      <c r="P355" s="135"/>
      <c r="Q355" s="135"/>
      <c r="R355" s="135"/>
      <c r="S355" s="135"/>
      <c r="T355" s="233"/>
      <c r="AT355" s="122" t="s">
        <v>238</v>
      </c>
      <c r="AU355" s="122" t="s">
        <v>22</v>
      </c>
    </row>
    <row r="356" s="133" customFormat="true" ht="22.5" hidden="false" customHeight="true" outlineLevel="0" collapsed="false">
      <c r="B356" s="134"/>
      <c r="C356" s="255" t="s">
        <v>1013</v>
      </c>
      <c r="D356" s="255" t="s">
        <v>313</v>
      </c>
      <c r="E356" s="256" t="s">
        <v>5164</v>
      </c>
      <c r="F356" s="257" t="s">
        <v>5165</v>
      </c>
      <c r="G356" s="258" t="s">
        <v>415</v>
      </c>
      <c r="H356" s="259" t="n">
        <v>40</v>
      </c>
      <c r="I356" s="260"/>
      <c r="J356" s="261" t="n">
        <f aca="false">ROUND(I356*H356,2)</f>
        <v>0</v>
      </c>
      <c r="K356" s="257"/>
      <c r="L356" s="262"/>
      <c r="M356" s="263"/>
      <c r="N356" s="264" t="s">
        <v>45</v>
      </c>
      <c r="O356" s="227" t="n">
        <v>0</v>
      </c>
      <c r="P356" s="227" t="n">
        <f aca="false">O356*H356</f>
        <v>0</v>
      </c>
      <c r="Q356" s="227" t="n">
        <v>0</v>
      </c>
      <c r="R356" s="227" t="n">
        <f aca="false">Q356*H356</f>
        <v>0</v>
      </c>
      <c r="S356" s="227" t="n">
        <v>0</v>
      </c>
      <c r="T356" s="228" t="n">
        <f aca="false">S356*H356</f>
        <v>0</v>
      </c>
      <c r="AR356" s="122" t="s">
        <v>3032</v>
      </c>
      <c r="AT356" s="122" t="s">
        <v>313</v>
      </c>
      <c r="AU356" s="122" t="s">
        <v>22</v>
      </c>
      <c r="AY356" s="122" t="s">
        <v>229</v>
      </c>
      <c r="BE356" s="229" t="n">
        <f aca="false">IF(N356="základní",J356,0)</f>
        <v>0</v>
      </c>
      <c r="BF356" s="229" t="n">
        <f aca="false">IF(N356="snížená",J356,0)</f>
        <v>0</v>
      </c>
      <c r="BG356" s="229" t="n">
        <f aca="false">IF(N356="zákl. přenesená",J356,0)</f>
        <v>0</v>
      </c>
      <c r="BH356" s="229" t="n">
        <f aca="false">IF(N356="sníž. přenesená",J356,0)</f>
        <v>0</v>
      </c>
      <c r="BI356" s="229" t="n">
        <f aca="false">IF(N356="nulová",J356,0)</f>
        <v>0</v>
      </c>
      <c r="BJ356" s="122" t="s">
        <v>22</v>
      </c>
      <c r="BK356" s="229" t="n">
        <f aca="false">ROUND(I356*H356,2)</f>
        <v>0</v>
      </c>
      <c r="BL356" s="122" t="s">
        <v>639</v>
      </c>
      <c r="BM356" s="122" t="s">
        <v>997</v>
      </c>
    </row>
    <row r="357" s="133" customFormat="true" ht="13.5" hidden="false" customHeight="false" outlineLevel="0" collapsed="false">
      <c r="B357" s="134"/>
      <c r="D357" s="242" t="s">
        <v>238</v>
      </c>
      <c r="F357" s="246" t="s">
        <v>5165</v>
      </c>
      <c r="L357" s="134"/>
      <c r="M357" s="232"/>
      <c r="N357" s="135"/>
      <c r="O357" s="135"/>
      <c r="P357" s="135"/>
      <c r="Q357" s="135"/>
      <c r="R357" s="135"/>
      <c r="S357" s="135"/>
      <c r="T357" s="233"/>
      <c r="AT357" s="122" t="s">
        <v>238</v>
      </c>
      <c r="AU357" s="122" t="s">
        <v>22</v>
      </c>
    </row>
    <row r="358" s="133" customFormat="true" ht="22.5" hidden="false" customHeight="true" outlineLevel="0" collapsed="false">
      <c r="B358" s="134"/>
      <c r="C358" s="255" t="s">
        <v>1019</v>
      </c>
      <c r="D358" s="255" t="s">
        <v>313</v>
      </c>
      <c r="E358" s="256" t="s">
        <v>5166</v>
      </c>
      <c r="F358" s="257" t="s">
        <v>5167</v>
      </c>
      <c r="G358" s="258" t="s">
        <v>1432</v>
      </c>
      <c r="H358" s="259" t="n">
        <v>1</v>
      </c>
      <c r="I358" s="260"/>
      <c r="J358" s="261" t="n">
        <f aca="false">ROUND(I358*H358,2)</f>
        <v>0</v>
      </c>
      <c r="K358" s="257"/>
      <c r="L358" s="262"/>
      <c r="M358" s="263"/>
      <c r="N358" s="264" t="s">
        <v>45</v>
      </c>
      <c r="O358" s="227" t="n">
        <v>0</v>
      </c>
      <c r="P358" s="227" t="n">
        <f aca="false">O358*H358</f>
        <v>0</v>
      </c>
      <c r="Q358" s="227" t="n">
        <v>0</v>
      </c>
      <c r="R358" s="227" t="n">
        <f aca="false">Q358*H358</f>
        <v>0</v>
      </c>
      <c r="S358" s="227" t="n">
        <v>0</v>
      </c>
      <c r="T358" s="228" t="n">
        <f aca="false">S358*H358</f>
        <v>0</v>
      </c>
      <c r="AR358" s="122" t="s">
        <v>3032</v>
      </c>
      <c r="AT358" s="122" t="s">
        <v>313</v>
      </c>
      <c r="AU358" s="122" t="s">
        <v>22</v>
      </c>
      <c r="AY358" s="122" t="s">
        <v>229</v>
      </c>
      <c r="BE358" s="229" t="n">
        <f aca="false">IF(N358="základní",J358,0)</f>
        <v>0</v>
      </c>
      <c r="BF358" s="229" t="n">
        <f aca="false">IF(N358="snížená",J358,0)</f>
        <v>0</v>
      </c>
      <c r="BG358" s="229" t="n">
        <f aca="false">IF(N358="zákl. přenesená",J358,0)</f>
        <v>0</v>
      </c>
      <c r="BH358" s="229" t="n">
        <f aca="false">IF(N358="sníž. přenesená",J358,0)</f>
        <v>0</v>
      </c>
      <c r="BI358" s="229" t="n">
        <f aca="false">IF(N358="nulová",J358,0)</f>
        <v>0</v>
      </c>
      <c r="BJ358" s="122" t="s">
        <v>22</v>
      </c>
      <c r="BK358" s="229" t="n">
        <f aca="false">ROUND(I358*H358,2)</f>
        <v>0</v>
      </c>
      <c r="BL358" s="122" t="s">
        <v>639</v>
      </c>
      <c r="BM358" s="122" t="s">
        <v>5168</v>
      </c>
    </row>
    <row r="359" s="133" customFormat="true" ht="13.5" hidden="false" customHeight="false" outlineLevel="0" collapsed="false">
      <c r="B359" s="134"/>
      <c r="D359" s="230" t="s">
        <v>238</v>
      </c>
      <c r="F359" s="231" t="s">
        <v>5167</v>
      </c>
      <c r="L359" s="134"/>
      <c r="M359" s="232"/>
      <c r="N359" s="135"/>
      <c r="O359" s="135"/>
      <c r="P359" s="135"/>
      <c r="Q359" s="135"/>
      <c r="R359" s="135"/>
      <c r="S359" s="135"/>
      <c r="T359" s="233"/>
      <c r="AT359" s="122" t="s">
        <v>238</v>
      </c>
      <c r="AU359" s="122" t="s">
        <v>22</v>
      </c>
    </row>
    <row r="360" s="133" customFormat="true" ht="27" hidden="false" customHeight="false" outlineLevel="0" collapsed="false">
      <c r="B360" s="134"/>
      <c r="D360" s="242" t="s">
        <v>293</v>
      </c>
      <c r="F360" s="267" t="s">
        <v>5169</v>
      </c>
      <c r="L360" s="134"/>
      <c r="M360" s="232"/>
      <c r="N360" s="135"/>
      <c r="O360" s="135"/>
      <c r="P360" s="135"/>
      <c r="Q360" s="135"/>
      <c r="R360" s="135"/>
      <c r="S360" s="135"/>
      <c r="T360" s="233"/>
      <c r="AT360" s="122" t="s">
        <v>293</v>
      </c>
      <c r="AU360" s="122" t="s">
        <v>22</v>
      </c>
    </row>
    <row r="361" s="133" customFormat="true" ht="22.5" hidden="false" customHeight="true" outlineLevel="0" collapsed="false">
      <c r="B361" s="134"/>
      <c r="C361" s="255" t="s">
        <v>1024</v>
      </c>
      <c r="D361" s="255" t="s">
        <v>313</v>
      </c>
      <c r="E361" s="256" t="s">
        <v>5170</v>
      </c>
      <c r="F361" s="257" t="s">
        <v>5171</v>
      </c>
      <c r="G361" s="258" t="s">
        <v>1432</v>
      </c>
      <c r="H361" s="259" t="n">
        <v>1</v>
      </c>
      <c r="I361" s="260"/>
      <c r="J361" s="261" t="n">
        <f aca="false">ROUND(I361*H361,2)</f>
        <v>0</v>
      </c>
      <c r="K361" s="257"/>
      <c r="L361" s="262"/>
      <c r="M361" s="263"/>
      <c r="N361" s="264" t="s">
        <v>45</v>
      </c>
      <c r="O361" s="227" t="n">
        <v>0</v>
      </c>
      <c r="P361" s="227" t="n">
        <f aca="false">O361*H361</f>
        <v>0</v>
      </c>
      <c r="Q361" s="227" t="n">
        <v>0</v>
      </c>
      <c r="R361" s="227" t="n">
        <f aca="false">Q361*H361</f>
        <v>0</v>
      </c>
      <c r="S361" s="227" t="n">
        <v>0</v>
      </c>
      <c r="T361" s="228" t="n">
        <f aca="false">S361*H361</f>
        <v>0</v>
      </c>
      <c r="AR361" s="122" t="s">
        <v>3032</v>
      </c>
      <c r="AT361" s="122" t="s">
        <v>313</v>
      </c>
      <c r="AU361" s="122" t="s">
        <v>22</v>
      </c>
      <c r="AY361" s="122" t="s">
        <v>229</v>
      </c>
      <c r="BE361" s="229" t="n">
        <f aca="false">IF(N361="základní",J361,0)</f>
        <v>0</v>
      </c>
      <c r="BF361" s="229" t="n">
        <f aca="false">IF(N361="snížená",J361,0)</f>
        <v>0</v>
      </c>
      <c r="BG361" s="229" t="n">
        <f aca="false">IF(N361="zákl. přenesená",J361,0)</f>
        <v>0</v>
      </c>
      <c r="BH361" s="229" t="n">
        <f aca="false">IF(N361="sníž. přenesená",J361,0)</f>
        <v>0</v>
      </c>
      <c r="BI361" s="229" t="n">
        <f aca="false">IF(N361="nulová",J361,0)</f>
        <v>0</v>
      </c>
      <c r="BJ361" s="122" t="s">
        <v>22</v>
      </c>
      <c r="BK361" s="229" t="n">
        <f aca="false">ROUND(I361*H361,2)</f>
        <v>0</v>
      </c>
      <c r="BL361" s="122" t="s">
        <v>639</v>
      </c>
      <c r="BM361" s="122" t="s">
        <v>5172</v>
      </c>
    </row>
    <row r="362" s="133" customFormat="true" ht="13.5" hidden="false" customHeight="false" outlineLevel="0" collapsed="false">
      <c r="B362" s="134"/>
      <c r="D362" s="230" t="s">
        <v>238</v>
      </c>
      <c r="F362" s="231" t="s">
        <v>5171</v>
      </c>
      <c r="L362" s="134"/>
      <c r="M362" s="232"/>
      <c r="N362" s="135"/>
      <c r="O362" s="135"/>
      <c r="P362" s="135"/>
      <c r="Q362" s="135"/>
      <c r="R362" s="135"/>
      <c r="S362" s="135"/>
      <c r="T362" s="233"/>
      <c r="AT362" s="122" t="s">
        <v>238</v>
      </c>
      <c r="AU362" s="122" t="s">
        <v>22</v>
      </c>
    </row>
    <row r="363" s="133" customFormat="true" ht="27" hidden="false" customHeight="false" outlineLevel="0" collapsed="false">
      <c r="B363" s="134"/>
      <c r="D363" s="230" t="s">
        <v>293</v>
      </c>
      <c r="F363" s="254" t="s">
        <v>5173</v>
      </c>
      <c r="L363" s="134"/>
      <c r="M363" s="232"/>
      <c r="N363" s="135"/>
      <c r="O363" s="135"/>
      <c r="P363" s="135"/>
      <c r="Q363" s="135"/>
      <c r="R363" s="135"/>
      <c r="S363" s="135"/>
      <c r="T363" s="233"/>
      <c r="AT363" s="122" t="s">
        <v>293</v>
      </c>
      <c r="AU363" s="122" t="s">
        <v>22</v>
      </c>
    </row>
    <row r="364" s="204" customFormat="true" ht="37.35" hidden="false" customHeight="true" outlineLevel="0" collapsed="false">
      <c r="B364" s="205"/>
      <c r="D364" s="215" t="s">
        <v>73</v>
      </c>
      <c r="E364" s="277" t="s">
        <v>4115</v>
      </c>
      <c r="F364" s="277" t="s">
        <v>5174</v>
      </c>
      <c r="J364" s="278" t="n">
        <f aca="false">BK364</f>
        <v>0</v>
      </c>
      <c r="L364" s="205"/>
      <c r="M364" s="209"/>
      <c r="N364" s="210"/>
      <c r="O364" s="210"/>
      <c r="P364" s="211" t="n">
        <f aca="false">SUM(P365:P366)</f>
        <v>0</v>
      </c>
      <c r="Q364" s="210"/>
      <c r="R364" s="211" t="n">
        <f aca="false">SUM(R365:R366)</f>
        <v>0</v>
      </c>
      <c r="S364" s="210"/>
      <c r="T364" s="212" t="n">
        <f aca="false">SUM(T365:T366)</f>
        <v>0</v>
      </c>
      <c r="AR364" s="206" t="s">
        <v>97</v>
      </c>
      <c r="AT364" s="213" t="s">
        <v>73</v>
      </c>
      <c r="AU364" s="213" t="s">
        <v>74</v>
      </c>
      <c r="AY364" s="206" t="s">
        <v>229</v>
      </c>
      <c r="BK364" s="214" t="n">
        <f aca="false">SUM(BK365:BK366)</f>
        <v>0</v>
      </c>
    </row>
    <row r="365" s="133" customFormat="true" ht="22.5" hidden="false" customHeight="true" outlineLevel="0" collapsed="false">
      <c r="B365" s="134"/>
      <c r="C365" s="255" t="s">
        <v>1031</v>
      </c>
      <c r="D365" s="255" t="s">
        <v>313</v>
      </c>
      <c r="E365" s="256" t="s">
        <v>5175</v>
      </c>
      <c r="F365" s="257" t="s">
        <v>5176</v>
      </c>
      <c r="G365" s="258" t="s">
        <v>326</v>
      </c>
      <c r="H365" s="259" t="n">
        <v>0.8</v>
      </c>
      <c r="I365" s="260"/>
      <c r="J365" s="261" t="n">
        <f aca="false">ROUND(I365*H365,2)</f>
        <v>0</v>
      </c>
      <c r="K365" s="257"/>
      <c r="L365" s="262"/>
      <c r="M365" s="263"/>
      <c r="N365" s="264" t="s">
        <v>45</v>
      </c>
      <c r="O365" s="227" t="n">
        <v>0</v>
      </c>
      <c r="P365" s="227" t="n">
        <f aca="false">O365*H365</f>
        <v>0</v>
      </c>
      <c r="Q365" s="227" t="n">
        <v>0</v>
      </c>
      <c r="R365" s="227" t="n">
        <f aca="false">Q365*H365</f>
        <v>0</v>
      </c>
      <c r="S365" s="227" t="n">
        <v>0</v>
      </c>
      <c r="T365" s="228" t="n">
        <f aca="false">S365*H365</f>
        <v>0</v>
      </c>
      <c r="AR365" s="122" t="s">
        <v>3032</v>
      </c>
      <c r="AT365" s="122" t="s">
        <v>313</v>
      </c>
      <c r="AU365" s="122" t="s">
        <v>22</v>
      </c>
      <c r="AY365" s="122" t="s">
        <v>229</v>
      </c>
      <c r="BE365" s="229" t="n">
        <f aca="false">IF(N365="základní",J365,0)</f>
        <v>0</v>
      </c>
      <c r="BF365" s="229" t="n">
        <f aca="false">IF(N365="snížená",J365,0)</f>
        <v>0</v>
      </c>
      <c r="BG365" s="229" t="n">
        <f aca="false">IF(N365="zákl. přenesená",J365,0)</f>
        <v>0</v>
      </c>
      <c r="BH365" s="229" t="n">
        <f aca="false">IF(N365="sníž. přenesená",J365,0)</f>
        <v>0</v>
      </c>
      <c r="BI365" s="229" t="n">
        <f aca="false">IF(N365="nulová",J365,0)</f>
        <v>0</v>
      </c>
      <c r="BJ365" s="122" t="s">
        <v>22</v>
      </c>
      <c r="BK365" s="229" t="n">
        <f aca="false">ROUND(I365*H365,2)</f>
        <v>0</v>
      </c>
      <c r="BL365" s="122" t="s">
        <v>639</v>
      </c>
      <c r="BM365" s="122" t="s">
        <v>1004</v>
      </c>
    </row>
    <row r="366" s="133" customFormat="true" ht="13.5" hidden="false" customHeight="false" outlineLevel="0" collapsed="false">
      <c r="B366" s="134"/>
      <c r="D366" s="230" t="s">
        <v>238</v>
      </c>
      <c r="F366" s="231" t="s">
        <v>5176</v>
      </c>
      <c r="L366" s="134"/>
      <c r="M366" s="232"/>
      <c r="N366" s="135"/>
      <c r="O366" s="135"/>
      <c r="P366" s="135"/>
      <c r="Q366" s="135"/>
      <c r="R366" s="135"/>
      <c r="S366" s="135"/>
      <c r="T366" s="233"/>
      <c r="AT366" s="122" t="s">
        <v>238</v>
      </c>
      <c r="AU366" s="122" t="s">
        <v>22</v>
      </c>
    </row>
    <row r="367" s="204" customFormat="true" ht="37.35" hidden="false" customHeight="true" outlineLevel="0" collapsed="false">
      <c r="B367" s="205"/>
      <c r="D367" s="215" t="s">
        <v>73</v>
      </c>
      <c r="E367" s="277" t="s">
        <v>4137</v>
      </c>
      <c r="F367" s="277" t="s">
        <v>5177</v>
      </c>
      <c r="J367" s="278" t="n">
        <f aca="false">BK367</f>
        <v>0</v>
      </c>
      <c r="L367" s="205"/>
      <c r="M367" s="209"/>
      <c r="N367" s="210"/>
      <c r="O367" s="210"/>
      <c r="P367" s="211" t="n">
        <f aca="false">SUM(P368:P580)</f>
        <v>0</v>
      </c>
      <c r="Q367" s="210"/>
      <c r="R367" s="211" t="n">
        <f aca="false">SUM(R368:R580)</f>
        <v>0</v>
      </c>
      <c r="S367" s="210"/>
      <c r="T367" s="212" t="n">
        <f aca="false">SUM(T368:T580)</f>
        <v>0</v>
      </c>
      <c r="AR367" s="206" t="s">
        <v>97</v>
      </c>
      <c r="AT367" s="213" t="s">
        <v>73</v>
      </c>
      <c r="AU367" s="213" t="s">
        <v>74</v>
      </c>
      <c r="AY367" s="206" t="s">
        <v>229</v>
      </c>
      <c r="BK367" s="214" t="n">
        <f aca="false">SUM(BK368:BK580)</f>
        <v>0</v>
      </c>
    </row>
    <row r="368" s="133" customFormat="true" ht="22.5" hidden="false" customHeight="true" outlineLevel="0" collapsed="false">
      <c r="B368" s="134"/>
      <c r="C368" s="218" t="s">
        <v>1038</v>
      </c>
      <c r="D368" s="218" t="s">
        <v>231</v>
      </c>
      <c r="E368" s="219" t="s">
        <v>5178</v>
      </c>
      <c r="F368" s="220" t="s">
        <v>5179</v>
      </c>
      <c r="G368" s="221" t="s">
        <v>1432</v>
      </c>
      <c r="H368" s="222" t="n">
        <v>1</v>
      </c>
      <c r="I368" s="223"/>
      <c r="J368" s="224" t="n">
        <f aca="false">ROUND(I368*H368,2)</f>
        <v>0</v>
      </c>
      <c r="K368" s="220"/>
      <c r="L368" s="134"/>
      <c r="M368" s="225"/>
      <c r="N368" s="226" t="s">
        <v>45</v>
      </c>
      <c r="O368" s="227" t="n">
        <v>0</v>
      </c>
      <c r="P368" s="227" t="n">
        <f aca="false">O368*H368</f>
        <v>0</v>
      </c>
      <c r="Q368" s="227" t="n">
        <v>0</v>
      </c>
      <c r="R368" s="227" t="n">
        <f aca="false">Q368*H368</f>
        <v>0</v>
      </c>
      <c r="S368" s="227" t="n">
        <v>0</v>
      </c>
      <c r="T368" s="228" t="n">
        <f aca="false">S368*H368</f>
        <v>0</v>
      </c>
      <c r="AR368" s="122" t="s">
        <v>639</v>
      </c>
      <c r="AT368" s="122" t="s">
        <v>231</v>
      </c>
      <c r="AU368" s="122" t="s">
        <v>22</v>
      </c>
      <c r="AY368" s="122" t="s">
        <v>229</v>
      </c>
      <c r="BE368" s="229" t="n">
        <f aca="false">IF(N368="základní",J368,0)</f>
        <v>0</v>
      </c>
      <c r="BF368" s="229" t="n">
        <f aca="false">IF(N368="snížená",J368,0)</f>
        <v>0</v>
      </c>
      <c r="BG368" s="229" t="n">
        <f aca="false">IF(N368="zákl. přenesená",J368,0)</f>
        <v>0</v>
      </c>
      <c r="BH368" s="229" t="n">
        <f aca="false">IF(N368="sníž. přenesená",J368,0)</f>
        <v>0</v>
      </c>
      <c r="BI368" s="229" t="n">
        <f aca="false">IF(N368="nulová",J368,0)</f>
        <v>0</v>
      </c>
      <c r="BJ368" s="122" t="s">
        <v>22</v>
      </c>
      <c r="BK368" s="229" t="n">
        <f aca="false">ROUND(I368*H368,2)</f>
        <v>0</v>
      </c>
      <c r="BL368" s="122" t="s">
        <v>639</v>
      </c>
      <c r="BM368" s="122" t="s">
        <v>1013</v>
      </c>
    </row>
    <row r="369" s="133" customFormat="true" ht="13.5" hidden="false" customHeight="false" outlineLevel="0" collapsed="false">
      <c r="B369" s="134"/>
      <c r="D369" s="242" t="s">
        <v>238</v>
      </c>
      <c r="F369" s="246" t="s">
        <v>5179</v>
      </c>
      <c r="L369" s="134"/>
      <c r="M369" s="232"/>
      <c r="N369" s="135"/>
      <c r="O369" s="135"/>
      <c r="P369" s="135"/>
      <c r="Q369" s="135"/>
      <c r="R369" s="135"/>
      <c r="S369" s="135"/>
      <c r="T369" s="233"/>
      <c r="AT369" s="122" t="s">
        <v>238</v>
      </c>
      <c r="AU369" s="122" t="s">
        <v>22</v>
      </c>
    </row>
    <row r="370" s="133" customFormat="true" ht="22.5" hidden="false" customHeight="true" outlineLevel="0" collapsed="false">
      <c r="B370" s="134"/>
      <c r="C370" s="218" t="s">
        <v>1044</v>
      </c>
      <c r="D370" s="218" t="s">
        <v>231</v>
      </c>
      <c r="E370" s="219" t="s">
        <v>5180</v>
      </c>
      <c r="F370" s="220" t="s">
        <v>5181</v>
      </c>
      <c r="G370" s="221" t="s">
        <v>1432</v>
      </c>
      <c r="H370" s="222" t="n">
        <v>1</v>
      </c>
      <c r="I370" s="223"/>
      <c r="J370" s="224" t="n">
        <f aca="false">ROUND(I370*H370,2)</f>
        <v>0</v>
      </c>
      <c r="K370" s="220"/>
      <c r="L370" s="134"/>
      <c r="M370" s="225"/>
      <c r="N370" s="226" t="s">
        <v>45</v>
      </c>
      <c r="O370" s="227" t="n">
        <v>0</v>
      </c>
      <c r="P370" s="227" t="n">
        <f aca="false">O370*H370</f>
        <v>0</v>
      </c>
      <c r="Q370" s="227" t="n">
        <v>0</v>
      </c>
      <c r="R370" s="227" t="n">
        <f aca="false">Q370*H370</f>
        <v>0</v>
      </c>
      <c r="S370" s="227" t="n">
        <v>0</v>
      </c>
      <c r="T370" s="228" t="n">
        <f aca="false">S370*H370</f>
        <v>0</v>
      </c>
      <c r="AR370" s="122" t="s">
        <v>639</v>
      </c>
      <c r="AT370" s="122" t="s">
        <v>231</v>
      </c>
      <c r="AU370" s="122" t="s">
        <v>22</v>
      </c>
      <c r="AY370" s="122" t="s">
        <v>229</v>
      </c>
      <c r="BE370" s="229" t="n">
        <f aca="false">IF(N370="základní",J370,0)</f>
        <v>0</v>
      </c>
      <c r="BF370" s="229" t="n">
        <f aca="false">IF(N370="snížená",J370,0)</f>
        <v>0</v>
      </c>
      <c r="BG370" s="229" t="n">
        <f aca="false">IF(N370="zákl. přenesená",J370,0)</f>
        <v>0</v>
      </c>
      <c r="BH370" s="229" t="n">
        <f aca="false">IF(N370="sníž. přenesená",J370,0)</f>
        <v>0</v>
      </c>
      <c r="BI370" s="229" t="n">
        <f aca="false">IF(N370="nulová",J370,0)</f>
        <v>0</v>
      </c>
      <c r="BJ370" s="122" t="s">
        <v>22</v>
      </c>
      <c r="BK370" s="229" t="n">
        <f aca="false">ROUND(I370*H370,2)</f>
        <v>0</v>
      </c>
      <c r="BL370" s="122" t="s">
        <v>639</v>
      </c>
      <c r="BM370" s="122" t="s">
        <v>1019</v>
      </c>
    </row>
    <row r="371" s="133" customFormat="true" ht="13.5" hidden="false" customHeight="false" outlineLevel="0" collapsed="false">
      <c r="B371" s="134"/>
      <c r="D371" s="242" t="s">
        <v>238</v>
      </c>
      <c r="F371" s="246" t="s">
        <v>5181</v>
      </c>
      <c r="L371" s="134"/>
      <c r="M371" s="232"/>
      <c r="N371" s="135"/>
      <c r="O371" s="135"/>
      <c r="P371" s="135"/>
      <c r="Q371" s="135"/>
      <c r="R371" s="135"/>
      <c r="S371" s="135"/>
      <c r="T371" s="233"/>
      <c r="AT371" s="122" t="s">
        <v>238</v>
      </c>
      <c r="AU371" s="122" t="s">
        <v>22</v>
      </c>
    </row>
    <row r="372" s="133" customFormat="true" ht="22.5" hidden="false" customHeight="true" outlineLevel="0" collapsed="false">
      <c r="B372" s="134"/>
      <c r="C372" s="218" t="s">
        <v>1052</v>
      </c>
      <c r="D372" s="218" t="s">
        <v>231</v>
      </c>
      <c r="E372" s="219" t="s">
        <v>5182</v>
      </c>
      <c r="F372" s="220" t="s">
        <v>5183</v>
      </c>
      <c r="G372" s="221" t="s">
        <v>1432</v>
      </c>
      <c r="H372" s="222" t="n">
        <v>1</v>
      </c>
      <c r="I372" s="223"/>
      <c r="J372" s="224" t="n">
        <f aca="false">ROUND(I372*H372,2)</f>
        <v>0</v>
      </c>
      <c r="K372" s="220"/>
      <c r="L372" s="134"/>
      <c r="M372" s="225"/>
      <c r="N372" s="226" t="s">
        <v>45</v>
      </c>
      <c r="O372" s="227" t="n">
        <v>0</v>
      </c>
      <c r="P372" s="227" t="n">
        <f aca="false">O372*H372</f>
        <v>0</v>
      </c>
      <c r="Q372" s="227" t="n">
        <v>0</v>
      </c>
      <c r="R372" s="227" t="n">
        <f aca="false">Q372*H372</f>
        <v>0</v>
      </c>
      <c r="S372" s="227" t="n">
        <v>0</v>
      </c>
      <c r="T372" s="228" t="n">
        <f aca="false">S372*H372</f>
        <v>0</v>
      </c>
      <c r="AR372" s="122" t="s">
        <v>639</v>
      </c>
      <c r="AT372" s="122" t="s">
        <v>231</v>
      </c>
      <c r="AU372" s="122" t="s">
        <v>22</v>
      </c>
      <c r="AY372" s="122" t="s">
        <v>229</v>
      </c>
      <c r="BE372" s="229" t="n">
        <f aca="false">IF(N372="základní",J372,0)</f>
        <v>0</v>
      </c>
      <c r="BF372" s="229" t="n">
        <f aca="false">IF(N372="snížená",J372,0)</f>
        <v>0</v>
      </c>
      <c r="BG372" s="229" t="n">
        <f aca="false">IF(N372="zákl. přenesená",J372,0)</f>
        <v>0</v>
      </c>
      <c r="BH372" s="229" t="n">
        <f aca="false">IF(N372="sníž. přenesená",J372,0)</f>
        <v>0</v>
      </c>
      <c r="BI372" s="229" t="n">
        <f aca="false">IF(N372="nulová",J372,0)</f>
        <v>0</v>
      </c>
      <c r="BJ372" s="122" t="s">
        <v>22</v>
      </c>
      <c r="BK372" s="229" t="n">
        <f aca="false">ROUND(I372*H372,2)</f>
        <v>0</v>
      </c>
      <c r="BL372" s="122" t="s">
        <v>639</v>
      </c>
      <c r="BM372" s="122" t="s">
        <v>1024</v>
      </c>
    </row>
    <row r="373" s="133" customFormat="true" ht="13.5" hidden="false" customHeight="false" outlineLevel="0" collapsed="false">
      <c r="B373" s="134"/>
      <c r="D373" s="242" t="s">
        <v>238</v>
      </c>
      <c r="F373" s="246" t="s">
        <v>5183</v>
      </c>
      <c r="L373" s="134"/>
      <c r="M373" s="232"/>
      <c r="N373" s="135"/>
      <c r="O373" s="135"/>
      <c r="P373" s="135"/>
      <c r="Q373" s="135"/>
      <c r="R373" s="135"/>
      <c r="S373" s="135"/>
      <c r="T373" s="233"/>
      <c r="AT373" s="122" t="s">
        <v>238</v>
      </c>
      <c r="AU373" s="122" t="s">
        <v>22</v>
      </c>
    </row>
    <row r="374" s="133" customFormat="true" ht="22.5" hidden="false" customHeight="true" outlineLevel="0" collapsed="false">
      <c r="B374" s="134"/>
      <c r="C374" s="218" t="s">
        <v>1058</v>
      </c>
      <c r="D374" s="218" t="s">
        <v>231</v>
      </c>
      <c r="E374" s="219" t="s">
        <v>5184</v>
      </c>
      <c r="F374" s="220" t="s">
        <v>5185</v>
      </c>
      <c r="G374" s="221" t="s">
        <v>1432</v>
      </c>
      <c r="H374" s="222" t="n">
        <v>1</v>
      </c>
      <c r="I374" s="223"/>
      <c r="J374" s="224" t="n">
        <f aca="false">ROUND(I374*H374,2)</f>
        <v>0</v>
      </c>
      <c r="K374" s="220"/>
      <c r="L374" s="134"/>
      <c r="M374" s="225"/>
      <c r="N374" s="226" t="s">
        <v>45</v>
      </c>
      <c r="O374" s="227" t="n">
        <v>0</v>
      </c>
      <c r="P374" s="227" t="n">
        <f aca="false">O374*H374</f>
        <v>0</v>
      </c>
      <c r="Q374" s="227" t="n">
        <v>0</v>
      </c>
      <c r="R374" s="227" t="n">
        <f aca="false">Q374*H374</f>
        <v>0</v>
      </c>
      <c r="S374" s="227" t="n">
        <v>0</v>
      </c>
      <c r="T374" s="228" t="n">
        <f aca="false">S374*H374</f>
        <v>0</v>
      </c>
      <c r="AR374" s="122" t="s">
        <v>639</v>
      </c>
      <c r="AT374" s="122" t="s">
        <v>231</v>
      </c>
      <c r="AU374" s="122" t="s">
        <v>22</v>
      </c>
      <c r="AY374" s="122" t="s">
        <v>229</v>
      </c>
      <c r="BE374" s="229" t="n">
        <f aca="false">IF(N374="základní",J374,0)</f>
        <v>0</v>
      </c>
      <c r="BF374" s="229" t="n">
        <f aca="false">IF(N374="snížená",J374,0)</f>
        <v>0</v>
      </c>
      <c r="BG374" s="229" t="n">
        <f aca="false">IF(N374="zákl. přenesená",J374,0)</f>
        <v>0</v>
      </c>
      <c r="BH374" s="229" t="n">
        <f aca="false">IF(N374="sníž. přenesená",J374,0)</f>
        <v>0</v>
      </c>
      <c r="BI374" s="229" t="n">
        <f aca="false">IF(N374="nulová",J374,0)</f>
        <v>0</v>
      </c>
      <c r="BJ374" s="122" t="s">
        <v>22</v>
      </c>
      <c r="BK374" s="229" t="n">
        <f aca="false">ROUND(I374*H374,2)</f>
        <v>0</v>
      </c>
      <c r="BL374" s="122" t="s">
        <v>639</v>
      </c>
      <c r="BM374" s="122" t="s">
        <v>1031</v>
      </c>
    </row>
    <row r="375" s="133" customFormat="true" ht="13.5" hidden="false" customHeight="false" outlineLevel="0" collapsed="false">
      <c r="B375" s="134"/>
      <c r="D375" s="242" t="s">
        <v>238</v>
      </c>
      <c r="F375" s="246" t="s">
        <v>5185</v>
      </c>
      <c r="L375" s="134"/>
      <c r="M375" s="232"/>
      <c r="N375" s="135"/>
      <c r="O375" s="135"/>
      <c r="P375" s="135"/>
      <c r="Q375" s="135"/>
      <c r="R375" s="135"/>
      <c r="S375" s="135"/>
      <c r="T375" s="233"/>
      <c r="AT375" s="122" t="s">
        <v>238</v>
      </c>
      <c r="AU375" s="122" t="s">
        <v>22</v>
      </c>
    </row>
    <row r="376" s="133" customFormat="true" ht="22.5" hidden="false" customHeight="true" outlineLevel="0" collapsed="false">
      <c r="B376" s="134"/>
      <c r="C376" s="218" t="s">
        <v>1065</v>
      </c>
      <c r="D376" s="218" t="s">
        <v>231</v>
      </c>
      <c r="E376" s="219" t="s">
        <v>5186</v>
      </c>
      <c r="F376" s="220" t="s">
        <v>5187</v>
      </c>
      <c r="G376" s="221" t="s">
        <v>1432</v>
      </c>
      <c r="H376" s="222" t="n">
        <v>1</v>
      </c>
      <c r="I376" s="223"/>
      <c r="J376" s="224" t="n">
        <f aca="false">ROUND(I376*H376,2)</f>
        <v>0</v>
      </c>
      <c r="K376" s="220"/>
      <c r="L376" s="134"/>
      <c r="M376" s="225"/>
      <c r="N376" s="226" t="s">
        <v>45</v>
      </c>
      <c r="O376" s="227" t="n">
        <v>0</v>
      </c>
      <c r="P376" s="227" t="n">
        <f aca="false">O376*H376</f>
        <v>0</v>
      </c>
      <c r="Q376" s="227" t="n">
        <v>0</v>
      </c>
      <c r="R376" s="227" t="n">
        <f aca="false">Q376*H376</f>
        <v>0</v>
      </c>
      <c r="S376" s="227" t="n">
        <v>0</v>
      </c>
      <c r="T376" s="228" t="n">
        <f aca="false">S376*H376</f>
        <v>0</v>
      </c>
      <c r="AR376" s="122" t="s">
        <v>639</v>
      </c>
      <c r="AT376" s="122" t="s">
        <v>231</v>
      </c>
      <c r="AU376" s="122" t="s">
        <v>22</v>
      </c>
      <c r="AY376" s="122" t="s">
        <v>229</v>
      </c>
      <c r="BE376" s="229" t="n">
        <f aca="false">IF(N376="základní",J376,0)</f>
        <v>0</v>
      </c>
      <c r="BF376" s="229" t="n">
        <f aca="false">IF(N376="snížená",J376,0)</f>
        <v>0</v>
      </c>
      <c r="BG376" s="229" t="n">
        <f aca="false">IF(N376="zákl. přenesená",J376,0)</f>
        <v>0</v>
      </c>
      <c r="BH376" s="229" t="n">
        <f aca="false">IF(N376="sníž. přenesená",J376,0)</f>
        <v>0</v>
      </c>
      <c r="BI376" s="229" t="n">
        <f aca="false">IF(N376="nulová",J376,0)</f>
        <v>0</v>
      </c>
      <c r="BJ376" s="122" t="s">
        <v>22</v>
      </c>
      <c r="BK376" s="229" t="n">
        <f aca="false">ROUND(I376*H376,2)</f>
        <v>0</v>
      </c>
      <c r="BL376" s="122" t="s">
        <v>639</v>
      </c>
      <c r="BM376" s="122" t="s">
        <v>1038</v>
      </c>
    </row>
    <row r="377" s="133" customFormat="true" ht="13.5" hidden="false" customHeight="false" outlineLevel="0" collapsed="false">
      <c r="B377" s="134"/>
      <c r="D377" s="242" t="s">
        <v>238</v>
      </c>
      <c r="F377" s="246" t="s">
        <v>5187</v>
      </c>
      <c r="L377" s="134"/>
      <c r="M377" s="232"/>
      <c r="N377" s="135"/>
      <c r="O377" s="135"/>
      <c r="P377" s="135"/>
      <c r="Q377" s="135"/>
      <c r="R377" s="135"/>
      <c r="S377" s="135"/>
      <c r="T377" s="233"/>
      <c r="AT377" s="122" t="s">
        <v>238</v>
      </c>
      <c r="AU377" s="122" t="s">
        <v>22</v>
      </c>
    </row>
    <row r="378" s="133" customFormat="true" ht="22.5" hidden="false" customHeight="true" outlineLevel="0" collapsed="false">
      <c r="B378" s="134"/>
      <c r="C378" s="218" t="s">
        <v>1074</v>
      </c>
      <c r="D378" s="218" t="s">
        <v>231</v>
      </c>
      <c r="E378" s="219" t="s">
        <v>5188</v>
      </c>
      <c r="F378" s="220" t="s">
        <v>5189</v>
      </c>
      <c r="G378" s="221" t="s">
        <v>1432</v>
      </c>
      <c r="H378" s="222" t="n">
        <v>1</v>
      </c>
      <c r="I378" s="223"/>
      <c r="J378" s="224" t="n">
        <f aca="false">ROUND(I378*H378,2)</f>
        <v>0</v>
      </c>
      <c r="K378" s="220"/>
      <c r="L378" s="134"/>
      <c r="M378" s="225"/>
      <c r="N378" s="226" t="s">
        <v>45</v>
      </c>
      <c r="O378" s="227" t="n">
        <v>0</v>
      </c>
      <c r="P378" s="227" t="n">
        <f aca="false">O378*H378</f>
        <v>0</v>
      </c>
      <c r="Q378" s="227" t="n">
        <v>0</v>
      </c>
      <c r="R378" s="227" t="n">
        <f aca="false">Q378*H378</f>
        <v>0</v>
      </c>
      <c r="S378" s="227" t="n">
        <v>0</v>
      </c>
      <c r="T378" s="228" t="n">
        <f aca="false">S378*H378</f>
        <v>0</v>
      </c>
      <c r="AR378" s="122" t="s">
        <v>639</v>
      </c>
      <c r="AT378" s="122" t="s">
        <v>231</v>
      </c>
      <c r="AU378" s="122" t="s">
        <v>22</v>
      </c>
      <c r="AY378" s="122" t="s">
        <v>229</v>
      </c>
      <c r="BE378" s="229" t="n">
        <f aca="false">IF(N378="základní",J378,0)</f>
        <v>0</v>
      </c>
      <c r="BF378" s="229" t="n">
        <f aca="false">IF(N378="snížená",J378,0)</f>
        <v>0</v>
      </c>
      <c r="BG378" s="229" t="n">
        <f aca="false">IF(N378="zákl. přenesená",J378,0)</f>
        <v>0</v>
      </c>
      <c r="BH378" s="229" t="n">
        <f aca="false">IF(N378="sníž. přenesená",J378,0)</f>
        <v>0</v>
      </c>
      <c r="BI378" s="229" t="n">
        <f aca="false">IF(N378="nulová",J378,0)</f>
        <v>0</v>
      </c>
      <c r="BJ378" s="122" t="s">
        <v>22</v>
      </c>
      <c r="BK378" s="229" t="n">
        <f aca="false">ROUND(I378*H378,2)</f>
        <v>0</v>
      </c>
      <c r="BL378" s="122" t="s">
        <v>639</v>
      </c>
      <c r="BM378" s="122" t="s">
        <v>1044</v>
      </c>
    </row>
    <row r="379" s="133" customFormat="true" ht="13.5" hidden="false" customHeight="false" outlineLevel="0" collapsed="false">
      <c r="B379" s="134"/>
      <c r="D379" s="242" t="s">
        <v>238</v>
      </c>
      <c r="F379" s="246" t="s">
        <v>5189</v>
      </c>
      <c r="L379" s="134"/>
      <c r="M379" s="232"/>
      <c r="N379" s="135"/>
      <c r="O379" s="135"/>
      <c r="P379" s="135"/>
      <c r="Q379" s="135"/>
      <c r="R379" s="135"/>
      <c r="S379" s="135"/>
      <c r="T379" s="233"/>
      <c r="AT379" s="122" t="s">
        <v>238</v>
      </c>
      <c r="AU379" s="122" t="s">
        <v>22</v>
      </c>
    </row>
    <row r="380" s="133" customFormat="true" ht="22.5" hidden="false" customHeight="true" outlineLevel="0" collapsed="false">
      <c r="B380" s="134"/>
      <c r="C380" s="218" t="s">
        <v>1081</v>
      </c>
      <c r="D380" s="218" t="s">
        <v>231</v>
      </c>
      <c r="E380" s="219" t="s">
        <v>5190</v>
      </c>
      <c r="F380" s="220" t="s">
        <v>5191</v>
      </c>
      <c r="G380" s="221" t="s">
        <v>1432</v>
      </c>
      <c r="H380" s="222" t="n">
        <v>1</v>
      </c>
      <c r="I380" s="223"/>
      <c r="J380" s="224" t="n">
        <f aca="false">ROUND(I380*H380,2)</f>
        <v>0</v>
      </c>
      <c r="K380" s="220"/>
      <c r="L380" s="134"/>
      <c r="M380" s="225"/>
      <c r="N380" s="226" t="s">
        <v>45</v>
      </c>
      <c r="O380" s="227" t="n">
        <v>0</v>
      </c>
      <c r="P380" s="227" t="n">
        <f aca="false">O380*H380</f>
        <v>0</v>
      </c>
      <c r="Q380" s="227" t="n">
        <v>0</v>
      </c>
      <c r="R380" s="227" t="n">
        <f aca="false">Q380*H380</f>
        <v>0</v>
      </c>
      <c r="S380" s="227" t="n">
        <v>0</v>
      </c>
      <c r="T380" s="228" t="n">
        <f aca="false">S380*H380</f>
        <v>0</v>
      </c>
      <c r="AR380" s="122" t="s">
        <v>639</v>
      </c>
      <c r="AT380" s="122" t="s">
        <v>231</v>
      </c>
      <c r="AU380" s="122" t="s">
        <v>22</v>
      </c>
      <c r="AY380" s="122" t="s">
        <v>229</v>
      </c>
      <c r="BE380" s="229" t="n">
        <f aca="false">IF(N380="základní",J380,0)</f>
        <v>0</v>
      </c>
      <c r="BF380" s="229" t="n">
        <f aca="false">IF(N380="snížená",J380,0)</f>
        <v>0</v>
      </c>
      <c r="BG380" s="229" t="n">
        <f aca="false">IF(N380="zákl. přenesená",J380,0)</f>
        <v>0</v>
      </c>
      <c r="BH380" s="229" t="n">
        <f aca="false">IF(N380="sníž. přenesená",J380,0)</f>
        <v>0</v>
      </c>
      <c r="BI380" s="229" t="n">
        <f aca="false">IF(N380="nulová",J380,0)</f>
        <v>0</v>
      </c>
      <c r="BJ380" s="122" t="s">
        <v>22</v>
      </c>
      <c r="BK380" s="229" t="n">
        <f aca="false">ROUND(I380*H380,2)</f>
        <v>0</v>
      </c>
      <c r="BL380" s="122" t="s">
        <v>639</v>
      </c>
      <c r="BM380" s="122" t="s">
        <v>1052</v>
      </c>
    </row>
    <row r="381" s="133" customFormat="true" ht="13.5" hidden="false" customHeight="false" outlineLevel="0" collapsed="false">
      <c r="B381" s="134"/>
      <c r="D381" s="242" t="s">
        <v>238</v>
      </c>
      <c r="F381" s="246" t="s">
        <v>5191</v>
      </c>
      <c r="L381" s="134"/>
      <c r="M381" s="232"/>
      <c r="N381" s="135"/>
      <c r="O381" s="135"/>
      <c r="P381" s="135"/>
      <c r="Q381" s="135"/>
      <c r="R381" s="135"/>
      <c r="S381" s="135"/>
      <c r="T381" s="233"/>
      <c r="AT381" s="122" t="s">
        <v>238</v>
      </c>
      <c r="AU381" s="122" t="s">
        <v>22</v>
      </c>
    </row>
    <row r="382" s="133" customFormat="true" ht="22.5" hidden="false" customHeight="true" outlineLevel="0" collapsed="false">
      <c r="B382" s="134"/>
      <c r="C382" s="218" t="s">
        <v>1088</v>
      </c>
      <c r="D382" s="218" t="s">
        <v>231</v>
      </c>
      <c r="E382" s="219" t="s">
        <v>5192</v>
      </c>
      <c r="F382" s="220" t="s">
        <v>5193</v>
      </c>
      <c r="G382" s="221" t="s">
        <v>1432</v>
      </c>
      <c r="H382" s="222" t="n">
        <v>1</v>
      </c>
      <c r="I382" s="223"/>
      <c r="J382" s="224" t="n">
        <f aca="false">ROUND(I382*H382,2)</f>
        <v>0</v>
      </c>
      <c r="K382" s="220"/>
      <c r="L382" s="134"/>
      <c r="M382" s="225"/>
      <c r="N382" s="226" t="s">
        <v>45</v>
      </c>
      <c r="O382" s="227" t="n">
        <v>0</v>
      </c>
      <c r="P382" s="227" t="n">
        <f aca="false">O382*H382</f>
        <v>0</v>
      </c>
      <c r="Q382" s="227" t="n">
        <v>0</v>
      </c>
      <c r="R382" s="227" t="n">
        <f aca="false">Q382*H382</f>
        <v>0</v>
      </c>
      <c r="S382" s="227" t="n">
        <v>0</v>
      </c>
      <c r="T382" s="228" t="n">
        <f aca="false">S382*H382</f>
        <v>0</v>
      </c>
      <c r="AR382" s="122" t="s">
        <v>639</v>
      </c>
      <c r="AT382" s="122" t="s">
        <v>231</v>
      </c>
      <c r="AU382" s="122" t="s">
        <v>22</v>
      </c>
      <c r="AY382" s="122" t="s">
        <v>229</v>
      </c>
      <c r="BE382" s="229" t="n">
        <f aca="false">IF(N382="základní",J382,0)</f>
        <v>0</v>
      </c>
      <c r="BF382" s="229" t="n">
        <f aca="false">IF(N382="snížená",J382,0)</f>
        <v>0</v>
      </c>
      <c r="BG382" s="229" t="n">
        <f aca="false">IF(N382="zákl. přenesená",J382,0)</f>
        <v>0</v>
      </c>
      <c r="BH382" s="229" t="n">
        <f aca="false">IF(N382="sníž. přenesená",J382,0)</f>
        <v>0</v>
      </c>
      <c r="BI382" s="229" t="n">
        <f aca="false">IF(N382="nulová",J382,0)</f>
        <v>0</v>
      </c>
      <c r="BJ382" s="122" t="s">
        <v>22</v>
      </c>
      <c r="BK382" s="229" t="n">
        <f aca="false">ROUND(I382*H382,2)</f>
        <v>0</v>
      </c>
      <c r="BL382" s="122" t="s">
        <v>639</v>
      </c>
      <c r="BM382" s="122" t="s">
        <v>1058</v>
      </c>
    </row>
    <row r="383" s="133" customFormat="true" ht="13.5" hidden="false" customHeight="false" outlineLevel="0" collapsed="false">
      <c r="B383" s="134"/>
      <c r="D383" s="242" t="s">
        <v>238</v>
      </c>
      <c r="F383" s="246" t="s">
        <v>5193</v>
      </c>
      <c r="L383" s="134"/>
      <c r="M383" s="232"/>
      <c r="N383" s="135"/>
      <c r="O383" s="135"/>
      <c r="P383" s="135"/>
      <c r="Q383" s="135"/>
      <c r="R383" s="135"/>
      <c r="S383" s="135"/>
      <c r="T383" s="233"/>
      <c r="AT383" s="122" t="s">
        <v>238</v>
      </c>
      <c r="AU383" s="122" t="s">
        <v>22</v>
      </c>
    </row>
    <row r="384" s="133" customFormat="true" ht="22.5" hidden="false" customHeight="true" outlineLevel="0" collapsed="false">
      <c r="B384" s="134"/>
      <c r="C384" s="218" t="s">
        <v>1091</v>
      </c>
      <c r="D384" s="218" t="s">
        <v>231</v>
      </c>
      <c r="E384" s="219" t="s">
        <v>5194</v>
      </c>
      <c r="F384" s="220" t="s">
        <v>5195</v>
      </c>
      <c r="G384" s="221" t="s">
        <v>1432</v>
      </c>
      <c r="H384" s="222" t="n">
        <v>1</v>
      </c>
      <c r="I384" s="223"/>
      <c r="J384" s="224" t="n">
        <f aca="false">ROUND(I384*H384,2)</f>
        <v>0</v>
      </c>
      <c r="K384" s="220"/>
      <c r="L384" s="134"/>
      <c r="M384" s="225"/>
      <c r="N384" s="226" t="s">
        <v>45</v>
      </c>
      <c r="O384" s="227" t="n">
        <v>0</v>
      </c>
      <c r="P384" s="227" t="n">
        <f aca="false">O384*H384</f>
        <v>0</v>
      </c>
      <c r="Q384" s="227" t="n">
        <v>0</v>
      </c>
      <c r="R384" s="227" t="n">
        <f aca="false">Q384*H384</f>
        <v>0</v>
      </c>
      <c r="S384" s="227" t="n">
        <v>0</v>
      </c>
      <c r="T384" s="228" t="n">
        <f aca="false">S384*H384</f>
        <v>0</v>
      </c>
      <c r="AR384" s="122" t="s">
        <v>639</v>
      </c>
      <c r="AT384" s="122" t="s">
        <v>231</v>
      </c>
      <c r="AU384" s="122" t="s">
        <v>22</v>
      </c>
      <c r="AY384" s="122" t="s">
        <v>229</v>
      </c>
      <c r="BE384" s="229" t="n">
        <f aca="false">IF(N384="základní",J384,0)</f>
        <v>0</v>
      </c>
      <c r="BF384" s="229" t="n">
        <f aca="false">IF(N384="snížená",J384,0)</f>
        <v>0</v>
      </c>
      <c r="BG384" s="229" t="n">
        <f aca="false">IF(N384="zákl. přenesená",J384,0)</f>
        <v>0</v>
      </c>
      <c r="BH384" s="229" t="n">
        <f aca="false">IF(N384="sníž. přenesená",J384,0)</f>
        <v>0</v>
      </c>
      <c r="BI384" s="229" t="n">
        <f aca="false">IF(N384="nulová",J384,0)</f>
        <v>0</v>
      </c>
      <c r="BJ384" s="122" t="s">
        <v>22</v>
      </c>
      <c r="BK384" s="229" t="n">
        <f aca="false">ROUND(I384*H384,2)</f>
        <v>0</v>
      </c>
      <c r="BL384" s="122" t="s">
        <v>639</v>
      </c>
      <c r="BM384" s="122" t="s">
        <v>1065</v>
      </c>
    </row>
    <row r="385" s="133" customFormat="true" ht="13.5" hidden="false" customHeight="false" outlineLevel="0" collapsed="false">
      <c r="B385" s="134"/>
      <c r="D385" s="242" t="s">
        <v>238</v>
      </c>
      <c r="F385" s="246" t="s">
        <v>5195</v>
      </c>
      <c r="L385" s="134"/>
      <c r="M385" s="232"/>
      <c r="N385" s="135"/>
      <c r="O385" s="135"/>
      <c r="P385" s="135"/>
      <c r="Q385" s="135"/>
      <c r="R385" s="135"/>
      <c r="S385" s="135"/>
      <c r="T385" s="233"/>
      <c r="AT385" s="122" t="s">
        <v>238</v>
      </c>
      <c r="AU385" s="122" t="s">
        <v>22</v>
      </c>
    </row>
    <row r="386" s="133" customFormat="true" ht="22.5" hidden="false" customHeight="true" outlineLevel="0" collapsed="false">
      <c r="B386" s="134"/>
      <c r="C386" s="218" t="s">
        <v>1098</v>
      </c>
      <c r="D386" s="218" t="s">
        <v>231</v>
      </c>
      <c r="E386" s="219" t="s">
        <v>5196</v>
      </c>
      <c r="F386" s="220" t="s">
        <v>5197</v>
      </c>
      <c r="G386" s="221" t="s">
        <v>1432</v>
      </c>
      <c r="H386" s="222" t="n">
        <v>1</v>
      </c>
      <c r="I386" s="223"/>
      <c r="J386" s="224" t="n">
        <f aca="false">ROUND(I386*H386,2)</f>
        <v>0</v>
      </c>
      <c r="K386" s="220"/>
      <c r="L386" s="134"/>
      <c r="M386" s="225"/>
      <c r="N386" s="226" t="s">
        <v>45</v>
      </c>
      <c r="O386" s="227" t="n">
        <v>0</v>
      </c>
      <c r="P386" s="227" t="n">
        <f aca="false">O386*H386</f>
        <v>0</v>
      </c>
      <c r="Q386" s="227" t="n">
        <v>0</v>
      </c>
      <c r="R386" s="227" t="n">
        <f aca="false">Q386*H386</f>
        <v>0</v>
      </c>
      <c r="S386" s="227" t="n">
        <v>0</v>
      </c>
      <c r="T386" s="228" t="n">
        <f aca="false">S386*H386</f>
        <v>0</v>
      </c>
      <c r="AR386" s="122" t="s">
        <v>639</v>
      </c>
      <c r="AT386" s="122" t="s">
        <v>231</v>
      </c>
      <c r="AU386" s="122" t="s">
        <v>22</v>
      </c>
      <c r="AY386" s="122" t="s">
        <v>229</v>
      </c>
      <c r="BE386" s="229" t="n">
        <f aca="false">IF(N386="základní",J386,0)</f>
        <v>0</v>
      </c>
      <c r="BF386" s="229" t="n">
        <f aca="false">IF(N386="snížená",J386,0)</f>
        <v>0</v>
      </c>
      <c r="BG386" s="229" t="n">
        <f aca="false">IF(N386="zákl. přenesená",J386,0)</f>
        <v>0</v>
      </c>
      <c r="BH386" s="229" t="n">
        <f aca="false">IF(N386="sníž. přenesená",J386,0)</f>
        <v>0</v>
      </c>
      <c r="BI386" s="229" t="n">
        <f aca="false">IF(N386="nulová",J386,0)</f>
        <v>0</v>
      </c>
      <c r="BJ386" s="122" t="s">
        <v>22</v>
      </c>
      <c r="BK386" s="229" t="n">
        <f aca="false">ROUND(I386*H386,2)</f>
        <v>0</v>
      </c>
      <c r="BL386" s="122" t="s">
        <v>639</v>
      </c>
      <c r="BM386" s="122" t="s">
        <v>1074</v>
      </c>
    </row>
    <row r="387" s="133" customFormat="true" ht="13.5" hidden="false" customHeight="false" outlineLevel="0" collapsed="false">
      <c r="B387" s="134"/>
      <c r="D387" s="242" t="s">
        <v>238</v>
      </c>
      <c r="F387" s="246" t="s">
        <v>5197</v>
      </c>
      <c r="L387" s="134"/>
      <c r="M387" s="232"/>
      <c r="N387" s="135"/>
      <c r="O387" s="135"/>
      <c r="P387" s="135"/>
      <c r="Q387" s="135"/>
      <c r="R387" s="135"/>
      <c r="S387" s="135"/>
      <c r="T387" s="233"/>
      <c r="AT387" s="122" t="s">
        <v>238</v>
      </c>
      <c r="AU387" s="122" t="s">
        <v>22</v>
      </c>
    </row>
    <row r="388" s="133" customFormat="true" ht="22.5" hidden="false" customHeight="true" outlineLevel="0" collapsed="false">
      <c r="B388" s="134"/>
      <c r="C388" s="218" t="s">
        <v>1104</v>
      </c>
      <c r="D388" s="218" t="s">
        <v>231</v>
      </c>
      <c r="E388" s="219" t="s">
        <v>5198</v>
      </c>
      <c r="F388" s="220" t="s">
        <v>5199</v>
      </c>
      <c r="G388" s="221" t="s">
        <v>1432</v>
      </c>
      <c r="H388" s="222" t="n">
        <v>69</v>
      </c>
      <c r="I388" s="223"/>
      <c r="J388" s="224" t="n">
        <f aca="false">ROUND(I388*H388,2)</f>
        <v>0</v>
      </c>
      <c r="K388" s="220"/>
      <c r="L388" s="134"/>
      <c r="M388" s="225"/>
      <c r="N388" s="226" t="s">
        <v>45</v>
      </c>
      <c r="O388" s="227" t="n">
        <v>0</v>
      </c>
      <c r="P388" s="227" t="n">
        <f aca="false">O388*H388</f>
        <v>0</v>
      </c>
      <c r="Q388" s="227" t="n">
        <v>0</v>
      </c>
      <c r="R388" s="227" t="n">
        <f aca="false">Q388*H388</f>
        <v>0</v>
      </c>
      <c r="S388" s="227" t="n">
        <v>0</v>
      </c>
      <c r="T388" s="228" t="n">
        <f aca="false">S388*H388</f>
        <v>0</v>
      </c>
      <c r="AR388" s="122" t="s">
        <v>639</v>
      </c>
      <c r="AT388" s="122" t="s">
        <v>231</v>
      </c>
      <c r="AU388" s="122" t="s">
        <v>22</v>
      </c>
      <c r="AY388" s="122" t="s">
        <v>229</v>
      </c>
      <c r="BE388" s="229" t="n">
        <f aca="false">IF(N388="základní",J388,0)</f>
        <v>0</v>
      </c>
      <c r="BF388" s="229" t="n">
        <f aca="false">IF(N388="snížená",J388,0)</f>
        <v>0</v>
      </c>
      <c r="BG388" s="229" t="n">
        <f aca="false">IF(N388="zákl. přenesená",J388,0)</f>
        <v>0</v>
      </c>
      <c r="BH388" s="229" t="n">
        <f aca="false">IF(N388="sníž. přenesená",J388,0)</f>
        <v>0</v>
      </c>
      <c r="BI388" s="229" t="n">
        <f aca="false">IF(N388="nulová",J388,0)</f>
        <v>0</v>
      </c>
      <c r="BJ388" s="122" t="s">
        <v>22</v>
      </c>
      <c r="BK388" s="229" t="n">
        <f aca="false">ROUND(I388*H388,2)</f>
        <v>0</v>
      </c>
      <c r="BL388" s="122" t="s">
        <v>639</v>
      </c>
      <c r="BM388" s="122" t="s">
        <v>1081</v>
      </c>
    </row>
    <row r="389" s="133" customFormat="true" ht="13.5" hidden="false" customHeight="false" outlineLevel="0" collapsed="false">
      <c r="B389" s="134"/>
      <c r="D389" s="242" t="s">
        <v>238</v>
      </c>
      <c r="F389" s="246" t="s">
        <v>5199</v>
      </c>
      <c r="L389" s="134"/>
      <c r="M389" s="232"/>
      <c r="N389" s="135"/>
      <c r="O389" s="135"/>
      <c r="P389" s="135"/>
      <c r="Q389" s="135"/>
      <c r="R389" s="135"/>
      <c r="S389" s="135"/>
      <c r="T389" s="233"/>
      <c r="AT389" s="122" t="s">
        <v>238</v>
      </c>
      <c r="AU389" s="122" t="s">
        <v>22</v>
      </c>
    </row>
    <row r="390" s="133" customFormat="true" ht="22.5" hidden="false" customHeight="true" outlineLevel="0" collapsed="false">
      <c r="B390" s="134"/>
      <c r="C390" s="218" t="s">
        <v>1110</v>
      </c>
      <c r="D390" s="218" t="s">
        <v>231</v>
      </c>
      <c r="E390" s="219" t="s">
        <v>5200</v>
      </c>
      <c r="F390" s="220" t="s">
        <v>5201</v>
      </c>
      <c r="G390" s="221" t="s">
        <v>1432</v>
      </c>
      <c r="H390" s="222" t="n">
        <v>66</v>
      </c>
      <c r="I390" s="223"/>
      <c r="J390" s="224" t="n">
        <f aca="false">ROUND(I390*H390,2)</f>
        <v>0</v>
      </c>
      <c r="K390" s="220"/>
      <c r="L390" s="134"/>
      <c r="M390" s="225"/>
      <c r="N390" s="226" t="s">
        <v>45</v>
      </c>
      <c r="O390" s="227" t="n">
        <v>0</v>
      </c>
      <c r="P390" s="227" t="n">
        <f aca="false">O390*H390</f>
        <v>0</v>
      </c>
      <c r="Q390" s="227" t="n">
        <v>0</v>
      </c>
      <c r="R390" s="227" t="n">
        <f aca="false">Q390*H390</f>
        <v>0</v>
      </c>
      <c r="S390" s="227" t="n">
        <v>0</v>
      </c>
      <c r="T390" s="228" t="n">
        <f aca="false">S390*H390</f>
        <v>0</v>
      </c>
      <c r="AR390" s="122" t="s">
        <v>639</v>
      </c>
      <c r="AT390" s="122" t="s">
        <v>231</v>
      </c>
      <c r="AU390" s="122" t="s">
        <v>22</v>
      </c>
      <c r="AY390" s="122" t="s">
        <v>229</v>
      </c>
      <c r="BE390" s="229" t="n">
        <f aca="false">IF(N390="základní",J390,0)</f>
        <v>0</v>
      </c>
      <c r="BF390" s="229" t="n">
        <f aca="false">IF(N390="snížená",J390,0)</f>
        <v>0</v>
      </c>
      <c r="BG390" s="229" t="n">
        <f aca="false">IF(N390="zákl. přenesená",J390,0)</f>
        <v>0</v>
      </c>
      <c r="BH390" s="229" t="n">
        <f aca="false">IF(N390="sníž. přenesená",J390,0)</f>
        <v>0</v>
      </c>
      <c r="BI390" s="229" t="n">
        <f aca="false">IF(N390="nulová",J390,0)</f>
        <v>0</v>
      </c>
      <c r="BJ390" s="122" t="s">
        <v>22</v>
      </c>
      <c r="BK390" s="229" t="n">
        <f aca="false">ROUND(I390*H390,2)</f>
        <v>0</v>
      </c>
      <c r="BL390" s="122" t="s">
        <v>639</v>
      </c>
      <c r="BM390" s="122" t="s">
        <v>1088</v>
      </c>
    </row>
    <row r="391" s="133" customFormat="true" ht="13.5" hidden="false" customHeight="false" outlineLevel="0" collapsed="false">
      <c r="B391" s="134"/>
      <c r="D391" s="242" t="s">
        <v>238</v>
      </c>
      <c r="F391" s="246" t="s">
        <v>5201</v>
      </c>
      <c r="L391" s="134"/>
      <c r="M391" s="232"/>
      <c r="N391" s="135"/>
      <c r="O391" s="135"/>
      <c r="P391" s="135"/>
      <c r="Q391" s="135"/>
      <c r="R391" s="135"/>
      <c r="S391" s="135"/>
      <c r="T391" s="233"/>
      <c r="AT391" s="122" t="s">
        <v>238</v>
      </c>
      <c r="AU391" s="122" t="s">
        <v>22</v>
      </c>
    </row>
    <row r="392" s="133" customFormat="true" ht="22.5" hidden="false" customHeight="true" outlineLevel="0" collapsed="false">
      <c r="B392" s="134"/>
      <c r="C392" s="218" t="s">
        <v>1116</v>
      </c>
      <c r="D392" s="218" t="s">
        <v>231</v>
      </c>
      <c r="E392" s="219" t="s">
        <v>5202</v>
      </c>
      <c r="F392" s="220" t="s">
        <v>5203</v>
      </c>
      <c r="G392" s="221" t="s">
        <v>1432</v>
      </c>
      <c r="H392" s="222" t="n">
        <v>43</v>
      </c>
      <c r="I392" s="223"/>
      <c r="J392" s="224" t="n">
        <f aca="false">ROUND(I392*H392,2)</f>
        <v>0</v>
      </c>
      <c r="K392" s="220"/>
      <c r="L392" s="134"/>
      <c r="M392" s="225"/>
      <c r="N392" s="226" t="s">
        <v>45</v>
      </c>
      <c r="O392" s="227" t="n">
        <v>0</v>
      </c>
      <c r="P392" s="227" t="n">
        <f aca="false">O392*H392</f>
        <v>0</v>
      </c>
      <c r="Q392" s="227" t="n">
        <v>0</v>
      </c>
      <c r="R392" s="227" t="n">
        <f aca="false">Q392*H392</f>
        <v>0</v>
      </c>
      <c r="S392" s="227" t="n">
        <v>0</v>
      </c>
      <c r="T392" s="228" t="n">
        <f aca="false">S392*H392</f>
        <v>0</v>
      </c>
      <c r="AR392" s="122" t="s">
        <v>639</v>
      </c>
      <c r="AT392" s="122" t="s">
        <v>231</v>
      </c>
      <c r="AU392" s="122" t="s">
        <v>22</v>
      </c>
      <c r="AY392" s="122" t="s">
        <v>229</v>
      </c>
      <c r="BE392" s="229" t="n">
        <f aca="false">IF(N392="základní",J392,0)</f>
        <v>0</v>
      </c>
      <c r="BF392" s="229" t="n">
        <f aca="false">IF(N392="snížená",J392,0)</f>
        <v>0</v>
      </c>
      <c r="BG392" s="229" t="n">
        <f aca="false">IF(N392="zákl. přenesená",J392,0)</f>
        <v>0</v>
      </c>
      <c r="BH392" s="229" t="n">
        <f aca="false">IF(N392="sníž. přenesená",J392,0)</f>
        <v>0</v>
      </c>
      <c r="BI392" s="229" t="n">
        <f aca="false">IF(N392="nulová",J392,0)</f>
        <v>0</v>
      </c>
      <c r="BJ392" s="122" t="s">
        <v>22</v>
      </c>
      <c r="BK392" s="229" t="n">
        <f aca="false">ROUND(I392*H392,2)</f>
        <v>0</v>
      </c>
      <c r="BL392" s="122" t="s">
        <v>639</v>
      </c>
      <c r="BM392" s="122" t="s">
        <v>1091</v>
      </c>
    </row>
    <row r="393" s="133" customFormat="true" ht="13.5" hidden="false" customHeight="false" outlineLevel="0" collapsed="false">
      <c r="B393" s="134"/>
      <c r="D393" s="242" t="s">
        <v>238</v>
      </c>
      <c r="F393" s="246" t="s">
        <v>5203</v>
      </c>
      <c r="L393" s="134"/>
      <c r="M393" s="232"/>
      <c r="N393" s="135"/>
      <c r="O393" s="135"/>
      <c r="P393" s="135"/>
      <c r="Q393" s="135"/>
      <c r="R393" s="135"/>
      <c r="S393" s="135"/>
      <c r="T393" s="233"/>
      <c r="AT393" s="122" t="s">
        <v>238</v>
      </c>
      <c r="AU393" s="122" t="s">
        <v>22</v>
      </c>
    </row>
    <row r="394" s="133" customFormat="true" ht="22.5" hidden="false" customHeight="true" outlineLevel="0" collapsed="false">
      <c r="B394" s="134"/>
      <c r="C394" s="218" t="s">
        <v>1122</v>
      </c>
      <c r="D394" s="218" t="s">
        <v>231</v>
      </c>
      <c r="E394" s="219" t="s">
        <v>5204</v>
      </c>
      <c r="F394" s="220" t="s">
        <v>5205</v>
      </c>
      <c r="G394" s="221" t="s">
        <v>1432</v>
      </c>
      <c r="H394" s="222" t="n">
        <v>11</v>
      </c>
      <c r="I394" s="223"/>
      <c r="J394" s="224" t="n">
        <f aca="false">ROUND(I394*H394,2)</f>
        <v>0</v>
      </c>
      <c r="K394" s="220"/>
      <c r="L394" s="134"/>
      <c r="M394" s="225"/>
      <c r="N394" s="226" t="s">
        <v>45</v>
      </c>
      <c r="O394" s="227" t="n">
        <v>0</v>
      </c>
      <c r="P394" s="227" t="n">
        <f aca="false">O394*H394</f>
        <v>0</v>
      </c>
      <c r="Q394" s="227" t="n">
        <v>0</v>
      </c>
      <c r="R394" s="227" t="n">
        <f aca="false">Q394*H394</f>
        <v>0</v>
      </c>
      <c r="S394" s="227" t="n">
        <v>0</v>
      </c>
      <c r="T394" s="228" t="n">
        <f aca="false">S394*H394</f>
        <v>0</v>
      </c>
      <c r="AR394" s="122" t="s">
        <v>639</v>
      </c>
      <c r="AT394" s="122" t="s">
        <v>231</v>
      </c>
      <c r="AU394" s="122" t="s">
        <v>22</v>
      </c>
      <c r="AY394" s="122" t="s">
        <v>229</v>
      </c>
      <c r="BE394" s="229" t="n">
        <f aca="false">IF(N394="základní",J394,0)</f>
        <v>0</v>
      </c>
      <c r="BF394" s="229" t="n">
        <f aca="false">IF(N394="snížená",J394,0)</f>
        <v>0</v>
      </c>
      <c r="BG394" s="229" t="n">
        <f aca="false">IF(N394="zákl. přenesená",J394,0)</f>
        <v>0</v>
      </c>
      <c r="BH394" s="229" t="n">
        <f aca="false">IF(N394="sníž. přenesená",J394,0)</f>
        <v>0</v>
      </c>
      <c r="BI394" s="229" t="n">
        <f aca="false">IF(N394="nulová",J394,0)</f>
        <v>0</v>
      </c>
      <c r="BJ394" s="122" t="s">
        <v>22</v>
      </c>
      <c r="BK394" s="229" t="n">
        <f aca="false">ROUND(I394*H394,2)</f>
        <v>0</v>
      </c>
      <c r="BL394" s="122" t="s">
        <v>639</v>
      </c>
      <c r="BM394" s="122" t="s">
        <v>1098</v>
      </c>
    </row>
    <row r="395" s="133" customFormat="true" ht="13.5" hidden="false" customHeight="false" outlineLevel="0" collapsed="false">
      <c r="B395" s="134"/>
      <c r="D395" s="242" t="s">
        <v>238</v>
      </c>
      <c r="F395" s="246" t="s">
        <v>5205</v>
      </c>
      <c r="L395" s="134"/>
      <c r="M395" s="232"/>
      <c r="N395" s="135"/>
      <c r="O395" s="135"/>
      <c r="P395" s="135"/>
      <c r="Q395" s="135"/>
      <c r="R395" s="135"/>
      <c r="S395" s="135"/>
      <c r="T395" s="233"/>
      <c r="AT395" s="122" t="s">
        <v>238</v>
      </c>
      <c r="AU395" s="122" t="s">
        <v>22</v>
      </c>
    </row>
    <row r="396" s="133" customFormat="true" ht="22.5" hidden="false" customHeight="true" outlineLevel="0" collapsed="false">
      <c r="B396" s="134"/>
      <c r="C396" s="218" t="s">
        <v>1131</v>
      </c>
      <c r="D396" s="218" t="s">
        <v>231</v>
      </c>
      <c r="E396" s="219" t="s">
        <v>5204</v>
      </c>
      <c r="F396" s="220" t="s">
        <v>5205</v>
      </c>
      <c r="G396" s="221" t="s">
        <v>1432</v>
      </c>
      <c r="H396" s="222" t="n">
        <v>28</v>
      </c>
      <c r="I396" s="223"/>
      <c r="J396" s="224" t="n">
        <f aca="false">ROUND(I396*H396,2)</f>
        <v>0</v>
      </c>
      <c r="K396" s="220"/>
      <c r="L396" s="134"/>
      <c r="M396" s="225"/>
      <c r="N396" s="226" t="s">
        <v>45</v>
      </c>
      <c r="O396" s="227" t="n">
        <v>0</v>
      </c>
      <c r="P396" s="227" t="n">
        <f aca="false">O396*H396</f>
        <v>0</v>
      </c>
      <c r="Q396" s="227" t="n">
        <v>0</v>
      </c>
      <c r="R396" s="227" t="n">
        <f aca="false">Q396*H396</f>
        <v>0</v>
      </c>
      <c r="S396" s="227" t="n">
        <v>0</v>
      </c>
      <c r="T396" s="228" t="n">
        <f aca="false">S396*H396</f>
        <v>0</v>
      </c>
      <c r="AR396" s="122" t="s">
        <v>639</v>
      </c>
      <c r="AT396" s="122" t="s">
        <v>231</v>
      </c>
      <c r="AU396" s="122" t="s">
        <v>22</v>
      </c>
      <c r="AY396" s="122" t="s">
        <v>229</v>
      </c>
      <c r="BE396" s="229" t="n">
        <f aca="false">IF(N396="základní",J396,0)</f>
        <v>0</v>
      </c>
      <c r="BF396" s="229" t="n">
        <f aca="false">IF(N396="snížená",J396,0)</f>
        <v>0</v>
      </c>
      <c r="BG396" s="229" t="n">
        <f aca="false">IF(N396="zákl. přenesená",J396,0)</f>
        <v>0</v>
      </c>
      <c r="BH396" s="229" t="n">
        <f aca="false">IF(N396="sníž. přenesená",J396,0)</f>
        <v>0</v>
      </c>
      <c r="BI396" s="229" t="n">
        <f aca="false">IF(N396="nulová",J396,0)</f>
        <v>0</v>
      </c>
      <c r="BJ396" s="122" t="s">
        <v>22</v>
      </c>
      <c r="BK396" s="229" t="n">
        <f aca="false">ROUND(I396*H396,2)</f>
        <v>0</v>
      </c>
      <c r="BL396" s="122" t="s">
        <v>639</v>
      </c>
      <c r="BM396" s="122" t="s">
        <v>1104</v>
      </c>
    </row>
    <row r="397" s="133" customFormat="true" ht="13.5" hidden="false" customHeight="false" outlineLevel="0" collapsed="false">
      <c r="B397" s="134"/>
      <c r="D397" s="242" t="s">
        <v>238</v>
      </c>
      <c r="F397" s="246" t="s">
        <v>5205</v>
      </c>
      <c r="L397" s="134"/>
      <c r="M397" s="232"/>
      <c r="N397" s="135"/>
      <c r="O397" s="135"/>
      <c r="P397" s="135"/>
      <c r="Q397" s="135"/>
      <c r="R397" s="135"/>
      <c r="S397" s="135"/>
      <c r="T397" s="233"/>
      <c r="AT397" s="122" t="s">
        <v>238</v>
      </c>
      <c r="AU397" s="122" t="s">
        <v>22</v>
      </c>
    </row>
    <row r="398" s="133" customFormat="true" ht="22.5" hidden="false" customHeight="true" outlineLevel="0" collapsed="false">
      <c r="B398" s="134"/>
      <c r="C398" s="218" t="s">
        <v>1137</v>
      </c>
      <c r="D398" s="218" t="s">
        <v>231</v>
      </c>
      <c r="E398" s="219" t="s">
        <v>5206</v>
      </c>
      <c r="F398" s="220" t="s">
        <v>5207</v>
      </c>
      <c r="G398" s="221" t="s">
        <v>1432</v>
      </c>
      <c r="H398" s="222" t="n">
        <v>11</v>
      </c>
      <c r="I398" s="223"/>
      <c r="J398" s="224" t="n">
        <f aca="false">ROUND(I398*H398,2)</f>
        <v>0</v>
      </c>
      <c r="K398" s="220"/>
      <c r="L398" s="134"/>
      <c r="M398" s="225"/>
      <c r="N398" s="226" t="s">
        <v>45</v>
      </c>
      <c r="O398" s="227" t="n">
        <v>0</v>
      </c>
      <c r="P398" s="227" t="n">
        <f aca="false">O398*H398</f>
        <v>0</v>
      </c>
      <c r="Q398" s="227" t="n">
        <v>0</v>
      </c>
      <c r="R398" s="227" t="n">
        <f aca="false">Q398*H398</f>
        <v>0</v>
      </c>
      <c r="S398" s="227" t="n">
        <v>0</v>
      </c>
      <c r="T398" s="228" t="n">
        <f aca="false">S398*H398</f>
        <v>0</v>
      </c>
      <c r="AR398" s="122" t="s">
        <v>639</v>
      </c>
      <c r="AT398" s="122" t="s">
        <v>231</v>
      </c>
      <c r="AU398" s="122" t="s">
        <v>22</v>
      </c>
      <c r="AY398" s="122" t="s">
        <v>229</v>
      </c>
      <c r="BE398" s="229" t="n">
        <f aca="false">IF(N398="základní",J398,0)</f>
        <v>0</v>
      </c>
      <c r="BF398" s="229" t="n">
        <f aca="false">IF(N398="snížená",J398,0)</f>
        <v>0</v>
      </c>
      <c r="BG398" s="229" t="n">
        <f aca="false">IF(N398="zákl. přenesená",J398,0)</f>
        <v>0</v>
      </c>
      <c r="BH398" s="229" t="n">
        <f aca="false">IF(N398="sníž. přenesená",J398,0)</f>
        <v>0</v>
      </c>
      <c r="BI398" s="229" t="n">
        <f aca="false">IF(N398="nulová",J398,0)</f>
        <v>0</v>
      </c>
      <c r="BJ398" s="122" t="s">
        <v>22</v>
      </c>
      <c r="BK398" s="229" t="n">
        <f aca="false">ROUND(I398*H398,2)</f>
        <v>0</v>
      </c>
      <c r="BL398" s="122" t="s">
        <v>639</v>
      </c>
      <c r="BM398" s="122" t="s">
        <v>1110</v>
      </c>
    </row>
    <row r="399" s="133" customFormat="true" ht="13.5" hidden="false" customHeight="false" outlineLevel="0" collapsed="false">
      <c r="B399" s="134"/>
      <c r="D399" s="242" t="s">
        <v>238</v>
      </c>
      <c r="F399" s="246" t="s">
        <v>5207</v>
      </c>
      <c r="L399" s="134"/>
      <c r="M399" s="232"/>
      <c r="N399" s="135"/>
      <c r="O399" s="135"/>
      <c r="P399" s="135"/>
      <c r="Q399" s="135"/>
      <c r="R399" s="135"/>
      <c r="S399" s="135"/>
      <c r="T399" s="233"/>
      <c r="AT399" s="122" t="s">
        <v>238</v>
      </c>
      <c r="AU399" s="122" t="s">
        <v>22</v>
      </c>
    </row>
    <row r="400" s="133" customFormat="true" ht="22.5" hidden="false" customHeight="true" outlineLevel="0" collapsed="false">
      <c r="B400" s="134"/>
      <c r="C400" s="218" t="s">
        <v>1139</v>
      </c>
      <c r="D400" s="218" t="s">
        <v>231</v>
      </c>
      <c r="E400" s="219" t="s">
        <v>5206</v>
      </c>
      <c r="F400" s="220" t="s">
        <v>5207</v>
      </c>
      <c r="G400" s="221" t="s">
        <v>1432</v>
      </c>
      <c r="H400" s="222" t="n">
        <v>9</v>
      </c>
      <c r="I400" s="223"/>
      <c r="J400" s="224" t="n">
        <f aca="false">ROUND(I400*H400,2)</f>
        <v>0</v>
      </c>
      <c r="K400" s="220"/>
      <c r="L400" s="134"/>
      <c r="M400" s="225"/>
      <c r="N400" s="226" t="s">
        <v>45</v>
      </c>
      <c r="O400" s="227" t="n">
        <v>0</v>
      </c>
      <c r="P400" s="227" t="n">
        <f aca="false">O400*H400</f>
        <v>0</v>
      </c>
      <c r="Q400" s="227" t="n">
        <v>0</v>
      </c>
      <c r="R400" s="227" t="n">
        <f aca="false">Q400*H400</f>
        <v>0</v>
      </c>
      <c r="S400" s="227" t="n">
        <v>0</v>
      </c>
      <c r="T400" s="228" t="n">
        <f aca="false">S400*H400</f>
        <v>0</v>
      </c>
      <c r="AR400" s="122" t="s">
        <v>639</v>
      </c>
      <c r="AT400" s="122" t="s">
        <v>231</v>
      </c>
      <c r="AU400" s="122" t="s">
        <v>22</v>
      </c>
      <c r="AY400" s="122" t="s">
        <v>229</v>
      </c>
      <c r="BE400" s="229" t="n">
        <f aca="false">IF(N400="základní",J400,0)</f>
        <v>0</v>
      </c>
      <c r="BF400" s="229" t="n">
        <f aca="false">IF(N400="snížená",J400,0)</f>
        <v>0</v>
      </c>
      <c r="BG400" s="229" t="n">
        <f aca="false">IF(N400="zákl. přenesená",J400,0)</f>
        <v>0</v>
      </c>
      <c r="BH400" s="229" t="n">
        <f aca="false">IF(N400="sníž. přenesená",J400,0)</f>
        <v>0</v>
      </c>
      <c r="BI400" s="229" t="n">
        <f aca="false">IF(N400="nulová",J400,0)</f>
        <v>0</v>
      </c>
      <c r="BJ400" s="122" t="s">
        <v>22</v>
      </c>
      <c r="BK400" s="229" t="n">
        <f aca="false">ROUND(I400*H400,2)</f>
        <v>0</v>
      </c>
      <c r="BL400" s="122" t="s">
        <v>639</v>
      </c>
      <c r="BM400" s="122" t="s">
        <v>1116</v>
      </c>
    </row>
    <row r="401" s="133" customFormat="true" ht="13.5" hidden="false" customHeight="false" outlineLevel="0" collapsed="false">
      <c r="B401" s="134"/>
      <c r="D401" s="242" t="s">
        <v>238</v>
      </c>
      <c r="F401" s="246" t="s">
        <v>5207</v>
      </c>
      <c r="L401" s="134"/>
      <c r="M401" s="232"/>
      <c r="N401" s="135"/>
      <c r="O401" s="135"/>
      <c r="P401" s="135"/>
      <c r="Q401" s="135"/>
      <c r="R401" s="135"/>
      <c r="S401" s="135"/>
      <c r="T401" s="233"/>
      <c r="AT401" s="122" t="s">
        <v>238</v>
      </c>
      <c r="AU401" s="122" t="s">
        <v>22</v>
      </c>
    </row>
    <row r="402" s="133" customFormat="true" ht="22.5" hidden="false" customHeight="true" outlineLevel="0" collapsed="false">
      <c r="B402" s="134"/>
      <c r="C402" s="218" t="s">
        <v>1142</v>
      </c>
      <c r="D402" s="218" t="s">
        <v>231</v>
      </c>
      <c r="E402" s="219" t="s">
        <v>5206</v>
      </c>
      <c r="F402" s="220" t="s">
        <v>5207</v>
      </c>
      <c r="G402" s="221" t="s">
        <v>1432</v>
      </c>
      <c r="H402" s="222" t="n">
        <v>45</v>
      </c>
      <c r="I402" s="223"/>
      <c r="J402" s="224" t="n">
        <f aca="false">ROUND(I402*H402,2)</f>
        <v>0</v>
      </c>
      <c r="K402" s="220"/>
      <c r="L402" s="134"/>
      <c r="M402" s="225"/>
      <c r="N402" s="226" t="s">
        <v>45</v>
      </c>
      <c r="O402" s="227" t="n">
        <v>0</v>
      </c>
      <c r="P402" s="227" t="n">
        <f aca="false">O402*H402</f>
        <v>0</v>
      </c>
      <c r="Q402" s="227" t="n">
        <v>0</v>
      </c>
      <c r="R402" s="227" t="n">
        <f aca="false">Q402*H402</f>
        <v>0</v>
      </c>
      <c r="S402" s="227" t="n">
        <v>0</v>
      </c>
      <c r="T402" s="228" t="n">
        <f aca="false">S402*H402</f>
        <v>0</v>
      </c>
      <c r="AR402" s="122" t="s">
        <v>639</v>
      </c>
      <c r="AT402" s="122" t="s">
        <v>231</v>
      </c>
      <c r="AU402" s="122" t="s">
        <v>22</v>
      </c>
      <c r="AY402" s="122" t="s">
        <v>229</v>
      </c>
      <c r="BE402" s="229" t="n">
        <f aca="false">IF(N402="základní",J402,0)</f>
        <v>0</v>
      </c>
      <c r="BF402" s="229" t="n">
        <f aca="false">IF(N402="snížená",J402,0)</f>
        <v>0</v>
      </c>
      <c r="BG402" s="229" t="n">
        <f aca="false">IF(N402="zákl. přenesená",J402,0)</f>
        <v>0</v>
      </c>
      <c r="BH402" s="229" t="n">
        <f aca="false">IF(N402="sníž. přenesená",J402,0)</f>
        <v>0</v>
      </c>
      <c r="BI402" s="229" t="n">
        <f aca="false">IF(N402="nulová",J402,0)</f>
        <v>0</v>
      </c>
      <c r="BJ402" s="122" t="s">
        <v>22</v>
      </c>
      <c r="BK402" s="229" t="n">
        <f aca="false">ROUND(I402*H402,2)</f>
        <v>0</v>
      </c>
      <c r="BL402" s="122" t="s">
        <v>639</v>
      </c>
      <c r="BM402" s="122" t="s">
        <v>1122</v>
      </c>
    </row>
    <row r="403" s="133" customFormat="true" ht="13.5" hidden="false" customHeight="false" outlineLevel="0" collapsed="false">
      <c r="B403" s="134"/>
      <c r="D403" s="242" t="s">
        <v>238</v>
      </c>
      <c r="F403" s="246" t="s">
        <v>5207</v>
      </c>
      <c r="L403" s="134"/>
      <c r="M403" s="232"/>
      <c r="N403" s="135"/>
      <c r="O403" s="135"/>
      <c r="P403" s="135"/>
      <c r="Q403" s="135"/>
      <c r="R403" s="135"/>
      <c r="S403" s="135"/>
      <c r="T403" s="233"/>
      <c r="AT403" s="122" t="s">
        <v>238</v>
      </c>
      <c r="AU403" s="122" t="s">
        <v>22</v>
      </c>
    </row>
    <row r="404" s="133" customFormat="true" ht="22.5" hidden="false" customHeight="true" outlineLevel="0" collapsed="false">
      <c r="B404" s="134"/>
      <c r="C404" s="218" t="s">
        <v>1150</v>
      </c>
      <c r="D404" s="218" t="s">
        <v>231</v>
      </c>
      <c r="E404" s="219" t="s">
        <v>5206</v>
      </c>
      <c r="F404" s="220" t="s">
        <v>5207</v>
      </c>
      <c r="G404" s="221" t="s">
        <v>1432</v>
      </c>
      <c r="H404" s="222" t="n">
        <v>3</v>
      </c>
      <c r="I404" s="223"/>
      <c r="J404" s="224" t="n">
        <f aca="false">ROUND(I404*H404,2)</f>
        <v>0</v>
      </c>
      <c r="K404" s="220"/>
      <c r="L404" s="134"/>
      <c r="M404" s="225"/>
      <c r="N404" s="226" t="s">
        <v>45</v>
      </c>
      <c r="O404" s="227" t="n">
        <v>0</v>
      </c>
      <c r="P404" s="227" t="n">
        <f aca="false">O404*H404</f>
        <v>0</v>
      </c>
      <c r="Q404" s="227" t="n">
        <v>0</v>
      </c>
      <c r="R404" s="227" t="n">
        <f aca="false">Q404*H404</f>
        <v>0</v>
      </c>
      <c r="S404" s="227" t="n">
        <v>0</v>
      </c>
      <c r="T404" s="228" t="n">
        <f aca="false">S404*H404</f>
        <v>0</v>
      </c>
      <c r="AR404" s="122" t="s">
        <v>639</v>
      </c>
      <c r="AT404" s="122" t="s">
        <v>231</v>
      </c>
      <c r="AU404" s="122" t="s">
        <v>22</v>
      </c>
      <c r="AY404" s="122" t="s">
        <v>229</v>
      </c>
      <c r="BE404" s="229" t="n">
        <f aca="false">IF(N404="základní",J404,0)</f>
        <v>0</v>
      </c>
      <c r="BF404" s="229" t="n">
        <f aca="false">IF(N404="snížená",J404,0)</f>
        <v>0</v>
      </c>
      <c r="BG404" s="229" t="n">
        <f aca="false">IF(N404="zákl. přenesená",J404,0)</f>
        <v>0</v>
      </c>
      <c r="BH404" s="229" t="n">
        <f aca="false">IF(N404="sníž. přenesená",J404,0)</f>
        <v>0</v>
      </c>
      <c r="BI404" s="229" t="n">
        <f aca="false">IF(N404="nulová",J404,0)</f>
        <v>0</v>
      </c>
      <c r="BJ404" s="122" t="s">
        <v>22</v>
      </c>
      <c r="BK404" s="229" t="n">
        <f aca="false">ROUND(I404*H404,2)</f>
        <v>0</v>
      </c>
      <c r="BL404" s="122" t="s">
        <v>639</v>
      </c>
      <c r="BM404" s="122" t="s">
        <v>1131</v>
      </c>
    </row>
    <row r="405" s="133" customFormat="true" ht="13.5" hidden="false" customHeight="false" outlineLevel="0" collapsed="false">
      <c r="B405" s="134"/>
      <c r="D405" s="242" t="s">
        <v>238</v>
      </c>
      <c r="F405" s="246" t="s">
        <v>5207</v>
      </c>
      <c r="L405" s="134"/>
      <c r="M405" s="232"/>
      <c r="N405" s="135"/>
      <c r="O405" s="135"/>
      <c r="P405" s="135"/>
      <c r="Q405" s="135"/>
      <c r="R405" s="135"/>
      <c r="S405" s="135"/>
      <c r="T405" s="233"/>
      <c r="AT405" s="122" t="s">
        <v>238</v>
      </c>
      <c r="AU405" s="122" t="s">
        <v>22</v>
      </c>
    </row>
    <row r="406" s="133" customFormat="true" ht="22.5" hidden="false" customHeight="true" outlineLevel="0" collapsed="false">
      <c r="B406" s="134"/>
      <c r="C406" s="218" t="s">
        <v>1156</v>
      </c>
      <c r="D406" s="218" t="s">
        <v>231</v>
      </c>
      <c r="E406" s="219" t="s">
        <v>5208</v>
      </c>
      <c r="F406" s="220" t="s">
        <v>5209</v>
      </c>
      <c r="G406" s="221" t="s">
        <v>415</v>
      </c>
      <c r="H406" s="222" t="n">
        <v>32</v>
      </c>
      <c r="I406" s="223"/>
      <c r="J406" s="224" t="n">
        <f aca="false">ROUND(I406*H406,2)</f>
        <v>0</v>
      </c>
      <c r="K406" s="220"/>
      <c r="L406" s="134"/>
      <c r="M406" s="225"/>
      <c r="N406" s="226" t="s">
        <v>45</v>
      </c>
      <c r="O406" s="227" t="n">
        <v>0</v>
      </c>
      <c r="P406" s="227" t="n">
        <f aca="false">O406*H406</f>
        <v>0</v>
      </c>
      <c r="Q406" s="227" t="n">
        <v>0</v>
      </c>
      <c r="R406" s="227" t="n">
        <f aca="false">Q406*H406</f>
        <v>0</v>
      </c>
      <c r="S406" s="227" t="n">
        <v>0</v>
      </c>
      <c r="T406" s="228" t="n">
        <f aca="false">S406*H406</f>
        <v>0</v>
      </c>
      <c r="AR406" s="122" t="s">
        <v>639</v>
      </c>
      <c r="AT406" s="122" t="s">
        <v>231</v>
      </c>
      <c r="AU406" s="122" t="s">
        <v>22</v>
      </c>
      <c r="AY406" s="122" t="s">
        <v>229</v>
      </c>
      <c r="BE406" s="229" t="n">
        <f aca="false">IF(N406="základní",J406,0)</f>
        <v>0</v>
      </c>
      <c r="BF406" s="229" t="n">
        <f aca="false">IF(N406="snížená",J406,0)</f>
        <v>0</v>
      </c>
      <c r="BG406" s="229" t="n">
        <f aca="false">IF(N406="zákl. přenesená",J406,0)</f>
        <v>0</v>
      </c>
      <c r="BH406" s="229" t="n">
        <f aca="false">IF(N406="sníž. přenesená",J406,0)</f>
        <v>0</v>
      </c>
      <c r="BI406" s="229" t="n">
        <f aca="false">IF(N406="nulová",J406,0)</f>
        <v>0</v>
      </c>
      <c r="BJ406" s="122" t="s">
        <v>22</v>
      </c>
      <c r="BK406" s="229" t="n">
        <f aca="false">ROUND(I406*H406,2)</f>
        <v>0</v>
      </c>
      <c r="BL406" s="122" t="s">
        <v>639</v>
      </c>
      <c r="BM406" s="122" t="s">
        <v>1137</v>
      </c>
    </row>
    <row r="407" s="133" customFormat="true" ht="13.5" hidden="false" customHeight="false" outlineLevel="0" collapsed="false">
      <c r="B407" s="134"/>
      <c r="D407" s="242" t="s">
        <v>238</v>
      </c>
      <c r="F407" s="246" t="s">
        <v>5209</v>
      </c>
      <c r="L407" s="134"/>
      <c r="M407" s="232"/>
      <c r="N407" s="135"/>
      <c r="O407" s="135"/>
      <c r="P407" s="135"/>
      <c r="Q407" s="135"/>
      <c r="R407" s="135"/>
      <c r="S407" s="135"/>
      <c r="T407" s="233"/>
      <c r="AT407" s="122" t="s">
        <v>238</v>
      </c>
      <c r="AU407" s="122" t="s">
        <v>22</v>
      </c>
    </row>
    <row r="408" s="133" customFormat="true" ht="22.5" hidden="false" customHeight="true" outlineLevel="0" collapsed="false">
      <c r="B408" s="134"/>
      <c r="C408" s="218" t="s">
        <v>1161</v>
      </c>
      <c r="D408" s="218" t="s">
        <v>231</v>
      </c>
      <c r="E408" s="219" t="s">
        <v>5210</v>
      </c>
      <c r="F408" s="220" t="s">
        <v>5211</v>
      </c>
      <c r="G408" s="221" t="s">
        <v>415</v>
      </c>
      <c r="H408" s="222" t="n">
        <v>35</v>
      </c>
      <c r="I408" s="223"/>
      <c r="J408" s="224" t="n">
        <f aca="false">ROUND(I408*H408,2)</f>
        <v>0</v>
      </c>
      <c r="K408" s="220"/>
      <c r="L408" s="134"/>
      <c r="M408" s="225"/>
      <c r="N408" s="226" t="s">
        <v>45</v>
      </c>
      <c r="O408" s="227" t="n">
        <v>0</v>
      </c>
      <c r="P408" s="227" t="n">
        <f aca="false">O408*H408</f>
        <v>0</v>
      </c>
      <c r="Q408" s="227" t="n">
        <v>0</v>
      </c>
      <c r="R408" s="227" t="n">
        <f aca="false">Q408*H408</f>
        <v>0</v>
      </c>
      <c r="S408" s="227" t="n">
        <v>0</v>
      </c>
      <c r="T408" s="228" t="n">
        <f aca="false">S408*H408</f>
        <v>0</v>
      </c>
      <c r="AR408" s="122" t="s">
        <v>639</v>
      </c>
      <c r="AT408" s="122" t="s">
        <v>231</v>
      </c>
      <c r="AU408" s="122" t="s">
        <v>22</v>
      </c>
      <c r="AY408" s="122" t="s">
        <v>229</v>
      </c>
      <c r="BE408" s="229" t="n">
        <f aca="false">IF(N408="základní",J408,0)</f>
        <v>0</v>
      </c>
      <c r="BF408" s="229" t="n">
        <f aca="false">IF(N408="snížená",J408,0)</f>
        <v>0</v>
      </c>
      <c r="BG408" s="229" t="n">
        <f aca="false">IF(N408="zákl. přenesená",J408,0)</f>
        <v>0</v>
      </c>
      <c r="BH408" s="229" t="n">
        <f aca="false">IF(N408="sníž. přenesená",J408,0)</f>
        <v>0</v>
      </c>
      <c r="BI408" s="229" t="n">
        <f aca="false">IF(N408="nulová",J408,0)</f>
        <v>0</v>
      </c>
      <c r="BJ408" s="122" t="s">
        <v>22</v>
      </c>
      <c r="BK408" s="229" t="n">
        <f aca="false">ROUND(I408*H408,2)</f>
        <v>0</v>
      </c>
      <c r="BL408" s="122" t="s">
        <v>639</v>
      </c>
      <c r="BM408" s="122" t="s">
        <v>1139</v>
      </c>
    </row>
    <row r="409" s="133" customFormat="true" ht="13.5" hidden="false" customHeight="false" outlineLevel="0" collapsed="false">
      <c r="B409" s="134"/>
      <c r="D409" s="242" t="s">
        <v>238</v>
      </c>
      <c r="F409" s="246" t="s">
        <v>5211</v>
      </c>
      <c r="L409" s="134"/>
      <c r="M409" s="232"/>
      <c r="N409" s="135"/>
      <c r="O409" s="135"/>
      <c r="P409" s="135"/>
      <c r="Q409" s="135"/>
      <c r="R409" s="135"/>
      <c r="S409" s="135"/>
      <c r="T409" s="233"/>
      <c r="AT409" s="122" t="s">
        <v>238</v>
      </c>
      <c r="AU409" s="122" t="s">
        <v>22</v>
      </c>
    </row>
    <row r="410" s="133" customFormat="true" ht="22.5" hidden="false" customHeight="true" outlineLevel="0" collapsed="false">
      <c r="B410" s="134"/>
      <c r="C410" s="218" t="s">
        <v>1166</v>
      </c>
      <c r="D410" s="218" t="s">
        <v>231</v>
      </c>
      <c r="E410" s="219" t="s">
        <v>5212</v>
      </c>
      <c r="F410" s="220" t="s">
        <v>5213</v>
      </c>
      <c r="G410" s="221" t="s">
        <v>415</v>
      </c>
      <c r="H410" s="222" t="n">
        <v>304</v>
      </c>
      <c r="I410" s="223"/>
      <c r="J410" s="224" t="n">
        <f aca="false">ROUND(I410*H410,2)</f>
        <v>0</v>
      </c>
      <c r="K410" s="220"/>
      <c r="L410" s="134"/>
      <c r="M410" s="225"/>
      <c r="N410" s="226" t="s">
        <v>45</v>
      </c>
      <c r="O410" s="227" t="n">
        <v>0</v>
      </c>
      <c r="P410" s="227" t="n">
        <f aca="false">O410*H410</f>
        <v>0</v>
      </c>
      <c r="Q410" s="227" t="n">
        <v>0</v>
      </c>
      <c r="R410" s="227" t="n">
        <f aca="false">Q410*H410</f>
        <v>0</v>
      </c>
      <c r="S410" s="227" t="n">
        <v>0</v>
      </c>
      <c r="T410" s="228" t="n">
        <f aca="false">S410*H410</f>
        <v>0</v>
      </c>
      <c r="AR410" s="122" t="s">
        <v>639</v>
      </c>
      <c r="AT410" s="122" t="s">
        <v>231</v>
      </c>
      <c r="AU410" s="122" t="s">
        <v>22</v>
      </c>
      <c r="AY410" s="122" t="s">
        <v>229</v>
      </c>
      <c r="BE410" s="229" t="n">
        <f aca="false">IF(N410="základní",J410,0)</f>
        <v>0</v>
      </c>
      <c r="BF410" s="229" t="n">
        <f aca="false">IF(N410="snížená",J410,0)</f>
        <v>0</v>
      </c>
      <c r="BG410" s="229" t="n">
        <f aca="false">IF(N410="zákl. přenesená",J410,0)</f>
        <v>0</v>
      </c>
      <c r="BH410" s="229" t="n">
        <f aca="false">IF(N410="sníž. přenesená",J410,0)</f>
        <v>0</v>
      </c>
      <c r="BI410" s="229" t="n">
        <f aca="false">IF(N410="nulová",J410,0)</f>
        <v>0</v>
      </c>
      <c r="BJ410" s="122" t="s">
        <v>22</v>
      </c>
      <c r="BK410" s="229" t="n">
        <f aca="false">ROUND(I410*H410,2)</f>
        <v>0</v>
      </c>
      <c r="BL410" s="122" t="s">
        <v>639</v>
      </c>
      <c r="BM410" s="122" t="s">
        <v>1142</v>
      </c>
    </row>
    <row r="411" s="133" customFormat="true" ht="13.5" hidden="false" customHeight="false" outlineLevel="0" collapsed="false">
      <c r="B411" s="134"/>
      <c r="D411" s="242" t="s">
        <v>238</v>
      </c>
      <c r="F411" s="246" t="s">
        <v>5213</v>
      </c>
      <c r="L411" s="134"/>
      <c r="M411" s="232"/>
      <c r="N411" s="135"/>
      <c r="O411" s="135"/>
      <c r="P411" s="135"/>
      <c r="Q411" s="135"/>
      <c r="R411" s="135"/>
      <c r="S411" s="135"/>
      <c r="T411" s="233"/>
      <c r="AT411" s="122" t="s">
        <v>238</v>
      </c>
      <c r="AU411" s="122" t="s">
        <v>22</v>
      </c>
    </row>
    <row r="412" s="133" customFormat="true" ht="22.5" hidden="false" customHeight="true" outlineLevel="0" collapsed="false">
      <c r="B412" s="134"/>
      <c r="C412" s="218" t="s">
        <v>1172</v>
      </c>
      <c r="D412" s="218" t="s">
        <v>231</v>
      </c>
      <c r="E412" s="219" t="s">
        <v>5214</v>
      </c>
      <c r="F412" s="220" t="s">
        <v>5215</v>
      </c>
      <c r="G412" s="221" t="s">
        <v>415</v>
      </c>
      <c r="H412" s="222" t="n">
        <v>15</v>
      </c>
      <c r="I412" s="223"/>
      <c r="J412" s="224" t="n">
        <f aca="false">ROUND(I412*H412,2)</f>
        <v>0</v>
      </c>
      <c r="K412" s="220"/>
      <c r="L412" s="134"/>
      <c r="M412" s="225"/>
      <c r="N412" s="226" t="s">
        <v>45</v>
      </c>
      <c r="O412" s="227" t="n">
        <v>0</v>
      </c>
      <c r="P412" s="227" t="n">
        <f aca="false">O412*H412</f>
        <v>0</v>
      </c>
      <c r="Q412" s="227" t="n">
        <v>0</v>
      </c>
      <c r="R412" s="227" t="n">
        <f aca="false">Q412*H412</f>
        <v>0</v>
      </c>
      <c r="S412" s="227" t="n">
        <v>0</v>
      </c>
      <c r="T412" s="228" t="n">
        <f aca="false">S412*H412</f>
        <v>0</v>
      </c>
      <c r="AR412" s="122" t="s">
        <v>639</v>
      </c>
      <c r="AT412" s="122" t="s">
        <v>231</v>
      </c>
      <c r="AU412" s="122" t="s">
        <v>22</v>
      </c>
      <c r="AY412" s="122" t="s">
        <v>229</v>
      </c>
      <c r="BE412" s="229" t="n">
        <f aca="false">IF(N412="základní",J412,0)</f>
        <v>0</v>
      </c>
      <c r="BF412" s="229" t="n">
        <f aca="false">IF(N412="snížená",J412,0)</f>
        <v>0</v>
      </c>
      <c r="BG412" s="229" t="n">
        <f aca="false">IF(N412="zákl. přenesená",J412,0)</f>
        <v>0</v>
      </c>
      <c r="BH412" s="229" t="n">
        <f aca="false">IF(N412="sníž. přenesená",J412,0)</f>
        <v>0</v>
      </c>
      <c r="BI412" s="229" t="n">
        <f aca="false">IF(N412="nulová",J412,0)</f>
        <v>0</v>
      </c>
      <c r="BJ412" s="122" t="s">
        <v>22</v>
      </c>
      <c r="BK412" s="229" t="n">
        <f aca="false">ROUND(I412*H412,2)</f>
        <v>0</v>
      </c>
      <c r="BL412" s="122" t="s">
        <v>639</v>
      </c>
      <c r="BM412" s="122" t="s">
        <v>1150</v>
      </c>
    </row>
    <row r="413" s="133" customFormat="true" ht="13.5" hidden="false" customHeight="false" outlineLevel="0" collapsed="false">
      <c r="B413" s="134"/>
      <c r="D413" s="242" t="s">
        <v>238</v>
      </c>
      <c r="F413" s="246" t="s">
        <v>5215</v>
      </c>
      <c r="L413" s="134"/>
      <c r="M413" s="232"/>
      <c r="N413" s="135"/>
      <c r="O413" s="135"/>
      <c r="P413" s="135"/>
      <c r="Q413" s="135"/>
      <c r="R413" s="135"/>
      <c r="S413" s="135"/>
      <c r="T413" s="233"/>
      <c r="AT413" s="122" t="s">
        <v>238</v>
      </c>
      <c r="AU413" s="122" t="s">
        <v>22</v>
      </c>
    </row>
    <row r="414" s="133" customFormat="true" ht="22.5" hidden="false" customHeight="true" outlineLevel="0" collapsed="false">
      <c r="B414" s="134"/>
      <c r="C414" s="218" t="s">
        <v>1177</v>
      </c>
      <c r="D414" s="218" t="s">
        <v>231</v>
      </c>
      <c r="E414" s="219" t="s">
        <v>5216</v>
      </c>
      <c r="F414" s="220" t="s">
        <v>5217</v>
      </c>
      <c r="G414" s="221" t="s">
        <v>415</v>
      </c>
      <c r="H414" s="222" t="n">
        <v>60</v>
      </c>
      <c r="I414" s="223"/>
      <c r="J414" s="224" t="n">
        <f aca="false">ROUND(I414*H414,2)</f>
        <v>0</v>
      </c>
      <c r="K414" s="220"/>
      <c r="L414" s="134"/>
      <c r="M414" s="225"/>
      <c r="N414" s="226" t="s">
        <v>45</v>
      </c>
      <c r="O414" s="227" t="n">
        <v>0</v>
      </c>
      <c r="P414" s="227" t="n">
        <f aca="false">O414*H414</f>
        <v>0</v>
      </c>
      <c r="Q414" s="227" t="n">
        <v>0</v>
      </c>
      <c r="R414" s="227" t="n">
        <f aca="false">Q414*H414</f>
        <v>0</v>
      </c>
      <c r="S414" s="227" t="n">
        <v>0</v>
      </c>
      <c r="T414" s="228" t="n">
        <f aca="false">S414*H414</f>
        <v>0</v>
      </c>
      <c r="AR414" s="122" t="s">
        <v>639</v>
      </c>
      <c r="AT414" s="122" t="s">
        <v>231</v>
      </c>
      <c r="AU414" s="122" t="s">
        <v>22</v>
      </c>
      <c r="AY414" s="122" t="s">
        <v>229</v>
      </c>
      <c r="BE414" s="229" t="n">
        <f aca="false">IF(N414="základní",J414,0)</f>
        <v>0</v>
      </c>
      <c r="BF414" s="229" t="n">
        <f aca="false">IF(N414="snížená",J414,0)</f>
        <v>0</v>
      </c>
      <c r="BG414" s="229" t="n">
        <f aca="false">IF(N414="zákl. přenesená",J414,0)</f>
        <v>0</v>
      </c>
      <c r="BH414" s="229" t="n">
        <f aca="false">IF(N414="sníž. přenesená",J414,0)</f>
        <v>0</v>
      </c>
      <c r="BI414" s="229" t="n">
        <f aca="false">IF(N414="nulová",J414,0)</f>
        <v>0</v>
      </c>
      <c r="BJ414" s="122" t="s">
        <v>22</v>
      </c>
      <c r="BK414" s="229" t="n">
        <f aca="false">ROUND(I414*H414,2)</f>
        <v>0</v>
      </c>
      <c r="BL414" s="122" t="s">
        <v>639</v>
      </c>
      <c r="BM414" s="122" t="s">
        <v>1156</v>
      </c>
    </row>
    <row r="415" s="133" customFormat="true" ht="13.5" hidden="false" customHeight="false" outlineLevel="0" collapsed="false">
      <c r="B415" s="134"/>
      <c r="D415" s="242" t="s">
        <v>238</v>
      </c>
      <c r="F415" s="246" t="s">
        <v>5217</v>
      </c>
      <c r="L415" s="134"/>
      <c r="M415" s="232"/>
      <c r="N415" s="135"/>
      <c r="O415" s="135"/>
      <c r="P415" s="135"/>
      <c r="Q415" s="135"/>
      <c r="R415" s="135"/>
      <c r="S415" s="135"/>
      <c r="T415" s="233"/>
      <c r="AT415" s="122" t="s">
        <v>238</v>
      </c>
      <c r="AU415" s="122" t="s">
        <v>22</v>
      </c>
    </row>
    <row r="416" s="133" customFormat="true" ht="22.5" hidden="false" customHeight="true" outlineLevel="0" collapsed="false">
      <c r="B416" s="134"/>
      <c r="C416" s="218" t="s">
        <v>1182</v>
      </c>
      <c r="D416" s="218" t="s">
        <v>231</v>
      </c>
      <c r="E416" s="219" t="s">
        <v>5210</v>
      </c>
      <c r="F416" s="220" t="s">
        <v>5211</v>
      </c>
      <c r="G416" s="221" t="s">
        <v>415</v>
      </c>
      <c r="H416" s="222" t="n">
        <v>20</v>
      </c>
      <c r="I416" s="223"/>
      <c r="J416" s="224" t="n">
        <f aca="false">ROUND(I416*H416,2)</f>
        <v>0</v>
      </c>
      <c r="K416" s="220"/>
      <c r="L416" s="134"/>
      <c r="M416" s="225"/>
      <c r="N416" s="226" t="s">
        <v>45</v>
      </c>
      <c r="O416" s="227" t="n">
        <v>0</v>
      </c>
      <c r="P416" s="227" t="n">
        <f aca="false">O416*H416</f>
        <v>0</v>
      </c>
      <c r="Q416" s="227" t="n">
        <v>0</v>
      </c>
      <c r="R416" s="227" t="n">
        <f aca="false">Q416*H416</f>
        <v>0</v>
      </c>
      <c r="S416" s="227" t="n">
        <v>0</v>
      </c>
      <c r="T416" s="228" t="n">
        <f aca="false">S416*H416</f>
        <v>0</v>
      </c>
      <c r="AR416" s="122" t="s">
        <v>639</v>
      </c>
      <c r="AT416" s="122" t="s">
        <v>231</v>
      </c>
      <c r="AU416" s="122" t="s">
        <v>22</v>
      </c>
      <c r="AY416" s="122" t="s">
        <v>229</v>
      </c>
      <c r="BE416" s="229" t="n">
        <f aca="false">IF(N416="základní",J416,0)</f>
        <v>0</v>
      </c>
      <c r="BF416" s="229" t="n">
        <f aca="false">IF(N416="snížená",J416,0)</f>
        <v>0</v>
      </c>
      <c r="BG416" s="229" t="n">
        <f aca="false">IF(N416="zákl. přenesená",J416,0)</f>
        <v>0</v>
      </c>
      <c r="BH416" s="229" t="n">
        <f aca="false">IF(N416="sníž. přenesená",J416,0)</f>
        <v>0</v>
      </c>
      <c r="BI416" s="229" t="n">
        <f aca="false">IF(N416="nulová",J416,0)</f>
        <v>0</v>
      </c>
      <c r="BJ416" s="122" t="s">
        <v>22</v>
      </c>
      <c r="BK416" s="229" t="n">
        <f aca="false">ROUND(I416*H416,2)</f>
        <v>0</v>
      </c>
      <c r="BL416" s="122" t="s">
        <v>639</v>
      </c>
      <c r="BM416" s="122" t="s">
        <v>1161</v>
      </c>
    </row>
    <row r="417" s="133" customFormat="true" ht="13.5" hidden="false" customHeight="false" outlineLevel="0" collapsed="false">
      <c r="B417" s="134"/>
      <c r="D417" s="242" t="s">
        <v>238</v>
      </c>
      <c r="F417" s="246" t="s">
        <v>5211</v>
      </c>
      <c r="L417" s="134"/>
      <c r="M417" s="232"/>
      <c r="N417" s="135"/>
      <c r="O417" s="135"/>
      <c r="P417" s="135"/>
      <c r="Q417" s="135"/>
      <c r="R417" s="135"/>
      <c r="S417" s="135"/>
      <c r="T417" s="233"/>
      <c r="AT417" s="122" t="s">
        <v>238</v>
      </c>
      <c r="AU417" s="122" t="s">
        <v>22</v>
      </c>
    </row>
    <row r="418" s="133" customFormat="true" ht="22.5" hidden="false" customHeight="true" outlineLevel="0" collapsed="false">
      <c r="B418" s="134"/>
      <c r="C418" s="218" t="s">
        <v>1189</v>
      </c>
      <c r="D418" s="218" t="s">
        <v>231</v>
      </c>
      <c r="E418" s="219" t="s">
        <v>5214</v>
      </c>
      <c r="F418" s="220" t="s">
        <v>5215</v>
      </c>
      <c r="G418" s="221" t="s">
        <v>415</v>
      </c>
      <c r="H418" s="222" t="n">
        <v>65</v>
      </c>
      <c r="I418" s="223"/>
      <c r="J418" s="224" t="n">
        <f aca="false">ROUND(I418*H418,2)</f>
        <v>0</v>
      </c>
      <c r="K418" s="220"/>
      <c r="L418" s="134"/>
      <c r="M418" s="225"/>
      <c r="N418" s="226" t="s">
        <v>45</v>
      </c>
      <c r="O418" s="227" t="n">
        <v>0</v>
      </c>
      <c r="P418" s="227" t="n">
        <f aca="false">O418*H418</f>
        <v>0</v>
      </c>
      <c r="Q418" s="227" t="n">
        <v>0</v>
      </c>
      <c r="R418" s="227" t="n">
        <f aca="false">Q418*H418</f>
        <v>0</v>
      </c>
      <c r="S418" s="227" t="n">
        <v>0</v>
      </c>
      <c r="T418" s="228" t="n">
        <f aca="false">S418*H418</f>
        <v>0</v>
      </c>
      <c r="AR418" s="122" t="s">
        <v>639</v>
      </c>
      <c r="AT418" s="122" t="s">
        <v>231</v>
      </c>
      <c r="AU418" s="122" t="s">
        <v>22</v>
      </c>
      <c r="AY418" s="122" t="s">
        <v>229</v>
      </c>
      <c r="BE418" s="229" t="n">
        <f aca="false">IF(N418="základní",J418,0)</f>
        <v>0</v>
      </c>
      <c r="BF418" s="229" t="n">
        <f aca="false">IF(N418="snížená",J418,0)</f>
        <v>0</v>
      </c>
      <c r="BG418" s="229" t="n">
        <f aca="false">IF(N418="zákl. přenesená",J418,0)</f>
        <v>0</v>
      </c>
      <c r="BH418" s="229" t="n">
        <f aca="false">IF(N418="sníž. přenesená",J418,0)</f>
        <v>0</v>
      </c>
      <c r="BI418" s="229" t="n">
        <f aca="false">IF(N418="nulová",J418,0)</f>
        <v>0</v>
      </c>
      <c r="BJ418" s="122" t="s">
        <v>22</v>
      </c>
      <c r="BK418" s="229" t="n">
        <f aca="false">ROUND(I418*H418,2)</f>
        <v>0</v>
      </c>
      <c r="BL418" s="122" t="s">
        <v>639</v>
      </c>
      <c r="BM418" s="122" t="s">
        <v>1166</v>
      </c>
    </row>
    <row r="419" s="133" customFormat="true" ht="13.5" hidden="false" customHeight="false" outlineLevel="0" collapsed="false">
      <c r="B419" s="134"/>
      <c r="D419" s="242" t="s">
        <v>238</v>
      </c>
      <c r="F419" s="246" t="s">
        <v>5215</v>
      </c>
      <c r="L419" s="134"/>
      <c r="M419" s="232"/>
      <c r="N419" s="135"/>
      <c r="O419" s="135"/>
      <c r="P419" s="135"/>
      <c r="Q419" s="135"/>
      <c r="R419" s="135"/>
      <c r="S419" s="135"/>
      <c r="T419" s="233"/>
      <c r="AT419" s="122" t="s">
        <v>238</v>
      </c>
      <c r="AU419" s="122" t="s">
        <v>22</v>
      </c>
    </row>
    <row r="420" s="133" customFormat="true" ht="22.5" hidden="false" customHeight="true" outlineLevel="0" collapsed="false">
      <c r="B420" s="134"/>
      <c r="C420" s="218" t="s">
        <v>1196</v>
      </c>
      <c r="D420" s="218" t="s">
        <v>231</v>
      </c>
      <c r="E420" s="219" t="s">
        <v>5216</v>
      </c>
      <c r="F420" s="220" t="s">
        <v>5217</v>
      </c>
      <c r="G420" s="221" t="s">
        <v>415</v>
      </c>
      <c r="H420" s="222" t="n">
        <v>100</v>
      </c>
      <c r="I420" s="223"/>
      <c r="J420" s="224" t="n">
        <f aca="false">ROUND(I420*H420,2)</f>
        <v>0</v>
      </c>
      <c r="K420" s="220"/>
      <c r="L420" s="134"/>
      <c r="M420" s="225"/>
      <c r="N420" s="226" t="s">
        <v>45</v>
      </c>
      <c r="O420" s="227" t="n">
        <v>0</v>
      </c>
      <c r="P420" s="227" t="n">
        <f aca="false">O420*H420</f>
        <v>0</v>
      </c>
      <c r="Q420" s="227" t="n">
        <v>0</v>
      </c>
      <c r="R420" s="227" t="n">
        <f aca="false">Q420*H420</f>
        <v>0</v>
      </c>
      <c r="S420" s="227" t="n">
        <v>0</v>
      </c>
      <c r="T420" s="228" t="n">
        <f aca="false">S420*H420</f>
        <v>0</v>
      </c>
      <c r="AR420" s="122" t="s">
        <v>639</v>
      </c>
      <c r="AT420" s="122" t="s">
        <v>231</v>
      </c>
      <c r="AU420" s="122" t="s">
        <v>22</v>
      </c>
      <c r="AY420" s="122" t="s">
        <v>229</v>
      </c>
      <c r="BE420" s="229" t="n">
        <f aca="false">IF(N420="základní",J420,0)</f>
        <v>0</v>
      </c>
      <c r="BF420" s="229" t="n">
        <f aca="false">IF(N420="snížená",J420,0)</f>
        <v>0</v>
      </c>
      <c r="BG420" s="229" t="n">
        <f aca="false">IF(N420="zákl. přenesená",J420,0)</f>
        <v>0</v>
      </c>
      <c r="BH420" s="229" t="n">
        <f aca="false">IF(N420="sníž. přenesená",J420,0)</f>
        <v>0</v>
      </c>
      <c r="BI420" s="229" t="n">
        <f aca="false">IF(N420="nulová",J420,0)</f>
        <v>0</v>
      </c>
      <c r="BJ420" s="122" t="s">
        <v>22</v>
      </c>
      <c r="BK420" s="229" t="n">
        <f aca="false">ROUND(I420*H420,2)</f>
        <v>0</v>
      </c>
      <c r="BL420" s="122" t="s">
        <v>639</v>
      </c>
      <c r="BM420" s="122" t="s">
        <v>1172</v>
      </c>
    </row>
    <row r="421" s="133" customFormat="true" ht="13.5" hidden="false" customHeight="false" outlineLevel="0" collapsed="false">
      <c r="B421" s="134"/>
      <c r="D421" s="242" t="s">
        <v>238</v>
      </c>
      <c r="F421" s="246" t="s">
        <v>5217</v>
      </c>
      <c r="L421" s="134"/>
      <c r="M421" s="232"/>
      <c r="N421" s="135"/>
      <c r="O421" s="135"/>
      <c r="P421" s="135"/>
      <c r="Q421" s="135"/>
      <c r="R421" s="135"/>
      <c r="S421" s="135"/>
      <c r="T421" s="233"/>
      <c r="AT421" s="122" t="s">
        <v>238</v>
      </c>
      <c r="AU421" s="122" t="s">
        <v>22</v>
      </c>
    </row>
    <row r="422" s="133" customFormat="true" ht="22.5" hidden="false" customHeight="true" outlineLevel="0" collapsed="false">
      <c r="B422" s="134"/>
      <c r="C422" s="218" t="s">
        <v>1202</v>
      </c>
      <c r="D422" s="218" t="s">
        <v>231</v>
      </c>
      <c r="E422" s="219" t="s">
        <v>5218</v>
      </c>
      <c r="F422" s="220" t="s">
        <v>5219</v>
      </c>
      <c r="G422" s="221" t="s">
        <v>415</v>
      </c>
      <c r="H422" s="222" t="n">
        <v>240</v>
      </c>
      <c r="I422" s="223"/>
      <c r="J422" s="224" t="n">
        <f aca="false">ROUND(I422*H422,2)</f>
        <v>0</v>
      </c>
      <c r="K422" s="220"/>
      <c r="L422" s="134"/>
      <c r="M422" s="225"/>
      <c r="N422" s="226" t="s">
        <v>45</v>
      </c>
      <c r="O422" s="227" t="n">
        <v>0</v>
      </c>
      <c r="P422" s="227" t="n">
        <f aca="false">O422*H422</f>
        <v>0</v>
      </c>
      <c r="Q422" s="227" t="n">
        <v>0</v>
      </c>
      <c r="R422" s="227" t="n">
        <f aca="false">Q422*H422</f>
        <v>0</v>
      </c>
      <c r="S422" s="227" t="n">
        <v>0</v>
      </c>
      <c r="T422" s="228" t="n">
        <f aca="false">S422*H422</f>
        <v>0</v>
      </c>
      <c r="AR422" s="122" t="s">
        <v>639</v>
      </c>
      <c r="AT422" s="122" t="s">
        <v>231</v>
      </c>
      <c r="AU422" s="122" t="s">
        <v>22</v>
      </c>
      <c r="AY422" s="122" t="s">
        <v>229</v>
      </c>
      <c r="BE422" s="229" t="n">
        <f aca="false">IF(N422="základní",J422,0)</f>
        <v>0</v>
      </c>
      <c r="BF422" s="229" t="n">
        <f aca="false">IF(N422="snížená",J422,0)</f>
        <v>0</v>
      </c>
      <c r="BG422" s="229" t="n">
        <f aca="false">IF(N422="zákl. přenesená",J422,0)</f>
        <v>0</v>
      </c>
      <c r="BH422" s="229" t="n">
        <f aca="false">IF(N422="sníž. přenesená",J422,0)</f>
        <v>0</v>
      </c>
      <c r="BI422" s="229" t="n">
        <f aca="false">IF(N422="nulová",J422,0)</f>
        <v>0</v>
      </c>
      <c r="BJ422" s="122" t="s">
        <v>22</v>
      </c>
      <c r="BK422" s="229" t="n">
        <f aca="false">ROUND(I422*H422,2)</f>
        <v>0</v>
      </c>
      <c r="BL422" s="122" t="s">
        <v>639</v>
      </c>
      <c r="BM422" s="122" t="s">
        <v>1177</v>
      </c>
    </row>
    <row r="423" s="133" customFormat="true" ht="13.5" hidden="false" customHeight="false" outlineLevel="0" collapsed="false">
      <c r="B423" s="134"/>
      <c r="D423" s="242" t="s">
        <v>238</v>
      </c>
      <c r="F423" s="246" t="s">
        <v>5219</v>
      </c>
      <c r="L423" s="134"/>
      <c r="M423" s="232"/>
      <c r="N423" s="135"/>
      <c r="O423" s="135"/>
      <c r="P423" s="135"/>
      <c r="Q423" s="135"/>
      <c r="R423" s="135"/>
      <c r="S423" s="135"/>
      <c r="T423" s="233"/>
      <c r="AT423" s="122" t="s">
        <v>238</v>
      </c>
      <c r="AU423" s="122" t="s">
        <v>22</v>
      </c>
    </row>
    <row r="424" s="133" customFormat="true" ht="22.5" hidden="false" customHeight="true" outlineLevel="0" collapsed="false">
      <c r="B424" s="134"/>
      <c r="C424" s="218" t="s">
        <v>1208</v>
      </c>
      <c r="D424" s="218" t="s">
        <v>231</v>
      </c>
      <c r="E424" s="219" t="s">
        <v>5218</v>
      </c>
      <c r="F424" s="220" t="s">
        <v>5219</v>
      </c>
      <c r="G424" s="221" t="s">
        <v>415</v>
      </c>
      <c r="H424" s="222" t="n">
        <v>40</v>
      </c>
      <c r="I424" s="223"/>
      <c r="J424" s="224" t="n">
        <f aca="false">ROUND(I424*H424,2)</f>
        <v>0</v>
      </c>
      <c r="K424" s="220"/>
      <c r="L424" s="134"/>
      <c r="M424" s="225"/>
      <c r="N424" s="226" t="s">
        <v>45</v>
      </c>
      <c r="O424" s="227" t="n">
        <v>0</v>
      </c>
      <c r="P424" s="227" t="n">
        <f aca="false">O424*H424</f>
        <v>0</v>
      </c>
      <c r="Q424" s="227" t="n">
        <v>0</v>
      </c>
      <c r="R424" s="227" t="n">
        <f aca="false">Q424*H424</f>
        <v>0</v>
      </c>
      <c r="S424" s="227" t="n">
        <v>0</v>
      </c>
      <c r="T424" s="228" t="n">
        <f aca="false">S424*H424</f>
        <v>0</v>
      </c>
      <c r="AR424" s="122" t="s">
        <v>639</v>
      </c>
      <c r="AT424" s="122" t="s">
        <v>231</v>
      </c>
      <c r="AU424" s="122" t="s">
        <v>22</v>
      </c>
      <c r="AY424" s="122" t="s">
        <v>229</v>
      </c>
      <c r="BE424" s="229" t="n">
        <f aca="false">IF(N424="základní",J424,0)</f>
        <v>0</v>
      </c>
      <c r="BF424" s="229" t="n">
        <f aca="false">IF(N424="snížená",J424,0)</f>
        <v>0</v>
      </c>
      <c r="BG424" s="229" t="n">
        <f aca="false">IF(N424="zákl. přenesená",J424,0)</f>
        <v>0</v>
      </c>
      <c r="BH424" s="229" t="n">
        <f aca="false">IF(N424="sníž. přenesená",J424,0)</f>
        <v>0</v>
      </c>
      <c r="BI424" s="229" t="n">
        <f aca="false">IF(N424="nulová",J424,0)</f>
        <v>0</v>
      </c>
      <c r="BJ424" s="122" t="s">
        <v>22</v>
      </c>
      <c r="BK424" s="229" t="n">
        <f aca="false">ROUND(I424*H424,2)</f>
        <v>0</v>
      </c>
      <c r="BL424" s="122" t="s">
        <v>639</v>
      </c>
      <c r="BM424" s="122" t="s">
        <v>1182</v>
      </c>
    </row>
    <row r="425" s="133" customFormat="true" ht="13.5" hidden="false" customHeight="false" outlineLevel="0" collapsed="false">
      <c r="B425" s="134"/>
      <c r="D425" s="242" t="s">
        <v>238</v>
      </c>
      <c r="F425" s="246" t="s">
        <v>5219</v>
      </c>
      <c r="L425" s="134"/>
      <c r="M425" s="232"/>
      <c r="N425" s="135"/>
      <c r="O425" s="135"/>
      <c r="P425" s="135"/>
      <c r="Q425" s="135"/>
      <c r="R425" s="135"/>
      <c r="S425" s="135"/>
      <c r="T425" s="233"/>
      <c r="AT425" s="122" t="s">
        <v>238</v>
      </c>
      <c r="AU425" s="122" t="s">
        <v>22</v>
      </c>
    </row>
    <row r="426" s="133" customFormat="true" ht="22.5" hidden="false" customHeight="true" outlineLevel="0" collapsed="false">
      <c r="B426" s="134"/>
      <c r="C426" s="218" t="s">
        <v>1215</v>
      </c>
      <c r="D426" s="218" t="s">
        <v>231</v>
      </c>
      <c r="E426" s="219" t="s">
        <v>5218</v>
      </c>
      <c r="F426" s="220" t="s">
        <v>5219</v>
      </c>
      <c r="G426" s="221" t="s">
        <v>415</v>
      </c>
      <c r="H426" s="222" t="n">
        <v>160</v>
      </c>
      <c r="I426" s="223"/>
      <c r="J426" s="224" t="n">
        <f aca="false">ROUND(I426*H426,2)</f>
        <v>0</v>
      </c>
      <c r="K426" s="220"/>
      <c r="L426" s="134"/>
      <c r="M426" s="225"/>
      <c r="N426" s="226" t="s">
        <v>45</v>
      </c>
      <c r="O426" s="227" t="n">
        <v>0</v>
      </c>
      <c r="P426" s="227" t="n">
        <f aca="false">O426*H426</f>
        <v>0</v>
      </c>
      <c r="Q426" s="227" t="n">
        <v>0</v>
      </c>
      <c r="R426" s="227" t="n">
        <f aca="false">Q426*H426</f>
        <v>0</v>
      </c>
      <c r="S426" s="227" t="n">
        <v>0</v>
      </c>
      <c r="T426" s="228" t="n">
        <f aca="false">S426*H426</f>
        <v>0</v>
      </c>
      <c r="AR426" s="122" t="s">
        <v>639</v>
      </c>
      <c r="AT426" s="122" t="s">
        <v>231</v>
      </c>
      <c r="AU426" s="122" t="s">
        <v>22</v>
      </c>
      <c r="AY426" s="122" t="s">
        <v>229</v>
      </c>
      <c r="BE426" s="229" t="n">
        <f aca="false">IF(N426="základní",J426,0)</f>
        <v>0</v>
      </c>
      <c r="BF426" s="229" t="n">
        <f aca="false">IF(N426="snížená",J426,0)</f>
        <v>0</v>
      </c>
      <c r="BG426" s="229" t="n">
        <f aca="false">IF(N426="zákl. přenesená",J426,0)</f>
        <v>0</v>
      </c>
      <c r="BH426" s="229" t="n">
        <f aca="false">IF(N426="sníž. přenesená",J426,0)</f>
        <v>0</v>
      </c>
      <c r="BI426" s="229" t="n">
        <f aca="false">IF(N426="nulová",J426,0)</f>
        <v>0</v>
      </c>
      <c r="BJ426" s="122" t="s">
        <v>22</v>
      </c>
      <c r="BK426" s="229" t="n">
        <f aca="false">ROUND(I426*H426,2)</f>
        <v>0</v>
      </c>
      <c r="BL426" s="122" t="s">
        <v>639</v>
      </c>
      <c r="BM426" s="122" t="s">
        <v>1189</v>
      </c>
    </row>
    <row r="427" s="133" customFormat="true" ht="13.5" hidden="false" customHeight="false" outlineLevel="0" collapsed="false">
      <c r="B427" s="134"/>
      <c r="D427" s="242" t="s">
        <v>238</v>
      </c>
      <c r="F427" s="246" t="s">
        <v>5219</v>
      </c>
      <c r="L427" s="134"/>
      <c r="M427" s="232"/>
      <c r="N427" s="135"/>
      <c r="O427" s="135"/>
      <c r="P427" s="135"/>
      <c r="Q427" s="135"/>
      <c r="R427" s="135"/>
      <c r="S427" s="135"/>
      <c r="T427" s="233"/>
      <c r="AT427" s="122" t="s">
        <v>238</v>
      </c>
      <c r="AU427" s="122" t="s">
        <v>22</v>
      </c>
    </row>
    <row r="428" s="133" customFormat="true" ht="22.5" hidden="false" customHeight="true" outlineLevel="0" collapsed="false">
      <c r="B428" s="134"/>
      <c r="C428" s="218" t="s">
        <v>1221</v>
      </c>
      <c r="D428" s="218" t="s">
        <v>231</v>
      </c>
      <c r="E428" s="219" t="s">
        <v>5220</v>
      </c>
      <c r="F428" s="220" t="s">
        <v>5221</v>
      </c>
      <c r="G428" s="221" t="s">
        <v>415</v>
      </c>
      <c r="H428" s="222" t="n">
        <v>50</v>
      </c>
      <c r="I428" s="223"/>
      <c r="J428" s="224" t="n">
        <f aca="false">ROUND(I428*H428,2)</f>
        <v>0</v>
      </c>
      <c r="K428" s="220"/>
      <c r="L428" s="134"/>
      <c r="M428" s="225"/>
      <c r="N428" s="226" t="s">
        <v>45</v>
      </c>
      <c r="O428" s="227" t="n">
        <v>0</v>
      </c>
      <c r="P428" s="227" t="n">
        <f aca="false">O428*H428</f>
        <v>0</v>
      </c>
      <c r="Q428" s="227" t="n">
        <v>0</v>
      </c>
      <c r="R428" s="227" t="n">
        <f aca="false">Q428*H428</f>
        <v>0</v>
      </c>
      <c r="S428" s="227" t="n">
        <v>0</v>
      </c>
      <c r="T428" s="228" t="n">
        <f aca="false">S428*H428</f>
        <v>0</v>
      </c>
      <c r="AR428" s="122" t="s">
        <v>639</v>
      </c>
      <c r="AT428" s="122" t="s">
        <v>231</v>
      </c>
      <c r="AU428" s="122" t="s">
        <v>22</v>
      </c>
      <c r="AY428" s="122" t="s">
        <v>229</v>
      </c>
      <c r="BE428" s="229" t="n">
        <f aca="false">IF(N428="základní",J428,0)</f>
        <v>0</v>
      </c>
      <c r="BF428" s="229" t="n">
        <f aca="false">IF(N428="snížená",J428,0)</f>
        <v>0</v>
      </c>
      <c r="BG428" s="229" t="n">
        <f aca="false">IF(N428="zákl. přenesená",J428,0)</f>
        <v>0</v>
      </c>
      <c r="BH428" s="229" t="n">
        <f aca="false">IF(N428="sníž. přenesená",J428,0)</f>
        <v>0</v>
      </c>
      <c r="BI428" s="229" t="n">
        <f aca="false">IF(N428="nulová",J428,0)</f>
        <v>0</v>
      </c>
      <c r="BJ428" s="122" t="s">
        <v>22</v>
      </c>
      <c r="BK428" s="229" t="n">
        <f aca="false">ROUND(I428*H428,2)</f>
        <v>0</v>
      </c>
      <c r="BL428" s="122" t="s">
        <v>639</v>
      </c>
      <c r="BM428" s="122" t="s">
        <v>1196</v>
      </c>
    </row>
    <row r="429" s="133" customFormat="true" ht="13.5" hidden="false" customHeight="false" outlineLevel="0" collapsed="false">
      <c r="B429" s="134"/>
      <c r="D429" s="242" t="s">
        <v>238</v>
      </c>
      <c r="F429" s="246" t="s">
        <v>5221</v>
      </c>
      <c r="L429" s="134"/>
      <c r="M429" s="232"/>
      <c r="N429" s="135"/>
      <c r="O429" s="135"/>
      <c r="P429" s="135"/>
      <c r="Q429" s="135"/>
      <c r="R429" s="135"/>
      <c r="S429" s="135"/>
      <c r="T429" s="233"/>
      <c r="AT429" s="122" t="s">
        <v>238</v>
      </c>
      <c r="AU429" s="122" t="s">
        <v>22</v>
      </c>
    </row>
    <row r="430" s="133" customFormat="true" ht="22.5" hidden="false" customHeight="true" outlineLevel="0" collapsed="false">
      <c r="B430" s="134"/>
      <c r="C430" s="218" t="s">
        <v>1228</v>
      </c>
      <c r="D430" s="218" t="s">
        <v>231</v>
      </c>
      <c r="E430" s="219" t="s">
        <v>5220</v>
      </c>
      <c r="F430" s="220" t="s">
        <v>5221</v>
      </c>
      <c r="G430" s="221" t="s">
        <v>415</v>
      </c>
      <c r="H430" s="222" t="n">
        <v>2600</v>
      </c>
      <c r="I430" s="223"/>
      <c r="J430" s="224" t="n">
        <f aca="false">ROUND(I430*H430,2)</f>
        <v>0</v>
      </c>
      <c r="K430" s="220"/>
      <c r="L430" s="134"/>
      <c r="M430" s="225"/>
      <c r="N430" s="226" t="s">
        <v>45</v>
      </c>
      <c r="O430" s="227" t="n">
        <v>0</v>
      </c>
      <c r="P430" s="227" t="n">
        <f aca="false">O430*H430</f>
        <v>0</v>
      </c>
      <c r="Q430" s="227" t="n">
        <v>0</v>
      </c>
      <c r="R430" s="227" t="n">
        <f aca="false">Q430*H430</f>
        <v>0</v>
      </c>
      <c r="S430" s="227" t="n">
        <v>0</v>
      </c>
      <c r="T430" s="228" t="n">
        <f aca="false">S430*H430</f>
        <v>0</v>
      </c>
      <c r="AR430" s="122" t="s">
        <v>639</v>
      </c>
      <c r="AT430" s="122" t="s">
        <v>231</v>
      </c>
      <c r="AU430" s="122" t="s">
        <v>22</v>
      </c>
      <c r="AY430" s="122" t="s">
        <v>229</v>
      </c>
      <c r="BE430" s="229" t="n">
        <f aca="false">IF(N430="základní",J430,0)</f>
        <v>0</v>
      </c>
      <c r="BF430" s="229" t="n">
        <f aca="false">IF(N430="snížená",J430,0)</f>
        <v>0</v>
      </c>
      <c r="BG430" s="229" t="n">
        <f aca="false">IF(N430="zákl. přenesená",J430,0)</f>
        <v>0</v>
      </c>
      <c r="BH430" s="229" t="n">
        <f aca="false">IF(N430="sníž. přenesená",J430,0)</f>
        <v>0</v>
      </c>
      <c r="BI430" s="229" t="n">
        <f aca="false">IF(N430="nulová",J430,0)</f>
        <v>0</v>
      </c>
      <c r="BJ430" s="122" t="s">
        <v>22</v>
      </c>
      <c r="BK430" s="229" t="n">
        <f aca="false">ROUND(I430*H430,2)</f>
        <v>0</v>
      </c>
      <c r="BL430" s="122" t="s">
        <v>639</v>
      </c>
      <c r="BM430" s="122" t="s">
        <v>1202</v>
      </c>
    </row>
    <row r="431" s="133" customFormat="true" ht="13.5" hidden="false" customHeight="false" outlineLevel="0" collapsed="false">
      <c r="B431" s="134"/>
      <c r="D431" s="242" t="s">
        <v>238</v>
      </c>
      <c r="F431" s="246" t="s">
        <v>5221</v>
      </c>
      <c r="L431" s="134"/>
      <c r="M431" s="232"/>
      <c r="N431" s="135"/>
      <c r="O431" s="135"/>
      <c r="P431" s="135"/>
      <c r="Q431" s="135"/>
      <c r="R431" s="135"/>
      <c r="S431" s="135"/>
      <c r="T431" s="233"/>
      <c r="AT431" s="122" t="s">
        <v>238</v>
      </c>
      <c r="AU431" s="122" t="s">
        <v>22</v>
      </c>
    </row>
    <row r="432" s="133" customFormat="true" ht="22.5" hidden="false" customHeight="true" outlineLevel="0" collapsed="false">
      <c r="B432" s="134"/>
      <c r="C432" s="218" t="s">
        <v>1234</v>
      </c>
      <c r="D432" s="218" t="s">
        <v>231</v>
      </c>
      <c r="E432" s="219" t="s">
        <v>5220</v>
      </c>
      <c r="F432" s="220" t="s">
        <v>5221</v>
      </c>
      <c r="G432" s="221" t="s">
        <v>415</v>
      </c>
      <c r="H432" s="222" t="n">
        <v>2300</v>
      </c>
      <c r="I432" s="223"/>
      <c r="J432" s="224" t="n">
        <f aca="false">ROUND(I432*H432,2)</f>
        <v>0</v>
      </c>
      <c r="K432" s="220"/>
      <c r="L432" s="134"/>
      <c r="M432" s="225"/>
      <c r="N432" s="226" t="s">
        <v>45</v>
      </c>
      <c r="O432" s="227" t="n">
        <v>0</v>
      </c>
      <c r="P432" s="227" t="n">
        <f aca="false">O432*H432</f>
        <v>0</v>
      </c>
      <c r="Q432" s="227" t="n">
        <v>0</v>
      </c>
      <c r="R432" s="227" t="n">
        <f aca="false">Q432*H432</f>
        <v>0</v>
      </c>
      <c r="S432" s="227" t="n">
        <v>0</v>
      </c>
      <c r="T432" s="228" t="n">
        <f aca="false">S432*H432</f>
        <v>0</v>
      </c>
      <c r="AR432" s="122" t="s">
        <v>639</v>
      </c>
      <c r="AT432" s="122" t="s">
        <v>231</v>
      </c>
      <c r="AU432" s="122" t="s">
        <v>22</v>
      </c>
      <c r="AY432" s="122" t="s">
        <v>229</v>
      </c>
      <c r="BE432" s="229" t="n">
        <f aca="false">IF(N432="základní",J432,0)</f>
        <v>0</v>
      </c>
      <c r="BF432" s="229" t="n">
        <f aca="false">IF(N432="snížená",J432,0)</f>
        <v>0</v>
      </c>
      <c r="BG432" s="229" t="n">
        <f aca="false">IF(N432="zákl. přenesená",J432,0)</f>
        <v>0</v>
      </c>
      <c r="BH432" s="229" t="n">
        <f aca="false">IF(N432="sníž. přenesená",J432,0)</f>
        <v>0</v>
      </c>
      <c r="BI432" s="229" t="n">
        <f aca="false">IF(N432="nulová",J432,0)</f>
        <v>0</v>
      </c>
      <c r="BJ432" s="122" t="s">
        <v>22</v>
      </c>
      <c r="BK432" s="229" t="n">
        <f aca="false">ROUND(I432*H432,2)</f>
        <v>0</v>
      </c>
      <c r="BL432" s="122" t="s">
        <v>639</v>
      </c>
      <c r="BM432" s="122" t="s">
        <v>1208</v>
      </c>
    </row>
    <row r="433" s="133" customFormat="true" ht="13.5" hidden="false" customHeight="false" outlineLevel="0" collapsed="false">
      <c r="B433" s="134"/>
      <c r="D433" s="242" t="s">
        <v>238</v>
      </c>
      <c r="F433" s="246" t="s">
        <v>5221</v>
      </c>
      <c r="L433" s="134"/>
      <c r="M433" s="232"/>
      <c r="N433" s="135"/>
      <c r="O433" s="135"/>
      <c r="P433" s="135"/>
      <c r="Q433" s="135"/>
      <c r="R433" s="135"/>
      <c r="S433" s="135"/>
      <c r="T433" s="233"/>
      <c r="AT433" s="122" t="s">
        <v>238</v>
      </c>
      <c r="AU433" s="122" t="s">
        <v>22</v>
      </c>
    </row>
    <row r="434" s="133" customFormat="true" ht="22.5" hidden="false" customHeight="true" outlineLevel="0" collapsed="false">
      <c r="B434" s="134"/>
      <c r="C434" s="218" t="s">
        <v>1241</v>
      </c>
      <c r="D434" s="218" t="s">
        <v>231</v>
      </c>
      <c r="E434" s="219" t="s">
        <v>5220</v>
      </c>
      <c r="F434" s="220" t="s">
        <v>5221</v>
      </c>
      <c r="G434" s="221" t="s">
        <v>415</v>
      </c>
      <c r="H434" s="222" t="n">
        <v>350</v>
      </c>
      <c r="I434" s="223"/>
      <c r="J434" s="224" t="n">
        <f aca="false">ROUND(I434*H434,2)</f>
        <v>0</v>
      </c>
      <c r="K434" s="220"/>
      <c r="L434" s="134"/>
      <c r="M434" s="225"/>
      <c r="N434" s="226" t="s">
        <v>45</v>
      </c>
      <c r="O434" s="227" t="n">
        <v>0</v>
      </c>
      <c r="P434" s="227" t="n">
        <f aca="false">O434*H434</f>
        <v>0</v>
      </c>
      <c r="Q434" s="227" t="n">
        <v>0</v>
      </c>
      <c r="R434" s="227" t="n">
        <f aca="false">Q434*H434</f>
        <v>0</v>
      </c>
      <c r="S434" s="227" t="n">
        <v>0</v>
      </c>
      <c r="T434" s="228" t="n">
        <f aca="false">S434*H434</f>
        <v>0</v>
      </c>
      <c r="AR434" s="122" t="s">
        <v>639</v>
      </c>
      <c r="AT434" s="122" t="s">
        <v>231</v>
      </c>
      <c r="AU434" s="122" t="s">
        <v>22</v>
      </c>
      <c r="AY434" s="122" t="s">
        <v>229</v>
      </c>
      <c r="BE434" s="229" t="n">
        <f aca="false">IF(N434="základní",J434,0)</f>
        <v>0</v>
      </c>
      <c r="BF434" s="229" t="n">
        <f aca="false">IF(N434="snížená",J434,0)</f>
        <v>0</v>
      </c>
      <c r="BG434" s="229" t="n">
        <f aca="false">IF(N434="zákl. přenesená",J434,0)</f>
        <v>0</v>
      </c>
      <c r="BH434" s="229" t="n">
        <f aca="false">IF(N434="sníž. přenesená",J434,0)</f>
        <v>0</v>
      </c>
      <c r="BI434" s="229" t="n">
        <f aca="false">IF(N434="nulová",J434,0)</f>
        <v>0</v>
      </c>
      <c r="BJ434" s="122" t="s">
        <v>22</v>
      </c>
      <c r="BK434" s="229" t="n">
        <f aca="false">ROUND(I434*H434,2)</f>
        <v>0</v>
      </c>
      <c r="BL434" s="122" t="s">
        <v>639</v>
      </c>
      <c r="BM434" s="122" t="s">
        <v>1215</v>
      </c>
    </row>
    <row r="435" s="133" customFormat="true" ht="13.5" hidden="false" customHeight="false" outlineLevel="0" collapsed="false">
      <c r="B435" s="134"/>
      <c r="D435" s="242" t="s">
        <v>238</v>
      </c>
      <c r="F435" s="246" t="s">
        <v>5221</v>
      </c>
      <c r="L435" s="134"/>
      <c r="M435" s="232"/>
      <c r="N435" s="135"/>
      <c r="O435" s="135"/>
      <c r="P435" s="135"/>
      <c r="Q435" s="135"/>
      <c r="R435" s="135"/>
      <c r="S435" s="135"/>
      <c r="T435" s="233"/>
      <c r="AT435" s="122" t="s">
        <v>238</v>
      </c>
      <c r="AU435" s="122" t="s">
        <v>22</v>
      </c>
    </row>
    <row r="436" s="133" customFormat="true" ht="22.5" hidden="false" customHeight="true" outlineLevel="0" collapsed="false">
      <c r="B436" s="134"/>
      <c r="C436" s="218" t="s">
        <v>1247</v>
      </c>
      <c r="D436" s="218" t="s">
        <v>231</v>
      </c>
      <c r="E436" s="219" t="s">
        <v>5220</v>
      </c>
      <c r="F436" s="220" t="s">
        <v>5221</v>
      </c>
      <c r="G436" s="221" t="s">
        <v>415</v>
      </c>
      <c r="H436" s="222" t="n">
        <v>300</v>
      </c>
      <c r="I436" s="223"/>
      <c r="J436" s="224" t="n">
        <f aca="false">ROUND(I436*H436,2)</f>
        <v>0</v>
      </c>
      <c r="K436" s="220"/>
      <c r="L436" s="134"/>
      <c r="M436" s="225"/>
      <c r="N436" s="226" t="s">
        <v>45</v>
      </c>
      <c r="O436" s="227" t="n">
        <v>0</v>
      </c>
      <c r="P436" s="227" t="n">
        <f aca="false">O436*H436</f>
        <v>0</v>
      </c>
      <c r="Q436" s="227" t="n">
        <v>0</v>
      </c>
      <c r="R436" s="227" t="n">
        <f aca="false">Q436*H436</f>
        <v>0</v>
      </c>
      <c r="S436" s="227" t="n">
        <v>0</v>
      </c>
      <c r="T436" s="228" t="n">
        <f aca="false">S436*H436</f>
        <v>0</v>
      </c>
      <c r="AR436" s="122" t="s">
        <v>639</v>
      </c>
      <c r="AT436" s="122" t="s">
        <v>231</v>
      </c>
      <c r="AU436" s="122" t="s">
        <v>22</v>
      </c>
      <c r="AY436" s="122" t="s">
        <v>229</v>
      </c>
      <c r="BE436" s="229" t="n">
        <f aca="false">IF(N436="základní",J436,0)</f>
        <v>0</v>
      </c>
      <c r="BF436" s="229" t="n">
        <f aca="false">IF(N436="snížená",J436,0)</f>
        <v>0</v>
      </c>
      <c r="BG436" s="229" t="n">
        <f aca="false">IF(N436="zákl. přenesená",J436,0)</f>
        <v>0</v>
      </c>
      <c r="BH436" s="229" t="n">
        <f aca="false">IF(N436="sníž. přenesená",J436,0)</f>
        <v>0</v>
      </c>
      <c r="BI436" s="229" t="n">
        <f aca="false">IF(N436="nulová",J436,0)</f>
        <v>0</v>
      </c>
      <c r="BJ436" s="122" t="s">
        <v>22</v>
      </c>
      <c r="BK436" s="229" t="n">
        <f aca="false">ROUND(I436*H436,2)</f>
        <v>0</v>
      </c>
      <c r="BL436" s="122" t="s">
        <v>639</v>
      </c>
      <c r="BM436" s="122" t="s">
        <v>1221</v>
      </c>
    </row>
    <row r="437" s="133" customFormat="true" ht="13.5" hidden="false" customHeight="false" outlineLevel="0" collapsed="false">
      <c r="B437" s="134"/>
      <c r="D437" s="242" t="s">
        <v>238</v>
      </c>
      <c r="F437" s="246" t="s">
        <v>5221</v>
      </c>
      <c r="L437" s="134"/>
      <c r="M437" s="232"/>
      <c r="N437" s="135"/>
      <c r="O437" s="135"/>
      <c r="P437" s="135"/>
      <c r="Q437" s="135"/>
      <c r="R437" s="135"/>
      <c r="S437" s="135"/>
      <c r="T437" s="233"/>
      <c r="AT437" s="122" t="s">
        <v>238</v>
      </c>
      <c r="AU437" s="122" t="s">
        <v>22</v>
      </c>
    </row>
    <row r="438" s="133" customFormat="true" ht="22.5" hidden="false" customHeight="true" outlineLevel="0" collapsed="false">
      <c r="B438" s="134"/>
      <c r="C438" s="218" t="s">
        <v>1254</v>
      </c>
      <c r="D438" s="218" t="s">
        <v>231</v>
      </c>
      <c r="E438" s="219" t="s">
        <v>5220</v>
      </c>
      <c r="F438" s="220" t="s">
        <v>5221</v>
      </c>
      <c r="G438" s="221" t="s">
        <v>415</v>
      </c>
      <c r="H438" s="222" t="n">
        <v>50</v>
      </c>
      <c r="I438" s="223"/>
      <c r="J438" s="224" t="n">
        <f aca="false">ROUND(I438*H438,2)</f>
        <v>0</v>
      </c>
      <c r="K438" s="220"/>
      <c r="L438" s="134"/>
      <c r="M438" s="225"/>
      <c r="N438" s="226" t="s">
        <v>45</v>
      </c>
      <c r="O438" s="227" t="n">
        <v>0</v>
      </c>
      <c r="P438" s="227" t="n">
        <f aca="false">O438*H438</f>
        <v>0</v>
      </c>
      <c r="Q438" s="227" t="n">
        <v>0</v>
      </c>
      <c r="R438" s="227" t="n">
        <f aca="false">Q438*H438</f>
        <v>0</v>
      </c>
      <c r="S438" s="227" t="n">
        <v>0</v>
      </c>
      <c r="T438" s="228" t="n">
        <f aca="false">S438*H438</f>
        <v>0</v>
      </c>
      <c r="AR438" s="122" t="s">
        <v>639</v>
      </c>
      <c r="AT438" s="122" t="s">
        <v>231</v>
      </c>
      <c r="AU438" s="122" t="s">
        <v>22</v>
      </c>
      <c r="AY438" s="122" t="s">
        <v>229</v>
      </c>
      <c r="BE438" s="229" t="n">
        <f aca="false">IF(N438="základní",J438,0)</f>
        <v>0</v>
      </c>
      <c r="BF438" s="229" t="n">
        <f aca="false">IF(N438="snížená",J438,0)</f>
        <v>0</v>
      </c>
      <c r="BG438" s="229" t="n">
        <f aca="false">IF(N438="zákl. přenesená",J438,0)</f>
        <v>0</v>
      </c>
      <c r="BH438" s="229" t="n">
        <f aca="false">IF(N438="sníž. přenesená",J438,0)</f>
        <v>0</v>
      </c>
      <c r="BI438" s="229" t="n">
        <f aca="false">IF(N438="nulová",J438,0)</f>
        <v>0</v>
      </c>
      <c r="BJ438" s="122" t="s">
        <v>22</v>
      </c>
      <c r="BK438" s="229" t="n">
        <f aca="false">ROUND(I438*H438,2)</f>
        <v>0</v>
      </c>
      <c r="BL438" s="122" t="s">
        <v>639</v>
      </c>
      <c r="BM438" s="122" t="s">
        <v>1228</v>
      </c>
    </row>
    <row r="439" s="133" customFormat="true" ht="13.5" hidden="false" customHeight="false" outlineLevel="0" collapsed="false">
      <c r="B439" s="134"/>
      <c r="D439" s="242" t="s">
        <v>238</v>
      </c>
      <c r="F439" s="246" t="s">
        <v>5221</v>
      </c>
      <c r="L439" s="134"/>
      <c r="M439" s="232"/>
      <c r="N439" s="135"/>
      <c r="O439" s="135"/>
      <c r="P439" s="135"/>
      <c r="Q439" s="135"/>
      <c r="R439" s="135"/>
      <c r="S439" s="135"/>
      <c r="T439" s="233"/>
      <c r="AT439" s="122" t="s">
        <v>238</v>
      </c>
      <c r="AU439" s="122" t="s">
        <v>22</v>
      </c>
    </row>
    <row r="440" s="133" customFormat="true" ht="22.5" hidden="false" customHeight="true" outlineLevel="0" collapsed="false">
      <c r="B440" s="134"/>
      <c r="C440" s="218" t="s">
        <v>1260</v>
      </c>
      <c r="D440" s="218" t="s">
        <v>231</v>
      </c>
      <c r="E440" s="219" t="s">
        <v>5222</v>
      </c>
      <c r="F440" s="220" t="s">
        <v>5223</v>
      </c>
      <c r="G440" s="221" t="s">
        <v>415</v>
      </c>
      <c r="H440" s="222" t="n">
        <v>100</v>
      </c>
      <c r="I440" s="223"/>
      <c r="J440" s="224" t="n">
        <f aca="false">ROUND(I440*H440,2)</f>
        <v>0</v>
      </c>
      <c r="K440" s="220"/>
      <c r="L440" s="134"/>
      <c r="M440" s="225"/>
      <c r="N440" s="226" t="s">
        <v>45</v>
      </c>
      <c r="O440" s="227" t="n">
        <v>0</v>
      </c>
      <c r="P440" s="227" t="n">
        <f aca="false">O440*H440</f>
        <v>0</v>
      </c>
      <c r="Q440" s="227" t="n">
        <v>0</v>
      </c>
      <c r="R440" s="227" t="n">
        <f aca="false">Q440*H440</f>
        <v>0</v>
      </c>
      <c r="S440" s="227" t="n">
        <v>0</v>
      </c>
      <c r="T440" s="228" t="n">
        <f aca="false">S440*H440</f>
        <v>0</v>
      </c>
      <c r="AR440" s="122" t="s">
        <v>639</v>
      </c>
      <c r="AT440" s="122" t="s">
        <v>231</v>
      </c>
      <c r="AU440" s="122" t="s">
        <v>22</v>
      </c>
      <c r="AY440" s="122" t="s">
        <v>229</v>
      </c>
      <c r="BE440" s="229" t="n">
        <f aca="false">IF(N440="základní",J440,0)</f>
        <v>0</v>
      </c>
      <c r="BF440" s="229" t="n">
        <f aca="false">IF(N440="snížená",J440,0)</f>
        <v>0</v>
      </c>
      <c r="BG440" s="229" t="n">
        <f aca="false">IF(N440="zákl. přenesená",J440,0)</f>
        <v>0</v>
      </c>
      <c r="BH440" s="229" t="n">
        <f aca="false">IF(N440="sníž. přenesená",J440,0)</f>
        <v>0</v>
      </c>
      <c r="BI440" s="229" t="n">
        <f aca="false">IF(N440="nulová",J440,0)</f>
        <v>0</v>
      </c>
      <c r="BJ440" s="122" t="s">
        <v>22</v>
      </c>
      <c r="BK440" s="229" t="n">
        <f aca="false">ROUND(I440*H440,2)</f>
        <v>0</v>
      </c>
      <c r="BL440" s="122" t="s">
        <v>639</v>
      </c>
      <c r="BM440" s="122" t="s">
        <v>1234</v>
      </c>
    </row>
    <row r="441" s="133" customFormat="true" ht="13.5" hidden="false" customHeight="false" outlineLevel="0" collapsed="false">
      <c r="B441" s="134"/>
      <c r="D441" s="242" t="s">
        <v>238</v>
      </c>
      <c r="F441" s="246" t="s">
        <v>5223</v>
      </c>
      <c r="L441" s="134"/>
      <c r="M441" s="232"/>
      <c r="N441" s="135"/>
      <c r="O441" s="135"/>
      <c r="P441" s="135"/>
      <c r="Q441" s="135"/>
      <c r="R441" s="135"/>
      <c r="S441" s="135"/>
      <c r="T441" s="233"/>
      <c r="AT441" s="122" t="s">
        <v>238</v>
      </c>
      <c r="AU441" s="122" t="s">
        <v>22</v>
      </c>
    </row>
    <row r="442" s="133" customFormat="true" ht="22.5" hidden="false" customHeight="true" outlineLevel="0" collapsed="false">
      <c r="B442" s="134"/>
      <c r="C442" s="218" t="s">
        <v>1267</v>
      </c>
      <c r="D442" s="218" t="s">
        <v>231</v>
      </c>
      <c r="E442" s="219" t="s">
        <v>5222</v>
      </c>
      <c r="F442" s="220" t="s">
        <v>5223</v>
      </c>
      <c r="G442" s="221" t="s">
        <v>415</v>
      </c>
      <c r="H442" s="222" t="n">
        <v>10</v>
      </c>
      <c r="I442" s="223"/>
      <c r="J442" s="224" t="n">
        <f aca="false">ROUND(I442*H442,2)</f>
        <v>0</v>
      </c>
      <c r="K442" s="220"/>
      <c r="L442" s="134"/>
      <c r="M442" s="225"/>
      <c r="N442" s="226" t="s">
        <v>45</v>
      </c>
      <c r="O442" s="227" t="n">
        <v>0</v>
      </c>
      <c r="P442" s="227" t="n">
        <f aca="false">O442*H442</f>
        <v>0</v>
      </c>
      <c r="Q442" s="227" t="n">
        <v>0</v>
      </c>
      <c r="R442" s="227" t="n">
        <f aca="false">Q442*H442</f>
        <v>0</v>
      </c>
      <c r="S442" s="227" t="n">
        <v>0</v>
      </c>
      <c r="T442" s="228" t="n">
        <f aca="false">S442*H442</f>
        <v>0</v>
      </c>
      <c r="AR442" s="122" t="s">
        <v>639</v>
      </c>
      <c r="AT442" s="122" t="s">
        <v>231</v>
      </c>
      <c r="AU442" s="122" t="s">
        <v>22</v>
      </c>
      <c r="AY442" s="122" t="s">
        <v>229</v>
      </c>
      <c r="BE442" s="229" t="n">
        <f aca="false">IF(N442="základní",J442,0)</f>
        <v>0</v>
      </c>
      <c r="BF442" s="229" t="n">
        <f aca="false">IF(N442="snížená",J442,0)</f>
        <v>0</v>
      </c>
      <c r="BG442" s="229" t="n">
        <f aca="false">IF(N442="zákl. přenesená",J442,0)</f>
        <v>0</v>
      </c>
      <c r="BH442" s="229" t="n">
        <f aca="false">IF(N442="sníž. přenesená",J442,0)</f>
        <v>0</v>
      </c>
      <c r="BI442" s="229" t="n">
        <f aca="false">IF(N442="nulová",J442,0)</f>
        <v>0</v>
      </c>
      <c r="BJ442" s="122" t="s">
        <v>22</v>
      </c>
      <c r="BK442" s="229" t="n">
        <f aca="false">ROUND(I442*H442,2)</f>
        <v>0</v>
      </c>
      <c r="BL442" s="122" t="s">
        <v>639</v>
      </c>
      <c r="BM442" s="122" t="s">
        <v>1241</v>
      </c>
    </row>
    <row r="443" s="133" customFormat="true" ht="13.5" hidden="false" customHeight="false" outlineLevel="0" collapsed="false">
      <c r="B443" s="134"/>
      <c r="D443" s="242" t="s">
        <v>238</v>
      </c>
      <c r="F443" s="246" t="s">
        <v>5223</v>
      </c>
      <c r="L443" s="134"/>
      <c r="M443" s="232"/>
      <c r="N443" s="135"/>
      <c r="O443" s="135"/>
      <c r="P443" s="135"/>
      <c r="Q443" s="135"/>
      <c r="R443" s="135"/>
      <c r="S443" s="135"/>
      <c r="T443" s="233"/>
      <c r="AT443" s="122" t="s">
        <v>238</v>
      </c>
      <c r="AU443" s="122" t="s">
        <v>22</v>
      </c>
    </row>
    <row r="444" s="133" customFormat="true" ht="22.5" hidden="false" customHeight="true" outlineLevel="0" collapsed="false">
      <c r="B444" s="134"/>
      <c r="C444" s="218" t="s">
        <v>1274</v>
      </c>
      <c r="D444" s="218" t="s">
        <v>231</v>
      </c>
      <c r="E444" s="219" t="s">
        <v>5224</v>
      </c>
      <c r="F444" s="220" t="s">
        <v>5225</v>
      </c>
      <c r="G444" s="221" t="s">
        <v>415</v>
      </c>
      <c r="H444" s="222" t="n">
        <v>80</v>
      </c>
      <c r="I444" s="223"/>
      <c r="J444" s="224" t="n">
        <f aca="false">ROUND(I444*H444,2)</f>
        <v>0</v>
      </c>
      <c r="K444" s="220"/>
      <c r="L444" s="134"/>
      <c r="M444" s="225"/>
      <c r="N444" s="226" t="s">
        <v>45</v>
      </c>
      <c r="O444" s="227" t="n">
        <v>0</v>
      </c>
      <c r="P444" s="227" t="n">
        <f aca="false">O444*H444</f>
        <v>0</v>
      </c>
      <c r="Q444" s="227" t="n">
        <v>0</v>
      </c>
      <c r="R444" s="227" t="n">
        <f aca="false">Q444*H444</f>
        <v>0</v>
      </c>
      <c r="S444" s="227" t="n">
        <v>0</v>
      </c>
      <c r="T444" s="228" t="n">
        <f aca="false">S444*H444</f>
        <v>0</v>
      </c>
      <c r="AR444" s="122" t="s">
        <v>639</v>
      </c>
      <c r="AT444" s="122" t="s">
        <v>231</v>
      </c>
      <c r="AU444" s="122" t="s">
        <v>22</v>
      </c>
      <c r="AY444" s="122" t="s">
        <v>229</v>
      </c>
      <c r="BE444" s="229" t="n">
        <f aca="false">IF(N444="základní",J444,0)</f>
        <v>0</v>
      </c>
      <c r="BF444" s="229" t="n">
        <f aca="false">IF(N444="snížená",J444,0)</f>
        <v>0</v>
      </c>
      <c r="BG444" s="229" t="n">
        <f aca="false">IF(N444="zákl. přenesená",J444,0)</f>
        <v>0</v>
      </c>
      <c r="BH444" s="229" t="n">
        <f aca="false">IF(N444="sníž. přenesená",J444,0)</f>
        <v>0</v>
      </c>
      <c r="BI444" s="229" t="n">
        <f aca="false">IF(N444="nulová",J444,0)</f>
        <v>0</v>
      </c>
      <c r="BJ444" s="122" t="s">
        <v>22</v>
      </c>
      <c r="BK444" s="229" t="n">
        <f aca="false">ROUND(I444*H444,2)</f>
        <v>0</v>
      </c>
      <c r="BL444" s="122" t="s">
        <v>639</v>
      </c>
      <c r="BM444" s="122" t="s">
        <v>1247</v>
      </c>
    </row>
    <row r="445" s="133" customFormat="true" ht="13.5" hidden="false" customHeight="false" outlineLevel="0" collapsed="false">
      <c r="B445" s="134"/>
      <c r="D445" s="242" t="s">
        <v>238</v>
      </c>
      <c r="F445" s="246" t="s">
        <v>5225</v>
      </c>
      <c r="L445" s="134"/>
      <c r="M445" s="232"/>
      <c r="N445" s="135"/>
      <c r="O445" s="135"/>
      <c r="P445" s="135"/>
      <c r="Q445" s="135"/>
      <c r="R445" s="135"/>
      <c r="S445" s="135"/>
      <c r="T445" s="233"/>
      <c r="AT445" s="122" t="s">
        <v>238</v>
      </c>
      <c r="AU445" s="122" t="s">
        <v>22</v>
      </c>
    </row>
    <row r="446" s="133" customFormat="true" ht="22.5" hidden="false" customHeight="true" outlineLevel="0" collapsed="false">
      <c r="B446" s="134"/>
      <c r="C446" s="218" t="s">
        <v>1279</v>
      </c>
      <c r="D446" s="218" t="s">
        <v>231</v>
      </c>
      <c r="E446" s="219" t="s">
        <v>5226</v>
      </c>
      <c r="F446" s="220" t="s">
        <v>5227</v>
      </c>
      <c r="G446" s="221" t="s">
        <v>415</v>
      </c>
      <c r="H446" s="222" t="n">
        <v>5</v>
      </c>
      <c r="I446" s="223"/>
      <c r="J446" s="224" t="n">
        <f aca="false">ROUND(I446*H446,2)</f>
        <v>0</v>
      </c>
      <c r="K446" s="220"/>
      <c r="L446" s="134"/>
      <c r="M446" s="225"/>
      <c r="N446" s="226" t="s">
        <v>45</v>
      </c>
      <c r="O446" s="227" t="n">
        <v>0</v>
      </c>
      <c r="P446" s="227" t="n">
        <f aca="false">O446*H446</f>
        <v>0</v>
      </c>
      <c r="Q446" s="227" t="n">
        <v>0</v>
      </c>
      <c r="R446" s="227" t="n">
        <f aca="false">Q446*H446</f>
        <v>0</v>
      </c>
      <c r="S446" s="227" t="n">
        <v>0</v>
      </c>
      <c r="T446" s="228" t="n">
        <f aca="false">S446*H446</f>
        <v>0</v>
      </c>
      <c r="AR446" s="122" t="s">
        <v>639</v>
      </c>
      <c r="AT446" s="122" t="s">
        <v>231</v>
      </c>
      <c r="AU446" s="122" t="s">
        <v>22</v>
      </c>
      <c r="AY446" s="122" t="s">
        <v>229</v>
      </c>
      <c r="BE446" s="229" t="n">
        <f aca="false">IF(N446="základní",J446,0)</f>
        <v>0</v>
      </c>
      <c r="BF446" s="229" t="n">
        <f aca="false">IF(N446="snížená",J446,0)</f>
        <v>0</v>
      </c>
      <c r="BG446" s="229" t="n">
        <f aca="false">IF(N446="zákl. přenesená",J446,0)</f>
        <v>0</v>
      </c>
      <c r="BH446" s="229" t="n">
        <f aca="false">IF(N446="sníž. přenesená",J446,0)</f>
        <v>0</v>
      </c>
      <c r="BI446" s="229" t="n">
        <f aca="false">IF(N446="nulová",J446,0)</f>
        <v>0</v>
      </c>
      <c r="BJ446" s="122" t="s">
        <v>22</v>
      </c>
      <c r="BK446" s="229" t="n">
        <f aca="false">ROUND(I446*H446,2)</f>
        <v>0</v>
      </c>
      <c r="BL446" s="122" t="s">
        <v>639</v>
      </c>
      <c r="BM446" s="122" t="s">
        <v>1254</v>
      </c>
    </row>
    <row r="447" s="133" customFormat="true" ht="13.5" hidden="false" customHeight="false" outlineLevel="0" collapsed="false">
      <c r="B447" s="134"/>
      <c r="D447" s="242" t="s">
        <v>238</v>
      </c>
      <c r="F447" s="246" t="s">
        <v>5227</v>
      </c>
      <c r="I447" s="268"/>
      <c r="L447" s="134"/>
      <c r="M447" s="232"/>
      <c r="N447" s="135"/>
      <c r="O447" s="135"/>
      <c r="P447" s="135"/>
      <c r="Q447" s="135"/>
      <c r="R447" s="135"/>
      <c r="S447" s="135"/>
      <c r="T447" s="233"/>
      <c r="AT447" s="122" t="s">
        <v>238</v>
      </c>
      <c r="AU447" s="122" t="s">
        <v>22</v>
      </c>
    </row>
    <row r="448" s="133" customFormat="true" ht="22.5" hidden="false" customHeight="true" outlineLevel="0" collapsed="false">
      <c r="B448" s="134"/>
      <c r="C448" s="218" t="s">
        <v>1285</v>
      </c>
      <c r="D448" s="218" t="s">
        <v>231</v>
      </c>
      <c r="E448" s="219" t="s">
        <v>5228</v>
      </c>
      <c r="F448" s="220" t="s">
        <v>5229</v>
      </c>
      <c r="G448" s="221" t="s">
        <v>415</v>
      </c>
      <c r="H448" s="222" t="n">
        <v>400</v>
      </c>
      <c r="I448" s="223"/>
      <c r="J448" s="224" t="n">
        <f aca="false">ROUND(I448*H448,2)</f>
        <v>0</v>
      </c>
      <c r="K448" s="220"/>
      <c r="L448" s="134"/>
      <c r="M448" s="225"/>
      <c r="N448" s="226" t="s">
        <v>45</v>
      </c>
      <c r="O448" s="227" t="n">
        <v>0</v>
      </c>
      <c r="P448" s="227" t="n">
        <f aca="false">O448*H448</f>
        <v>0</v>
      </c>
      <c r="Q448" s="227" t="n">
        <v>0</v>
      </c>
      <c r="R448" s="227" t="n">
        <f aca="false">Q448*H448</f>
        <v>0</v>
      </c>
      <c r="S448" s="227" t="n">
        <v>0</v>
      </c>
      <c r="T448" s="228" t="n">
        <f aca="false">S448*H448</f>
        <v>0</v>
      </c>
      <c r="AR448" s="122" t="s">
        <v>639</v>
      </c>
      <c r="AT448" s="122" t="s">
        <v>231</v>
      </c>
      <c r="AU448" s="122" t="s">
        <v>22</v>
      </c>
      <c r="AY448" s="122" t="s">
        <v>229</v>
      </c>
      <c r="BE448" s="229" t="n">
        <f aca="false">IF(N448="základní",J448,0)</f>
        <v>0</v>
      </c>
      <c r="BF448" s="229" t="n">
        <f aca="false">IF(N448="snížená",J448,0)</f>
        <v>0</v>
      </c>
      <c r="BG448" s="229" t="n">
        <f aca="false">IF(N448="zákl. přenesená",J448,0)</f>
        <v>0</v>
      </c>
      <c r="BH448" s="229" t="n">
        <f aca="false">IF(N448="sníž. přenesená",J448,0)</f>
        <v>0</v>
      </c>
      <c r="BI448" s="229" t="n">
        <f aca="false">IF(N448="nulová",J448,0)</f>
        <v>0</v>
      </c>
      <c r="BJ448" s="122" t="s">
        <v>22</v>
      </c>
      <c r="BK448" s="229" t="n">
        <f aca="false">ROUND(I448*H448,2)</f>
        <v>0</v>
      </c>
      <c r="BL448" s="122" t="s">
        <v>639</v>
      </c>
      <c r="BM448" s="122" t="s">
        <v>1260</v>
      </c>
    </row>
    <row r="449" s="133" customFormat="true" ht="13.5" hidden="false" customHeight="false" outlineLevel="0" collapsed="false">
      <c r="B449" s="134"/>
      <c r="D449" s="242" t="s">
        <v>238</v>
      </c>
      <c r="F449" s="246" t="s">
        <v>5229</v>
      </c>
      <c r="L449" s="134"/>
      <c r="M449" s="232"/>
      <c r="N449" s="135"/>
      <c r="O449" s="135"/>
      <c r="P449" s="135"/>
      <c r="Q449" s="135"/>
      <c r="R449" s="135"/>
      <c r="S449" s="135"/>
      <c r="T449" s="233"/>
      <c r="AT449" s="122" t="s">
        <v>238</v>
      </c>
      <c r="AU449" s="122" t="s">
        <v>22</v>
      </c>
    </row>
    <row r="450" s="133" customFormat="true" ht="22.5" hidden="false" customHeight="true" outlineLevel="0" collapsed="false">
      <c r="B450" s="134"/>
      <c r="C450" s="218" t="s">
        <v>1290</v>
      </c>
      <c r="D450" s="218" t="s">
        <v>231</v>
      </c>
      <c r="E450" s="219" t="s">
        <v>5228</v>
      </c>
      <c r="F450" s="220" t="s">
        <v>5229</v>
      </c>
      <c r="G450" s="221" t="s">
        <v>415</v>
      </c>
      <c r="H450" s="222" t="n">
        <v>400</v>
      </c>
      <c r="I450" s="223"/>
      <c r="J450" s="224" t="n">
        <f aca="false">ROUND(I450*H450,2)</f>
        <v>0</v>
      </c>
      <c r="K450" s="220"/>
      <c r="L450" s="134"/>
      <c r="M450" s="225"/>
      <c r="N450" s="226" t="s">
        <v>45</v>
      </c>
      <c r="O450" s="227" t="n">
        <v>0</v>
      </c>
      <c r="P450" s="227" t="n">
        <f aca="false">O450*H450</f>
        <v>0</v>
      </c>
      <c r="Q450" s="227" t="n">
        <v>0</v>
      </c>
      <c r="R450" s="227" t="n">
        <f aca="false">Q450*H450</f>
        <v>0</v>
      </c>
      <c r="S450" s="227" t="n">
        <v>0</v>
      </c>
      <c r="T450" s="228" t="n">
        <f aca="false">S450*H450</f>
        <v>0</v>
      </c>
      <c r="AR450" s="122" t="s">
        <v>639</v>
      </c>
      <c r="AT450" s="122" t="s">
        <v>231</v>
      </c>
      <c r="AU450" s="122" t="s">
        <v>22</v>
      </c>
      <c r="AY450" s="122" t="s">
        <v>229</v>
      </c>
      <c r="BE450" s="229" t="n">
        <f aca="false">IF(N450="základní",J450,0)</f>
        <v>0</v>
      </c>
      <c r="BF450" s="229" t="n">
        <f aca="false">IF(N450="snížená",J450,0)</f>
        <v>0</v>
      </c>
      <c r="BG450" s="229" t="n">
        <f aca="false">IF(N450="zákl. přenesená",J450,0)</f>
        <v>0</v>
      </c>
      <c r="BH450" s="229" t="n">
        <f aca="false">IF(N450="sníž. přenesená",J450,0)</f>
        <v>0</v>
      </c>
      <c r="BI450" s="229" t="n">
        <f aca="false">IF(N450="nulová",J450,0)</f>
        <v>0</v>
      </c>
      <c r="BJ450" s="122" t="s">
        <v>22</v>
      </c>
      <c r="BK450" s="229" t="n">
        <f aca="false">ROUND(I450*H450,2)</f>
        <v>0</v>
      </c>
      <c r="BL450" s="122" t="s">
        <v>639</v>
      </c>
      <c r="BM450" s="122" t="s">
        <v>1267</v>
      </c>
    </row>
    <row r="451" s="133" customFormat="true" ht="13.5" hidden="false" customHeight="false" outlineLevel="0" collapsed="false">
      <c r="B451" s="134"/>
      <c r="D451" s="242" t="s">
        <v>238</v>
      </c>
      <c r="F451" s="246" t="s">
        <v>5229</v>
      </c>
      <c r="L451" s="134"/>
      <c r="M451" s="232"/>
      <c r="N451" s="135"/>
      <c r="O451" s="135"/>
      <c r="P451" s="135"/>
      <c r="Q451" s="135"/>
      <c r="R451" s="135"/>
      <c r="S451" s="135"/>
      <c r="T451" s="233"/>
      <c r="AT451" s="122" t="s">
        <v>238</v>
      </c>
      <c r="AU451" s="122" t="s">
        <v>22</v>
      </c>
    </row>
    <row r="452" s="133" customFormat="true" ht="22.5" hidden="false" customHeight="true" outlineLevel="0" collapsed="false">
      <c r="B452" s="134"/>
      <c r="C452" s="218" t="s">
        <v>1297</v>
      </c>
      <c r="D452" s="218" t="s">
        <v>231</v>
      </c>
      <c r="E452" s="219" t="s">
        <v>5228</v>
      </c>
      <c r="F452" s="220" t="s">
        <v>5229</v>
      </c>
      <c r="G452" s="221" t="s">
        <v>415</v>
      </c>
      <c r="H452" s="222" t="n">
        <v>400</v>
      </c>
      <c r="I452" s="223"/>
      <c r="J452" s="224" t="n">
        <f aca="false">ROUND(I452*H452,2)</f>
        <v>0</v>
      </c>
      <c r="K452" s="220"/>
      <c r="L452" s="134"/>
      <c r="M452" s="225"/>
      <c r="N452" s="226" t="s">
        <v>45</v>
      </c>
      <c r="O452" s="227" t="n">
        <v>0</v>
      </c>
      <c r="P452" s="227" t="n">
        <f aca="false">O452*H452</f>
        <v>0</v>
      </c>
      <c r="Q452" s="227" t="n">
        <v>0</v>
      </c>
      <c r="R452" s="227" t="n">
        <f aca="false">Q452*H452</f>
        <v>0</v>
      </c>
      <c r="S452" s="227" t="n">
        <v>0</v>
      </c>
      <c r="T452" s="228" t="n">
        <f aca="false">S452*H452</f>
        <v>0</v>
      </c>
      <c r="AR452" s="122" t="s">
        <v>639</v>
      </c>
      <c r="AT452" s="122" t="s">
        <v>231</v>
      </c>
      <c r="AU452" s="122" t="s">
        <v>22</v>
      </c>
      <c r="AY452" s="122" t="s">
        <v>229</v>
      </c>
      <c r="BE452" s="229" t="n">
        <f aca="false">IF(N452="základní",J452,0)</f>
        <v>0</v>
      </c>
      <c r="BF452" s="229" t="n">
        <f aca="false">IF(N452="snížená",J452,0)</f>
        <v>0</v>
      </c>
      <c r="BG452" s="229" t="n">
        <f aca="false">IF(N452="zákl. přenesená",J452,0)</f>
        <v>0</v>
      </c>
      <c r="BH452" s="229" t="n">
        <f aca="false">IF(N452="sníž. přenesená",J452,0)</f>
        <v>0</v>
      </c>
      <c r="BI452" s="229" t="n">
        <f aca="false">IF(N452="nulová",J452,0)</f>
        <v>0</v>
      </c>
      <c r="BJ452" s="122" t="s">
        <v>22</v>
      </c>
      <c r="BK452" s="229" t="n">
        <f aca="false">ROUND(I452*H452,2)</f>
        <v>0</v>
      </c>
      <c r="BL452" s="122" t="s">
        <v>639</v>
      </c>
      <c r="BM452" s="122" t="s">
        <v>1274</v>
      </c>
    </row>
    <row r="453" s="133" customFormat="true" ht="13.5" hidden="false" customHeight="false" outlineLevel="0" collapsed="false">
      <c r="B453" s="134"/>
      <c r="D453" s="242" t="s">
        <v>238</v>
      </c>
      <c r="F453" s="246" t="s">
        <v>5229</v>
      </c>
      <c r="L453" s="134"/>
      <c r="M453" s="232"/>
      <c r="N453" s="135"/>
      <c r="O453" s="135"/>
      <c r="P453" s="135"/>
      <c r="Q453" s="135"/>
      <c r="R453" s="135"/>
      <c r="S453" s="135"/>
      <c r="T453" s="233"/>
      <c r="AT453" s="122" t="s">
        <v>238</v>
      </c>
      <c r="AU453" s="122" t="s">
        <v>22</v>
      </c>
    </row>
    <row r="454" s="133" customFormat="true" ht="22.5" hidden="false" customHeight="true" outlineLevel="0" collapsed="false">
      <c r="B454" s="134"/>
      <c r="C454" s="218" t="s">
        <v>1302</v>
      </c>
      <c r="D454" s="218" t="s">
        <v>231</v>
      </c>
      <c r="E454" s="219" t="s">
        <v>5230</v>
      </c>
      <c r="F454" s="220" t="s">
        <v>5231</v>
      </c>
      <c r="G454" s="221" t="s">
        <v>415</v>
      </c>
      <c r="H454" s="222" t="n">
        <v>30</v>
      </c>
      <c r="I454" s="223"/>
      <c r="J454" s="224" t="n">
        <f aca="false">ROUND(I454*H454,2)</f>
        <v>0</v>
      </c>
      <c r="K454" s="220"/>
      <c r="L454" s="134"/>
      <c r="M454" s="225"/>
      <c r="N454" s="226" t="s">
        <v>45</v>
      </c>
      <c r="O454" s="227" t="n">
        <v>0</v>
      </c>
      <c r="P454" s="227" t="n">
        <f aca="false">O454*H454</f>
        <v>0</v>
      </c>
      <c r="Q454" s="227" t="n">
        <v>0</v>
      </c>
      <c r="R454" s="227" t="n">
        <f aca="false">Q454*H454</f>
        <v>0</v>
      </c>
      <c r="S454" s="227" t="n">
        <v>0</v>
      </c>
      <c r="T454" s="228" t="n">
        <f aca="false">S454*H454</f>
        <v>0</v>
      </c>
      <c r="AR454" s="122" t="s">
        <v>639</v>
      </c>
      <c r="AT454" s="122" t="s">
        <v>231</v>
      </c>
      <c r="AU454" s="122" t="s">
        <v>22</v>
      </c>
      <c r="AY454" s="122" t="s">
        <v>229</v>
      </c>
      <c r="BE454" s="229" t="n">
        <f aca="false">IF(N454="základní",J454,0)</f>
        <v>0</v>
      </c>
      <c r="BF454" s="229" t="n">
        <f aca="false">IF(N454="snížená",J454,0)</f>
        <v>0</v>
      </c>
      <c r="BG454" s="229" t="n">
        <f aca="false">IF(N454="zákl. přenesená",J454,0)</f>
        <v>0</v>
      </c>
      <c r="BH454" s="229" t="n">
        <f aca="false">IF(N454="sníž. přenesená",J454,0)</f>
        <v>0</v>
      </c>
      <c r="BI454" s="229" t="n">
        <f aca="false">IF(N454="nulová",J454,0)</f>
        <v>0</v>
      </c>
      <c r="BJ454" s="122" t="s">
        <v>22</v>
      </c>
      <c r="BK454" s="229" t="n">
        <f aca="false">ROUND(I454*H454,2)</f>
        <v>0</v>
      </c>
      <c r="BL454" s="122" t="s">
        <v>639</v>
      </c>
      <c r="BM454" s="122" t="s">
        <v>1279</v>
      </c>
    </row>
    <row r="455" s="133" customFormat="true" ht="13.5" hidden="false" customHeight="false" outlineLevel="0" collapsed="false">
      <c r="B455" s="134"/>
      <c r="D455" s="242" t="s">
        <v>238</v>
      </c>
      <c r="F455" s="246" t="s">
        <v>5231</v>
      </c>
      <c r="L455" s="134"/>
      <c r="M455" s="232"/>
      <c r="N455" s="135"/>
      <c r="O455" s="135"/>
      <c r="P455" s="135"/>
      <c r="Q455" s="135"/>
      <c r="R455" s="135"/>
      <c r="S455" s="135"/>
      <c r="T455" s="233"/>
      <c r="AT455" s="122" t="s">
        <v>238</v>
      </c>
      <c r="AU455" s="122" t="s">
        <v>22</v>
      </c>
    </row>
    <row r="456" s="133" customFormat="true" ht="22.5" hidden="false" customHeight="true" outlineLevel="0" collapsed="false">
      <c r="B456" s="134"/>
      <c r="C456" s="218" t="s">
        <v>1307</v>
      </c>
      <c r="D456" s="218" t="s">
        <v>231</v>
      </c>
      <c r="E456" s="219" t="s">
        <v>5232</v>
      </c>
      <c r="F456" s="220" t="s">
        <v>5233</v>
      </c>
      <c r="G456" s="221" t="s">
        <v>415</v>
      </c>
      <c r="H456" s="222" t="n">
        <v>6</v>
      </c>
      <c r="I456" s="223"/>
      <c r="J456" s="224" t="n">
        <f aca="false">ROUND(I456*H456,2)</f>
        <v>0</v>
      </c>
      <c r="K456" s="220"/>
      <c r="L456" s="134"/>
      <c r="M456" s="225"/>
      <c r="N456" s="226" t="s">
        <v>45</v>
      </c>
      <c r="O456" s="227" t="n">
        <v>0</v>
      </c>
      <c r="P456" s="227" t="n">
        <f aca="false">O456*H456</f>
        <v>0</v>
      </c>
      <c r="Q456" s="227" t="n">
        <v>0</v>
      </c>
      <c r="R456" s="227" t="n">
        <f aca="false">Q456*H456</f>
        <v>0</v>
      </c>
      <c r="S456" s="227" t="n">
        <v>0</v>
      </c>
      <c r="T456" s="228" t="n">
        <f aca="false">S456*H456</f>
        <v>0</v>
      </c>
      <c r="AR456" s="122" t="s">
        <v>639</v>
      </c>
      <c r="AT456" s="122" t="s">
        <v>231</v>
      </c>
      <c r="AU456" s="122" t="s">
        <v>22</v>
      </c>
      <c r="AY456" s="122" t="s">
        <v>229</v>
      </c>
      <c r="BE456" s="229" t="n">
        <f aca="false">IF(N456="základní",J456,0)</f>
        <v>0</v>
      </c>
      <c r="BF456" s="229" t="n">
        <f aca="false">IF(N456="snížená",J456,0)</f>
        <v>0</v>
      </c>
      <c r="BG456" s="229" t="n">
        <f aca="false">IF(N456="zákl. přenesená",J456,0)</f>
        <v>0</v>
      </c>
      <c r="BH456" s="229" t="n">
        <f aca="false">IF(N456="sníž. přenesená",J456,0)</f>
        <v>0</v>
      </c>
      <c r="BI456" s="229" t="n">
        <f aca="false">IF(N456="nulová",J456,0)</f>
        <v>0</v>
      </c>
      <c r="BJ456" s="122" t="s">
        <v>22</v>
      </c>
      <c r="BK456" s="229" t="n">
        <f aca="false">ROUND(I456*H456,2)</f>
        <v>0</v>
      </c>
      <c r="BL456" s="122" t="s">
        <v>639</v>
      </c>
      <c r="BM456" s="122" t="s">
        <v>1285</v>
      </c>
    </row>
    <row r="457" s="133" customFormat="true" ht="13.5" hidden="false" customHeight="false" outlineLevel="0" collapsed="false">
      <c r="B457" s="134"/>
      <c r="D457" s="242" t="s">
        <v>238</v>
      </c>
      <c r="F457" s="246" t="s">
        <v>5233</v>
      </c>
      <c r="L457" s="134"/>
      <c r="M457" s="232"/>
      <c r="N457" s="135"/>
      <c r="O457" s="135"/>
      <c r="P457" s="135"/>
      <c r="Q457" s="135"/>
      <c r="R457" s="135"/>
      <c r="S457" s="135"/>
      <c r="T457" s="233"/>
      <c r="AT457" s="122" t="s">
        <v>238</v>
      </c>
      <c r="AU457" s="122" t="s">
        <v>22</v>
      </c>
    </row>
    <row r="458" s="133" customFormat="true" ht="22.5" hidden="false" customHeight="true" outlineLevel="0" collapsed="false">
      <c r="B458" s="134"/>
      <c r="C458" s="218" t="s">
        <v>1314</v>
      </c>
      <c r="D458" s="218" t="s">
        <v>231</v>
      </c>
      <c r="E458" s="219" t="s">
        <v>5234</v>
      </c>
      <c r="F458" s="220" t="s">
        <v>5235</v>
      </c>
      <c r="G458" s="221" t="s">
        <v>415</v>
      </c>
      <c r="H458" s="222" t="n">
        <v>12</v>
      </c>
      <c r="I458" s="223"/>
      <c r="J458" s="224" t="n">
        <f aca="false">ROUND(I458*H458,2)</f>
        <v>0</v>
      </c>
      <c r="K458" s="220"/>
      <c r="L458" s="134"/>
      <c r="M458" s="225"/>
      <c r="N458" s="226" t="s">
        <v>45</v>
      </c>
      <c r="O458" s="227" t="n">
        <v>0</v>
      </c>
      <c r="P458" s="227" t="n">
        <f aca="false">O458*H458</f>
        <v>0</v>
      </c>
      <c r="Q458" s="227" t="n">
        <v>0</v>
      </c>
      <c r="R458" s="227" t="n">
        <f aca="false">Q458*H458</f>
        <v>0</v>
      </c>
      <c r="S458" s="227" t="n">
        <v>0</v>
      </c>
      <c r="T458" s="228" t="n">
        <f aca="false">S458*H458</f>
        <v>0</v>
      </c>
      <c r="AR458" s="122" t="s">
        <v>639</v>
      </c>
      <c r="AT458" s="122" t="s">
        <v>231</v>
      </c>
      <c r="AU458" s="122" t="s">
        <v>22</v>
      </c>
      <c r="AY458" s="122" t="s">
        <v>229</v>
      </c>
      <c r="BE458" s="229" t="n">
        <f aca="false">IF(N458="základní",J458,0)</f>
        <v>0</v>
      </c>
      <c r="BF458" s="229" t="n">
        <f aca="false">IF(N458="snížená",J458,0)</f>
        <v>0</v>
      </c>
      <c r="BG458" s="229" t="n">
        <f aca="false">IF(N458="zákl. přenesená",J458,0)</f>
        <v>0</v>
      </c>
      <c r="BH458" s="229" t="n">
        <f aca="false">IF(N458="sníž. přenesená",J458,0)</f>
        <v>0</v>
      </c>
      <c r="BI458" s="229" t="n">
        <f aca="false">IF(N458="nulová",J458,0)</f>
        <v>0</v>
      </c>
      <c r="BJ458" s="122" t="s">
        <v>22</v>
      </c>
      <c r="BK458" s="229" t="n">
        <f aca="false">ROUND(I458*H458,2)</f>
        <v>0</v>
      </c>
      <c r="BL458" s="122" t="s">
        <v>639</v>
      </c>
      <c r="BM458" s="122" t="s">
        <v>1290</v>
      </c>
    </row>
    <row r="459" s="133" customFormat="true" ht="13.5" hidden="false" customHeight="false" outlineLevel="0" collapsed="false">
      <c r="B459" s="134"/>
      <c r="D459" s="242" t="s">
        <v>238</v>
      </c>
      <c r="F459" s="246" t="s">
        <v>5235</v>
      </c>
      <c r="L459" s="134"/>
      <c r="M459" s="232"/>
      <c r="N459" s="135"/>
      <c r="O459" s="135"/>
      <c r="P459" s="135"/>
      <c r="Q459" s="135"/>
      <c r="R459" s="135"/>
      <c r="S459" s="135"/>
      <c r="T459" s="233"/>
      <c r="AT459" s="122" t="s">
        <v>238</v>
      </c>
      <c r="AU459" s="122" t="s">
        <v>22</v>
      </c>
    </row>
    <row r="460" s="133" customFormat="true" ht="22.5" hidden="false" customHeight="true" outlineLevel="0" collapsed="false">
      <c r="B460" s="134"/>
      <c r="C460" s="218" t="s">
        <v>1321</v>
      </c>
      <c r="D460" s="218" t="s">
        <v>231</v>
      </c>
      <c r="E460" s="219" t="s">
        <v>5236</v>
      </c>
      <c r="F460" s="220" t="s">
        <v>5237</v>
      </c>
      <c r="G460" s="221" t="s">
        <v>415</v>
      </c>
      <c r="H460" s="222" t="n">
        <v>20</v>
      </c>
      <c r="I460" s="223"/>
      <c r="J460" s="224" t="n">
        <f aca="false">ROUND(I460*H460,2)</f>
        <v>0</v>
      </c>
      <c r="K460" s="220"/>
      <c r="L460" s="134"/>
      <c r="M460" s="225"/>
      <c r="N460" s="226" t="s">
        <v>45</v>
      </c>
      <c r="O460" s="227" t="n">
        <v>0</v>
      </c>
      <c r="P460" s="227" t="n">
        <f aca="false">O460*H460</f>
        <v>0</v>
      </c>
      <c r="Q460" s="227" t="n">
        <v>0</v>
      </c>
      <c r="R460" s="227" t="n">
        <f aca="false">Q460*H460</f>
        <v>0</v>
      </c>
      <c r="S460" s="227" t="n">
        <v>0</v>
      </c>
      <c r="T460" s="228" t="n">
        <f aca="false">S460*H460</f>
        <v>0</v>
      </c>
      <c r="AR460" s="122" t="s">
        <v>639</v>
      </c>
      <c r="AT460" s="122" t="s">
        <v>231</v>
      </c>
      <c r="AU460" s="122" t="s">
        <v>22</v>
      </c>
      <c r="AY460" s="122" t="s">
        <v>229</v>
      </c>
      <c r="BE460" s="229" t="n">
        <f aca="false">IF(N460="základní",J460,0)</f>
        <v>0</v>
      </c>
      <c r="BF460" s="229" t="n">
        <f aca="false">IF(N460="snížená",J460,0)</f>
        <v>0</v>
      </c>
      <c r="BG460" s="229" t="n">
        <f aca="false">IF(N460="zákl. přenesená",J460,0)</f>
        <v>0</v>
      </c>
      <c r="BH460" s="229" t="n">
        <f aca="false">IF(N460="sníž. přenesená",J460,0)</f>
        <v>0</v>
      </c>
      <c r="BI460" s="229" t="n">
        <f aca="false">IF(N460="nulová",J460,0)</f>
        <v>0</v>
      </c>
      <c r="BJ460" s="122" t="s">
        <v>22</v>
      </c>
      <c r="BK460" s="229" t="n">
        <f aca="false">ROUND(I460*H460,2)</f>
        <v>0</v>
      </c>
      <c r="BL460" s="122" t="s">
        <v>639</v>
      </c>
      <c r="BM460" s="122" t="s">
        <v>1297</v>
      </c>
    </row>
    <row r="461" s="133" customFormat="true" ht="13.5" hidden="false" customHeight="false" outlineLevel="0" collapsed="false">
      <c r="B461" s="134"/>
      <c r="D461" s="242" t="s">
        <v>238</v>
      </c>
      <c r="F461" s="246" t="s">
        <v>5237</v>
      </c>
      <c r="L461" s="134"/>
      <c r="M461" s="232"/>
      <c r="N461" s="135"/>
      <c r="O461" s="135"/>
      <c r="P461" s="135"/>
      <c r="Q461" s="135"/>
      <c r="R461" s="135"/>
      <c r="S461" s="135"/>
      <c r="T461" s="233"/>
      <c r="AT461" s="122" t="s">
        <v>238</v>
      </c>
      <c r="AU461" s="122" t="s">
        <v>22</v>
      </c>
    </row>
    <row r="462" s="133" customFormat="true" ht="22.5" hidden="false" customHeight="true" outlineLevel="0" collapsed="false">
      <c r="B462" s="134"/>
      <c r="C462" s="218" t="s">
        <v>1326</v>
      </c>
      <c r="D462" s="218" t="s">
        <v>231</v>
      </c>
      <c r="E462" s="219" t="s">
        <v>5238</v>
      </c>
      <c r="F462" s="220" t="s">
        <v>5239</v>
      </c>
      <c r="G462" s="221" t="s">
        <v>415</v>
      </c>
      <c r="H462" s="222" t="n">
        <v>85</v>
      </c>
      <c r="I462" s="223"/>
      <c r="J462" s="224" t="n">
        <f aca="false">ROUND(I462*H462,2)</f>
        <v>0</v>
      </c>
      <c r="K462" s="220"/>
      <c r="L462" s="134"/>
      <c r="M462" s="225"/>
      <c r="N462" s="226" t="s">
        <v>45</v>
      </c>
      <c r="O462" s="227" t="n">
        <v>0</v>
      </c>
      <c r="P462" s="227" t="n">
        <f aca="false">O462*H462</f>
        <v>0</v>
      </c>
      <c r="Q462" s="227" t="n">
        <v>0</v>
      </c>
      <c r="R462" s="227" t="n">
        <f aca="false">Q462*H462</f>
        <v>0</v>
      </c>
      <c r="S462" s="227" t="n">
        <v>0</v>
      </c>
      <c r="T462" s="228" t="n">
        <f aca="false">S462*H462</f>
        <v>0</v>
      </c>
      <c r="AR462" s="122" t="s">
        <v>639</v>
      </c>
      <c r="AT462" s="122" t="s">
        <v>231</v>
      </c>
      <c r="AU462" s="122" t="s">
        <v>22</v>
      </c>
      <c r="AY462" s="122" t="s">
        <v>229</v>
      </c>
      <c r="BE462" s="229" t="n">
        <f aca="false">IF(N462="základní",J462,0)</f>
        <v>0</v>
      </c>
      <c r="BF462" s="229" t="n">
        <f aca="false">IF(N462="snížená",J462,0)</f>
        <v>0</v>
      </c>
      <c r="BG462" s="229" t="n">
        <f aca="false">IF(N462="zákl. přenesená",J462,0)</f>
        <v>0</v>
      </c>
      <c r="BH462" s="229" t="n">
        <f aca="false">IF(N462="sníž. přenesená",J462,0)</f>
        <v>0</v>
      </c>
      <c r="BI462" s="229" t="n">
        <f aca="false">IF(N462="nulová",J462,0)</f>
        <v>0</v>
      </c>
      <c r="BJ462" s="122" t="s">
        <v>22</v>
      </c>
      <c r="BK462" s="229" t="n">
        <f aca="false">ROUND(I462*H462,2)</f>
        <v>0</v>
      </c>
      <c r="BL462" s="122" t="s">
        <v>639</v>
      </c>
      <c r="BM462" s="122" t="s">
        <v>1302</v>
      </c>
    </row>
    <row r="463" s="133" customFormat="true" ht="13.5" hidden="false" customHeight="false" outlineLevel="0" collapsed="false">
      <c r="B463" s="134"/>
      <c r="D463" s="242" t="s">
        <v>238</v>
      </c>
      <c r="F463" s="246" t="s">
        <v>5239</v>
      </c>
      <c r="L463" s="134"/>
      <c r="M463" s="232"/>
      <c r="N463" s="135"/>
      <c r="O463" s="135"/>
      <c r="P463" s="135"/>
      <c r="Q463" s="135"/>
      <c r="R463" s="135"/>
      <c r="S463" s="135"/>
      <c r="T463" s="233"/>
      <c r="AT463" s="122" t="s">
        <v>238</v>
      </c>
      <c r="AU463" s="122" t="s">
        <v>22</v>
      </c>
    </row>
    <row r="464" s="133" customFormat="true" ht="22.5" hidden="false" customHeight="true" outlineLevel="0" collapsed="false">
      <c r="B464" s="134"/>
      <c r="C464" s="218" t="s">
        <v>1331</v>
      </c>
      <c r="D464" s="218" t="s">
        <v>231</v>
      </c>
      <c r="E464" s="219" t="s">
        <v>5240</v>
      </c>
      <c r="F464" s="220" t="s">
        <v>5241</v>
      </c>
      <c r="G464" s="221" t="s">
        <v>415</v>
      </c>
      <c r="H464" s="222" t="n">
        <v>5</v>
      </c>
      <c r="I464" s="223"/>
      <c r="J464" s="224" t="n">
        <f aca="false">ROUND(I464*H464,2)</f>
        <v>0</v>
      </c>
      <c r="K464" s="220"/>
      <c r="L464" s="134"/>
      <c r="M464" s="225"/>
      <c r="N464" s="226" t="s">
        <v>45</v>
      </c>
      <c r="O464" s="227" t="n">
        <v>0</v>
      </c>
      <c r="P464" s="227" t="n">
        <f aca="false">O464*H464</f>
        <v>0</v>
      </c>
      <c r="Q464" s="227" t="n">
        <v>0</v>
      </c>
      <c r="R464" s="227" t="n">
        <f aca="false">Q464*H464</f>
        <v>0</v>
      </c>
      <c r="S464" s="227" t="n">
        <v>0</v>
      </c>
      <c r="T464" s="228" t="n">
        <f aca="false">S464*H464</f>
        <v>0</v>
      </c>
      <c r="AR464" s="122" t="s">
        <v>639</v>
      </c>
      <c r="AT464" s="122" t="s">
        <v>231</v>
      </c>
      <c r="AU464" s="122" t="s">
        <v>22</v>
      </c>
      <c r="AY464" s="122" t="s">
        <v>229</v>
      </c>
      <c r="BE464" s="229" t="n">
        <f aca="false">IF(N464="základní",J464,0)</f>
        <v>0</v>
      </c>
      <c r="BF464" s="229" t="n">
        <f aca="false">IF(N464="snížená",J464,0)</f>
        <v>0</v>
      </c>
      <c r="BG464" s="229" t="n">
        <f aca="false">IF(N464="zákl. přenesená",J464,0)</f>
        <v>0</v>
      </c>
      <c r="BH464" s="229" t="n">
        <f aca="false">IF(N464="sníž. přenesená",J464,0)</f>
        <v>0</v>
      </c>
      <c r="BI464" s="229" t="n">
        <f aca="false">IF(N464="nulová",J464,0)</f>
        <v>0</v>
      </c>
      <c r="BJ464" s="122" t="s">
        <v>22</v>
      </c>
      <c r="BK464" s="229" t="n">
        <f aca="false">ROUND(I464*H464,2)</f>
        <v>0</v>
      </c>
      <c r="BL464" s="122" t="s">
        <v>639</v>
      </c>
      <c r="BM464" s="122" t="s">
        <v>1307</v>
      </c>
    </row>
    <row r="465" s="133" customFormat="true" ht="13.5" hidden="false" customHeight="false" outlineLevel="0" collapsed="false">
      <c r="B465" s="134"/>
      <c r="D465" s="242" t="s">
        <v>238</v>
      </c>
      <c r="F465" s="246" t="s">
        <v>5241</v>
      </c>
      <c r="L465" s="134"/>
      <c r="M465" s="232"/>
      <c r="N465" s="135"/>
      <c r="O465" s="135"/>
      <c r="P465" s="135"/>
      <c r="Q465" s="135"/>
      <c r="R465" s="135"/>
      <c r="S465" s="135"/>
      <c r="T465" s="233"/>
      <c r="AT465" s="122" t="s">
        <v>238</v>
      </c>
      <c r="AU465" s="122" t="s">
        <v>22</v>
      </c>
    </row>
    <row r="466" s="133" customFormat="true" ht="22.5" hidden="false" customHeight="true" outlineLevel="0" collapsed="false">
      <c r="B466" s="134"/>
      <c r="C466" s="218" t="s">
        <v>1337</v>
      </c>
      <c r="D466" s="218" t="s">
        <v>231</v>
      </c>
      <c r="E466" s="219" t="s">
        <v>5240</v>
      </c>
      <c r="F466" s="220" t="s">
        <v>5241</v>
      </c>
      <c r="G466" s="221" t="s">
        <v>415</v>
      </c>
      <c r="H466" s="222" t="n">
        <v>50</v>
      </c>
      <c r="I466" s="223"/>
      <c r="J466" s="224" t="n">
        <f aca="false">ROUND(I466*H466,2)</f>
        <v>0</v>
      </c>
      <c r="K466" s="220"/>
      <c r="L466" s="134"/>
      <c r="M466" s="225"/>
      <c r="N466" s="226" t="s">
        <v>45</v>
      </c>
      <c r="O466" s="227" t="n">
        <v>0</v>
      </c>
      <c r="P466" s="227" t="n">
        <f aca="false">O466*H466</f>
        <v>0</v>
      </c>
      <c r="Q466" s="227" t="n">
        <v>0</v>
      </c>
      <c r="R466" s="227" t="n">
        <f aca="false">Q466*H466</f>
        <v>0</v>
      </c>
      <c r="S466" s="227" t="n">
        <v>0</v>
      </c>
      <c r="T466" s="228" t="n">
        <f aca="false">S466*H466</f>
        <v>0</v>
      </c>
      <c r="AR466" s="122" t="s">
        <v>639</v>
      </c>
      <c r="AT466" s="122" t="s">
        <v>231</v>
      </c>
      <c r="AU466" s="122" t="s">
        <v>22</v>
      </c>
      <c r="AY466" s="122" t="s">
        <v>229</v>
      </c>
      <c r="BE466" s="229" t="n">
        <f aca="false">IF(N466="základní",J466,0)</f>
        <v>0</v>
      </c>
      <c r="BF466" s="229" t="n">
        <f aca="false">IF(N466="snížená",J466,0)</f>
        <v>0</v>
      </c>
      <c r="BG466" s="229" t="n">
        <f aca="false">IF(N466="zákl. přenesená",J466,0)</f>
        <v>0</v>
      </c>
      <c r="BH466" s="229" t="n">
        <f aca="false">IF(N466="sníž. přenesená",J466,0)</f>
        <v>0</v>
      </c>
      <c r="BI466" s="229" t="n">
        <f aca="false">IF(N466="nulová",J466,0)</f>
        <v>0</v>
      </c>
      <c r="BJ466" s="122" t="s">
        <v>22</v>
      </c>
      <c r="BK466" s="229" t="n">
        <f aca="false">ROUND(I466*H466,2)</f>
        <v>0</v>
      </c>
      <c r="BL466" s="122" t="s">
        <v>639</v>
      </c>
      <c r="BM466" s="122" t="s">
        <v>1314</v>
      </c>
    </row>
    <row r="467" s="133" customFormat="true" ht="13.5" hidden="false" customHeight="false" outlineLevel="0" collapsed="false">
      <c r="B467" s="134"/>
      <c r="D467" s="242" t="s">
        <v>238</v>
      </c>
      <c r="F467" s="246" t="s">
        <v>5241</v>
      </c>
      <c r="L467" s="134"/>
      <c r="M467" s="232"/>
      <c r="N467" s="135"/>
      <c r="O467" s="135"/>
      <c r="P467" s="135"/>
      <c r="Q467" s="135"/>
      <c r="R467" s="135"/>
      <c r="S467" s="135"/>
      <c r="T467" s="233"/>
      <c r="AT467" s="122" t="s">
        <v>238</v>
      </c>
      <c r="AU467" s="122" t="s">
        <v>22</v>
      </c>
    </row>
    <row r="468" s="133" customFormat="true" ht="22.5" hidden="false" customHeight="true" outlineLevel="0" collapsed="false">
      <c r="B468" s="134"/>
      <c r="C468" s="218" t="s">
        <v>1342</v>
      </c>
      <c r="D468" s="218" t="s">
        <v>231</v>
      </c>
      <c r="E468" s="219" t="s">
        <v>5240</v>
      </c>
      <c r="F468" s="220" t="s">
        <v>5241</v>
      </c>
      <c r="G468" s="221" t="s">
        <v>415</v>
      </c>
      <c r="H468" s="222" t="n">
        <v>30</v>
      </c>
      <c r="I468" s="223"/>
      <c r="J468" s="224" t="n">
        <f aca="false">ROUND(I468*H468,2)</f>
        <v>0</v>
      </c>
      <c r="K468" s="220"/>
      <c r="L468" s="134"/>
      <c r="M468" s="225"/>
      <c r="N468" s="226" t="s">
        <v>45</v>
      </c>
      <c r="O468" s="227" t="n">
        <v>0</v>
      </c>
      <c r="P468" s="227" t="n">
        <f aca="false">O468*H468</f>
        <v>0</v>
      </c>
      <c r="Q468" s="227" t="n">
        <v>0</v>
      </c>
      <c r="R468" s="227" t="n">
        <f aca="false">Q468*H468</f>
        <v>0</v>
      </c>
      <c r="S468" s="227" t="n">
        <v>0</v>
      </c>
      <c r="T468" s="228" t="n">
        <f aca="false">S468*H468</f>
        <v>0</v>
      </c>
      <c r="AR468" s="122" t="s">
        <v>639</v>
      </c>
      <c r="AT468" s="122" t="s">
        <v>231</v>
      </c>
      <c r="AU468" s="122" t="s">
        <v>22</v>
      </c>
      <c r="AY468" s="122" t="s">
        <v>229</v>
      </c>
      <c r="BE468" s="229" t="n">
        <f aca="false">IF(N468="základní",J468,0)</f>
        <v>0</v>
      </c>
      <c r="BF468" s="229" t="n">
        <f aca="false">IF(N468="snížená",J468,0)</f>
        <v>0</v>
      </c>
      <c r="BG468" s="229" t="n">
        <f aca="false">IF(N468="zákl. přenesená",J468,0)</f>
        <v>0</v>
      </c>
      <c r="BH468" s="229" t="n">
        <f aca="false">IF(N468="sníž. přenesená",J468,0)</f>
        <v>0</v>
      </c>
      <c r="BI468" s="229" t="n">
        <f aca="false">IF(N468="nulová",J468,0)</f>
        <v>0</v>
      </c>
      <c r="BJ468" s="122" t="s">
        <v>22</v>
      </c>
      <c r="BK468" s="229" t="n">
        <f aca="false">ROUND(I468*H468,2)</f>
        <v>0</v>
      </c>
      <c r="BL468" s="122" t="s">
        <v>639</v>
      </c>
      <c r="BM468" s="122" t="s">
        <v>1321</v>
      </c>
    </row>
    <row r="469" s="133" customFormat="true" ht="13.5" hidden="false" customHeight="false" outlineLevel="0" collapsed="false">
      <c r="B469" s="134"/>
      <c r="D469" s="242" t="s">
        <v>238</v>
      </c>
      <c r="F469" s="246" t="s">
        <v>5241</v>
      </c>
      <c r="L469" s="134"/>
      <c r="M469" s="232"/>
      <c r="N469" s="135"/>
      <c r="O469" s="135"/>
      <c r="P469" s="135"/>
      <c r="Q469" s="135"/>
      <c r="R469" s="135"/>
      <c r="S469" s="135"/>
      <c r="T469" s="233"/>
      <c r="AT469" s="122" t="s">
        <v>238</v>
      </c>
      <c r="AU469" s="122" t="s">
        <v>22</v>
      </c>
    </row>
    <row r="470" s="133" customFormat="true" ht="22.5" hidden="false" customHeight="true" outlineLevel="0" collapsed="false">
      <c r="B470" s="134"/>
      <c r="C470" s="218" t="s">
        <v>1346</v>
      </c>
      <c r="D470" s="218" t="s">
        <v>231</v>
      </c>
      <c r="E470" s="219" t="s">
        <v>5218</v>
      </c>
      <c r="F470" s="220" t="s">
        <v>5219</v>
      </c>
      <c r="G470" s="221" t="s">
        <v>415</v>
      </c>
      <c r="H470" s="222" t="n">
        <v>60</v>
      </c>
      <c r="I470" s="223"/>
      <c r="J470" s="224" t="n">
        <f aca="false">ROUND(I470*H470,2)</f>
        <v>0</v>
      </c>
      <c r="K470" s="220"/>
      <c r="L470" s="134"/>
      <c r="M470" s="225"/>
      <c r="N470" s="226" t="s">
        <v>45</v>
      </c>
      <c r="O470" s="227" t="n">
        <v>0</v>
      </c>
      <c r="P470" s="227" t="n">
        <f aca="false">O470*H470</f>
        <v>0</v>
      </c>
      <c r="Q470" s="227" t="n">
        <v>0</v>
      </c>
      <c r="R470" s="227" t="n">
        <f aca="false">Q470*H470</f>
        <v>0</v>
      </c>
      <c r="S470" s="227" t="n">
        <v>0</v>
      </c>
      <c r="T470" s="228" t="n">
        <f aca="false">S470*H470</f>
        <v>0</v>
      </c>
      <c r="AR470" s="122" t="s">
        <v>639</v>
      </c>
      <c r="AT470" s="122" t="s">
        <v>231</v>
      </c>
      <c r="AU470" s="122" t="s">
        <v>22</v>
      </c>
      <c r="AY470" s="122" t="s">
        <v>229</v>
      </c>
      <c r="BE470" s="229" t="n">
        <f aca="false">IF(N470="základní",J470,0)</f>
        <v>0</v>
      </c>
      <c r="BF470" s="229" t="n">
        <f aca="false">IF(N470="snížená",J470,0)</f>
        <v>0</v>
      </c>
      <c r="BG470" s="229" t="n">
        <f aca="false">IF(N470="zákl. přenesená",J470,0)</f>
        <v>0</v>
      </c>
      <c r="BH470" s="229" t="n">
        <f aca="false">IF(N470="sníž. přenesená",J470,0)</f>
        <v>0</v>
      </c>
      <c r="BI470" s="229" t="n">
        <f aca="false">IF(N470="nulová",J470,0)</f>
        <v>0</v>
      </c>
      <c r="BJ470" s="122" t="s">
        <v>22</v>
      </c>
      <c r="BK470" s="229" t="n">
        <f aca="false">ROUND(I470*H470,2)</f>
        <v>0</v>
      </c>
      <c r="BL470" s="122" t="s">
        <v>639</v>
      </c>
      <c r="BM470" s="122" t="s">
        <v>1326</v>
      </c>
    </row>
    <row r="471" s="133" customFormat="true" ht="13.5" hidden="false" customHeight="false" outlineLevel="0" collapsed="false">
      <c r="B471" s="134"/>
      <c r="D471" s="242" t="s">
        <v>238</v>
      </c>
      <c r="F471" s="246" t="s">
        <v>5219</v>
      </c>
      <c r="L471" s="134"/>
      <c r="M471" s="232"/>
      <c r="N471" s="135"/>
      <c r="O471" s="135"/>
      <c r="P471" s="135"/>
      <c r="Q471" s="135"/>
      <c r="R471" s="135"/>
      <c r="S471" s="135"/>
      <c r="T471" s="233"/>
      <c r="AT471" s="122" t="s">
        <v>238</v>
      </c>
      <c r="AU471" s="122" t="s">
        <v>22</v>
      </c>
    </row>
    <row r="472" s="133" customFormat="true" ht="22.5" hidden="false" customHeight="true" outlineLevel="0" collapsed="false">
      <c r="B472" s="134"/>
      <c r="C472" s="218" t="s">
        <v>1351</v>
      </c>
      <c r="D472" s="218" t="s">
        <v>231</v>
      </c>
      <c r="E472" s="219" t="s">
        <v>5220</v>
      </c>
      <c r="F472" s="220" t="s">
        <v>5221</v>
      </c>
      <c r="G472" s="221" t="s">
        <v>415</v>
      </c>
      <c r="H472" s="222" t="n">
        <v>50</v>
      </c>
      <c r="I472" s="223"/>
      <c r="J472" s="224" t="n">
        <f aca="false">ROUND(I472*H472,2)</f>
        <v>0</v>
      </c>
      <c r="K472" s="220"/>
      <c r="L472" s="134"/>
      <c r="M472" s="225"/>
      <c r="N472" s="226" t="s">
        <v>45</v>
      </c>
      <c r="O472" s="227" t="n">
        <v>0</v>
      </c>
      <c r="P472" s="227" t="n">
        <f aca="false">O472*H472</f>
        <v>0</v>
      </c>
      <c r="Q472" s="227" t="n">
        <v>0</v>
      </c>
      <c r="R472" s="227" t="n">
        <f aca="false">Q472*H472</f>
        <v>0</v>
      </c>
      <c r="S472" s="227" t="n">
        <v>0</v>
      </c>
      <c r="T472" s="228" t="n">
        <f aca="false">S472*H472</f>
        <v>0</v>
      </c>
      <c r="AR472" s="122" t="s">
        <v>639</v>
      </c>
      <c r="AT472" s="122" t="s">
        <v>231</v>
      </c>
      <c r="AU472" s="122" t="s">
        <v>22</v>
      </c>
      <c r="AY472" s="122" t="s">
        <v>229</v>
      </c>
      <c r="BE472" s="229" t="n">
        <f aca="false">IF(N472="základní",J472,0)</f>
        <v>0</v>
      </c>
      <c r="BF472" s="229" t="n">
        <f aca="false">IF(N472="snížená",J472,0)</f>
        <v>0</v>
      </c>
      <c r="BG472" s="229" t="n">
        <f aca="false">IF(N472="zákl. přenesená",J472,0)</f>
        <v>0</v>
      </c>
      <c r="BH472" s="229" t="n">
        <f aca="false">IF(N472="sníž. přenesená",J472,0)</f>
        <v>0</v>
      </c>
      <c r="BI472" s="229" t="n">
        <f aca="false">IF(N472="nulová",J472,0)</f>
        <v>0</v>
      </c>
      <c r="BJ472" s="122" t="s">
        <v>22</v>
      </c>
      <c r="BK472" s="229" t="n">
        <f aca="false">ROUND(I472*H472,2)</f>
        <v>0</v>
      </c>
      <c r="BL472" s="122" t="s">
        <v>639</v>
      </c>
      <c r="BM472" s="122" t="s">
        <v>1331</v>
      </c>
    </row>
    <row r="473" s="133" customFormat="true" ht="13.5" hidden="false" customHeight="false" outlineLevel="0" collapsed="false">
      <c r="B473" s="134"/>
      <c r="D473" s="242" t="s">
        <v>238</v>
      </c>
      <c r="F473" s="246" t="s">
        <v>5221</v>
      </c>
      <c r="L473" s="134"/>
      <c r="M473" s="232"/>
      <c r="N473" s="135"/>
      <c r="O473" s="135"/>
      <c r="P473" s="135"/>
      <c r="Q473" s="135"/>
      <c r="R473" s="135"/>
      <c r="S473" s="135"/>
      <c r="T473" s="233"/>
      <c r="AT473" s="122" t="s">
        <v>238</v>
      </c>
      <c r="AU473" s="122" t="s">
        <v>22</v>
      </c>
    </row>
    <row r="474" s="133" customFormat="true" ht="22.5" hidden="false" customHeight="true" outlineLevel="0" collapsed="false">
      <c r="B474" s="134"/>
      <c r="C474" s="218" t="s">
        <v>1356</v>
      </c>
      <c r="D474" s="218" t="s">
        <v>231</v>
      </c>
      <c r="E474" s="219" t="s">
        <v>5220</v>
      </c>
      <c r="F474" s="220" t="s">
        <v>5221</v>
      </c>
      <c r="G474" s="221" t="s">
        <v>415</v>
      </c>
      <c r="H474" s="222" t="n">
        <v>100</v>
      </c>
      <c r="I474" s="223"/>
      <c r="J474" s="224" t="n">
        <f aca="false">ROUND(I474*H474,2)</f>
        <v>0</v>
      </c>
      <c r="K474" s="220"/>
      <c r="L474" s="134"/>
      <c r="M474" s="225"/>
      <c r="N474" s="226" t="s">
        <v>45</v>
      </c>
      <c r="O474" s="227" t="n">
        <v>0</v>
      </c>
      <c r="P474" s="227" t="n">
        <f aca="false">O474*H474</f>
        <v>0</v>
      </c>
      <c r="Q474" s="227" t="n">
        <v>0</v>
      </c>
      <c r="R474" s="227" t="n">
        <f aca="false">Q474*H474</f>
        <v>0</v>
      </c>
      <c r="S474" s="227" t="n">
        <v>0</v>
      </c>
      <c r="T474" s="228" t="n">
        <f aca="false">S474*H474</f>
        <v>0</v>
      </c>
      <c r="AR474" s="122" t="s">
        <v>639</v>
      </c>
      <c r="AT474" s="122" t="s">
        <v>231</v>
      </c>
      <c r="AU474" s="122" t="s">
        <v>22</v>
      </c>
      <c r="AY474" s="122" t="s">
        <v>229</v>
      </c>
      <c r="BE474" s="229" t="n">
        <f aca="false">IF(N474="základní",J474,0)</f>
        <v>0</v>
      </c>
      <c r="BF474" s="229" t="n">
        <f aca="false">IF(N474="snížená",J474,0)</f>
        <v>0</v>
      </c>
      <c r="BG474" s="229" t="n">
        <f aca="false">IF(N474="zákl. přenesená",J474,0)</f>
        <v>0</v>
      </c>
      <c r="BH474" s="229" t="n">
        <f aca="false">IF(N474="sníž. přenesená",J474,0)</f>
        <v>0</v>
      </c>
      <c r="BI474" s="229" t="n">
        <f aca="false">IF(N474="nulová",J474,0)</f>
        <v>0</v>
      </c>
      <c r="BJ474" s="122" t="s">
        <v>22</v>
      </c>
      <c r="BK474" s="229" t="n">
        <f aca="false">ROUND(I474*H474,2)</f>
        <v>0</v>
      </c>
      <c r="BL474" s="122" t="s">
        <v>639</v>
      </c>
      <c r="BM474" s="122" t="s">
        <v>1337</v>
      </c>
    </row>
    <row r="475" s="133" customFormat="true" ht="13.5" hidden="false" customHeight="false" outlineLevel="0" collapsed="false">
      <c r="B475" s="134"/>
      <c r="D475" s="242" t="s">
        <v>238</v>
      </c>
      <c r="F475" s="246" t="s">
        <v>5221</v>
      </c>
      <c r="L475" s="134"/>
      <c r="M475" s="232"/>
      <c r="N475" s="135"/>
      <c r="O475" s="135"/>
      <c r="P475" s="135"/>
      <c r="Q475" s="135"/>
      <c r="R475" s="135"/>
      <c r="S475" s="135"/>
      <c r="T475" s="233"/>
      <c r="AT475" s="122" t="s">
        <v>238</v>
      </c>
      <c r="AU475" s="122" t="s">
        <v>22</v>
      </c>
    </row>
    <row r="476" s="133" customFormat="true" ht="22.5" hidden="false" customHeight="true" outlineLevel="0" collapsed="false">
      <c r="B476" s="134"/>
      <c r="C476" s="218" t="s">
        <v>1362</v>
      </c>
      <c r="D476" s="218" t="s">
        <v>231</v>
      </c>
      <c r="E476" s="219" t="s">
        <v>5220</v>
      </c>
      <c r="F476" s="220" t="s">
        <v>5221</v>
      </c>
      <c r="G476" s="221" t="s">
        <v>415</v>
      </c>
      <c r="H476" s="222" t="n">
        <v>50</v>
      </c>
      <c r="I476" s="223"/>
      <c r="J476" s="224" t="n">
        <f aca="false">ROUND(I476*H476,2)</f>
        <v>0</v>
      </c>
      <c r="K476" s="220"/>
      <c r="L476" s="134"/>
      <c r="M476" s="225"/>
      <c r="N476" s="226" t="s">
        <v>45</v>
      </c>
      <c r="O476" s="227" t="n">
        <v>0</v>
      </c>
      <c r="P476" s="227" t="n">
        <f aca="false">O476*H476</f>
        <v>0</v>
      </c>
      <c r="Q476" s="227" t="n">
        <v>0</v>
      </c>
      <c r="R476" s="227" t="n">
        <f aca="false">Q476*H476</f>
        <v>0</v>
      </c>
      <c r="S476" s="227" t="n">
        <v>0</v>
      </c>
      <c r="T476" s="228" t="n">
        <f aca="false">S476*H476</f>
        <v>0</v>
      </c>
      <c r="AR476" s="122" t="s">
        <v>639</v>
      </c>
      <c r="AT476" s="122" t="s">
        <v>231</v>
      </c>
      <c r="AU476" s="122" t="s">
        <v>22</v>
      </c>
      <c r="AY476" s="122" t="s">
        <v>229</v>
      </c>
      <c r="BE476" s="229" t="n">
        <f aca="false">IF(N476="základní",J476,0)</f>
        <v>0</v>
      </c>
      <c r="BF476" s="229" t="n">
        <f aca="false">IF(N476="snížená",J476,0)</f>
        <v>0</v>
      </c>
      <c r="BG476" s="229" t="n">
        <f aca="false">IF(N476="zákl. přenesená",J476,0)</f>
        <v>0</v>
      </c>
      <c r="BH476" s="229" t="n">
        <f aca="false">IF(N476="sníž. přenesená",J476,0)</f>
        <v>0</v>
      </c>
      <c r="BI476" s="229" t="n">
        <f aca="false">IF(N476="nulová",J476,0)</f>
        <v>0</v>
      </c>
      <c r="BJ476" s="122" t="s">
        <v>22</v>
      </c>
      <c r="BK476" s="229" t="n">
        <f aca="false">ROUND(I476*H476,2)</f>
        <v>0</v>
      </c>
      <c r="BL476" s="122" t="s">
        <v>639</v>
      </c>
      <c r="BM476" s="122" t="s">
        <v>1342</v>
      </c>
    </row>
    <row r="477" s="133" customFormat="true" ht="13.5" hidden="false" customHeight="false" outlineLevel="0" collapsed="false">
      <c r="B477" s="134"/>
      <c r="D477" s="242" t="s">
        <v>238</v>
      </c>
      <c r="F477" s="246" t="s">
        <v>5221</v>
      </c>
      <c r="L477" s="134"/>
      <c r="M477" s="232"/>
      <c r="N477" s="135"/>
      <c r="O477" s="135"/>
      <c r="P477" s="135"/>
      <c r="Q477" s="135"/>
      <c r="R477" s="135"/>
      <c r="S477" s="135"/>
      <c r="T477" s="233"/>
      <c r="AT477" s="122" t="s">
        <v>238</v>
      </c>
      <c r="AU477" s="122" t="s">
        <v>22</v>
      </c>
    </row>
    <row r="478" s="133" customFormat="true" ht="22.5" hidden="false" customHeight="true" outlineLevel="0" collapsed="false">
      <c r="B478" s="134"/>
      <c r="C478" s="218" t="s">
        <v>1369</v>
      </c>
      <c r="D478" s="218" t="s">
        <v>231</v>
      </c>
      <c r="E478" s="219" t="s">
        <v>5242</v>
      </c>
      <c r="F478" s="220" t="s">
        <v>5243</v>
      </c>
      <c r="G478" s="221" t="s">
        <v>415</v>
      </c>
      <c r="H478" s="222" t="n">
        <v>10</v>
      </c>
      <c r="I478" s="223"/>
      <c r="J478" s="224" t="n">
        <f aca="false">ROUND(I478*H478,2)</f>
        <v>0</v>
      </c>
      <c r="K478" s="220"/>
      <c r="L478" s="134"/>
      <c r="M478" s="225"/>
      <c r="N478" s="226" t="s">
        <v>45</v>
      </c>
      <c r="O478" s="227" t="n">
        <v>0</v>
      </c>
      <c r="P478" s="227" t="n">
        <f aca="false">O478*H478</f>
        <v>0</v>
      </c>
      <c r="Q478" s="227" t="n">
        <v>0</v>
      </c>
      <c r="R478" s="227" t="n">
        <f aca="false">Q478*H478</f>
        <v>0</v>
      </c>
      <c r="S478" s="227" t="n">
        <v>0</v>
      </c>
      <c r="T478" s="228" t="n">
        <f aca="false">S478*H478</f>
        <v>0</v>
      </c>
      <c r="AR478" s="122" t="s">
        <v>639</v>
      </c>
      <c r="AT478" s="122" t="s">
        <v>231</v>
      </c>
      <c r="AU478" s="122" t="s">
        <v>22</v>
      </c>
      <c r="AY478" s="122" t="s">
        <v>229</v>
      </c>
      <c r="BE478" s="229" t="n">
        <f aca="false">IF(N478="základní",J478,0)</f>
        <v>0</v>
      </c>
      <c r="BF478" s="229" t="n">
        <f aca="false">IF(N478="snížená",J478,0)</f>
        <v>0</v>
      </c>
      <c r="BG478" s="229" t="n">
        <f aca="false">IF(N478="zákl. přenesená",J478,0)</f>
        <v>0</v>
      </c>
      <c r="BH478" s="229" t="n">
        <f aca="false">IF(N478="sníž. přenesená",J478,0)</f>
        <v>0</v>
      </c>
      <c r="BI478" s="229" t="n">
        <f aca="false">IF(N478="nulová",J478,0)</f>
        <v>0</v>
      </c>
      <c r="BJ478" s="122" t="s">
        <v>22</v>
      </c>
      <c r="BK478" s="229" t="n">
        <f aca="false">ROUND(I478*H478,2)</f>
        <v>0</v>
      </c>
      <c r="BL478" s="122" t="s">
        <v>639</v>
      </c>
      <c r="BM478" s="122" t="s">
        <v>1346</v>
      </c>
    </row>
    <row r="479" s="133" customFormat="true" ht="13.5" hidden="false" customHeight="false" outlineLevel="0" collapsed="false">
      <c r="B479" s="134"/>
      <c r="D479" s="242" t="s">
        <v>238</v>
      </c>
      <c r="F479" s="246" t="s">
        <v>5243</v>
      </c>
      <c r="L479" s="134"/>
      <c r="M479" s="232"/>
      <c r="N479" s="135"/>
      <c r="O479" s="135"/>
      <c r="P479" s="135"/>
      <c r="Q479" s="135"/>
      <c r="R479" s="135"/>
      <c r="S479" s="135"/>
      <c r="T479" s="233"/>
      <c r="AT479" s="122" t="s">
        <v>238</v>
      </c>
      <c r="AU479" s="122" t="s">
        <v>22</v>
      </c>
    </row>
    <row r="480" s="133" customFormat="true" ht="22.5" hidden="false" customHeight="true" outlineLevel="0" collapsed="false">
      <c r="B480" s="134"/>
      <c r="C480" s="218" t="s">
        <v>1376</v>
      </c>
      <c r="D480" s="218" t="s">
        <v>231</v>
      </c>
      <c r="E480" s="219" t="s">
        <v>5244</v>
      </c>
      <c r="F480" s="220" t="s">
        <v>5245</v>
      </c>
      <c r="G480" s="221" t="s">
        <v>1432</v>
      </c>
      <c r="H480" s="222" t="n">
        <v>2</v>
      </c>
      <c r="I480" s="223"/>
      <c r="J480" s="224" t="n">
        <f aca="false">ROUND(I480*H480,2)</f>
        <v>0</v>
      </c>
      <c r="K480" s="220"/>
      <c r="L480" s="134"/>
      <c r="M480" s="225"/>
      <c r="N480" s="226" t="s">
        <v>45</v>
      </c>
      <c r="O480" s="227" t="n">
        <v>0</v>
      </c>
      <c r="P480" s="227" t="n">
        <f aca="false">O480*H480</f>
        <v>0</v>
      </c>
      <c r="Q480" s="227" t="n">
        <v>0</v>
      </c>
      <c r="R480" s="227" t="n">
        <f aca="false">Q480*H480</f>
        <v>0</v>
      </c>
      <c r="S480" s="227" t="n">
        <v>0</v>
      </c>
      <c r="T480" s="228" t="n">
        <f aca="false">S480*H480</f>
        <v>0</v>
      </c>
      <c r="AR480" s="122" t="s">
        <v>639</v>
      </c>
      <c r="AT480" s="122" t="s">
        <v>231</v>
      </c>
      <c r="AU480" s="122" t="s">
        <v>22</v>
      </c>
      <c r="AY480" s="122" t="s">
        <v>229</v>
      </c>
      <c r="BE480" s="229" t="n">
        <f aca="false">IF(N480="základní",J480,0)</f>
        <v>0</v>
      </c>
      <c r="BF480" s="229" t="n">
        <f aca="false">IF(N480="snížená",J480,0)</f>
        <v>0</v>
      </c>
      <c r="BG480" s="229" t="n">
        <f aca="false">IF(N480="zákl. přenesená",J480,0)</f>
        <v>0</v>
      </c>
      <c r="BH480" s="229" t="n">
        <f aca="false">IF(N480="sníž. přenesená",J480,0)</f>
        <v>0</v>
      </c>
      <c r="BI480" s="229" t="n">
        <f aca="false">IF(N480="nulová",J480,0)</f>
        <v>0</v>
      </c>
      <c r="BJ480" s="122" t="s">
        <v>22</v>
      </c>
      <c r="BK480" s="229" t="n">
        <f aca="false">ROUND(I480*H480,2)</f>
        <v>0</v>
      </c>
      <c r="BL480" s="122" t="s">
        <v>639</v>
      </c>
      <c r="BM480" s="122" t="s">
        <v>1351</v>
      </c>
    </row>
    <row r="481" s="133" customFormat="true" ht="13.5" hidden="false" customHeight="false" outlineLevel="0" collapsed="false">
      <c r="B481" s="134"/>
      <c r="D481" s="242" t="s">
        <v>238</v>
      </c>
      <c r="F481" s="246" t="s">
        <v>5245</v>
      </c>
      <c r="L481" s="134"/>
      <c r="M481" s="232"/>
      <c r="N481" s="135"/>
      <c r="O481" s="135"/>
      <c r="P481" s="135"/>
      <c r="Q481" s="135"/>
      <c r="R481" s="135"/>
      <c r="S481" s="135"/>
      <c r="T481" s="233"/>
      <c r="AT481" s="122" t="s">
        <v>238</v>
      </c>
      <c r="AU481" s="122" t="s">
        <v>22</v>
      </c>
    </row>
    <row r="482" s="133" customFormat="true" ht="22.5" hidden="false" customHeight="true" outlineLevel="0" collapsed="false">
      <c r="B482" s="134"/>
      <c r="C482" s="218" t="s">
        <v>1382</v>
      </c>
      <c r="D482" s="218" t="s">
        <v>231</v>
      </c>
      <c r="E482" s="219" t="s">
        <v>5244</v>
      </c>
      <c r="F482" s="220" t="s">
        <v>5245</v>
      </c>
      <c r="G482" s="221" t="s">
        <v>1432</v>
      </c>
      <c r="H482" s="222" t="n">
        <v>2</v>
      </c>
      <c r="I482" s="223"/>
      <c r="J482" s="224" t="n">
        <f aca="false">ROUND(I482*H482,2)</f>
        <v>0</v>
      </c>
      <c r="K482" s="220"/>
      <c r="L482" s="134"/>
      <c r="M482" s="225"/>
      <c r="N482" s="226" t="s">
        <v>45</v>
      </c>
      <c r="O482" s="227" t="n">
        <v>0</v>
      </c>
      <c r="P482" s="227" t="n">
        <f aca="false">O482*H482</f>
        <v>0</v>
      </c>
      <c r="Q482" s="227" t="n">
        <v>0</v>
      </c>
      <c r="R482" s="227" t="n">
        <f aca="false">Q482*H482</f>
        <v>0</v>
      </c>
      <c r="S482" s="227" t="n">
        <v>0</v>
      </c>
      <c r="T482" s="228" t="n">
        <f aca="false">S482*H482</f>
        <v>0</v>
      </c>
      <c r="AR482" s="122" t="s">
        <v>639</v>
      </c>
      <c r="AT482" s="122" t="s">
        <v>231</v>
      </c>
      <c r="AU482" s="122" t="s">
        <v>22</v>
      </c>
      <c r="AY482" s="122" t="s">
        <v>229</v>
      </c>
      <c r="BE482" s="229" t="n">
        <f aca="false">IF(N482="základní",J482,0)</f>
        <v>0</v>
      </c>
      <c r="BF482" s="229" t="n">
        <f aca="false">IF(N482="snížená",J482,0)</f>
        <v>0</v>
      </c>
      <c r="BG482" s="229" t="n">
        <f aca="false">IF(N482="zákl. přenesená",J482,0)</f>
        <v>0</v>
      </c>
      <c r="BH482" s="229" t="n">
        <f aca="false">IF(N482="sníž. přenesená",J482,0)</f>
        <v>0</v>
      </c>
      <c r="BI482" s="229" t="n">
        <f aca="false">IF(N482="nulová",J482,0)</f>
        <v>0</v>
      </c>
      <c r="BJ482" s="122" t="s">
        <v>22</v>
      </c>
      <c r="BK482" s="229" t="n">
        <f aca="false">ROUND(I482*H482,2)</f>
        <v>0</v>
      </c>
      <c r="BL482" s="122" t="s">
        <v>639</v>
      </c>
      <c r="BM482" s="122" t="s">
        <v>1356</v>
      </c>
    </row>
    <row r="483" s="133" customFormat="true" ht="13.5" hidden="false" customHeight="false" outlineLevel="0" collapsed="false">
      <c r="B483" s="134"/>
      <c r="D483" s="242" t="s">
        <v>238</v>
      </c>
      <c r="F483" s="246" t="s">
        <v>5245</v>
      </c>
      <c r="L483" s="134"/>
      <c r="M483" s="232"/>
      <c r="N483" s="135"/>
      <c r="O483" s="135"/>
      <c r="P483" s="135"/>
      <c r="Q483" s="135"/>
      <c r="R483" s="135"/>
      <c r="S483" s="135"/>
      <c r="T483" s="233"/>
      <c r="AT483" s="122" t="s">
        <v>238</v>
      </c>
      <c r="AU483" s="122" t="s">
        <v>22</v>
      </c>
    </row>
    <row r="484" s="133" customFormat="true" ht="22.5" hidden="false" customHeight="true" outlineLevel="0" collapsed="false">
      <c r="B484" s="134"/>
      <c r="C484" s="218" t="s">
        <v>1388</v>
      </c>
      <c r="D484" s="218" t="s">
        <v>231</v>
      </c>
      <c r="E484" s="219" t="s">
        <v>5246</v>
      </c>
      <c r="F484" s="220" t="s">
        <v>5247</v>
      </c>
      <c r="G484" s="221" t="s">
        <v>1432</v>
      </c>
      <c r="H484" s="222" t="n">
        <v>2</v>
      </c>
      <c r="I484" s="223"/>
      <c r="J484" s="224" t="n">
        <f aca="false">ROUND(I484*H484,2)</f>
        <v>0</v>
      </c>
      <c r="K484" s="220"/>
      <c r="L484" s="134"/>
      <c r="M484" s="225"/>
      <c r="N484" s="226" t="s">
        <v>45</v>
      </c>
      <c r="O484" s="227" t="n">
        <v>0</v>
      </c>
      <c r="P484" s="227" t="n">
        <f aca="false">O484*H484</f>
        <v>0</v>
      </c>
      <c r="Q484" s="227" t="n">
        <v>0</v>
      </c>
      <c r="R484" s="227" t="n">
        <f aca="false">Q484*H484</f>
        <v>0</v>
      </c>
      <c r="S484" s="227" t="n">
        <v>0</v>
      </c>
      <c r="T484" s="228" t="n">
        <f aca="false">S484*H484</f>
        <v>0</v>
      </c>
      <c r="AR484" s="122" t="s">
        <v>639</v>
      </c>
      <c r="AT484" s="122" t="s">
        <v>231</v>
      </c>
      <c r="AU484" s="122" t="s">
        <v>22</v>
      </c>
      <c r="AY484" s="122" t="s">
        <v>229</v>
      </c>
      <c r="BE484" s="229" t="n">
        <f aca="false">IF(N484="základní",J484,0)</f>
        <v>0</v>
      </c>
      <c r="BF484" s="229" t="n">
        <f aca="false">IF(N484="snížená",J484,0)</f>
        <v>0</v>
      </c>
      <c r="BG484" s="229" t="n">
        <f aca="false">IF(N484="zákl. přenesená",J484,0)</f>
        <v>0</v>
      </c>
      <c r="BH484" s="229" t="n">
        <f aca="false">IF(N484="sníž. přenesená",J484,0)</f>
        <v>0</v>
      </c>
      <c r="BI484" s="229" t="n">
        <f aca="false">IF(N484="nulová",J484,0)</f>
        <v>0</v>
      </c>
      <c r="BJ484" s="122" t="s">
        <v>22</v>
      </c>
      <c r="BK484" s="229" t="n">
        <f aca="false">ROUND(I484*H484,2)</f>
        <v>0</v>
      </c>
      <c r="BL484" s="122" t="s">
        <v>639</v>
      </c>
      <c r="BM484" s="122" t="s">
        <v>1362</v>
      </c>
    </row>
    <row r="485" s="133" customFormat="true" ht="13.5" hidden="false" customHeight="false" outlineLevel="0" collapsed="false">
      <c r="B485" s="134"/>
      <c r="D485" s="242" t="s">
        <v>238</v>
      </c>
      <c r="F485" s="246" t="s">
        <v>5247</v>
      </c>
      <c r="L485" s="134"/>
      <c r="M485" s="232"/>
      <c r="N485" s="135"/>
      <c r="O485" s="135"/>
      <c r="P485" s="135"/>
      <c r="Q485" s="135"/>
      <c r="R485" s="135"/>
      <c r="S485" s="135"/>
      <c r="T485" s="233"/>
      <c r="AT485" s="122" t="s">
        <v>238</v>
      </c>
      <c r="AU485" s="122" t="s">
        <v>22</v>
      </c>
    </row>
    <row r="486" s="133" customFormat="true" ht="22.5" hidden="false" customHeight="true" outlineLevel="0" collapsed="false">
      <c r="B486" s="134"/>
      <c r="C486" s="218" t="s">
        <v>1392</v>
      </c>
      <c r="D486" s="218" t="s">
        <v>231</v>
      </c>
      <c r="E486" s="219" t="s">
        <v>5246</v>
      </c>
      <c r="F486" s="220" t="s">
        <v>5247</v>
      </c>
      <c r="G486" s="221" t="s">
        <v>1432</v>
      </c>
      <c r="H486" s="222" t="n">
        <v>2</v>
      </c>
      <c r="I486" s="223"/>
      <c r="J486" s="224" t="n">
        <f aca="false">ROUND(I486*H486,2)</f>
        <v>0</v>
      </c>
      <c r="K486" s="220"/>
      <c r="L486" s="134"/>
      <c r="M486" s="225"/>
      <c r="N486" s="226" t="s">
        <v>45</v>
      </c>
      <c r="O486" s="227" t="n">
        <v>0</v>
      </c>
      <c r="P486" s="227" t="n">
        <f aca="false">O486*H486</f>
        <v>0</v>
      </c>
      <c r="Q486" s="227" t="n">
        <v>0</v>
      </c>
      <c r="R486" s="227" t="n">
        <f aca="false">Q486*H486</f>
        <v>0</v>
      </c>
      <c r="S486" s="227" t="n">
        <v>0</v>
      </c>
      <c r="T486" s="228" t="n">
        <f aca="false">S486*H486</f>
        <v>0</v>
      </c>
      <c r="AR486" s="122" t="s">
        <v>639</v>
      </c>
      <c r="AT486" s="122" t="s">
        <v>231</v>
      </c>
      <c r="AU486" s="122" t="s">
        <v>22</v>
      </c>
      <c r="AY486" s="122" t="s">
        <v>229</v>
      </c>
      <c r="BE486" s="229" t="n">
        <f aca="false">IF(N486="základní",J486,0)</f>
        <v>0</v>
      </c>
      <c r="BF486" s="229" t="n">
        <f aca="false">IF(N486="snížená",J486,0)</f>
        <v>0</v>
      </c>
      <c r="BG486" s="229" t="n">
        <f aca="false">IF(N486="zákl. přenesená",J486,0)</f>
        <v>0</v>
      </c>
      <c r="BH486" s="229" t="n">
        <f aca="false">IF(N486="sníž. přenesená",J486,0)</f>
        <v>0</v>
      </c>
      <c r="BI486" s="229" t="n">
        <f aca="false">IF(N486="nulová",J486,0)</f>
        <v>0</v>
      </c>
      <c r="BJ486" s="122" t="s">
        <v>22</v>
      </c>
      <c r="BK486" s="229" t="n">
        <f aca="false">ROUND(I486*H486,2)</f>
        <v>0</v>
      </c>
      <c r="BL486" s="122" t="s">
        <v>639</v>
      </c>
      <c r="BM486" s="122" t="s">
        <v>1369</v>
      </c>
    </row>
    <row r="487" s="133" customFormat="true" ht="13.5" hidden="false" customHeight="false" outlineLevel="0" collapsed="false">
      <c r="B487" s="134"/>
      <c r="D487" s="242" t="s">
        <v>238</v>
      </c>
      <c r="F487" s="246" t="s">
        <v>5247</v>
      </c>
      <c r="L487" s="134"/>
      <c r="M487" s="232"/>
      <c r="N487" s="135"/>
      <c r="O487" s="135"/>
      <c r="P487" s="135"/>
      <c r="Q487" s="135"/>
      <c r="R487" s="135"/>
      <c r="S487" s="135"/>
      <c r="T487" s="233"/>
      <c r="AT487" s="122" t="s">
        <v>238</v>
      </c>
      <c r="AU487" s="122" t="s">
        <v>22</v>
      </c>
    </row>
    <row r="488" s="133" customFormat="true" ht="22.5" hidden="false" customHeight="true" outlineLevel="0" collapsed="false">
      <c r="B488" s="134"/>
      <c r="C488" s="218" t="s">
        <v>1397</v>
      </c>
      <c r="D488" s="218" t="s">
        <v>231</v>
      </c>
      <c r="E488" s="219" t="s">
        <v>5248</v>
      </c>
      <c r="F488" s="220" t="s">
        <v>5249</v>
      </c>
      <c r="G488" s="221" t="s">
        <v>1432</v>
      </c>
      <c r="H488" s="222" t="n">
        <v>4</v>
      </c>
      <c r="I488" s="223"/>
      <c r="J488" s="224" t="n">
        <f aca="false">ROUND(I488*H488,2)</f>
        <v>0</v>
      </c>
      <c r="K488" s="220"/>
      <c r="L488" s="134"/>
      <c r="M488" s="225"/>
      <c r="N488" s="226" t="s">
        <v>45</v>
      </c>
      <c r="O488" s="227" t="n">
        <v>0</v>
      </c>
      <c r="P488" s="227" t="n">
        <f aca="false">O488*H488</f>
        <v>0</v>
      </c>
      <c r="Q488" s="227" t="n">
        <v>0</v>
      </c>
      <c r="R488" s="227" t="n">
        <f aca="false">Q488*H488</f>
        <v>0</v>
      </c>
      <c r="S488" s="227" t="n">
        <v>0</v>
      </c>
      <c r="T488" s="228" t="n">
        <f aca="false">S488*H488</f>
        <v>0</v>
      </c>
      <c r="AR488" s="122" t="s">
        <v>639</v>
      </c>
      <c r="AT488" s="122" t="s">
        <v>231</v>
      </c>
      <c r="AU488" s="122" t="s">
        <v>22</v>
      </c>
      <c r="AY488" s="122" t="s">
        <v>229</v>
      </c>
      <c r="BE488" s="229" t="n">
        <f aca="false">IF(N488="základní",J488,0)</f>
        <v>0</v>
      </c>
      <c r="BF488" s="229" t="n">
        <f aca="false">IF(N488="snížená",J488,0)</f>
        <v>0</v>
      </c>
      <c r="BG488" s="229" t="n">
        <f aca="false">IF(N488="zákl. přenesená",J488,0)</f>
        <v>0</v>
      </c>
      <c r="BH488" s="229" t="n">
        <f aca="false">IF(N488="sníž. přenesená",J488,0)</f>
        <v>0</v>
      </c>
      <c r="BI488" s="229" t="n">
        <f aca="false">IF(N488="nulová",J488,0)</f>
        <v>0</v>
      </c>
      <c r="BJ488" s="122" t="s">
        <v>22</v>
      </c>
      <c r="BK488" s="229" t="n">
        <f aca="false">ROUND(I488*H488,2)</f>
        <v>0</v>
      </c>
      <c r="BL488" s="122" t="s">
        <v>639</v>
      </c>
      <c r="BM488" s="122" t="s">
        <v>1376</v>
      </c>
    </row>
    <row r="489" s="133" customFormat="true" ht="13.5" hidden="false" customHeight="false" outlineLevel="0" collapsed="false">
      <c r="B489" s="134"/>
      <c r="D489" s="242" t="s">
        <v>238</v>
      </c>
      <c r="F489" s="246" t="s">
        <v>5249</v>
      </c>
      <c r="L489" s="134"/>
      <c r="M489" s="232"/>
      <c r="N489" s="135"/>
      <c r="O489" s="135"/>
      <c r="P489" s="135"/>
      <c r="Q489" s="135"/>
      <c r="R489" s="135"/>
      <c r="S489" s="135"/>
      <c r="T489" s="233"/>
      <c r="AT489" s="122" t="s">
        <v>238</v>
      </c>
      <c r="AU489" s="122" t="s">
        <v>22</v>
      </c>
    </row>
    <row r="490" s="133" customFormat="true" ht="22.5" hidden="false" customHeight="true" outlineLevel="0" collapsed="false">
      <c r="B490" s="134"/>
      <c r="C490" s="218" t="s">
        <v>1403</v>
      </c>
      <c r="D490" s="218" t="s">
        <v>231</v>
      </c>
      <c r="E490" s="219" t="s">
        <v>5250</v>
      </c>
      <c r="F490" s="220" t="s">
        <v>5251</v>
      </c>
      <c r="G490" s="221" t="s">
        <v>1432</v>
      </c>
      <c r="H490" s="222" t="n">
        <v>35</v>
      </c>
      <c r="I490" s="223"/>
      <c r="J490" s="224" t="n">
        <f aca="false">ROUND(I490*H490,2)</f>
        <v>0</v>
      </c>
      <c r="K490" s="220"/>
      <c r="L490" s="134"/>
      <c r="M490" s="225"/>
      <c r="N490" s="226" t="s">
        <v>45</v>
      </c>
      <c r="O490" s="227" t="n">
        <v>0</v>
      </c>
      <c r="P490" s="227" t="n">
        <f aca="false">O490*H490</f>
        <v>0</v>
      </c>
      <c r="Q490" s="227" t="n">
        <v>0</v>
      </c>
      <c r="R490" s="227" t="n">
        <f aca="false">Q490*H490</f>
        <v>0</v>
      </c>
      <c r="S490" s="227" t="n">
        <v>0</v>
      </c>
      <c r="T490" s="228" t="n">
        <f aca="false">S490*H490</f>
        <v>0</v>
      </c>
      <c r="AR490" s="122" t="s">
        <v>639</v>
      </c>
      <c r="AT490" s="122" t="s">
        <v>231</v>
      </c>
      <c r="AU490" s="122" t="s">
        <v>22</v>
      </c>
      <c r="AY490" s="122" t="s">
        <v>229</v>
      </c>
      <c r="BE490" s="229" t="n">
        <f aca="false">IF(N490="základní",J490,0)</f>
        <v>0</v>
      </c>
      <c r="BF490" s="229" t="n">
        <f aca="false">IF(N490="snížená",J490,0)</f>
        <v>0</v>
      </c>
      <c r="BG490" s="229" t="n">
        <f aca="false">IF(N490="zákl. přenesená",J490,0)</f>
        <v>0</v>
      </c>
      <c r="BH490" s="229" t="n">
        <f aca="false">IF(N490="sníž. přenesená",J490,0)</f>
        <v>0</v>
      </c>
      <c r="BI490" s="229" t="n">
        <f aca="false">IF(N490="nulová",J490,0)</f>
        <v>0</v>
      </c>
      <c r="BJ490" s="122" t="s">
        <v>22</v>
      </c>
      <c r="BK490" s="229" t="n">
        <f aca="false">ROUND(I490*H490,2)</f>
        <v>0</v>
      </c>
      <c r="BL490" s="122" t="s">
        <v>639</v>
      </c>
      <c r="BM490" s="122" t="s">
        <v>1382</v>
      </c>
    </row>
    <row r="491" s="133" customFormat="true" ht="13.5" hidden="false" customHeight="false" outlineLevel="0" collapsed="false">
      <c r="B491" s="134"/>
      <c r="D491" s="242" t="s">
        <v>238</v>
      </c>
      <c r="F491" s="246" t="s">
        <v>5251</v>
      </c>
      <c r="L491" s="134"/>
      <c r="M491" s="232"/>
      <c r="N491" s="135"/>
      <c r="O491" s="135"/>
      <c r="P491" s="135"/>
      <c r="Q491" s="135"/>
      <c r="R491" s="135"/>
      <c r="S491" s="135"/>
      <c r="T491" s="233"/>
      <c r="AT491" s="122" t="s">
        <v>238</v>
      </c>
      <c r="AU491" s="122" t="s">
        <v>22</v>
      </c>
    </row>
    <row r="492" s="133" customFormat="true" ht="22.5" hidden="false" customHeight="true" outlineLevel="0" collapsed="false">
      <c r="B492" s="134"/>
      <c r="C492" s="218" t="s">
        <v>1408</v>
      </c>
      <c r="D492" s="218" t="s">
        <v>231</v>
      </c>
      <c r="E492" s="219" t="s">
        <v>5252</v>
      </c>
      <c r="F492" s="220" t="s">
        <v>5253</v>
      </c>
      <c r="G492" s="221" t="s">
        <v>1432</v>
      </c>
      <c r="H492" s="222" t="n">
        <v>2</v>
      </c>
      <c r="I492" s="223"/>
      <c r="J492" s="224" t="n">
        <f aca="false">ROUND(I492*H492,2)</f>
        <v>0</v>
      </c>
      <c r="K492" s="220"/>
      <c r="L492" s="134"/>
      <c r="M492" s="225"/>
      <c r="N492" s="226" t="s">
        <v>45</v>
      </c>
      <c r="O492" s="227" t="n">
        <v>0</v>
      </c>
      <c r="P492" s="227" t="n">
        <f aca="false">O492*H492</f>
        <v>0</v>
      </c>
      <c r="Q492" s="227" t="n">
        <v>0</v>
      </c>
      <c r="R492" s="227" t="n">
        <f aca="false">Q492*H492</f>
        <v>0</v>
      </c>
      <c r="S492" s="227" t="n">
        <v>0</v>
      </c>
      <c r="T492" s="228" t="n">
        <f aca="false">S492*H492</f>
        <v>0</v>
      </c>
      <c r="AR492" s="122" t="s">
        <v>639</v>
      </c>
      <c r="AT492" s="122" t="s">
        <v>231</v>
      </c>
      <c r="AU492" s="122" t="s">
        <v>22</v>
      </c>
      <c r="AY492" s="122" t="s">
        <v>229</v>
      </c>
      <c r="BE492" s="229" t="n">
        <f aca="false">IF(N492="základní",J492,0)</f>
        <v>0</v>
      </c>
      <c r="BF492" s="229" t="n">
        <f aca="false">IF(N492="snížená",J492,0)</f>
        <v>0</v>
      </c>
      <c r="BG492" s="229" t="n">
        <f aca="false">IF(N492="zákl. přenesená",J492,0)</f>
        <v>0</v>
      </c>
      <c r="BH492" s="229" t="n">
        <f aca="false">IF(N492="sníž. přenesená",J492,0)</f>
        <v>0</v>
      </c>
      <c r="BI492" s="229" t="n">
        <f aca="false">IF(N492="nulová",J492,0)</f>
        <v>0</v>
      </c>
      <c r="BJ492" s="122" t="s">
        <v>22</v>
      </c>
      <c r="BK492" s="229" t="n">
        <f aca="false">ROUND(I492*H492,2)</f>
        <v>0</v>
      </c>
      <c r="BL492" s="122" t="s">
        <v>639</v>
      </c>
      <c r="BM492" s="122" t="s">
        <v>1388</v>
      </c>
    </row>
    <row r="493" s="133" customFormat="true" ht="13.5" hidden="false" customHeight="false" outlineLevel="0" collapsed="false">
      <c r="B493" s="134"/>
      <c r="D493" s="242" t="s">
        <v>238</v>
      </c>
      <c r="F493" s="246" t="s">
        <v>5253</v>
      </c>
      <c r="L493" s="134"/>
      <c r="M493" s="232"/>
      <c r="N493" s="135"/>
      <c r="O493" s="135"/>
      <c r="P493" s="135"/>
      <c r="Q493" s="135"/>
      <c r="R493" s="135"/>
      <c r="S493" s="135"/>
      <c r="T493" s="233"/>
      <c r="AT493" s="122" t="s">
        <v>238</v>
      </c>
      <c r="AU493" s="122" t="s">
        <v>22</v>
      </c>
    </row>
    <row r="494" s="133" customFormat="true" ht="22.5" hidden="false" customHeight="true" outlineLevel="0" collapsed="false">
      <c r="B494" s="134"/>
      <c r="C494" s="218" t="s">
        <v>1413</v>
      </c>
      <c r="D494" s="218" t="s">
        <v>231</v>
      </c>
      <c r="E494" s="219" t="s">
        <v>5254</v>
      </c>
      <c r="F494" s="220" t="s">
        <v>5255</v>
      </c>
      <c r="G494" s="221" t="s">
        <v>1432</v>
      </c>
      <c r="H494" s="222" t="n">
        <v>23</v>
      </c>
      <c r="I494" s="223"/>
      <c r="J494" s="224" t="n">
        <f aca="false">ROUND(I494*H494,2)</f>
        <v>0</v>
      </c>
      <c r="K494" s="220"/>
      <c r="L494" s="134"/>
      <c r="M494" s="225"/>
      <c r="N494" s="226" t="s">
        <v>45</v>
      </c>
      <c r="O494" s="227" t="n">
        <v>0</v>
      </c>
      <c r="P494" s="227" t="n">
        <f aca="false">O494*H494</f>
        <v>0</v>
      </c>
      <c r="Q494" s="227" t="n">
        <v>0</v>
      </c>
      <c r="R494" s="227" t="n">
        <f aca="false">Q494*H494</f>
        <v>0</v>
      </c>
      <c r="S494" s="227" t="n">
        <v>0</v>
      </c>
      <c r="T494" s="228" t="n">
        <f aca="false">S494*H494</f>
        <v>0</v>
      </c>
      <c r="AR494" s="122" t="s">
        <v>639</v>
      </c>
      <c r="AT494" s="122" t="s">
        <v>231</v>
      </c>
      <c r="AU494" s="122" t="s">
        <v>22</v>
      </c>
      <c r="AY494" s="122" t="s">
        <v>229</v>
      </c>
      <c r="BE494" s="229" t="n">
        <f aca="false">IF(N494="základní",J494,0)</f>
        <v>0</v>
      </c>
      <c r="BF494" s="229" t="n">
        <f aca="false">IF(N494="snížená",J494,0)</f>
        <v>0</v>
      </c>
      <c r="BG494" s="229" t="n">
        <f aca="false">IF(N494="zákl. přenesená",J494,0)</f>
        <v>0</v>
      </c>
      <c r="BH494" s="229" t="n">
        <f aca="false">IF(N494="sníž. přenesená",J494,0)</f>
        <v>0</v>
      </c>
      <c r="BI494" s="229" t="n">
        <f aca="false">IF(N494="nulová",J494,0)</f>
        <v>0</v>
      </c>
      <c r="BJ494" s="122" t="s">
        <v>22</v>
      </c>
      <c r="BK494" s="229" t="n">
        <f aca="false">ROUND(I494*H494,2)</f>
        <v>0</v>
      </c>
      <c r="BL494" s="122" t="s">
        <v>639</v>
      </c>
      <c r="BM494" s="122" t="s">
        <v>1392</v>
      </c>
    </row>
    <row r="495" s="133" customFormat="true" ht="13.5" hidden="false" customHeight="false" outlineLevel="0" collapsed="false">
      <c r="B495" s="134"/>
      <c r="D495" s="242" t="s">
        <v>238</v>
      </c>
      <c r="F495" s="246" t="s">
        <v>5255</v>
      </c>
      <c r="L495" s="134"/>
      <c r="M495" s="232"/>
      <c r="N495" s="135"/>
      <c r="O495" s="135"/>
      <c r="P495" s="135"/>
      <c r="Q495" s="135"/>
      <c r="R495" s="135"/>
      <c r="S495" s="135"/>
      <c r="T495" s="233"/>
      <c r="AT495" s="122" t="s">
        <v>238</v>
      </c>
      <c r="AU495" s="122" t="s">
        <v>22</v>
      </c>
    </row>
    <row r="496" s="133" customFormat="true" ht="22.5" hidden="false" customHeight="true" outlineLevel="0" collapsed="false">
      <c r="B496" s="134"/>
      <c r="C496" s="218" t="s">
        <v>1418</v>
      </c>
      <c r="D496" s="218" t="s">
        <v>231</v>
      </c>
      <c r="E496" s="219" t="s">
        <v>5256</v>
      </c>
      <c r="F496" s="220" t="s">
        <v>5257</v>
      </c>
      <c r="G496" s="221" t="s">
        <v>1432</v>
      </c>
      <c r="H496" s="222" t="n">
        <v>31</v>
      </c>
      <c r="I496" s="223"/>
      <c r="J496" s="224" t="n">
        <f aca="false">ROUND(I496*H496,2)</f>
        <v>0</v>
      </c>
      <c r="K496" s="220"/>
      <c r="L496" s="134"/>
      <c r="M496" s="225"/>
      <c r="N496" s="226" t="s">
        <v>45</v>
      </c>
      <c r="O496" s="227" t="n">
        <v>0</v>
      </c>
      <c r="P496" s="227" t="n">
        <f aca="false">O496*H496</f>
        <v>0</v>
      </c>
      <c r="Q496" s="227" t="n">
        <v>0</v>
      </c>
      <c r="R496" s="227" t="n">
        <f aca="false">Q496*H496</f>
        <v>0</v>
      </c>
      <c r="S496" s="227" t="n">
        <v>0</v>
      </c>
      <c r="T496" s="228" t="n">
        <f aca="false">S496*H496</f>
        <v>0</v>
      </c>
      <c r="AR496" s="122" t="s">
        <v>639</v>
      </c>
      <c r="AT496" s="122" t="s">
        <v>231</v>
      </c>
      <c r="AU496" s="122" t="s">
        <v>22</v>
      </c>
      <c r="AY496" s="122" t="s">
        <v>229</v>
      </c>
      <c r="BE496" s="229" t="n">
        <f aca="false">IF(N496="základní",J496,0)</f>
        <v>0</v>
      </c>
      <c r="BF496" s="229" t="n">
        <f aca="false">IF(N496="snížená",J496,0)</f>
        <v>0</v>
      </c>
      <c r="BG496" s="229" t="n">
        <f aca="false">IF(N496="zákl. přenesená",J496,0)</f>
        <v>0</v>
      </c>
      <c r="BH496" s="229" t="n">
        <f aca="false">IF(N496="sníž. přenesená",J496,0)</f>
        <v>0</v>
      </c>
      <c r="BI496" s="229" t="n">
        <f aca="false">IF(N496="nulová",J496,0)</f>
        <v>0</v>
      </c>
      <c r="BJ496" s="122" t="s">
        <v>22</v>
      </c>
      <c r="BK496" s="229" t="n">
        <f aca="false">ROUND(I496*H496,2)</f>
        <v>0</v>
      </c>
      <c r="BL496" s="122" t="s">
        <v>639</v>
      </c>
      <c r="BM496" s="122" t="s">
        <v>1397</v>
      </c>
    </row>
    <row r="497" s="133" customFormat="true" ht="13.5" hidden="false" customHeight="false" outlineLevel="0" collapsed="false">
      <c r="B497" s="134"/>
      <c r="D497" s="242" t="s">
        <v>238</v>
      </c>
      <c r="F497" s="246" t="s">
        <v>5257</v>
      </c>
      <c r="L497" s="134"/>
      <c r="M497" s="232"/>
      <c r="N497" s="135"/>
      <c r="O497" s="135"/>
      <c r="P497" s="135"/>
      <c r="Q497" s="135"/>
      <c r="R497" s="135"/>
      <c r="S497" s="135"/>
      <c r="T497" s="233"/>
      <c r="AT497" s="122" t="s">
        <v>238</v>
      </c>
      <c r="AU497" s="122" t="s">
        <v>22</v>
      </c>
    </row>
    <row r="498" s="133" customFormat="true" ht="22.5" hidden="false" customHeight="true" outlineLevel="0" collapsed="false">
      <c r="B498" s="134"/>
      <c r="C498" s="218" t="s">
        <v>1421</v>
      </c>
      <c r="D498" s="218" t="s">
        <v>231</v>
      </c>
      <c r="E498" s="219" t="s">
        <v>5258</v>
      </c>
      <c r="F498" s="220" t="s">
        <v>5259</v>
      </c>
      <c r="G498" s="221" t="s">
        <v>1432</v>
      </c>
      <c r="H498" s="222" t="n">
        <v>85</v>
      </c>
      <c r="I498" s="223"/>
      <c r="J498" s="224" t="n">
        <f aca="false">ROUND(I498*H498,2)</f>
        <v>0</v>
      </c>
      <c r="K498" s="220"/>
      <c r="L498" s="134"/>
      <c r="M498" s="225"/>
      <c r="N498" s="226" t="s">
        <v>45</v>
      </c>
      <c r="O498" s="227" t="n">
        <v>0</v>
      </c>
      <c r="P498" s="227" t="n">
        <f aca="false">O498*H498</f>
        <v>0</v>
      </c>
      <c r="Q498" s="227" t="n">
        <v>0</v>
      </c>
      <c r="R498" s="227" t="n">
        <f aca="false">Q498*H498</f>
        <v>0</v>
      </c>
      <c r="S498" s="227" t="n">
        <v>0</v>
      </c>
      <c r="T498" s="228" t="n">
        <f aca="false">S498*H498</f>
        <v>0</v>
      </c>
      <c r="AR498" s="122" t="s">
        <v>639</v>
      </c>
      <c r="AT498" s="122" t="s">
        <v>231</v>
      </c>
      <c r="AU498" s="122" t="s">
        <v>22</v>
      </c>
      <c r="AY498" s="122" t="s">
        <v>229</v>
      </c>
      <c r="BE498" s="229" t="n">
        <f aca="false">IF(N498="základní",J498,0)</f>
        <v>0</v>
      </c>
      <c r="BF498" s="229" t="n">
        <f aca="false">IF(N498="snížená",J498,0)</f>
        <v>0</v>
      </c>
      <c r="BG498" s="229" t="n">
        <f aca="false">IF(N498="zákl. přenesená",J498,0)</f>
        <v>0</v>
      </c>
      <c r="BH498" s="229" t="n">
        <f aca="false">IF(N498="sníž. přenesená",J498,0)</f>
        <v>0</v>
      </c>
      <c r="BI498" s="229" t="n">
        <f aca="false">IF(N498="nulová",J498,0)</f>
        <v>0</v>
      </c>
      <c r="BJ498" s="122" t="s">
        <v>22</v>
      </c>
      <c r="BK498" s="229" t="n">
        <f aca="false">ROUND(I498*H498,2)</f>
        <v>0</v>
      </c>
      <c r="BL498" s="122" t="s">
        <v>639</v>
      </c>
      <c r="BM498" s="122" t="s">
        <v>1403</v>
      </c>
    </row>
    <row r="499" s="133" customFormat="true" ht="13.5" hidden="false" customHeight="false" outlineLevel="0" collapsed="false">
      <c r="B499" s="134"/>
      <c r="D499" s="242" t="s">
        <v>238</v>
      </c>
      <c r="F499" s="246" t="s">
        <v>5259</v>
      </c>
      <c r="L499" s="134"/>
      <c r="M499" s="232"/>
      <c r="N499" s="135"/>
      <c r="O499" s="135"/>
      <c r="P499" s="135"/>
      <c r="Q499" s="135"/>
      <c r="R499" s="135"/>
      <c r="S499" s="135"/>
      <c r="T499" s="233"/>
      <c r="AT499" s="122" t="s">
        <v>238</v>
      </c>
      <c r="AU499" s="122" t="s">
        <v>22</v>
      </c>
    </row>
    <row r="500" s="133" customFormat="true" ht="22.5" hidden="false" customHeight="true" outlineLevel="0" collapsed="false">
      <c r="B500" s="134"/>
      <c r="C500" s="218" t="s">
        <v>1427</v>
      </c>
      <c r="D500" s="218" t="s">
        <v>231</v>
      </c>
      <c r="E500" s="219" t="s">
        <v>5258</v>
      </c>
      <c r="F500" s="220" t="s">
        <v>5259</v>
      </c>
      <c r="G500" s="221" t="s">
        <v>1432</v>
      </c>
      <c r="H500" s="222" t="n">
        <v>11</v>
      </c>
      <c r="I500" s="223"/>
      <c r="J500" s="224" t="n">
        <f aca="false">ROUND(I500*H500,2)</f>
        <v>0</v>
      </c>
      <c r="K500" s="220"/>
      <c r="L500" s="134"/>
      <c r="M500" s="225"/>
      <c r="N500" s="226" t="s">
        <v>45</v>
      </c>
      <c r="O500" s="227" t="n">
        <v>0</v>
      </c>
      <c r="P500" s="227" t="n">
        <f aca="false">O500*H500</f>
        <v>0</v>
      </c>
      <c r="Q500" s="227" t="n">
        <v>0</v>
      </c>
      <c r="R500" s="227" t="n">
        <f aca="false">Q500*H500</f>
        <v>0</v>
      </c>
      <c r="S500" s="227" t="n">
        <v>0</v>
      </c>
      <c r="T500" s="228" t="n">
        <f aca="false">S500*H500</f>
        <v>0</v>
      </c>
      <c r="AR500" s="122" t="s">
        <v>639</v>
      </c>
      <c r="AT500" s="122" t="s">
        <v>231</v>
      </c>
      <c r="AU500" s="122" t="s">
        <v>22</v>
      </c>
      <c r="AY500" s="122" t="s">
        <v>229</v>
      </c>
      <c r="BE500" s="229" t="n">
        <f aca="false">IF(N500="základní",J500,0)</f>
        <v>0</v>
      </c>
      <c r="BF500" s="229" t="n">
        <f aca="false">IF(N500="snížená",J500,0)</f>
        <v>0</v>
      </c>
      <c r="BG500" s="229" t="n">
        <f aca="false">IF(N500="zákl. přenesená",J500,0)</f>
        <v>0</v>
      </c>
      <c r="BH500" s="229" t="n">
        <f aca="false">IF(N500="sníž. přenesená",J500,0)</f>
        <v>0</v>
      </c>
      <c r="BI500" s="229" t="n">
        <f aca="false">IF(N500="nulová",J500,0)</f>
        <v>0</v>
      </c>
      <c r="BJ500" s="122" t="s">
        <v>22</v>
      </c>
      <c r="BK500" s="229" t="n">
        <f aca="false">ROUND(I500*H500,2)</f>
        <v>0</v>
      </c>
      <c r="BL500" s="122" t="s">
        <v>639</v>
      </c>
      <c r="BM500" s="122" t="s">
        <v>1408</v>
      </c>
    </row>
    <row r="501" s="133" customFormat="true" ht="13.5" hidden="false" customHeight="false" outlineLevel="0" collapsed="false">
      <c r="B501" s="134"/>
      <c r="D501" s="242" t="s">
        <v>238</v>
      </c>
      <c r="F501" s="246" t="s">
        <v>5259</v>
      </c>
      <c r="L501" s="134"/>
      <c r="M501" s="232"/>
      <c r="N501" s="135"/>
      <c r="O501" s="135"/>
      <c r="P501" s="135"/>
      <c r="Q501" s="135"/>
      <c r="R501" s="135"/>
      <c r="S501" s="135"/>
      <c r="T501" s="233"/>
      <c r="AT501" s="122" t="s">
        <v>238</v>
      </c>
      <c r="AU501" s="122" t="s">
        <v>22</v>
      </c>
    </row>
    <row r="502" s="133" customFormat="true" ht="22.5" hidden="false" customHeight="true" outlineLevel="0" collapsed="false">
      <c r="B502" s="134"/>
      <c r="C502" s="218" t="s">
        <v>1429</v>
      </c>
      <c r="D502" s="218" t="s">
        <v>231</v>
      </c>
      <c r="E502" s="219" t="s">
        <v>5260</v>
      </c>
      <c r="F502" s="220" t="s">
        <v>5261</v>
      </c>
      <c r="G502" s="221" t="s">
        <v>1432</v>
      </c>
      <c r="H502" s="222" t="n">
        <v>8</v>
      </c>
      <c r="I502" s="223"/>
      <c r="J502" s="224" t="n">
        <f aca="false">ROUND(I502*H502,2)</f>
        <v>0</v>
      </c>
      <c r="K502" s="220"/>
      <c r="L502" s="134"/>
      <c r="M502" s="225"/>
      <c r="N502" s="226" t="s">
        <v>45</v>
      </c>
      <c r="O502" s="227" t="n">
        <v>0</v>
      </c>
      <c r="P502" s="227" t="n">
        <f aca="false">O502*H502</f>
        <v>0</v>
      </c>
      <c r="Q502" s="227" t="n">
        <v>0</v>
      </c>
      <c r="R502" s="227" t="n">
        <f aca="false">Q502*H502</f>
        <v>0</v>
      </c>
      <c r="S502" s="227" t="n">
        <v>0</v>
      </c>
      <c r="T502" s="228" t="n">
        <f aca="false">S502*H502</f>
        <v>0</v>
      </c>
      <c r="AR502" s="122" t="s">
        <v>639</v>
      </c>
      <c r="AT502" s="122" t="s">
        <v>231</v>
      </c>
      <c r="AU502" s="122" t="s">
        <v>22</v>
      </c>
      <c r="AY502" s="122" t="s">
        <v>229</v>
      </c>
      <c r="BE502" s="229" t="n">
        <f aca="false">IF(N502="základní",J502,0)</f>
        <v>0</v>
      </c>
      <c r="BF502" s="229" t="n">
        <f aca="false">IF(N502="snížená",J502,0)</f>
        <v>0</v>
      </c>
      <c r="BG502" s="229" t="n">
        <f aca="false">IF(N502="zákl. přenesená",J502,0)</f>
        <v>0</v>
      </c>
      <c r="BH502" s="229" t="n">
        <f aca="false">IF(N502="sníž. přenesená",J502,0)</f>
        <v>0</v>
      </c>
      <c r="BI502" s="229" t="n">
        <f aca="false">IF(N502="nulová",J502,0)</f>
        <v>0</v>
      </c>
      <c r="BJ502" s="122" t="s">
        <v>22</v>
      </c>
      <c r="BK502" s="229" t="n">
        <f aca="false">ROUND(I502*H502,2)</f>
        <v>0</v>
      </c>
      <c r="BL502" s="122" t="s">
        <v>639</v>
      </c>
      <c r="BM502" s="122" t="s">
        <v>1413</v>
      </c>
    </row>
    <row r="503" s="133" customFormat="true" ht="13.5" hidden="false" customHeight="false" outlineLevel="0" collapsed="false">
      <c r="B503" s="134"/>
      <c r="D503" s="242" t="s">
        <v>238</v>
      </c>
      <c r="F503" s="246" t="s">
        <v>5261</v>
      </c>
      <c r="L503" s="134"/>
      <c r="M503" s="232"/>
      <c r="N503" s="135"/>
      <c r="O503" s="135"/>
      <c r="P503" s="135"/>
      <c r="Q503" s="135"/>
      <c r="R503" s="135"/>
      <c r="S503" s="135"/>
      <c r="T503" s="233"/>
      <c r="AT503" s="122" t="s">
        <v>238</v>
      </c>
      <c r="AU503" s="122" t="s">
        <v>22</v>
      </c>
    </row>
    <row r="504" s="133" customFormat="true" ht="22.5" hidden="false" customHeight="true" outlineLevel="0" collapsed="false">
      <c r="B504" s="134"/>
      <c r="C504" s="218" t="s">
        <v>1436</v>
      </c>
      <c r="D504" s="218" t="s">
        <v>231</v>
      </c>
      <c r="E504" s="219" t="s">
        <v>5260</v>
      </c>
      <c r="F504" s="220" t="s">
        <v>5261</v>
      </c>
      <c r="G504" s="221" t="s">
        <v>1432</v>
      </c>
      <c r="H504" s="222" t="n">
        <v>4</v>
      </c>
      <c r="I504" s="223"/>
      <c r="J504" s="224" t="n">
        <f aca="false">ROUND(I504*H504,2)</f>
        <v>0</v>
      </c>
      <c r="K504" s="220"/>
      <c r="L504" s="134"/>
      <c r="M504" s="225"/>
      <c r="N504" s="226" t="s">
        <v>45</v>
      </c>
      <c r="O504" s="227" t="n">
        <v>0</v>
      </c>
      <c r="P504" s="227" t="n">
        <f aca="false">O504*H504</f>
        <v>0</v>
      </c>
      <c r="Q504" s="227" t="n">
        <v>0</v>
      </c>
      <c r="R504" s="227" t="n">
        <f aca="false">Q504*H504</f>
        <v>0</v>
      </c>
      <c r="S504" s="227" t="n">
        <v>0</v>
      </c>
      <c r="T504" s="228" t="n">
        <f aca="false">S504*H504</f>
        <v>0</v>
      </c>
      <c r="AR504" s="122" t="s">
        <v>639</v>
      </c>
      <c r="AT504" s="122" t="s">
        <v>231</v>
      </c>
      <c r="AU504" s="122" t="s">
        <v>22</v>
      </c>
      <c r="AY504" s="122" t="s">
        <v>229</v>
      </c>
      <c r="BE504" s="229" t="n">
        <f aca="false">IF(N504="základní",J504,0)</f>
        <v>0</v>
      </c>
      <c r="BF504" s="229" t="n">
        <f aca="false">IF(N504="snížená",J504,0)</f>
        <v>0</v>
      </c>
      <c r="BG504" s="229" t="n">
        <f aca="false">IF(N504="zákl. přenesená",J504,0)</f>
        <v>0</v>
      </c>
      <c r="BH504" s="229" t="n">
        <f aca="false">IF(N504="sníž. přenesená",J504,0)</f>
        <v>0</v>
      </c>
      <c r="BI504" s="229" t="n">
        <f aca="false">IF(N504="nulová",J504,0)</f>
        <v>0</v>
      </c>
      <c r="BJ504" s="122" t="s">
        <v>22</v>
      </c>
      <c r="BK504" s="229" t="n">
        <f aca="false">ROUND(I504*H504,2)</f>
        <v>0</v>
      </c>
      <c r="BL504" s="122" t="s">
        <v>639</v>
      </c>
      <c r="BM504" s="122" t="s">
        <v>1418</v>
      </c>
    </row>
    <row r="505" s="133" customFormat="true" ht="13.5" hidden="false" customHeight="false" outlineLevel="0" collapsed="false">
      <c r="B505" s="134"/>
      <c r="D505" s="242" t="s">
        <v>238</v>
      </c>
      <c r="F505" s="246" t="s">
        <v>5261</v>
      </c>
      <c r="L505" s="134"/>
      <c r="M505" s="232"/>
      <c r="N505" s="135"/>
      <c r="O505" s="135"/>
      <c r="P505" s="135"/>
      <c r="Q505" s="135"/>
      <c r="R505" s="135"/>
      <c r="S505" s="135"/>
      <c r="T505" s="233"/>
      <c r="AT505" s="122" t="s">
        <v>238</v>
      </c>
      <c r="AU505" s="122" t="s">
        <v>22</v>
      </c>
    </row>
    <row r="506" s="133" customFormat="true" ht="22.5" hidden="false" customHeight="true" outlineLevel="0" collapsed="false">
      <c r="B506" s="134"/>
      <c r="C506" s="218" t="s">
        <v>1441</v>
      </c>
      <c r="D506" s="218" t="s">
        <v>231</v>
      </c>
      <c r="E506" s="219" t="s">
        <v>5254</v>
      </c>
      <c r="F506" s="220" t="s">
        <v>5255</v>
      </c>
      <c r="G506" s="221" t="s">
        <v>1432</v>
      </c>
      <c r="H506" s="222" t="n">
        <v>12</v>
      </c>
      <c r="I506" s="223"/>
      <c r="J506" s="224" t="n">
        <f aca="false">ROUND(I506*H506,2)</f>
        <v>0</v>
      </c>
      <c r="K506" s="220"/>
      <c r="L506" s="134"/>
      <c r="M506" s="225"/>
      <c r="N506" s="226" t="s">
        <v>45</v>
      </c>
      <c r="O506" s="227" t="n">
        <v>0</v>
      </c>
      <c r="P506" s="227" t="n">
        <f aca="false">O506*H506</f>
        <v>0</v>
      </c>
      <c r="Q506" s="227" t="n">
        <v>0</v>
      </c>
      <c r="R506" s="227" t="n">
        <f aca="false">Q506*H506</f>
        <v>0</v>
      </c>
      <c r="S506" s="227" t="n">
        <v>0</v>
      </c>
      <c r="T506" s="228" t="n">
        <f aca="false">S506*H506</f>
        <v>0</v>
      </c>
      <c r="AR506" s="122" t="s">
        <v>639</v>
      </c>
      <c r="AT506" s="122" t="s">
        <v>231</v>
      </c>
      <c r="AU506" s="122" t="s">
        <v>22</v>
      </c>
      <c r="AY506" s="122" t="s">
        <v>229</v>
      </c>
      <c r="BE506" s="229" t="n">
        <f aca="false">IF(N506="základní",J506,0)</f>
        <v>0</v>
      </c>
      <c r="BF506" s="229" t="n">
        <f aca="false">IF(N506="snížená",J506,0)</f>
        <v>0</v>
      </c>
      <c r="BG506" s="229" t="n">
        <f aca="false">IF(N506="zákl. přenesená",J506,0)</f>
        <v>0</v>
      </c>
      <c r="BH506" s="229" t="n">
        <f aca="false">IF(N506="sníž. přenesená",J506,0)</f>
        <v>0</v>
      </c>
      <c r="BI506" s="229" t="n">
        <f aca="false">IF(N506="nulová",J506,0)</f>
        <v>0</v>
      </c>
      <c r="BJ506" s="122" t="s">
        <v>22</v>
      </c>
      <c r="BK506" s="229" t="n">
        <f aca="false">ROUND(I506*H506,2)</f>
        <v>0</v>
      </c>
      <c r="BL506" s="122" t="s">
        <v>639</v>
      </c>
      <c r="BM506" s="122" t="s">
        <v>1421</v>
      </c>
    </row>
    <row r="507" s="133" customFormat="true" ht="13.5" hidden="false" customHeight="false" outlineLevel="0" collapsed="false">
      <c r="B507" s="134"/>
      <c r="D507" s="242" t="s">
        <v>238</v>
      </c>
      <c r="F507" s="246" t="s">
        <v>5255</v>
      </c>
      <c r="L507" s="134"/>
      <c r="M507" s="232"/>
      <c r="N507" s="135"/>
      <c r="O507" s="135"/>
      <c r="P507" s="135"/>
      <c r="Q507" s="135"/>
      <c r="R507" s="135"/>
      <c r="S507" s="135"/>
      <c r="T507" s="233"/>
      <c r="AT507" s="122" t="s">
        <v>238</v>
      </c>
      <c r="AU507" s="122" t="s">
        <v>22</v>
      </c>
    </row>
    <row r="508" s="133" customFormat="true" ht="22.5" hidden="false" customHeight="true" outlineLevel="0" collapsed="false">
      <c r="B508" s="134"/>
      <c r="C508" s="218" t="s">
        <v>1445</v>
      </c>
      <c r="D508" s="218" t="s">
        <v>231</v>
      </c>
      <c r="E508" s="219" t="s">
        <v>5262</v>
      </c>
      <c r="F508" s="220" t="s">
        <v>5263</v>
      </c>
      <c r="G508" s="221" t="s">
        <v>1432</v>
      </c>
      <c r="H508" s="222" t="n">
        <v>23</v>
      </c>
      <c r="I508" s="223"/>
      <c r="J508" s="224" t="n">
        <f aca="false">ROUND(I508*H508,2)</f>
        <v>0</v>
      </c>
      <c r="K508" s="220"/>
      <c r="L508" s="134"/>
      <c r="M508" s="225"/>
      <c r="N508" s="226" t="s">
        <v>45</v>
      </c>
      <c r="O508" s="227" t="n">
        <v>0</v>
      </c>
      <c r="P508" s="227" t="n">
        <f aca="false">O508*H508</f>
        <v>0</v>
      </c>
      <c r="Q508" s="227" t="n">
        <v>0</v>
      </c>
      <c r="R508" s="227" t="n">
        <f aca="false">Q508*H508</f>
        <v>0</v>
      </c>
      <c r="S508" s="227" t="n">
        <v>0</v>
      </c>
      <c r="T508" s="228" t="n">
        <f aca="false">S508*H508</f>
        <v>0</v>
      </c>
      <c r="AR508" s="122" t="s">
        <v>639</v>
      </c>
      <c r="AT508" s="122" t="s">
        <v>231</v>
      </c>
      <c r="AU508" s="122" t="s">
        <v>22</v>
      </c>
      <c r="AY508" s="122" t="s">
        <v>229</v>
      </c>
      <c r="BE508" s="229" t="n">
        <f aca="false">IF(N508="základní",J508,0)</f>
        <v>0</v>
      </c>
      <c r="BF508" s="229" t="n">
        <f aca="false">IF(N508="snížená",J508,0)</f>
        <v>0</v>
      </c>
      <c r="BG508" s="229" t="n">
        <f aca="false">IF(N508="zákl. přenesená",J508,0)</f>
        <v>0</v>
      </c>
      <c r="BH508" s="229" t="n">
        <f aca="false">IF(N508="sníž. přenesená",J508,0)</f>
        <v>0</v>
      </c>
      <c r="BI508" s="229" t="n">
        <f aca="false">IF(N508="nulová",J508,0)</f>
        <v>0</v>
      </c>
      <c r="BJ508" s="122" t="s">
        <v>22</v>
      </c>
      <c r="BK508" s="229" t="n">
        <f aca="false">ROUND(I508*H508,2)</f>
        <v>0</v>
      </c>
      <c r="BL508" s="122" t="s">
        <v>639</v>
      </c>
      <c r="BM508" s="122" t="s">
        <v>1427</v>
      </c>
    </row>
    <row r="509" s="133" customFormat="true" ht="13.5" hidden="false" customHeight="false" outlineLevel="0" collapsed="false">
      <c r="B509" s="134"/>
      <c r="D509" s="242" t="s">
        <v>238</v>
      </c>
      <c r="F509" s="246" t="s">
        <v>5263</v>
      </c>
      <c r="L509" s="134"/>
      <c r="M509" s="232"/>
      <c r="N509" s="135"/>
      <c r="O509" s="135"/>
      <c r="P509" s="135"/>
      <c r="Q509" s="135"/>
      <c r="R509" s="135"/>
      <c r="S509" s="135"/>
      <c r="T509" s="233"/>
      <c r="AT509" s="122" t="s">
        <v>238</v>
      </c>
      <c r="AU509" s="122" t="s">
        <v>22</v>
      </c>
    </row>
    <row r="510" s="133" customFormat="true" ht="22.5" hidden="false" customHeight="true" outlineLevel="0" collapsed="false">
      <c r="B510" s="134"/>
      <c r="C510" s="218" t="s">
        <v>1451</v>
      </c>
      <c r="D510" s="218" t="s">
        <v>231</v>
      </c>
      <c r="E510" s="219" t="s">
        <v>5252</v>
      </c>
      <c r="F510" s="220" t="s">
        <v>5253</v>
      </c>
      <c r="G510" s="221" t="s">
        <v>1432</v>
      </c>
      <c r="H510" s="222" t="n">
        <v>1</v>
      </c>
      <c r="I510" s="223"/>
      <c r="J510" s="224" t="n">
        <f aca="false">ROUND(I510*H510,2)</f>
        <v>0</v>
      </c>
      <c r="K510" s="220"/>
      <c r="L510" s="134"/>
      <c r="M510" s="225"/>
      <c r="N510" s="226" t="s">
        <v>45</v>
      </c>
      <c r="O510" s="227" t="n">
        <v>0</v>
      </c>
      <c r="P510" s="227" t="n">
        <f aca="false">O510*H510</f>
        <v>0</v>
      </c>
      <c r="Q510" s="227" t="n">
        <v>0</v>
      </c>
      <c r="R510" s="227" t="n">
        <f aca="false">Q510*H510</f>
        <v>0</v>
      </c>
      <c r="S510" s="227" t="n">
        <v>0</v>
      </c>
      <c r="T510" s="228" t="n">
        <f aca="false">S510*H510</f>
        <v>0</v>
      </c>
      <c r="AR510" s="122" t="s">
        <v>639</v>
      </c>
      <c r="AT510" s="122" t="s">
        <v>231</v>
      </c>
      <c r="AU510" s="122" t="s">
        <v>22</v>
      </c>
      <c r="AY510" s="122" t="s">
        <v>229</v>
      </c>
      <c r="BE510" s="229" t="n">
        <f aca="false">IF(N510="základní",J510,0)</f>
        <v>0</v>
      </c>
      <c r="BF510" s="229" t="n">
        <f aca="false">IF(N510="snížená",J510,0)</f>
        <v>0</v>
      </c>
      <c r="BG510" s="229" t="n">
        <f aca="false">IF(N510="zákl. přenesená",J510,0)</f>
        <v>0</v>
      </c>
      <c r="BH510" s="229" t="n">
        <f aca="false">IF(N510="sníž. přenesená",J510,0)</f>
        <v>0</v>
      </c>
      <c r="BI510" s="229" t="n">
        <f aca="false">IF(N510="nulová",J510,0)</f>
        <v>0</v>
      </c>
      <c r="BJ510" s="122" t="s">
        <v>22</v>
      </c>
      <c r="BK510" s="229" t="n">
        <f aca="false">ROUND(I510*H510,2)</f>
        <v>0</v>
      </c>
      <c r="BL510" s="122" t="s">
        <v>639</v>
      </c>
      <c r="BM510" s="122" t="s">
        <v>1429</v>
      </c>
    </row>
    <row r="511" s="133" customFormat="true" ht="13.5" hidden="false" customHeight="false" outlineLevel="0" collapsed="false">
      <c r="B511" s="134"/>
      <c r="D511" s="242" t="s">
        <v>238</v>
      </c>
      <c r="F511" s="246" t="s">
        <v>5253</v>
      </c>
      <c r="L511" s="134"/>
      <c r="M511" s="232"/>
      <c r="N511" s="135"/>
      <c r="O511" s="135"/>
      <c r="P511" s="135"/>
      <c r="Q511" s="135"/>
      <c r="R511" s="135"/>
      <c r="S511" s="135"/>
      <c r="T511" s="233"/>
      <c r="AT511" s="122" t="s">
        <v>238</v>
      </c>
      <c r="AU511" s="122" t="s">
        <v>22</v>
      </c>
    </row>
    <row r="512" s="133" customFormat="true" ht="22.5" hidden="false" customHeight="true" outlineLevel="0" collapsed="false">
      <c r="B512" s="134"/>
      <c r="C512" s="218" t="s">
        <v>1456</v>
      </c>
      <c r="D512" s="218" t="s">
        <v>231</v>
      </c>
      <c r="E512" s="219" t="s">
        <v>5258</v>
      </c>
      <c r="F512" s="220" t="s">
        <v>5259</v>
      </c>
      <c r="G512" s="221" t="s">
        <v>1432</v>
      </c>
      <c r="H512" s="222" t="n">
        <v>74</v>
      </c>
      <c r="I512" s="223"/>
      <c r="J512" s="224" t="n">
        <f aca="false">ROUND(I512*H512,2)</f>
        <v>0</v>
      </c>
      <c r="K512" s="220"/>
      <c r="L512" s="134"/>
      <c r="M512" s="225"/>
      <c r="N512" s="226" t="s">
        <v>45</v>
      </c>
      <c r="O512" s="227" t="n">
        <v>0</v>
      </c>
      <c r="P512" s="227" t="n">
        <f aca="false">O512*H512</f>
        <v>0</v>
      </c>
      <c r="Q512" s="227" t="n">
        <v>0</v>
      </c>
      <c r="R512" s="227" t="n">
        <f aca="false">Q512*H512</f>
        <v>0</v>
      </c>
      <c r="S512" s="227" t="n">
        <v>0</v>
      </c>
      <c r="T512" s="228" t="n">
        <f aca="false">S512*H512</f>
        <v>0</v>
      </c>
      <c r="AR512" s="122" t="s">
        <v>639</v>
      </c>
      <c r="AT512" s="122" t="s">
        <v>231</v>
      </c>
      <c r="AU512" s="122" t="s">
        <v>22</v>
      </c>
      <c r="AY512" s="122" t="s">
        <v>229</v>
      </c>
      <c r="BE512" s="229" t="n">
        <f aca="false">IF(N512="základní",J512,0)</f>
        <v>0</v>
      </c>
      <c r="BF512" s="229" t="n">
        <f aca="false">IF(N512="snížená",J512,0)</f>
        <v>0</v>
      </c>
      <c r="BG512" s="229" t="n">
        <f aca="false">IF(N512="zákl. přenesená",J512,0)</f>
        <v>0</v>
      </c>
      <c r="BH512" s="229" t="n">
        <f aca="false">IF(N512="sníž. přenesená",J512,0)</f>
        <v>0</v>
      </c>
      <c r="BI512" s="229" t="n">
        <f aca="false">IF(N512="nulová",J512,0)</f>
        <v>0</v>
      </c>
      <c r="BJ512" s="122" t="s">
        <v>22</v>
      </c>
      <c r="BK512" s="229" t="n">
        <f aca="false">ROUND(I512*H512,2)</f>
        <v>0</v>
      </c>
      <c r="BL512" s="122" t="s">
        <v>639</v>
      </c>
      <c r="BM512" s="122" t="s">
        <v>1436</v>
      </c>
    </row>
    <row r="513" s="133" customFormat="true" ht="13.5" hidden="false" customHeight="false" outlineLevel="0" collapsed="false">
      <c r="B513" s="134"/>
      <c r="D513" s="242" t="s">
        <v>238</v>
      </c>
      <c r="F513" s="246" t="s">
        <v>5259</v>
      </c>
      <c r="L513" s="134"/>
      <c r="M513" s="232"/>
      <c r="N513" s="135"/>
      <c r="O513" s="135"/>
      <c r="P513" s="135"/>
      <c r="Q513" s="135"/>
      <c r="R513" s="135"/>
      <c r="S513" s="135"/>
      <c r="T513" s="233"/>
      <c r="AT513" s="122" t="s">
        <v>238</v>
      </c>
      <c r="AU513" s="122" t="s">
        <v>22</v>
      </c>
    </row>
    <row r="514" s="133" customFormat="true" ht="22.5" hidden="false" customHeight="true" outlineLevel="0" collapsed="false">
      <c r="B514" s="134"/>
      <c r="C514" s="218" t="s">
        <v>1460</v>
      </c>
      <c r="D514" s="218" t="s">
        <v>231</v>
      </c>
      <c r="E514" s="219" t="s">
        <v>5264</v>
      </c>
      <c r="F514" s="220" t="s">
        <v>5265</v>
      </c>
      <c r="G514" s="221" t="s">
        <v>1432</v>
      </c>
      <c r="H514" s="222" t="n">
        <v>2</v>
      </c>
      <c r="I514" s="223"/>
      <c r="J514" s="224" t="n">
        <f aca="false">ROUND(I514*H514,2)</f>
        <v>0</v>
      </c>
      <c r="K514" s="220"/>
      <c r="L514" s="134"/>
      <c r="M514" s="225"/>
      <c r="N514" s="226" t="s">
        <v>45</v>
      </c>
      <c r="O514" s="227" t="n">
        <v>0</v>
      </c>
      <c r="P514" s="227" t="n">
        <f aca="false">O514*H514</f>
        <v>0</v>
      </c>
      <c r="Q514" s="227" t="n">
        <v>0</v>
      </c>
      <c r="R514" s="227" t="n">
        <f aca="false">Q514*H514</f>
        <v>0</v>
      </c>
      <c r="S514" s="227" t="n">
        <v>0</v>
      </c>
      <c r="T514" s="228" t="n">
        <f aca="false">S514*H514</f>
        <v>0</v>
      </c>
      <c r="AR514" s="122" t="s">
        <v>639</v>
      </c>
      <c r="AT514" s="122" t="s">
        <v>231</v>
      </c>
      <c r="AU514" s="122" t="s">
        <v>22</v>
      </c>
      <c r="AY514" s="122" t="s">
        <v>229</v>
      </c>
      <c r="BE514" s="229" t="n">
        <f aca="false">IF(N514="základní",J514,0)</f>
        <v>0</v>
      </c>
      <c r="BF514" s="229" t="n">
        <f aca="false">IF(N514="snížená",J514,0)</f>
        <v>0</v>
      </c>
      <c r="BG514" s="229" t="n">
        <f aca="false">IF(N514="zákl. přenesená",J514,0)</f>
        <v>0</v>
      </c>
      <c r="BH514" s="229" t="n">
        <f aca="false">IF(N514="sníž. přenesená",J514,0)</f>
        <v>0</v>
      </c>
      <c r="BI514" s="229" t="n">
        <f aca="false">IF(N514="nulová",J514,0)</f>
        <v>0</v>
      </c>
      <c r="BJ514" s="122" t="s">
        <v>22</v>
      </c>
      <c r="BK514" s="229" t="n">
        <f aca="false">ROUND(I514*H514,2)</f>
        <v>0</v>
      </c>
      <c r="BL514" s="122" t="s">
        <v>639</v>
      </c>
      <c r="BM514" s="122" t="s">
        <v>1441</v>
      </c>
    </row>
    <row r="515" s="133" customFormat="true" ht="13.5" hidden="false" customHeight="false" outlineLevel="0" collapsed="false">
      <c r="B515" s="134"/>
      <c r="D515" s="242" t="s">
        <v>238</v>
      </c>
      <c r="F515" s="246" t="s">
        <v>5265</v>
      </c>
      <c r="L515" s="134"/>
      <c r="M515" s="232"/>
      <c r="N515" s="135"/>
      <c r="O515" s="135"/>
      <c r="P515" s="135"/>
      <c r="Q515" s="135"/>
      <c r="R515" s="135"/>
      <c r="S515" s="135"/>
      <c r="T515" s="233"/>
      <c r="AT515" s="122" t="s">
        <v>238</v>
      </c>
      <c r="AU515" s="122" t="s">
        <v>22</v>
      </c>
    </row>
    <row r="516" s="133" customFormat="true" ht="22.5" hidden="false" customHeight="true" outlineLevel="0" collapsed="false">
      <c r="B516" s="134"/>
      <c r="C516" s="218" t="s">
        <v>1464</v>
      </c>
      <c r="D516" s="218" t="s">
        <v>231</v>
      </c>
      <c r="E516" s="219" t="s">
        <v>5266</v>
      </c>
      <c r="F516" s="220" t="s">
        <v>5267</v>
      </c>
      <c r="G516" s="221" t="s">
        <v>1432</v>
      </c>
      <c r="H516" s="222" t="n">
        <v>1</v>
      </c>
      <c r="I516" s="223"/>
      <c r="J516" s="224" t="n">
        <f aca="false">ROUND(I516*H516,2)</f>
        <v>0</v>
      </c>
      <c r="K516" s="220"/>
      <c r="L516" s="134"/>
      <c r="M516" s="225"/>
      <c r="N516" s="226" t="s">
        <v>45</v>
      </c>
      <c r="O516" s="227" t="n">
        <v>0</v>
      </c>
      <c r="P516" s="227" t="n">
        <f aca="false">O516*H516</f>
        <v>0</v>
      </c>
      <c r="Q516" s="227" t="n">
        <v>0</v>
      </c>
      <c r="R516" s="227" t="n">
        <f aca="false">Q516*H516</f>
        <v>0</v>
      </c>
      <c r="S516" s="227" t="n">
        <v>0</v>
      </c>
      <c r="T516" s="228" t="n">
        <f aca="false">S516*H516</f>
        <v>0</v>
      </c>
      <c r="AR516" s="122" t="s">
        <v>639</v>
      </c>
      <c r="AT516" s="122" t="s">
        <v>231</v>
      </c>
      <c r="AU516" s="122" t="s">
        <v>22</v>
      </c>
      <c r="AY516" s="122" t="s">
        <v>229</v>
      </c>
      <c r="BE516" s="229" t="n">
        <f aca="false">IF(N516="základní",J516,0)</f>
        <v>0</v>
      </c>
      <c r="BF516" s="229" t="n">
        <f aca="false">IF(N516="snížená",J516,0)</f>
        <v>0</v>
      </c>
      <c r="BG516" s="229" t="n">
        <f aca="false">IF(N516="zákl. přenesená",J516,0)</f>
        <v>0</v>
      </c>
      <c r="BH516" s="229" t="n">
        <f aca="false">IF(N516="sníž. přenesená",J516,0)</f>
        <v>0</v>
      </c>
      <c r="BI516" s="229" t="n">
        <f aca="false">IF(N516="nulová",J516,0)</f>
        <v>0</v>
      </c>
      <c r="BJ516" s="122" t="s">
        <v>22</v>
      </c>
      <c r="BK516" s="229" t="n">
        <f aca="false">ROUND(I516*H516,2)</f>
        <v>0</v>
      </c>
      <c r="BL516" s="122" t="s">
        <v>639</v>
      </c>
      <c r="BM516" s="122" t="s">
        <v>1445</v>
      </c>
    </row>
    <row r="517" s="133" customFormat="true" ht="13.5" hidden="false" customHeight="false" outlineLevel="0" collapsed="false">
      <c r="B517" s="134"/>
      <c r="D517" s="242" t="s">
        <v>238</v>
      </c>
      <c r="F517" s="246" t="s">
        <v>5267</v>
      </c>
      <c r="L517" s="134"/>
      <c r="M517" s="232"/>
      <c r="N517" s="135"/>
      <c r="O517" s="135"/>
      <c r="P517" s="135"/>
      <c r="Q517" s="135"/>
      <c r="R517" s="135"/>
      <c r="S517" s="135"/>
      <c r="T517" s="233"/>
      <c r="AT517" s="122" t="s">
        <v>238</v>
      </c>
      <c r="AU517" s="122" t="s">
        <v>22</v>
      </c>
    </row>
    <row r="518" s="133" customFormat="true" ht="22.5" hidden="false" customHeight="true" outlineLevel="0" collapsed="false">
      <c r="B518" s="134"/>
      <c r="C518" s="218" t="s">
        <v>1467</v>
      </c>
      <c r="D518" s="218" t="s">
        <v>231</v>
      </c>
      <c r="E518" s="219" t="s">
        <v>5268</v>
      </c>
      <c r="F518" s="220" t="s">
        <v>5269</v>
      </c>
      <c r="G518" s="221" t="s">
        <v>1432</v>
      </c>
      <c r="H518" s="222" t="n">
        <v>1</v>
      </c>
      <c r="I518" s="223"/>
      <c r="J518" s="224" t="n">
        <f aca="false">ROUND(I518*H518,2)</f>
        <v>0</v>
      </c>
      <c r="K518" s="220"/>
      <c r="L518" s="134"/>
      <c r="M518" s="225"/>
      <c r="N518" s="226" t="s">
        <v>45</v>
      </c>
      <c r="O518" s="227" t="n">
        <v>0</v>
      </c>
      <c r="P518" s="227" t="n">
        <f aca="false">O518*H518</f>
        <v>0</v>
      </c>
      <c r="Q518" s="227" t="n">
        <v>0</v>
      </c>
      <c r="R518" s="227" t="n">
        <f aca="false">Q518*H518</f>
        <v>0</v>
      </c>
      <c r="S518" s="227" t="n">
        <v>0</v>
      </c>
      <c r="T518" s="228" t="n">
        <f aca="false">S518*H518</f>
        <v>0</v>
      </c>
      <c r="AR518" s="122" t="s">
        <v>639</v>
      </c>
      <c r="AT518" s="122" t="s">
        <v>231</v>
      </c>
      <c r="AU518" s="122" t="s">
        <v>22</v>
      </c>
      <c r="AY518" s="122" t="s">
        <v>229</v>
      </c>
      <c r="BE518" s="229" t="n">
        <f aca="false">IF(N518="základní",J518,0)</f>
        <v>0</v>
      </c>
      <c r="BF518" s="229" t="n">
        <f aca="false">IF(N518="snížená",J518,0)</f>
        <v>0</v>
      </c>
      <c r="BG518" s="229" t="n">
        <f aca="false">IF(N518="zákl. přenesená",J518,0)</f>
        <v>0</v>
      </c>
      <c r="BH518" s="229" t="n">
        <f aca="false">IF(N518="sníž. přenesená",J518,0)</f>
        <v>0</v>
      </c>
      <c r="BI518" s="229" t="n">
        <f aca="false">IF(N518="nulová",J518,0)</f>
        <v>0</v>
      </c>
      <c r="BJ518" s="122" t="s">
        <v>22</v>
      </c>
      <c r="BK518" s="229" t="n">
        <f aca="false">ROUND(I518*H518,2)</f>
        <v>0</v>
      </c>
      <c r="BL518" s="122" t="s">
        <v>639</v>
      </c>
      <c r="BM518" s="122" t="s">
        <v>1451</v>
      </c>
    </row>
    <row r="519" s="133" customFormat="true" ht="13.5" hidden="false" customHeight="false" outlineLevel="0" collapsed="false">
      <c r="B519" s="134"/>
      <c r="D519" s="242" t="s">
        <v>238</v>
      </c>
      <c r="F519" s="246" t="s">
        <v>5269</v>
      </c>
      <c r="L519" s="134"/>
      <c r="M519" s="232"/>
      <c r="N519" s="135"/>
      <c r="O519" s="135"/>
      <c r="P519" s="135"/>
      <c r="Q519" s="135"/>
      <c r="R519" s="135"/>
      <c r="S519" s="135"/>
      <c r="T519" s="233"/>
      <c r="AT519" s="122" t="s">
        <v>238</v>
      </c>
      <c r="AU519" s="122" t="s">
        <v>22</v>
      </c>
    </row>
    <row r="520" s="133" customFormat="true" ht="22.5" hidden="false" customHeight="true" outlineLevel="0" collapsed="false">
      <c r="B520" s="134"/>
      <c r="C520" s="218" t="s">
        <v>1470</v>
      </c>
      <c r="D520" s="218" t="s">
        <v>231</v>
      </c>
      <c r="E520" s="219" t="s">
        <v>5270</v>
      </c>
      <c r="F520" s="220" t="s">
        <v>5271</v>
      </c>
      <c r="G520" s="221" t="s">
        <v>1432</v>
      </c>
      <c r="H520" s="222" t="n">
        <v>10</v>
      </c>
      <c r="I520" s="223"/>
      <c r="J520" s="224" t="n">
        <f aca="false">ROUND(I520*H520,2)</f>
        <v>0</v>
      </c>
      <c r="K520" s="220"/>
      <c r="L520" s="134"/>
      <c r="M520" s="225"/>
      <c r="N520" s="226" t="s">
        <v>45</v>
      </c>
      <c r="O520" s="227" t="n">
        <v>0</v>
      </c>
      <c r="P520" s="227" t="n">
        <f aca="false">O520*H520</f>
        <v>0</v>
      </c>
      <c r="Q520" s="227" t="n">
        <v>0</v>
      </c>
      <c r="R520" s="227" t="n">
        <f aca="false">Q520*H520</f>
        <v>0</v>
      </c>
      <c r="S520" s="227" t="n">
        <v>0</v>
      </c>
      <c r="T520" s="228" t="n">
        <f aca="false">S520*H520</f>
        <v>0</v>
      </c>
      <c r="AR520" s="122" t="s">
        <v>639</v>
      </c>
      <c r="AT520" s="122" t="s">
        <v>231</v>
      </c>
      <c r="AU520" s="122" t="s">
        <v>22</v>
      </c>
      <c r="AY520" s="122" t="s">
        <v>229</v>
      </c>
      <c r="BE520" s="229" t="n">
        <f aca="false">IF(N520="základní",J520,0)</f>
        <v>0</v>
      </c>
      <c r="BF520" s="229" t="n">
        <f aca="false">IF(N520="snížená",J520,0)</f>
        <v>0</v>
      </c>
      <c r="BG520" s="229" t="n">
        <f aca="false">IF(N520="zákl. přenesená",J520,0)</f>
        <v>0</v>
      </c>
      <c r="BH520" s="229" t="n">
        <f aca="false">IF(N520="sníž. přenesená",J520,0)</f>
        <v>0</v>
      </c>
      <c r="BI520" s="229" t="n">
        <f aca="false">IF(N520="nulová",J520,0)</f>
        <v>0</v>
      </c>
      <c r="BJ520" s="122" t="s">
        <v>22</v>
      </c>
      <c r="BK520" s="229" t="n">
        <f aca="false">ROUND(I520*H520,2)</f>
        <v>0</v>
      </c>
      <c r="BL520" s="122" t="s">
        <v>639</v>
      </c>
      <c r="BM520" s="122" t="s">
        <v>1456</v>
      </c>
    </row>
    <row r="521" s="133" customFormat="true" ht="13.5" hidden="false" customHeight="false" outlineLevel="0" collapsed="false">
      <c r="B521" s="134"/>
      <c r="D521" s="242" t="s">
        <v>238</v>
      </c>
      <c r="F521" s="246" t="s">
        <v>5271</v>
      </c>
      <c r="L521" s="134"/>
      <c r="M521" s="232"/>
      <c r="N521" s="135"/>
      <c r="O521" s="135"/>
      <c r="P521" s="135"/>
      <c r="Q521" s="135"/>
      <c r="R521" s="135"/>
      <c r="S521" s="135"/>
      <c r="T521" s="233"/>
      <c r="AT521" s="122" t="s">
        <v>238</v>
      </c>
      <c r="AU521" s="122" t="s">
        <v>22</v>
      </c>
    </row>
    <row r="522" s="133" customFormat="true" ht="22.5" hidden="false" customHeight="true" outlineLevel="0" collapsed="false">
      <c r="B522" s="134"/>
      <c r="C522" s="218" t="s">
        <v>1477</v>
      </c>
      <c r="D522" s="218" t="s">
        <v>231</v>
      </c>
      <c r="E522" s="219" t="s">
        <v>5272</v>
      </c>
      <c r="F522" s="220" t="s">
        <v>5273</v>
      </c>
      <c r="G522" s="221" t="s">
        <v>1432</v>
      </c>
      <c r="H522" s="222" t="n">
        <v>6</v>
      </c>
      <c r="I522" s="223"/>
      <c r="J522" s="224" t="n">
        <f aca="false">ROUND(I522*H522,2)</f>
        <v>0</v>
      </c>
      <c r="K522" s="220"/>
      <c r="L522" s="134"/>
      <c r="M522" s="225"/>
      <c r="N522" s="226" t="s">
        <v>45</v>
      </c>
      <c r="O522" s="227" t="n">
        <v>0</v>
      </c>
      <c r="P522" s="227" t="n">
        <f aca="false">O522*H522</f>
        <v>0</v>
      </c>
      <c r="Q522" s="227" t="n">
        <v>0</v>
      </c>
      <c r="R522" s="227" t="n">
        <f aca="false">Q522*H522</f>
        <v>0</v>
      </c>
      <c r="S522" s="227" t="n">
        <v>0</v>
      </c>
      <c r="T522" s="228" t="n">
        <f aca="false">S522*H522</f>
        <v>0</v>
      </c>
      <c r="AR522" s="122" t="s">
        <v>639</v>
      </c>
      <c r="AT522" s="122" t="s">
        <v>231</v>
      </c>
      <c r="AU522" s="122" t="s">
        <v>22</v>
      </c>
      <c r="AY522" s="122" t="s">
        <v>229</v>
      </c>
      <c r="BE522" s="229" t="n">
        <f aca="false">IF(N522="základní",J522,0)</f>
        <v>0</v>
      </c>
      <c r="BF522" s="229" t="n">
        <f aca="false">IF(N522="snížená",J522,0)</f>
        <v>0</v>
      </c>
      <c r="BG522" s="229" t="n">
        <f aca="false">IF(N522="zákl. přenesená",J522,0)</f>
        <v>0</v>
      </c>
      <c r="BH522" s="229" t="n">
        <f aca="false">IF(N522="sníž. přenesená",J522,0)</f>
        <v>0</v>
      </c>
      <c r="BI522" s="229" t="n">
        <f aca="false">IF(N522="nulová",J522,0)</f>
        <v>0</v>
      </c>
      <c r="BJ522" s="122" t="s">
        <v>22</v>
      </c>
      <c r="BK522" s="229" t="n">
        <f aca="false">ROUND(I522*H522,2)</f>
        <v>0</v>
      </c>
      <c r="BL522" s="122" t="s">
        <v>639</v>
      </c>
      <c r="BM522" s="122" t="s">
        <v>1460</v>
      </c>
    </row>
    <row r="523" s="133" customFormat="true" ht="13.5" hidden="false" customHeight="false" outlineLevel="0" collapsed="false">
      <c r="B523" s="134"/>
      <c r="D523" s="242" t="s">
        <v>238</v>
      </c>
      <c r="F523" s="246" t="s">
        <v>5273</v>
      </c>
      <c r="L523" s="134"/>
      <c r="M523" s="232"/>
      <c r="N523" s="135"/>
      <c r="O523" s="135"/>
      <c r="P523" s="135"/>
      <c r="Q523" s="135"/>
      <c r="R523" s="135"/>
      <c r="S523" s="135"/>
      <c r="T523" s="233"/>
      <c r="AT523" s="122" t="s">
        <v>238</v>
      </c>
      <c r="AU523" s="122" t="s">
        <v>22</v>
      </c>
    </row>
    <row r="524" s="133" customFormat="true" ht="22.5" hidden="false" customHeight="true" outlineLevel="0" collapsed="false">
      <c r="B524" s="134"/>
      <c r="C524" s="218" t="s">
        <v>1483</v>
      </c>
      <c r="D524" s="218" t="s">
        <v>231</v>
      </c>
      <c r="E524" s="219" t="s">
        <v>5274</v>
      </c>
      <c r="F524" s="220" t="s">
        <v>5275</v>
      </c>
      <c r="G524" s="221" t="s">
        <v>1432</v>
      </c>
      <c r="H524" s="222" t="n">
        <v>1</v>
      </c>
      <c r="I524" s="223"/>
      <c r="J524" s="224" t="n">
        <f aca="false">ROUND(I524*H524,2)</f>
        <v>0</v>
      </c>
      <c r="K524" s="220"/>
      <c r="L524" s="134"/>
      <c r="M524" s="225"/>
      <c r="N524" s="226" t="s">
        <v>45</v>
      </c>
      <c r="O524" s="227" t="n">
        <v>0</v>
      </c>
      <c r="P524" s="227" t="n">
        <f aca="false">O524*H524</f>
        <v>0</v>
      </c>
      <c r="Q524" s="227" t="n">
        <v>0</v>
      </c>
      <c r="R524" s="227" t="n">
        <f aca="false">Q524*H524</f>
        <v>0</v>
      </c>
      <c r="S524" s="227" t="n">
        <v>0</v>
      </c>
      <c r="T524" s="228" t="n">
        <f aca="false">S524*H524</f>
        <v>0</v>
      </c>
      <c r="AR524" s="122" t="s">
        <v>639</v>
      </c>
      <c r="AT524" s="122" t="s">
        <v>231</v>
      </c>
      <c r="AU524" s="122" t="s">
        <v>22</v>
      </c>
      <c r="AY524" s="122" t="s">
        <v>229</v>
      </c>
      <c r="BE524" s="229" t="n">
        <f aca="false">IF(N524="základní",J524,0)</f>
        <v>0</v>
      </c>
      <c r="BF524" s="229" t="n">
        <f aca="false">IF(N524="snížená",J524,0)</f>
        <v>0</v>
      </c>
      <c r="BG524" s="229" t="n">
        <f aca="false">IF(N524="zákl. přenesená",J524,0)</f>
        <v>0</v>
      </c>
      <c r="BH524" s="229" t="n">
        <f aca="false">IF(N524="sníž. přenesená",J524,0)</f>
        <v>0</v>
      </c>
      <c r="BI524" s="229" t="n">
        <f aca="false">IF(N524="nulová",J524,0)</f>
        <v>0</v>
      </c>
      <c r="BJ524" s="122" t="s">
        <v>22</v>
      </c>
      <c r="BK524" s="229" t="n">
        <f aca="false">ROUND(I524*H524,2)</f>
        <v>0</v>
      </c>
      <c r="BL524" s="122" t="s">
        <v>639</v>
      </c>
      <c r="BM524" s="122" t="s">
        <v>1464</v>
      </c>
    </row>
    <row r="525" s="133" customFormat="true" ht="13.5" hidden="false" customHeight="false" outlineLevel="0" collapsed="false">
      <c r="B525" s="134"/>
      <c r="D525" s="242" t="s">
        <v>238</v>
      </c>
      <c r="F525" s="246" t="s">
        <v>5275</v>
      </c>
      <c r="L525" s="134"/>
      <c r="M525" s="232"/>
      <c r="N525" s="135"/>
      <c r="O525" s="135"/>
      <c r="P525" s="135"/>
      <c r="Q525" s="135"/>
      <c r="R525" s="135"/>
      <c r="S525" s="135"/>
      <c r="T525" s="233"/>
      <c r="AT525" s="122" t="s">
        <v>238</v>
      </c>
      <c r="AU525" s="122" t="s">
        <v>22</v>
      </c>
    </row>
    <row r="526" s="133" customFormat="true" ht="22.5" hidden="false" customHeight="true" outlineLevel="0" collapsed="false">
      <c r="B526" s="134"/>
      <c r="C526" s="218" t="s">
        <v>1489</v>
      </c>
      <c r="D526" s="218" t="s">
        <v>231</v>
      </c>
      <c r="E526" s="219" t="s">
        <v>5276</v>
      </c>
      <c r="F526" s="220" t="s">
        <v>5277</v>
      </c>
      <c r="G526" s="221" t="s">
        <v>1432</v>
      </c>
      <c r="H526" s="222" t="n">
        <v>5</v>
      </c>
      <c r="I526" s="223"/>
      <c r="J526" s="224" t="n">
        <f aca="false">ROUND(I526*H526,2)</f>
        <v>0</v>
      </c>
      <c r="K526" s="220"/>
      <c r="L526" s="134"/>
      <c r="M526" s="225"/>
      <c r="N526" s="226" t="s">
        <v>45</v>
      </c>
      <c r="O526" s="227" t="n">
        <v>0</v>
      </c>
      <c r="P526" s="227" t="n">
        <f aca="false">O526*H526</f>
        <v>0</v>
      </c>
      <c r="Q526" s="227" t="n">
        <v>0</v>
      </c>
      <c r="R526" s="227" t="n">
        <f aca="false">Q526*H526</f>
        <v>0</v>
      </c>
      <c r="S526" s="227" t="n">
        <v>0</v>
      </c>
      <c r="T526" s="228" t="n">
        <f aca="false">S526*H526</f>
        <v>0</v>
      </c>
      <c r="AR526" s="122" t="s">
        <v>639</v>
      </c>
      <c r="AT526" s="122" t="s">
        <v>231</v>
      </c>
      <c r="AU526" s="122" t="s">
        <v>22</v>
      </c>
      <c r="AY526" s="122" t="s">
        <v>229</v>
      </c>
      <c r="BE526" s="229" t="n">
        <f aca="false">IF(N526="základní",J526,0)</f>
        <v>0</v>
      </c>
      <c r="BF526" s="229" t="n">
        <f aca="false">IF(N526="snížená",J526,0)</f>
        <v>0</v>
      </c>
      <c r="BG526" s="229" t="n">
        <f aca="false">IF(N526="zákl. přenesená",J526,0)</f>
        <v>0</v>
      </c>
      <c r="BH526" s="229" t="n">
        <f aca="false">IF(N526="sníž. přenesená",J526,0)</f>
        <v>0</v>
      </c>
      <c r="BI526" s="229" t="n">
        <f aca="false">IF(N526="nulová",J526,0)</f>
        <v>0</v>
      </c>
      <c r="BJ526" s="122" t="s">
        <v>22</v>
      </c>
      <c r="BK526" s="229" t="n">
        <f aca="false">ROUND(I526*H526,2)</f>
        <v>0</v>
      </c>
      <c r="BL526" s="122" t="s">
        <v>639</v>
      </c>
      <c r="BM526" s="122" t="s">
        <v>1467</v>
      </c>
    </row>
    <row r="527" s="133" customFormat="true" ht="13.5" hidden="false" customHeight="false" outlineLevel="0" collapsed="false">
      <c r="B527" s="134"/>
      <c r="D527" s="242" t="s">
        <v>238</v>
      </c>
      <c r="F527" s="246" t="s">
        <v>5277</v>
      </c>
      <c r="L527" s="134"/>
      <c r="M527" s="232"/>
      <c r="N527" s="135"/>
      <c r="O527" s="135"/>
      <c r="P527" s="135"/>
      <c r="Q527" s="135"/>
      <c r="R527" s="135"/>
      <c r="S527" s="135"/>
      <c r="T527" s="233"/>
      <c r="AT527" s="122" t="s">
        <v>238</v>
      </c>
      <c r="AU527" s="122" t="s">
        <v>22</v>
      </c>
    </row>
    <row r="528" s="133" customFormat="true" ht="22.5" hidden="false" customHeight="true" outlineLevel="0" collapsed="false">
      <c r="B528" s="134"/>
      <c r="C528" s="218" t="s">
        <v>1496</v>
      </c>
      <c r="D528" s="218" t="s">
        <v>231</v>
      </c>
      <c r="E528" s="219" t="s">
        <v>5278</v>
      </c>
      <c r="F528" s="220" t="s">
        <v>5279</v>
      </c>
      <c r="G528" s="221" t="s">
        <v>1432</v>
      </c>
      <c r="H528" s="222" t="n">
        <v>1</v>
      </c>
      <c r="I528" s="223"/>
      <c r="J528" s="224" t="n">
        <f aca="false">ROUND(I528*H528,2)</f>
        <v>0</v>
      </c>
      <c r="K528" s="220"/>
      <c r="L528" s="134"/>
      <c r="M528" s="225"/>
      <c r="N528" s="226" t="s">
        <v>45</v>
      </c>
      <c r="O528" s="227" t="n">
        <v>0</v>
      </c>
      <c r="P528" s="227" t="n">
        <f aca="false">O528*H528</f>
        <v>0</v>
      </c>
      <c r="Q528" s="227" t="n">
        <v>0</v>
      </c>
      <c r="R528" s="227" t="n">
        <f aca="false">Q528*H528</f>
        <v>0</v>
      </c>
      <c r="S528" s="227" t="n">
        <v>0</v>
      </c>
      <c r="T528" s="228" t="n">
        <f aca="false">S528*H528</f>
        <v>0</v>
      </c>
      <c r="AR528" s="122" t="s">
        <v>639</v>
      </c>
      <c r="AT528" s="122" t="s">
        <v>231</v>
      </c>
      <c r="AU528" s="122" t="s">
        <v>22</v>
      </c>
      <c r="AY528" s="122" t="s">
        <v>229</v>
      </c>
      <c r="BE528" s="229" t="n">
        <f aca="false">IF(N528="základní",J528,0)</f>
        <v>0</v>
      </c>
      <c r="BF528" s="229" t="n">
        <f aca="false">IF(N528="snížená",J528,0)</f>
        <v>0</v>
      </c>
      <c r="BG528" s="229" t="n">
        <f aca="false">IF(N528="zákl. přenesená",J528,0)</f>
        <v>0</v>
      </c>
      <c r="BH528" s="229" t="n">
        <f aca="false">IF(N528="sníž. přenesená",J528,0)</f>
        <v>0</v>
      </c>
      <c r="BI528" s="229" t="n">
        <f aca="false">IF(N528="nulová",J528,0)</f>
        <v>0</v>
      </c>
      <c r="BJ528" s="122" t="s">
        <v>22</v>
      </c>
      <c r="BK528" s="229" t="n">
        <f aca="false">ROUND(I528*H528,2)</f>
        <v>0</v>
      </c>
      <c r="BL528" s="122" t="s">
        <v>639</v>
      </c>
      <c r="BM528" s="122" t="s">
        <v>1470</v>
      </c>
    </row>
    <row r="529" s="133" customFormat="true" ht="13.5" hidden="false" customHeight="false" outlineLevel="0" collapsed="false">
      <c r="B529" s="134"/>
      <c r="D529" s="242" t="s">
        <v>238</v>
      </c>
      <c r="F529" s="246" t="s">
        <v>5279</v>
      </c>
      <c r="L529" s="134"/>
      <c r="M529" s="232"/>
      <c r="N529" s="135"/>
      <c r="O529" s="135"/>
      <c r="P529" s="135"/>
      <c r="Q529" s="135"/>
      <c r="R529" s="135"/>
      <c r="S529" s="135"/>
      <c r="T529" s="233"/>
      <c r="AT529" s="122" t="s">
        <v>238</v>
      </c>
      <c r="AU529" s="122" t="s">
        <v>22</v>
      </c>
    </row>
    <row r="530" s="133" customFormat="true" ht="22.5" hidden="false" customHeight="true" outlineLevel="0" collapsed="false">
      <c r="B530" s="134"/>
      <c r="C530" s="218" t="s">
        <v>1502</v>
      </c>
      <c r="D530" s="218" t="s">
        <v>231</v>
      </c>
      <c r="E530" s="219" t="s">
        <v>5280</v>
      </c>
      <c r="F530" s="220" t="s">
        <v>5281</v>
      </c>
      <c r="G530" s="221" t="s">
        <v>1432</v>
      </c>
      <c r="H530" s="222" t="n">
        <v>15</v>
      </c>
      <c r="I530" s="223"/>
      <c r="J530" s="224" t="n">
        <f aca="false">ROUND(I530*H530,2)</f>
        <v>0</v>
      </c>
      <c r="K530" s="220"/>
      <c r="L530" s="134"/>
      <c r="M530" s="225"/>
      <c r="N530" s="226" t="s">
        <v>45</v>
      </c>
      <c r="O530" s="227" t="n">
        <v>0</v>
      </c>
      <c r="P530" s="227" t="n">
        <f aca="false">O530*H530</f>
        <v>0</v>
      </c>
      <c r="Q530" s="227" t="n">
        <v>0</v>
      </c>
      <c r="R530" s="227" t="n">
        <f aca="false">Q530*H530</f>
        <v>0</v>
      </c>
      <c r="S530" s="227" t="n">
        <v>0</v>
      </c>
      <c r="T530" s="228" t="n">
        <f aca="false">S530*H530</f>
        <v>0</v>
      </c>
      <c r="AR530" s="122" t="s">
        <v>639</v>
      </c>
      <c r="AT530" s="122" t="s">
        <v>231</v>
      </c>
      <c r="AU530" s="122" t="s">
        <v>22</v>
      </c>
      <c r="AY530" s="122" t="s">
        <v>229</v>
      </c>
      <c r="BE530" s="229" t="n">
        <f aca="false">IF(N530="základní",J530,0)</f>
        <v>0</v>
      </c>
      <c r="BF530" s="229" t="n">
        <f aca="false">IF(N530="snížená",J530,0)</f>
        <v>0</v>
      </c>
      <c r="BG530" s="229" t="n">
        <f aca="false">IF(N530="zákl. přenesená",J530,0)</f>
        <v>0</v>
      </c>
      <c r="BH530" s="229" t="n">
        <f aca="false">IF(N530="sníž. přenesená",J530,0)</f>
        <v>0</v>
      </c>
      <c r="BI530" s="229" t="n">
        <f aca="false">IF(N530="nulová",J530,0)</f>
        <v>0</v>
      </c>
      <c r="BJ530" s="122" t="s">
        <v>22</v>
      </c>
      <c r="BK530" s="229" t="n">
        <f aca="false">ROUND(I530*H530,2)</f>
        <v>0</v>
      </c>
      <c r="BL530" s="122" t="s">
        <v>639</v>
      </c>
      <c r="BM530" s="122" t="s">
        <v>1477</v>
      </c>
    </row>
    <row r="531" s="133" customFormat="true" ht="13.5" hidden="false" customHeight="false" outlineLevel="0" collapsed="false">
      <c r="B531" s="134"/>
      <c r="D531" s="242" t="s">
        <v>238</v>
      </c>
      <c r="F531" s="246" t="s">
        <v>5281</v>
      </c>
      <c r="L531" s="134"/>
      <c r="M531" s="232"/>
      <c r="N531" s="135"/>
      <c r="O531" s="135"/>
      <c r="P531" s="135"/>
      <c r="Q531" s="135"/>
      <c r="R531" s="135"/>
      <c r="S531" s="135"/>
      <c r="T531" s="233"/>
      <c r="AT531" s="122" t="s">
        <v>238</v>
      </c>
      <c r="AU531" s="122" t="s">
        <v>22</v>
      </c>
    </row>
    <row r="532" s="133" customFormat="true" ht="22.5" hidden="false" customHeight="true" outlineLevel="0" collapsed="false">
      <c r="B532" s="134"/>
      <c r="C532" s="218" t="s">
        <v>1509</v>
      </c>
      <c r="D532" s="218" t="s">
        <v>231</v>
      </c>
      <c r="E532" s="219" t="s">
        <v>5282</v>
      </c>
      <c r="F532" s="220" t="s">
        <v>5283</v>
      </c>
      <c r="G532" s="221" t="s">
        <v>1432</v>
      </c>
      <c r="H532" s="222" t="n">
        <v>3</v>
      </c>
      <c r="I532" s="223"/>
      <c r="J532" s="224" t="n">
        <f aca="false">ROUND(I532*H532,2)</f>
        <v>0</v>
      </c>
      <c r="K532" s="220"/>
      <c r="L532" s="134"/>
      <c r="M532" s="225"/>
      <c r="N532" s="226" t="s">
        <v>45</v>
      </c>
      <c r="O532" s="227" t="n">
        <v>0</v>
      </c>
      <c r="P532" s="227" t="n">
        <f aca="false">O532*H532</f>
        <v>0</v>
      </c>
      <c r="Q532" s="227" t="n">
        <v>0</v>
      </c>
      <c r="R532" s="227" t="n">
        <f aca="false">Q532*H532</f>
        <v>0</v>
      </c>
      <c r="S532" s="227" t="n">
        <v>0</v>
      </c>
      <c r="T532" s="228" t="n">
        <f aca="false">S532*H532</f>
        <v>0</v>
      </c>
      <c r="AR532" s="122" t="s">
        <v>639</v>
      </c>
      <c r="AT532" s="122" t="s">
        <v>231</v>
      </c>
      <c r="AU532" s="122" t="s">
        <v>22</v>
      </c>
      <c r="AY532" s="122" t="s">
        <v>229</v>
      </c>
      <c r="BE532" s="229" t="n">
        <f aca="false">IF(N532="základní",J532,0)</f>
        <v>0</v>
      </c>
      <c r="BF532" s="229" t="n">
        <f aca="false">IF(N532="snížená",J532,0)</f>
        <v>0</v>
      </c>
      <c r="BG532" s="229" t="n">
        <f aca="false">IF(N532="zákl. přenesená",J532,0)</f>
        <v>0</v>
      </c>
      <c r="BH532" s="229" t="n">
        <f aca="false">IF(N532="sníž. přenesená",J532,0)</f>
        <v>0</v>
      </c>
      <c r="BI532" s="229" t="n">
        <f aca="false">IF(N532="nulová",J532,0)</f>
        <v>0</v>
      </c>
      <c r="BJ532" s="122" t="s">
        <v>22</v>
      </c>
      <c r="BK532" s="229" t="n">
        <f aca="false">ROUND(I532*H532,2)</f>
        <v>0</v>
      </c>
      <c r="BL532" s="122" t="s">
        <v>639</v>
      </c>
      <c r="BM532" s="122" t="s">
        <v>1483</v>
      </c>
    </row>
    <row r="533" s="133" customFormat="true" ht="13.5" hidden="false" customHeight="false" outlineLevel="0" collapsed="false">
      <c r="B533" s="134"/>
      <c r="D533" s="242" t="s">
        <v>238</v>
      </c>
      <c r="F533" s="246" t="s">
        <v>5283</v>
      </c>
      <c r="L533" s="134"/>
      <c r="M533" s="232"/>
      <c r="N533" s="135"/>
      <c r="O533" s="135"/>
      <c r="P533" s="135"/>
      <c r="Q533" s="135"/>
      <c r="R533" s="135"/>
      <c r="S533" s="135"/>
      <c r="T533" s="233"/>
      <c r="AT533" s="122" t="s">
        <v>238</v>
      </c>
      <c r="AU533" s="122" t="s">
        <v>22</v>
      </c>
    </row>
    <row r="534" s="133" customFormat="true" ht="22.5" hidden="false" customHeight="true" outlineLevel="0" collapsed="false">
      <c r="B534" s="134"/>
      <c r="C534" s="218" t="s">
        <v>1514</v>
      </c>
      <c r="D534" s="218" t="s">
        <v>231</v>
      </c>
      <c r="E534" s="219" t="s">
        <v>5284</v>
      </c>
      <c r="F534" s="220" t="s">
        <v>5285</v>
      </c>
      <c r="G534" s="221" t="s">
        <v>1432</v>
      </c>
      <c r="H534" s="222" t="n">
        <v>1</v>
      </c>
      <c r="I534" s="223"/>
      <c r="J534" s="224" t="n">
        <f aca="false">ROUND(I534*H534,2)</f>
        <v>0</v>
      </c>
      <c r="K534" s="220"/>
      <c r="L534" s="134"/>
      <c r="M534" s="225"/>
      <c r="N534" s="226" t="s">
        <v>45</v>
      </c>
      <c r="O534" s="227" t="n">
        <v>0</v>
      </c>
      <c r="P534" s="227" t="n">
        <f aca="false">O534*H534</f>
        <v>0</v>
      </c>
      <c r="Q534" s="227" t="n">
        <v>0</v>
      </c>
      <c r="R534" s="227" t="n">
        <f aca="false">Q534*H534</f>
        <v>0</v>
      </c>
      <c r="S534" s="227" t="n">
        <v>0</v>
      </c>
      <c r="T534" s="228" t="n">
        <f aca="false">S534*H534</f>
        <v>0</v>
      </c>
      <c r="AR534" s="122" t="s">
        <v>639</v>
      </c>
      <c r="AT534" s="122" t="s">
        <v>231</v>
      </c>
      <c r="AU534" s="122" t="s">
        <v>22</v>
      </c>
      <c r="AY534" s="122" t="s">
        <v>229</v>
      </c>
      <c r="BE534" s="229" t="n">
        <f aca="false">IF(N534="základní",J534,0)</f>
        <v>0</v>
      </c>
      <c r="BF534" s="229" t="n">
        <f aca="false">IF(N534="snížená",J534,0)</f>
        <v>0</v>
      </c>
      <c r="BG534" s="229" t="n">
        <f aca="false">IF(N534="zákl. přenesená",J534,0)</f>
        <v>0</v>
      </c>
      <c r="BH534" s="229" t="n">
        <f aca="false">IF(N534="sníž. přenesená",J534,0)</f>
        <v>0</v>
      </c>
      <c r="BI534" s="229" t="n">
        <f aca="false">IF(N534="nulová",J534,0)</f>
        <v>0</v>
      </c>
      <c r="BJ534" s="122" t="s">
        <v>22</v>
      </c>
      <c r="BK534" s="229" t="n">
        <f aca="false">ROUND(I534*H534,2)</f>
        <v>0</v>
      </c>
      <c r="BL534" s="122" t="s">
        <v>639</v>
      </c>
      <c r="BM534" s="122" t="s">
        <v>1489</v>
      </c>
    </row>
    <row r="535" s="133" customFormat="true" ht="13.5" hidden="false" customHeight="false" outlineLevel="0" collapsed="false">
      <c r="B535" s="134"/>
      <c r="D535" s="242" t="s">
        <v>238</v>
      </c>
      <c r="F535" s="246" t="s">
        <v>5285</v>
      </c>
      <c r="L535" s="134"/>
      <c r="M535" s="232"/>
      <c r="N535" s="135"/>
      <c r="O535" s="135"/>
      <c r="P535" s="135"/>
      <c r="Q535" s="135"/>
      <c r="R535" s="135"/>
      <c r="S535" s="135"/>
      <c r="T535" s="233"/>
      <c r="AT535" s="122" t="s">
        <v>238</v>
      </c>
      <c r="AU535" s="122" t="s">
        <v>22</v>
      </c>
    </row>
    <row r="536" s="133" customFormat="true" ht="22.5" hidden="false" customHeight="true" outlineLevel="0" collapsed="false">
      <c r="B536" s="134"/>
      <c r="C536" s="218" t="s">
        <v>2783</v>
      </c>
      <c r="D536" s="218" t="s">
        <v>231</v>
      </c>
      <c r="E536" s="219" t="s">
        <v>5286</v>
      </c>
      <c r="F536" s="220" t="s">
        <v>5287</v>
      </c>
      <c r="G536" s="221" t="s">
        <v>1432</v>
      </c>
      <c r="H536" s="222" t="n">
        <v>1</v>
      </c>
      <c r="I536" s="223"/>
      <c r="J536" s="224" t="n">
        <f aca="false">ROUND(I536*H536,2)</f>
        <v>0</v>
      </c>
      <c r="K536" s="220"/>
      <c r="L536" s="134"/>
      <c r="M536" s="225"/>
      <c r="N536" s="226" t="s">
        <v>45</v>
      </c>
      <c r="O536" s="227" t="n">
        <v>0</v>
      </c>
      <c r="P536" s="227" t="n">
        <f aca="false">O536*H536</f>
        <v>0</v>
      </c>
      <c r="Q536" s="227" t="n">
        <v>0</v>
      </c>
      <c r="R536" s="227" t="n">
        <f aca="false">Q536*H536</f>
        <v>0</v>
      </c>
      <c r="S536" s="227" t="n">
        <v>0</v>
      </c>
      <c r="T536" s="228" t="n">
        <f aca="false">S536*H536</f>
        <v>0</v>
      </c>
      <c r="AR536" s="122" t="s">
        <v>639</v>
      </c>
      <c r="AT536" s="122" t="s">
        <v>231</v>
      </c>
      <c r="AU536" s="122" t="s">
        <v>22</v>
      </c>
      <c r="AY536" s="122" t="s">
        <v>229</v>
      </c>
      <c r="BE536" s="229" t="n">
        <f aca="false">IF(N536="základní",J536,0)</f>
        <v>0</v>
      </c>
      <c r="BF536" s="229" t="n">
        <f aca="false">IF(N536="snížená",J536,0)</f>
        <v>0</v>
      </c>
      <c r="BG536" s="229" t="n">
        <f aca="false">IF(N536="zákl. přenesená",J536,0)</f>
        <v>0</v>
      </c>
      <c r="BH536" s="229" t="n">
        <f aca="false">IF(N536="sníž. přenesená",J536,0)</f>
        <v>0</v>
      </c>
      <c r="BI536" s="229" t="n">
        <f aca="false">IF(N536="nulová",J536,0)</f>
        <v>0</v>
      </c>
      <c r="BJ536" s="122" t="s">
        <v>22</v>
      </c>
      <c r="BK536" s="229" t="n">
        <f aca="false">ROUND(I536*H536,2)</f>
        <v>0</v>
      </c>
      <c r="BL536" s="122" t="s">
        <v>639</v>
      </c>
      <c r="BM536" s="122" t="s">
        <v>1496</v>
      </c>
    </row>
    <row r="537" s="133" customFormat="true" ht="13.5" hidden="false" customHeight="false" outlineLevel="0" collapsed="false">
      <c r="B537" s="134"/>
      <c r="D537" s="242" t="s">
        <v>238</v>
      </c>
      <c r="F537" s="246" t="s">
        <v>5287</v>
      </c>
      <c r="L537" s="134"/>
      <c r="M537" s="232"/>
      <c r="N537" s="135"/>
      <c r="O537" s="135"/>
      <c r="P537" s="135"/>
      <c r="Q537" s="135"/>
      <c r="R537" s="135"/>
      <c r="S537" s="135"/>
      <c r="T537" s="233"/>
      <c r="AT537" s="122" t="s">
        <v>238</v>
      </c>
      <c r="AU537" s="122" t="s">
        <v>22</v>
      </c>
    </row>
    <row r="538" s="133" customFormat="true" ht="22.5" hidden="false" customHeight="true" outlineLevel="0" collapsed="false">
      <c r="B538" s="134"/>
      <c r="C538" s="218" t="s">
        <v>2788</v>
      </c>
      <c r="D538" s="218" t="s">
        <v>231</v>
      </c>
      <c r="E538" s="219" t="s">
        <v>5288</v>
      </c>
      <c r="F538" s="220" t="s">
        <v>5289</v>
      </c>
      <c r="G538" s="221" t="s">
        <v>1432</v>
      </c>
      <c r="H538" s="222" t="n">
        <v>6</v>
      </c>
      <c r="I538" s="223"/>
      <c r="J538" s="224" t="n">
        <f aca="false">ROUND(I538*H538,2)</f>
        <v>0</v>
      </c>
      <c r="K538" s="220"/>
      <c r="L538" s="134"/>
      <c r="M538" s="225"/>
      <c r="N538" s="226" t="s">
        <v>45</v>
      </c>
      <c r="O538" s="227" t="n">
        <v>0</v>
      </c>
      <c r="P538" s="227" t="n">
        <f aca="false">O538*H538</f>
        <v>0</v>
      </c>
      <c r="Q538" s="227" t="n">
        <v>0</v>
      </c>
      <c r="R538" s="227" t="n">
        <f aca="false">Q538*H538</f>
        <v>0</v>
      </c>
      <c r="S538" s="227" t="n">
        <v>0</v>
      </c>
      <c r="T538" s="228" t="n">
        <f aca="false">S538*H538</f>
        <v>0</v>
      </c>
      <c r="AR538" s="122" t="s">
        <v>639</v>
      </c>
      <c r="AT538" s="122" t="s">
        <v>231</v>
      </c>
      <c r="AU538" s="122" t="s">
        <v>22</v>
      </c>
      <c r="AY538" s="122" t="s">
        <v>229</v>
      </c>
      <c r="BE538" s="229" t="n">
        <f aca="false">IF(N538="základní",J538,0)</f>
        <v>0</v>
      </c>
      <c r="BF538" s="229" t="n">
        <f aca="false">IF(N538="snížená",J538,0)</f>
        <v>0</v>
      </c>
      <c r="BG538" s="229" t="n">
        <f aca="false">IF(N538="zákl. přenesená",J538,0)</f>
        <v>0</v>
      </c>
      <c r="BH538" s="229" t="n">
        <f aca="false">IF(N538="sníž. přenesená",J538,0)</f>
        <v>0</v>
      </c>
      <c r="BI538" s="229" t="n">
        <f aca="false">IF(N538="nulová",J538,0)</f>
        <v>0</v>
      </c>
      <c r="BJ538" s="122" t="s">
        <v>22</v>
      </c>
      <c r="BK538" s="229" t="n">
        <f aca="false">ROUND(I538*H538,2)</f>
        <v>0</v>
      </c>
      <c r="BL538" s="122" t="s">
        <v>639</v>
      </c>
      <c r="BM538" s="122" t="s">
        <v>1502</v>
      </c>
    </row>
    <row r="539" s="133" customFormat="true" ht="13.5" hidden="false" customHeight="false" outlineLevel="0" collapsed="false">
      <c r="B539" s="134"/>
      <c r="D539" s="242" t="s">
        <v>238</v>
      </c>
      <c r="F539" s="246" t="s">
        <v>5289</v>
      </c>
      <c r="L539" s="134"/>
      <c r="M539" s="232"/>
      <c r="N539" s="135"/>
      <c r="O539" s="135"/>
      <c r="P539" s="135"/>
      <c r="Q539" s="135"/>
      <c r="R539" s="135"/>
      <c r="S539" s="135"/>
      <c r="T539" s="233"/>
      <c r="AT539" s="122" t="s">
        <v>238</v>
      </c>
      <c r="AU539" s="122" t="s">
        <v>22</v>
      </c>
    </row>
    <row r="540" s="133" customFormat="true" ht="22.5" hidden="false" customHeight="true" outlineLevel="0" collapsed="false">
      <c r="B540" s="134"/>
      <c r="C540" s="218" t="s">
        <v>2795</v>
      </c>
      <c r="D540" s="218" t="s">
        <v>231</v>
      </c>
      <c r="E540" s="219" t="s">
        <v>5290</v>
      </c>
      <c r="F540" s="220" t="s">
        <v>5291</v>
      </c>
      <c r="G540" s="221" t="s">
        <v>1432</v>
      </c>
      <c r="H540" s="222" t="n">
        <v>300</v>
      </c>
      <c r="I540" s="223"/>
      <c r="J540" s="224" t="n">
        <f aca="false">ROUND(I540*H540,2)</f>
        <v>0</v>
      </c>
      <c r="K540" s="220"/>
      <c r="L540" s="134"/>
      <c r="M540" s="225"/>
      <c r="N540" s="226" t="s">
        <v>45</v>
      </c>
      <c r="O540" s="227" t="n">
        <v>0</v>
      </c>
      <c r="P540" s="227" t="n">
        <f aca="false">O540*H540</f>
        <v>0</v>
      </c>
      <c r="Q540" s="227" t="n">
        <v>0</v>
      </c>
      <c r="R540" s="227" t="n">
        <f aca="false">Q540*H540</f>
        <v>0</v>
      </c>
      <c r="S540" s="227" t="n">
        <v>0</v>
      </c>
      <c r="T540" s="228" t="n">
        <f aca="false">S540*H540</f>
        <v>0</v>
      </c>
      <c r="AR540" s="122" t="s">
        <v>639</v>
      </c>
      <c r="AT540" s="122" t="s">
        <v>231</v>
      </c>
      <c r="AU540" s="122" t="s">
        <v>22</v>
      </c>
      <c r="AY540" s="122" t="s">
        <v>229</v>
      </c>
      <c r="BE540" s="229" t="n">
        <f aca="false">IF(N540="základní",J540,0)</f>
        <v>0</v>
      </c>
      <c r="BF540" s="229" t="n">
        <f aca="false">IF(N540="snížená",J540,0)</f>
        <v>0</v>
      </c>
      <c r="BG540" s="229" t="n">
        <f aca="false">IF(N540="zákl. přenesená",J540,0)</f>
        <v>0</v>
      </c>
      <c r="BH540" s="229" t="n">
        <f aca="false">IF(N540="sníž. přenesená",J540,0)</f>
        <v>0</v>
      </c>
      <c r="BI540" s="229" t="n">
        <f aca="false">IF(N540="nulová",J540,0)</f>
        <v>0</v>
      </c>
      <c r="BJ540" s="122" t="s">
        <v>22</v>
      </c>
      <c r="BK540" s="229" t="n">
        <f aca="false">ROUND(I540*H540,2)</f>
        <v>0</v>
      </c>
      <c r="BL540" s="122" t="s">
        <v>639</v>
      </c>
      <c r="BM540" s="122" t="s">
        <v>1509</v>
      </c>
    </row>
    <row r="541" s="133" customFormat="true" ht="13.5" hidden="false" customHeight="false" outlineLevel="0" collapsed="false">
      <c r="B541" s="134"/>
      <c r="D541" s="242" t="s">
        <v>238</v>
      </c>
      <c r="F541" s="246" t="s">
        <v>5291</v>
      </c>
      <c r="L541" s="134"/>
      <c r="M541" s="232"/>
      <c r="N541" s="135"/>
      <c r="O541" s="135"/>
      <c r="P541" s="135"/>
      <c r="Q541" s="135"/>
      <c r="R541" s="135"/>
      <c r="S541" s="135"/>
      <c r="T541" s="233"/>
      <c r="AT541" s="122" t="s">
        <v>238</v>
      </c>
      <c r="AU541" s="122" t="s">
        <v>22</v>
      </c>
    </row>
    <row r="542" s="133" customFormat="true" ht="22.5" hidden="false" customHeight="true" outlineLevel="0" collapsed="false">
      <c r="B542" s="134"/>
      <c r="C542" s="218" t="s">
        <v>2799</v>
      </c>
      <c r="D542" s="218" t="s">
        <v>231</v>
      </c>
      <c r="E542" s="219" t="s">
        <v>5292</v>
      </c>
      <c r="F542" s="220" t="s">
        <v>5293</v>
      </c>
      <c r="G542" s="221" t="s">
        <v>1432</v>
      </c>
      <c r="H542" s="222" t="n">
        <v>80</v>
      </c>
      <c r="I542" s="223"/>
      <c r="J542" s="224" t="n">
        <f aca="false">ROUND(I542*H542,2)</f>
        <v>0</v>
      </c>
      <c r="K542" s="220"/>
      <c r="L542" s="134"/>
      <c r="M542" s="225"/>
      <c r="N542" s="226" t="s">
        <v>45</v>
      </c>
      <c r="O542" s="227" t="n">
        <v>0</v>
      </c>
      <c r="P542" s="227" t="n">
        <f aca="false">O542*H542</f>
        <v>0</v>
      </c>
      <c r="Q542" s="227" t="n">
        <v>0</v>
      </c>
      <c r="R542" s="227" t="n">
        <f aca="false">Q542*H542</f>
        <v>0</v>
      </c>
      <c r="S542" s="227" t="n">
        <v>0</v>
      </c>
      <c r="T542" s="228" t="n">
        <f aca="false">S542*H542</f>
        <v>0</v>
      </c>
      <c r="AR542" s="122" t="s">
        <v>639</v>
      </c>
      <c r="AT542" s="122" t="s">
        <v>231</v>
      </c>
      <c r="AU542" s="122" t="s">
        <v>22</v>
      </c>
      <c r="AY542" s="122" t="s">
        <v>229</v>
      </c>
      <c r="BE542" s="229" t="n">
        <f aca="false">IF(N542="základní",J542,0)</f>
        <v>0</v>
      </c>
      <c r="BF542" s="229" t="n">
        <f aca="false">IF(N542="snížená",J542,0)</f>
        <v>0</v>
      </c>
      <c r="BG542" s="229" t="n">
        <f aca="false">IF(N542="zákl. přenesená",J542,0)</f>
        <v>0</v>
      </c>
      <c r="BH542" s="229" t="n">
        <f aca="false">IF(N542="sníž. přenesená",J542,0)</f>
        <v>0</v>
      </c>
      <c r="BI542" s="229" t="n">
        <f aca="false">IF(N542="nulová",J542,0)</f>
        <v>0</v>
      </c>
      <c r="BJ542" s="122" t="s">
        <v>22</v>
      </c>
      <c r="BK542" s="229" t="n">
        <f aca="false">ROUND(I542*H542,2)</f>
        <v>0</v>
      </c>
      <c r="BL542" s="122" t="s">
        <v>639</v>
      </c>
      <c r="BM542" s="122" t="s">
        <v>1514</v>
      </c>
    </row>
    <row r="543" s="133" customFormat="true" ht="13.5" hidden="false" customHeight="false" outlineLevel="0" collapsed="false">
      <c r="B543" s="134"/>
      <c r="D543" s="242" t="s">
        <v>238</v>
      </c>
      <c r="F543" s="246" t="s">
        <v>5293</v>
      </c>
      <c r="L543" s="134"/>
      <c r="M543" s="232"/>
      <c r="N543" s="135"/>
      <c r="O543" s="135"/>
      <c r="P543" s="135"/>
      <c r="Q543" s="135"/>
      <c r="R543" s="135"/>
      <c r="S543" s="135"/>
      <c r="T543" s="233"/>
      <c r="AT543" s="122" t="s">
        <v>238</v>
      </c>
      <c r="AU543" s="122" t="s">
        <v>22</v>
      </c>
    </row>
    <row r="544" s="133" customFormat="true" ht="22.5" hidden="false" customHeight="true" outlineLevel="0" collapsed="false">
      <c r="B544" s="134"/>
      <c r="C544" s="218" t="s">
        <v>2805</v>
      </c>
      <c r="D544" s="218" t="s">
        <v>231</v>
      </c>
      <c r="E544" s="219" t="s">
        <v>5294</v>
      </c>
      <c r="F544" s="220" t="s">
        <v>5295</v>
      </c>
      <c r="G544" s="221" t="s">
        <v>1432</v>
      </c>
      <c r="H544" s="222" t="n">
        <v>25</v>
      </c>
      <c r="I544" s="223"/>
      <c r="J544" s="224" t="n">
        <f aca="false">ROUND(I544*H544,2)</f>
        <v>0</v>
      </c>
      <c r="K544" s="220"/>
      <c r="L544" s="134"/>
      <c r="M544" s="225"/>
      <c r="N544" s="226" t="s">
        <v>45</v>
      </c>
      <c r="O544" s="227" t="n">
        <v>0</v>
      </c>
      <c r="P544" s="227" t="n">
        <f aca="false">O544*H544</f>
        <v>0</v>
      </c>
      <c r="Q544" s="227" t="n">
        <v>0</v>
      </c>
      <c r="R544" s="227" t="n">
        <f aca="false">Q544*H544</f>
        <v>0</v>
      </c>
      <c r="S544" s="227" t="n">
        <v>0</v>
      </c>
      <c r="T544" s="228" t="n">
        <f aca="false">S544*H544</f>
        <v>0</v>
      </c>
      <c r="AR544" s="122" t="s">
        <v>639</v>
      </c>
      <c r="AT544" s="122" t="s">
        <v>231</v>
      </c>
      <c r="AU544" s="122" t="s">
        <v>22</v>
      </c>
      <c r="AY544" s="122" t="s">
        <v>229</v>
      </c>
      <c r="BE544" s="229" t="n">
        <f aca="false">IF(N544="základní",J544,0)</f>
        <v>0</v>
      </c>
      <c r="BF544" s="229" t="n">
        <f aca="false">IF(N544="snížená",J544,0)</f>
        <v>0</v>
      </c>
      <c r="BG544" s="229" t="n">
        <f aca="false">IF(N544="zákl. přenesená",J544,0)</f>
        <v>0</v>
      </c>
      <c r="BH544" s="229" t="n">
        <f aca="false">IF(N544="sníž. přenesená",J544,0)</f>
        <v>0</v>
      </c>
      <c r="BI544" s="229" t="n">
        <f aca="false">IF(N544="nulová",J544,0)</f>
        <v>0</v>
      </c>
      <c r="BJ544" s="122" t="s">
        <v>22</v>
      </c>
      <c r="BK544" s="229" t="n">
        <f aca="false">ROUND(I544*H544,2)</f>
        <v>0</v>
      </c>
      <c r="BL544" s="122" t="s">
        <v>639</v>
      </c>
      <c r="BM544" s="122" t="s">
        <v>2783</v>
      </c>
    </row>
    <row r="545" s="133" customFormat="true" ht="13.5" hidden="false" customHeight="false" outlineLevel="0" collapsed="false">
      <c r="B545" s="134"/>
      <c r="D545" s="242" t="s">
        <v>238</v>
      </c>
      <c r="F545" s="246" t="s">
        <v>5295</v>
      </c>
      <c r="L545" s="134"/>
      <c r="M545" s="232"/>
      <c r="N545" s="135"/>
      <c r="O545" s="135"/>
      <c r="P545" s="135"/>
      <c r="Q545" s="135"/>
      <c r="R545" s="135"/>
      <c r="S545" s="135"/>
      <c r="T545" s="233"/>
      <c r="AT545" s="122" t="s">
        <v>238</v>
      </c>
      <c r="AU545" s="122" t="s">
        <v>22</v>
      </c>
    </row>
    <row r="546" s="133" customFormat="true" ht="22.5" hidden="false" customHeight="true" outlineLevel="0" collapsed="false">
      <c r="B546" s="134"/>
      <c r="C546" s="218" t="s">
        <v>2814</v>
      </c>
      <c r="D546" s="218" t="s">
        <v>231</v>
      </c>
      <c r="E546" s="219" t="s">
        <v>5296</v>
      </c>
      <c r="F546" s="220" t="s">
        <v>5297</v>
      </c>
      <c r="G546" s="221" t="s">
        <v>1432</v>
      </c>
      <c r="H546" s="222" t="n">
        <v>10</v>
      </c>
      <c r="I546" s="223"/>
      <c r="J546" s="224" t="n">
        <f aca="false">ROUND(I546*H546,2)</f>
        <v>0</v>
      </c>
      <c r="K546" s="220"/>
      <c r="L546" s="134"/>
      <c r="M546" s="225"/>
      <c r="N546" s="226" t="s">
        <v>45</v>
      </c>
      <c r="O546" s="227" t="n">
        <v>0</v>
      </c>
      <c r="P546" s="227" t="n">
        <f aca="false">O546*H546</f>
        <v>0</v>
      </c>
      <c r="Q546" s="227" t="n">
        <v>0</v>
      </c>
      <c r="R546" s="227" t="n">
        <f aca="false">Q546*H546</f>
        <v>0</v>
      </c>
      <c r="S546" s="227" t="n">
        <v>0</v>
      </c>
      <c r="T546" s="228" t="n">
        <f aca="false">S546*H546</f>
        <v>0</v>
      </c>
      <c r="AR546" s="122" t="s">
        <v>639</v>
      </c>
      <c r="AT546" s="122" t="s">
        <v>231</v>
      </c>
      <c r="AU546" s="122" t="s">
        <v>22</v>
      </c>
      <c r="AY546" s="122" t="s">
        <v>229</v>
      </c>
      <c r="BE546" s="229" t="n">
        <f aca="false">IF(N546="základní",J546,0)</f>
        <v>0</v>
      </c>
      <c r="BF546" s="229" t="n">
        <f aca="false">IF(N546="snížená",J546,0)</f>
        <v>0</v>
      </c>
      <c r="BG546" s="229" t="n">
        <f aca="false">IF(N546="zákl. přenesená",J546,0)</f>
        <v>0</v>
      </c>
      <c r="BH546" s="229" t="n">
        <f aca="false">IF(N546="sníž. přenesená",J546,0)</f>
        <v>0</v>
      </c>
      <c r="BI546" s="229" t="n">
        <f aca="false">IF(N546="nulová",J546,0)</f>
        <v>0</v>
      </c>
      <c r="BJ546" s="122" t="s">
        <v>22</v>
      </c>
      <c r="BK546" s="229" t="n">
        <f aca="false">ROUND(I546*H546,2)</f>
        <v>0</v>
      </c>
      <c r="BL546" s="122" t="s">
        <v>639</v>
      </c>
      <c r="BM546" s="122" t="s">
        <v>2788</v>
      </c>
    </row>
    <row r="547" s="133" customFormat="true" ht="13.5" hidden="false" customHeight="false" outlineLevel="0" collapsed="false">
      <c r="B547" s="134"/>
      <c r="D547" s="242" t="s">
        <v>238</v>
      </c>
      <c r="F547" s="246" t="s">
        <v>5297</v>
      </c>
      <c r="L547" s="134"/>
      <c r="M547" s="232"/>
      <c r="N547" s="135"/>
      <c r="O547" s="135"/>
      <c r="P547" s="135"/>
      <c r="Q547" s="135"/>
      <c r="R547" s="135"/>
      <c r="S547" s="135"/>
      <c r="T547" s="233"/>
      <c r="AT547" s="122" t="s">
        <v>238</v>
      </c>
      <c r="AU547" s="122" t="s">
        <v>22</v>
      </c>
    </row>
    <row r="548" s="133" customFormat="true" ht="22.5" hidden="false" customHeight="true" outlineLevel="0" collapsed="false">
      <c r="B548" s="134"/>
      <c r="C548" s="218" t="s">
        <v>2816</v>
      </c>
      <c r="D548" s="218" t="s">
        <v>231</v>
      </c>
      <c r="E548" s="219" t="s">
        <v>5298</v>
      </c>
      <c r="F548" s="220" t="s">
        <v>5299</v>
      </c>
      <c r="G548" s="221" t="s">
        <v>415</v>
      </c>
      <c r="H548" s="222" t="n">
        <v>108</v>
      </c>
      <c r="I548" s="223"/>
      <c r="J548" s="224" t="n">
        <f aca="false">ROUND(I548*H548,2)</f>
        <v>0</v>
      </c>
      <c r="K548" s="220"/>
      <c r="L548" s="134"/>
      <c r="M548" s="225"/>
      <c r="N548" s="226" t="s">
        <v>45</v>
      </c>
      <c r="O548" s="227" t="n">
        <v>0</v>
      </c>
      <c r="P548" s="227" t="n">
        <f aca="false">O548*H548</f>
        <v>0</v>
      </c>
      <c r="Q548" s="227" t="n">
        <v>0</v>
      </c>
      <c r="R548" s="227" t="n">
        <f aca="false">Q548*H548</f>
        <v>0</v>
      </c>
      <c r="S548" s="227" t="n">
        <v>0</v>
      </c>
      <c r="T548" s="228" t="n">
        <f aca="false">S548*H548</f>
        <v>0</v>
      </c>
      <c r="AR548" s="122" t="s">
        <v>639</v>
      </c>
      <c r="AT548" s="122" t="s">
        <v>231</v>
      </c>
      <c r="AU548" s="122" t="s">
        <v>22</v>
      </c>
      <c r="AY548" s="122" t="s">
        <v>229</v>
      </c>
      <c r="BE548" s="229" t="n">
        <f aca="false">IF(N548="základní",J548,0)</f>
        <v>0</v>
      </c>
      <c r="BF548" s="229" t="n">
        <f aca="false">IF(N548="snížená",J548,0)</f>
        <v>0</v>
      </c>
      <c r="BG548" s="229" t="n">
        <f aca="false">IF(N548="zákl. přenesená",J548,0)</f>
        <v>0</v>
      </c>
      <c r="BH548" s="229" t="n">
        <f aca="false">IF(N548="sníž. přenesená",J548,0)</f>
        <v>0</v>
      </c>
      <c r="BI548" s="229" t="n">
        <f aca="false">IF(N548="nulová",J548,0)</f>
        <v>0</v>
      </c>
      <c r="BJ548" s="122" t="s">
        <v>22</v>
      </c>
      <c r="BK548" s="229" t="n">
        <f aca="false">ROUND(I548*H548,2)</f>
        <v>0</v>
      </c>
      <c r="BL548" s="122" t="s">
        <v>639</v>
      </c>
      <c r="BM548" s="122" t="s">
        <v>2795</v>
      </c>
    </row>
    <row r="549" s="133" customFormat="true" ht="13.5" hidden="false" customHeight="false" outlineLevel="0" collapsed="false">
      <c r="B549" s="134"/>
      <c r="D549" s="242" t="s">
        <v>238</v>
      </c>
      <c r="F549" s="246" t="s">
        <v>5299</v>
      </c>
      <c r="L549" s="134"/>
      <c r="M549" s="232"/>
      <c r="N549" s="135"/>
      <c r="O549" s="135"/>
      <c r="P549" s="135"/>
      <c r="Q549" s="135"/>
      <c r="R549" s="135"/>
      <c r="S549" s="135"/>
      <c r="T549" s="233"/>
      <c r="AT549" s="122" t="s">
        <v>238</v>
      </c>
      <c r="AU549" s="122" t="s">
        <v>22</v>
      </c>
    </row>
    <row r="550" s="133" customFormat="true" ht="22.5" hidden="false" customHeight="true" outlineLevel="0" collapsed="false">
      <c r="B550" s="134"/>
      <c r="C550" s="218" t="s">
        <v>2823</v>
      </c>
      <c r="D550" s="218" t="s">
        <v>231</v>
      </c>
      <c r="E550" s="219" t="s">
        <v>5300</v>
      </c>
      <c r="F550" s="220" t="s">
        <v>5301</v>
      </c>
      <c r="G550" s="221" t="s">
        <v>326</v>
      </c>
      <c r="H550" s="222" t="n">
        <v>32.4</v>
      </c>
      <c r="I550" s="223"/>
      <c r="J550" s="224" t="n">
        <f aca="false">ROUND(I550*H550,2)</f>
        <v>0</v>
      </c>
      <c r="K550" s="220"/>
      <c r="L550" s="134"/>
      <c r="M550" s="225"/>
      <c r="N550" s="226" t="s">
        <v>45</v>
      </c>
      <c r="O550" s="227" t="n">
        <v>0</v>
      </c>
      <c r="P550" s="227" t="n">
        <f aca="false">O550*H550</f>
        <v>0</v>
      </c>
      <c r="Q550" s="227" t="n">
        <v>0</v>
      </c>
      <c r="R550" s="227" t="n">
        <f aca="false">Q550*H550</f>
        <v>0</v>
      </c>
      <c r="S550" s="227" t="n">
        <v>0</v>
      </c>
      <c r="T550" s="228" t="n">
        <f aca="false">S550*H550</f>
        <v>0</v>
      </c>
      <c r="AR550" s="122" t="s">
        <v>639</v>
      </c>
      <c r="AT550" s="122" t="s">
        <v>231</v>
      </c>
      <c r="AU550" s="122" t="s">
        <v>22</v>
      </c>
      <c r="AY550" s="122" t="s">
        <v>229</v>
      </c>
      <c r="BE550" s="229" t="n">
        <f aca="false">IF(N550="základní",J550,0)</f>
        <v>0</v>
      </c>
      <c r="BF550" s="229" t="n">
        <f aca="false">IF(N550="snížená",J550,0)</f>
        <v>0</v>
      </c>
      <c r="BG550" s="229" t="n">
        <f aca="false">IF(N550="zákl. přenesená",J550,0)</f>
        <v>0</v>
      </c>
      <c r="BH550" s="229" t="n">
        <f aca="false">IF(N550="sníž. přenesená",J550,0)</f>
        <v>0</v>
      </c>
      <c r="BI550" s="229" t="n">
        <f aca="false">IF(N550="nulová",J550,0)</f>
        <v>0</v>
      </c>
      <c r="BJ550" s="122" t="s">
        <v>22</v>
      </c>
      <c r="BK550" s="229" t="n">
        <f aca="false">ROUND(I550*H550,2)</f>
        <v>0</v>
      </c>
      <c r="BL550" s="122" t="s">
        <v>639</v>
      </c>
      <c r="BM550" s="122" t="s">
        <v>2799</v>
      </c>
    </row>
    <row r="551" s="133" customFormat="true" ht="13.5" hidden="false" customHeight="false" outlineLevel="0" collapsed="false">
      <c r="B551" s="134"/>
      <c r="D551" s="242" t="s">
        <v>238</v>
      </c>
      <c r="F551" s="246" t="s">
        <v>5301</v>
      </c>
      <c r="L551" s="134"/>
      <c r="M551" s="232"/>
      <c r="N551" s="135"/>
      <c r="O551" s="135"/>
      <c r="P551" s="135"/>
      <c r="Q551" s="135"/>
      <c r="R551" s="135"/>
      <c r="S551" s="135"/>
      <c r="T551" s="233"/>
      <c r="AT551" s="122" t="s">
        <v>238</v>
      </c>
      <c r="AU551" s="122" t="s">
        <v>22</v>
      </c>
    </row>
    <row r="552" s="133" customFormat="true" ht="22.5" hidden="false" customHeight="true" outlineLevel="0" collapsed="false">
      <c r="B552" s="134"/>
      <c r="C552" s="218" t="s">
        <v>2829</v>
      </c>
      <c r="D552" s="218" t="s">
        <v>231</v>
      </c>
      <c r="E552" s="219" t="s">
        <v>5298</v>
      </c>
      <c r="F552" s="220" t="s">
        <v>5299</v>
      </c>
      <c r="G552" s="221" t="s">
        <v>415</v>
      </c>
      <c r="H552" s="222" t="n">
        <v>24</v>
      </c>
      <c r="I552" s="223"/>
      <c r="J552" s="224" t="n">
        <f aca="false">ROUND(I552*H552,2)</f>
        <v>0</v>
      </c>
      <c r="K552" s="220"/>
      <c r="L552" s="134"/>
      <c r="M552" s="225"/>
      <c r="N552" s="226" t="s">
        <v>45</v>
      </c>
      <c r="O552" s="227" t="n">
        <v>0</v>
      </c>
      <c r="P552" s="227" t="n">
        <f aca="false">O552*H552</f>
        <v>0</v>
      </c>
      <c r="Q552" s="227" t="n">
        <v>0</v>
      </c>
      <c r="R552" s="227" t="n">
        <f aca="false">Q552*H552</f>
        <v>0</v>
      </c>
      <c r="S552" s="227" t="n">
        <v>0</v>
      </c>
      <c r="T552" s="228" t="n">
        <f aca="false">S552*H552</f>
        <v>0</v>
      </c>
      <c r="AR552" s="122" t="s">
        <v>639</v>
      </c>
      <c r="AT552" s="122" t="s">
        <v>231</v>
      </c>
      <c r="AU552" s="122" t="s">
        <v>22</v>
      </c>
      <c r="AY552" s="122" t="s">
        <v>229</v>
      </c>
      <c r="BE552" s="229" t="n">
        <f aca="false">IF(N552="základní",J552,0)</f>
        <v>0</v>
      </c>
      <c r="BF552" s="229" t="n">
        <f aca="false">IF(N552="snížená",J552,0)</f>
        <v>0</v>
      </c>
      <c r="BG552" s="229" t="n">
        <f aca="false">IF(N552="zákl. přenesená",J552,0)</f>
        <v>0</v>
      </c>
      <c r="BH552" s="229" t="n">
        <f aca="false">IF(N552="sníž. přenesená",J552,0)</f>
        <v>0</v>
      </c>
      <c r="BI552" s="229" t="n">
        <f aca="false">IF(N552="nulová",J552,0)</f>
        <v>0</v>
      </c>
      <c r="BJ552" s="122" t="s">
        <v>22</v>
      </c>
      <c r="BK552" s="229" t="n">
        <f aca="false">ROUND(I552*H552,2)</f>
        <v>0</v>
      </c>
      <c r="BL552" s="122" t="s">
        <v>639</v>
      </c>
      <c r="BM552" s="122" t="s">
        <v>2805</v>
      </c>
    </row>
    <row r="553" s="133" customFormat="true" ht="13.5" hidden="false" customHeight="false" outlineLevel="0" collapsed="false">
      <c r="B553" s="134"/>
      <c r="D553" s="242" t="s">
        <v>238</v>
      </c>
      <c r="F553" s="246" t="s">
        <v>5299</v>
      </c>
      <c r="L553" s="134"/>
      <c r="M553" s="232"/>
      <c r="N553" s="135"/>
      <c r="O553" s="135"/>
      <c r="P553" s="135"/>
      <c r="Q553" s="135"/>
      <c r="R553" s="135"/>
      <c r="S553" s="135"/>
      <c r="T553" s="233"/>
      <c r="AT553" s="122" t="s">
        <v>238</v>
      </c>
      <c r="AU553" s="122" t="s">
        <v>22</v>
      </c>
    </row>
    <row r="554" s="133" customFormat="true" ht="22.5" hidden="false" customHeight="true" outlineLevel="0" collapsed="false">
      <c r="B554" s="134"/>
      <c r="C554" s="218" t="s">
        <v>2836</v>
      </c>
      <c r="D554" s="218" t="s">
        <v>231</v>
      </c>
      <c r="E554" s="219" t="s">
        <v>5300</v>
      </c>
      <c r="F554" s="220" t="s">
        <v>5301</v>
      </c>
      <c r="G554" s="221" t="s">
        <v>326</v>
      </c>
      <c r="H554" s="222" t="n">
        <v>4.8</v>
      </c>
      <c r="I554" s="223"/>
      <c r="J554" s="224" t="n">
        <f aca="false">ROUND(I554*H554,2)</f>
        <v>0</v>
      </c>
      <c r="K554" s="220"/>
      <c r="L554" s="134"/>
      <c r="M554" s="225"/>
      <c r="N554" s="226" t="s">
        <v>45</v>
      </c>
      <c r="O554" s="227" t="n">
        <v>0</v>
      </c>
      <c r="P554" s="227" t="n">
        <f aca="false">O554*H554</f>
        <v>0</v>
      </c>
      <c r="Q554" s="227" t="n">
        <v>0</v>
      </c>
      <c r="R554" s="227" t="n">
        <f aca="false">Q554*H554</f>
        <v>0</v>
      </c>
      <c r="S554" s="227" t="n">
        <v>0</v>
      </c>
      <c r="T554" s="228" t="n">
        <f aca="false">S554*H554</f>
        <v>0</v>
      </c>
      <c r="AR554" s="122" t="s">
        <v>639</v>
      </c>
      <c r="AT554" s="122" t="s">
        <v>231</v>
      </c>
      <c r="AU554" s="122" t="s">
        <v>22</v>
      </c>
      <c r="AY554" s="122" t="s">
        <v>229</v>
      </c>
      <c r="BE554" s="229" t="n">
        <f aca="false">IF(N554="základní",J554,0)</f>
        <v>0</v>
      </c>
      <c r="BF554" s="229" t="n">
        <f aca="false">IF(N554="snížená",J554,0)</f>
        <v>0</v>
      </c>
      <c r="BG554" s="229" t="n">
        <f aca="false">IF(N554="zákl. přenesená",J554,0)</f>
        <v>0</v>
      </c>
      <c r="BH554" s="229" t="n">
        <f aca="false">IF(N554="sníž. přenesená",J554,0)</f>
        <v>0</v>
      </c>
      <c r="BI554" s="229" t="n">
        <f aca="false">IF(N554="nulová",J554,0)</f>
        <v>0</v>
      </c>
      <c r="BJ554" s="122" t="s">
        <v>22</v>
      </c>
      <c r="BK554" s="229" t="n">
        <f aca="false">ROUND(I554*H554,2)</f>
        <v>0</v>
      </c>
      <c r="BL554" s="122" t="s">
        <v>639</v>
      </c>
      <c r="BM554" s="122" t="s">
        <v>2814</v>
      </c>
    </row>
    <row r="555" s="133" customFormat="true" ht="13.5" hidden="false" customHeight="false" outlineLevel="0" collapsed="false">
      <c r="B555" s="134"/>
      <c r="D555" s="242" t="s">
        <v>238</v>
      </c>
      <c r="F555" s="246" t="s">
        <v>5301</v>
      </c>
      <c r="L555" s="134"/>
      <c r="M555" s="232"/>
      <c r="N555" s="135"/>
      <c r="O555" s="135"/>
      <c r="P555" s="135"/>
      <c r="Q555" s="135"/>
      <c r="R555" s="135"/>
      <c r="S555" s="135"/>
      <c r="T555" s="233"/>
      <c r="AT555" s="122" t="s">
        <v>238</v>
      </c>
      <c r="AU555" s="122" t="s">
        <v>22</v>
      </c>
    </row>
    <row r="556" s="133" customFormat="true" ht="22.5" hidden="false" customHeight="true" outlineLevel="0" collapsed="false">
      <c r="B556" s="134"/>
      <c r="C556" s="218" t="s">
        <v>2840</v>
      </c>
      <c r="D556" s="218" t="s">
        <v>231</v>
      </c>
      <c r="E556" s="219" t="s">
        <v>5302</v>
      </c>
      <c r="F556" s="220" t="s">
        <v>5303</v>
      </c>
      <c r="G556" s="221" t="s">
        <v>415</v>
      </c>
      <c r="H556" s="222" t="n">
        <v>300</v>
      </c>
      <c r="I556" s="223"/>
      <c r="J556" s="224" t="n">
        <f aca="false">ROUND(I556*H556,2)</f>
        <v>0</v>
      </c>
      <c r="K556" s="220"/>
      <c r="L556" s="134"/>
      <c r="M556" s="225"/>
      <c r="N556" s="226" t="s">
        <v>45</v>
      </c>
      <c r="O556" s="227" t="n">
        <v>0</v>
      </c>
      <c r="P556" s="227" t="n">
        <f aca="false">O556*H556</f>
        <v>0</v>
      </c>
      <c r="Q556" s="227" t="n">
        <v>0</v>
      </c>
      <c r="R556" s="227" t="n">
        <f aca="false">Q556*H556</f>
        <v>0</v>
      </c>
      <c r="S556" s="227" t="n">
        <v>0</v>
      </c>
      <c r="T556" s="228" t="n">
        <f aca="false">S556*H556</f>
        <v>0</v>
      </c>
      <c r="AR556" s="122" t="s">
        <v>639</v>
      </c>
      <c r="AT556" s="122" t="s">
        <v>231</v>
      </c>
      <c r="AU556" s="122" t="s">
        <v>22</v>
      </c>
      <c r="AY556" s="122" t="s">
        <v>229</v>
      </c>
      <c r="BE556" s="229" t="n">
        <f aca="false">IF(N556="základní",J556,0)</f>
        <v>0</v>
      </c>
      <c r="BF556" s="229" t="n">
        <f aca="false">IF(N556="snížená",J556,0)</f>
        <v>0</v>
      </c>
      <c r="BG556" s="229" t="n">
        <f aca="false">IF(N556="zákl. přenesená",J556,0)</f>
        <v>0</v>
      </c>
      <c r="BH556" s="229" t="n">
        <f aca="false">IF(N556="sníž. přenesená",J556,0)</f>
        <v>0</v>
      </c>
      <c r="BI556" s="229" t="n">
        <f aca="false">IF(N556="nulová",J556,0)</f>
        <v>0</v>
      </c>
      <c r="BJ556" s="122" t="s">
        <v>22</v>
      </c>
      <c r="BK556" s="229" t="n">
        <f aca="false">ROUND(I556*H556,2)</f>
        <v>0</v>
      </c>
      <c r="BL556" s="122" t="s">
        <v>639</v>
      </c>
      <c r="BM556" s="122" t="s">
        <v>2816</v>
      </c>
    </row>
    <row r="557" s="133" customFormat="true" ht="13.5" hidden="false" customHeight="false" outlineLevel="0" collapsed="false">
      <c r="B557" s="134"/>
      <c r="D557" s="242" t="s">
        <v>238</v>
      </c>
      <c r="F557" s="246" t="s">
        <v>5303</v>
      </c>
      <c r="L557" s="134"/>
      <c r="M557" s="232"/>
      <c r="N557" s="135"/>
      <c r="O557" s="135"/>
      <c r="P557" s="135"/>
      <c r="Q557" s="135"/>
      <c r="R557" s="135"/>
      <c r="S557" s="135"/>
      <c r="T557" s="233"/>
      <c r="AT557" s="122" t="s">
        <v>238</v>
      </c>
      <c r="AU557" s="122" t="s">
        <v>22</v>
      </c>
    </row>
    <row r="558" s="133" customFormat="true" ht="22.5" hidden="false" customHeight="true" outlineLevel="0" collapsed="false">
      <c r="B558" s="134"/>
      <c r="C558" s="218" t="s">
        <v>2847</v>
      </c>
      <c r="D558" s="218" t="s">
        <v>231</v>
      </c>
      <c r="E558" s="219" t="s">
        <v>5304</v>
      </c>
      <c r="F558" s="220" t="s">
        <v>5305</v>
      </c>
      <c r="G558" s="221" t="s">
        <v>415</v>
      </c>
      <c r="H558" s="222" t="n">
        <v>90</v>
      </c>
      <c r="I558" s="223"/>
      <c r="J558" s="224" t="n">
        <f aca="false">ROUND(I558*H558,2)</f>
        <v>0</v>
      </c>
      <c r="K558" s="220"/>
      <c r="L558" s="134"/>
      <c r="M558" s="225"/>
      <c r="N558" s="226" t="s">
        <v>45</v>
      </c>
      <c r="O558" s="227" t="n">
        <v>0</v>
      </c>
      <c r="P558" s="227" t="n">
        <f aca="false">O558*H558</f>
        <v>0</v>
      </c>
      <c r="Q558" s="227" t="n">
        <v>0</v>
      </c>
      <c r="R558" s="227" t="n">
        <f aca="false">Q558*H558</f>
        <v>0</v>
      </c>
      <c r="S558" s="227" t="n">
        <v>0</v>
      </c>
      <c r="T558" s="228" t="n">
        <f aca="false">S558*H558</f>
        <v>0</v>
      </c>
      <c r="AR558" s="122" t="s">
        <v>639</v>
      </c>
      <c r="AT558" s="122" t="s">
        <v>231</v>
      </c>
      <c r="AU558" s="122" t="s">
        <v>22</v>
      </c>
      <c r="AY558" s="122" t="s">
        <v>229</v>
      </c>
      <c r="BE558" s="229" t="n">
        <f aca="false">IF(N558="základní",J558,0)</f>
        <v>0</v>
      </c>
      <c r="BF558" s="229" t="n">
        <f aca="false">IF(N558="snížená",J558,0)</f>
        <v>0</v>
      </c>
      <c r="BG558" s="229" t="n">
        <f aca="false">IF(N558="zákl. přenesená",J558,0)</f>
        <v>0</v>
      </c>
      <c r="BH558" s="229" t="n">
        <f aca="false">IF(N558="sníž. přenesená",J558,0)</f>
        <v>0</v>
      </c>
      <c r="BI558" s="229" t="n">
        <f aca="false">IF(N558="nulová",J558,0)</f>
        <v>0</v>
      </c>
      <c r="BJ558" s="122" t="s">
        <v>22</v>
      </c>
      <c r="BK558" s="229" t="n">
        <f aca="false">ROUND(I558*H558,2)</f>
        <v>0</v>
      </c>
      <c r="BL558" s="122" t="s">
        <v>639</v>
      </c>
      <c r="BM558" s="122" t="s">
        <v>2823</v>
      </c>
    </row>
    <row r="559" s="133" customFormat="true" ht="13.5" hidden="false" customHeight="false" outlineLevel="0" collapsed="false">
      <c r="B559" s="134"/>
      <c r="D559" s="242" t="s">
        <v>238</v>
      </c>
      <c r="F559" s="246" t="s">
        <v>5305</v>
      </c>
      <c r="L559" s="134"/>
      <c r="M559" s="232"/>
      <c r="N559" s="135"/>
      <c r="O559" s="135"/>
      <c r="P559" s="135"/>
      <c r="Q559" s="135"/>
      <c r="R559" s="135"/>
      <c r="S559" s="135"/>
      <c r="T559" s="233"/>
      <c r="AT559" s="122" t="s">
        <v>238</v>
      </c>
      <c r="AU559" s="122" t="s">
        <v>22</v>
      </c>
    </row>
    <row r="560" s="133" customFormat="true" ht="22.5" hidden="false" customHeight="true" outlineLevel="0" collapsed="false">
      <c r="B560" s="134"/>
      <c r="C560" s="218" t="s">
        <v>2853</v>
      </c>
      <c r="D560" s="218" t="s">
        <v>231</v>
      </c>
      <c r="E560" s="219" t="s">
        <v>5306</v>
      </c>
      <c r="F560" s="220" t="s">
        <v>5307</v>
      </c>
      <c r="G560" s="221" t="s">
        <v>415</v>
      </c>
      <c r="H560" s="222" t="n">
        <v>40</v>
      </c>
      <c r="I560" s="223"/>
      <c r="J560" s="224" t="n">
        <f aca="false">ROUND(I560*H560,2)</f>
        <v>0</v>
      </c>
      <c r="K560" s="220"/>
      <c r="L560" s="134"/>
      <c r="M560" s="225"/>
      <c r="N560" s="226" t="s">
        <v>45</v>
      </c>
      <c r="O560" s="227" t="n">
        <v>0</v>
      </c>
      <c r="P560" s="227" t="n">
        <f aca="false">O560*H560</f>
        <v>0</v>
      </c>
      <c r="Q560" s="227" t="n">
        <v>0</v>
      </c>
      <c r="R560" s="227" t="n">
        <f aca="false">Q560*H560</f>
        <v>0</v>
      </c>
      <c r="S560" s="227" t="n">
        <v>0</v>
      </c>
      <c r="T560" s="228" t="n">
        <f aca="false">S560*H560</f>
        <v>0</v>
      </c>
      <c r="AR560" s="122" t="s">
        <v>639</v>
      </c>
      <c r="AT560" s="122" t="s">
        <v>231</v>
      </c>
      <c r="AU560" s="122" t="s">
        <v>22</v>
      </c>
      <c r="AY560" s="122" t="s">
        <v>229</v>
      </c>
      <c r="BE560" s="229" t="n">
        <f aca="false">IF(N560="základní",J560,0)</f>
        <v>0</v>
      </c>
      <c r="BF560" s="229" t="n">
        <f aca="false">IF(N560="snížená",J560,0)</f>
        <v>0</v>
      </c>
      <c r="BG560" s="229" t="n">
        <f aca="false">IF(N560="zákl. přenesená",J560,0)</f>
        <v>0</v>
      </c>
      <c r="BH560" s="229" t="n">
        <f aca="false">IF(N560="sníž. přenesená",J560,0)</f>
        <v>0</v>
      </c>
      <c r="BI560" s="229" t="n">
        <f aca="false">IF(N560="nulová",J560,0)</f>
        <v>0</v>
      </c>
      <c r="BJ560" s="122" t="s">
        <v>22</v>
      </c>
      <c r="BK560" s="229" t="n">
        <f aca="false">ROUND(I560*H560,2)</f>
        <v>0</v>
      </c>
      <c r="BL560" s="122" t="s">
        <v>639</v>
      </c>
      <c r="BM560" s="122" t="s">
        <v>2829</v>
      </c>
    </row>
    <row r="561" s="133" customFormat="true" ht="13.5" hidden="false" customHeight="false" outlineLevel="0" collapsed="false">
      <c r="B561" s="134"/>
      <c r="D561" s="242" t="s">
        <v>238</v>
      </c>
      <c r="F561" s="246" t="s">
        <v>5307</v>
      </c>
      <c r="L561" s="134"/>
      <c r="M561" s="232"/>
      <c r="N561" s="135"/>
      <c r="O561" s="135"/>
      <c r="P561" s="135"/>
      <c r="Q561" s="135"/>
      <c r="R561" s="135"/>
      <c r="S561" s="135"/>
      <c r="T561" s="233"/>
      <c r="AT561" s="122" t="s">
        <v>238</v>
      </c>
      <c r="AU561" s="122" t="s">
        <v>22</v>
      </c>
    </row>
    <row r="562" s="133" customFormat="true" ht="22.5" hidden="false" customHeight="true" outlineLevel="0" collapsed="false">
      <c r="B562" s="134"/>
      <c r="C562" s="218" t="s">
        <v>2861</v>
      </c>
      <c r="D562" s="218" t="s">
        <v>231</v>
      </c>
      <c r="E562" s="219" t="s">
        <v>5308</v>
      </c>
      <c r="F562" s="220" t="s">
        <v>5309</v>
      </c>
      <c r="G562" s="221" t="s">
        <v>415</v>
      </c>
      <c r="H562" s="222" t="n">
        <v>18</v>
      </c>
      <c r="I562" s="223"/>
      <c r="J562" s="224" t="n">
        <f aca="false">ROUND(I562*H562,2)</f>
        <v>0</v>
      </c>
      <c r="K562" s="220"/>
      <c r="L562" s="134"/>
      <c r="M562" s="225"/>
      <c r="N562" s="226" t="s">
        <v>45</v>
      </c>
      <c r="O562" s="227" t="n">
        <v>0</v>
      </c>
      <c r="P562" s="227" t="n">
        <f aca="false">O562*H562</f>
        <v>0</v>
      </c>
      <c r="Q562" s="227" t="n">
        <v>0</v>
      </c>
      <c r="R562" s="227" t="n">
        <f aca="false">Q562*H562</f>
        <v>0</v>
      </c>
      <c r="S562" s="227" t="n">
        <v>0</v>
      </c>
      <c r="T562" s="228" t="n">
        <f aca="false">S562*H562</f>
        <v>0</v>
      </c>
      <c r="AR562" s="122" t="s">
        <v>639</v>
      </c>
      <c r="AT562" s="122" t="s">
        <v>231</v>
      </c>
      <c r="AU562" s="122" t="s">
        <v>22</v>
      </c>
      <c r="AY562" s="122" t="s">
        <v>229</v>
      </c>
      <c r="BE562" s="229" t="n">
        <f aca="false">IF(N562="základní",J562,0)</f>
        <v>0</v>
      </c>
      <c r="BF562" s="229" t="n">
        <f aca="false">IF(N562="snížená",J562,0)</f>
        <v>0</v>
      </c>
      <c r="BG562" s="229" t="n">
        <f aca="false">IF(N562="zákl. přenesená",J562,0)</f>
        <v>0</v>
      </c>
      <c r="BH562" s="229" t="n">
        <f aca="false">IF(N562="sníž. přenesená",J562,0)</f>
        <v>0</v>
      </c>
      <c r="BI562" s="229" t="n">
        <f aca="false">IF(N562="nulová",J562,0)</f>
        <v>0</v>
      </c>
      <c r="BJ562" s="122" t="s">
        <v>22</v>
      </c>
      <c r="BK562" s="229" t="n">
        <f aca="false">ROUND(I562*H562,2)</f>
        <v>0</v>
      </c>
      <c r="BL562" s="122" t="s">
        <v>639</v>
      </c>
      <c r="BM562" s="122" t="s">
        <v>2836</v>
      </c>
    </row>
    <row r="563" s="133" customFormat="true" ht="13.5" hidden="false" customHeight="false" outlineLevel="0" collapsed="false">
      <c r="B563" s="134"/>
      <c r="D563" s="242" t="s">
        <v>238</v>
      </c>
      <c r="F563" s="246" t="s">
        <v>5309</v>
      </c>
      <c r="L563" s="134"/>
      <c r="M563" s="232"/>
      <c r="N563" s="135"/>
      <c r="O563" s="135"/>
      <c r="P563" s="135"/>
      <c r="Q563" s="135"/>
      <c r="R563" s="135"/>
      <c r="S563" s="135"/>
      <c r="T563" s="233"/>
      <c r="AT563" s="122" t="s">
        <v>238</v>
      </c>
      <c r="AU563" s="122" t="s">
        <v>22</v>
      </c>
    </row>
    <row r="564" s="133" customFormat="true" ht="22.5" hidden="false" customHeight="true" outlineLevel="0" collapsed="false">
      <c r="B564" s="134"/>
      <c r="C564" s="218" t="s">
        <v>2867</v>
      </c>
      <c r="D564" s="218" t="s">
        <v>231</v>
      </c>
      <c r="E564" s="219" t="s">
        <v>5310</v>
      </c>
      <c r="F564" s="220" t="s">
        <v>5311</v>
      </c>
      <c r="G564" s="221" t="s">
        <v>1432</v>
      </c>
      <c r="H564" s="222" t="n">
        <v>8</v>
      </c>
      <c r="I564" s="223"/>
      <c r="J564" s="224" t="n">
        <f aca="false">ROUND(I564*H564,2)</f>
        <v>0</v>
      </c>
      <c r="K564" s="220"/>
      <c r="L564" s="134"/>
      <c r="M564" s="225"/>
      <c r="N564" s="226" t="s">
        <v>45</v>
      </c>
      <c r="O564" s="227" t="n">
        <v>0</v>
      </c>
      <c r="P564" s="227" t="n">
        <f aca="false">O564*H564</f>
        <v>0</v>
      </c>
      <c r="Q564" s="227" t="n">
        <v>0</v>
      </c>
      <c r="R564" s="227" t="n">
        <f aca="false">Q564*H564</f>
        <v>0</v>
      </c>
      <c r="S564" s="227" t="n">
        <v>0</v>
      </c>
      <c r="T564" s="228" t="n">
        <f aca="false">S564*H564</f>
        <v>0</v>
      </c>
      <c r="AR564" s="122" t="s">
        <v>639</v>
      </c>
      <c r="AT564" s="122" t="s">
        <v>231</v>
      </c>
      <c r="AU564" s="122" t="s">
        <v>22</v>
      </c>
      <c r="AY564" s="122" t="s">
        <v>229</v>
      </c>
      <c r="BE564" s="229" t="n">
        <f aca="false">IF(N564="základní",J564,0)</f>
        <v>0</v>
      </c>
      <c r="BF564" s="229" t="n">
        <f aca="false">IF(N564="snížená",J564,0)</f>
        <v>0</v>
      </c>
      <c r="BG564" s="229" t="n">
        <f aca="false">IF(N564="zákl. přenesená",J564,0)</f>
        <v>0</v>
      </c>
      <c r="BH564" s="229" t="n">
        <f aca="false">IF(N564="sníž. přenesená",J564,0)</f>
        <v>0</v>
      </c>
      <c r="BI564" s="229" t="n">
        <f aca="false">IF(N564="nulová",J564,0)</f>
        <v>0</v>
      </c>
      <c r="BJ564" s="122" t="s">
        <v>22</v>
      </c>
      <c r="BK564" s="229" t="n">
        <f aca="false">ROUND(I564*H564,2)</f>
        <v>0</v>
      </c>
      <c r="BL564" s="122" t="s">
        <v>639</v>
      </c>
      <c r="BM564" s="122" t="s">
        <v>2840</v>
      </c>
    </row>
    <row r="565" s="133" customFormat="true" ht="13.5" hidden="false" customHeight="false" outlineLevel="0" collapsed="false">
      <c r="B565" s="134"/>
      <c r="D565" s="242" t="s">
        <v>238</v>
      </c>
      <c r="F565" s="246" t="s">
        <v>5311</v>
      </c>
      <c r="L565" s="134"/>
      <c r="M565" s="232"/>
      <c r="N565" s="135"/>
      <c r="O565" s="135"/>
      <c r="P565" s="135"/>
      <c r="Q565" s="135"/>
      <c r="R565" s="135"/>
      <c r="S565" s="135"/>
      <c r="T565" s="233"/>
      <c r="AT565" s="122" t="s">
        <v>238</v>
      </c>
      <c r="AU565" s="122" t="s">
        <v>22</v>
      </c>
    </row>
    <row r="566" s="133" customFormat="true" ht="22.5" hidden="false" customHeight="true" outlineLevel="0" collapsed="false">
      <c r="B566" s="134"/>
      <c r="C566" s="218" t="s">
        <v>2873</v>
      </c>
      <c r="D566" s="218" t="s">
        <v>231</v>
      </c>
      <c r="E566" s="219" t="s">
        <v>5312</v>
      </c>
      <c r="F566" s="220" t="s">
        <v>5313</v>
      </c>
      <c r="G566" s="221" t="s">
        <v>1432</v>
      </c>
      <c r="H566" s="222" t="n">
        <v>8</v>
      </c>
      <c r="I566" s="223"/>
      <c r="J566" s="224" t="n">
        <f aca="false">ROUND(I566*H566,2)</f>
        <v>0</v>
      </c>
      <c r="K566" s="220"/>
      <c r="L566" s="134"/>
      <c r="M566" s="225"/>
      <c r="N566" s="226" t="s">
        <v>45</v>
      </c>
      <c r="O566" s="227" t="n">
        <v>0</v>
      </c>
      <c r="P566" s="227" t="n">
        <f aca="false">O566*H566</f>
        <v>0</v>
      </c>
      <c r="Q566" s="227" t="n">
        <v>0</v>
      </c>
      <c r="R566" s="227" t="n">
        <f aca="false">Q566*H566</f>
        <v>0</v>
      </c>
      <c r="S566" s="227" t="n">
        <v>0</v>
      </c>
      <c r="T566" s="228" t="n">
        <f aca="false">S566*H566</f>
        <v>0</v>
      </c>
      <c r="AR566" s="122" t="s">
        <v>639</v>
      </c>
      <c r="AT566" s="122" t="s">
        <v>231</v>
      </c>
      <c r="AU566" s="122" t="s">
        <v>22</v>
      </c>
      <c r="AY566" s="122" t="s">
        <v>229</v>
      </c>
      <c r="BE566" s="229" t="n">
        <f aca="false">IF(N566="základní",J566,0)</f>
        <v>0</v>
      </c>
      <c r="BF566" s="229" t="n">
        <f aca="false">IF(N566="snížená",J566,0)</f>
        <v>0</v>
      </c>
      <c r="BG566" s="229" t="n">
        <f aca="false">IF(N566="zákl. přenesená",J566,0)</f>
        <v>0</v>
      </c>
      <c r="BH566" s="229" t="n">
        <f aca="false">IF(N566="sníž. přenesená",J566,0)</f>
        <v>0</v>
      </c>
      <c r="BI566" s="229" t="n">
        <f aca="false">IF(N566="nulová",J566,0)</f>
        <v>0</v>
      </c>
      <c r="BJ566" s="122" t="s">
        <v>22</v>
      </c>
      <c r="BK566" s="229" t="n">
        <f aca="false">ROUND(I566*H566,2)</f>
        <v>0</v>
      </c>
      <c r="BL566" s="122" t="s">
        <v>639</v>
      </c>
      <c r="BM566" s="122" t="s">
        <v>2847</v>
      </c>
    </row>
    <row r="567" s="133" customFormat="true" ht="13.5" hidden="false" customHeight="false" outlineLevel="0" collapsed="false">
      <c r="B567" s="134"/>
      <c r="D567" s="242" t="s">
        <v>238</v>
      </c>
      <c r="F567" s="246" t="s">
        <v>5313</v>
      </c>
      <c r="L567" s="134"/>
      <c r="M567" s="232"/>
      <c r="N567" s="135"/>
      <c r="O567" s="135"/>
      <c r="P567" s="135"/>
      <c r="Q567" s="135"/>
      <c r="R567" s="135"/>
      <c r="S567" s="135"/>
      <c r="T567" s="233"/>
      <c r="AT567" s="122" t="s">
        <v>238</v>
      </c>
      <c r="AU567" s="122" t="s">
        <v>22</v>
      </c>
    </row>
    <row r="568" s="133" customFormat="true" ht="22.5" hidden="false" customHeight="true" outlineLevel="0" collapsed="false">
      <c r="B568" s="134"/>
      <c r="C568" s="218" t="s">
        <v>2881</v>
      </c>
      <c r="D568" s="218" t="s">
        <v>231</v>
      </c>
      <c r="E568" s="219" t="s">
        <v>5310</v>
      </c>
      <c r="F568" s="220" t="s">
        <v>5311</v>
      </c>
      <c r="G568" s="221" t="s">
        <v>1432</v>
      </c>
      <c r="H568" s="222" t="n">
        <v>3</v>
      </c>
      <c r="I568" s="223"/>
      <c r="J568" s="224" t="n">
        <f aca="false">ROUND(I568*H568,2)</f>
        <v>0</v>
      </c>
      <c r="K568" s="220"/>
      <c r="L568" s="134"/>
      <c r="M568" s="225"/>
      <c r="N568" s="226" t="s">
        <v>45</v>
      </c>
      <c r="O568" s="227" t="n">
        <v>0</v>
      </c>
      <c r="P568" s="227" t="n">
        <f aca="false">O568*H568</f>
        <v>0</v>
      </c>
      <c r="Q568" s="227" t="n">
        <v>0</v>
      </c>
      <c r="R568" s="227" t="n">
        <f aca="false">Q568*H568</f>
        <v>0</v>
      </c>
      <c r="S568" s="227" t="n">
        <v>0</v>
      </c>
      <c r="T568" s="228" t="n">
        <f aca="false">S568*H568</f>
        <v>0</v>
      </c>
      <c r="AR568" s="122" t="s">
        <v>639</v>
      </c>
      <c r="AT568" s="122" t="s">
        <v>231</v>
      </c>
      <c r="AU568" s="122" t="s">
        <v>22</v>
      </c>
      <c r="AY568" s="122" t="s">
        <v>229</v>
      </c>
      <c r="BE568" s="229" t="n">
        <f aca="false">IF(N568="základní",J568,0)</f>
        <v>0</v>
      </c>
      <c r="BF568" s="229" t="n">
        <f aca="false">IF(N568="snížená",J568,0)</f>
        <v>0</v>
      </c>
      <c r="BG568" s="229" t="n">
        <f aca="false">IF(N568="zákl. přenesená",J568,0)</f>
        <v>0</v>
      </c>
      <c r="BH568" s="229" t="n">
        <f aca="false">IF(N568="sníž. přenesená",J568,0)</f>
        <v>0</v>
      </c>
      <c r="BI568" s="229" t="n">
        <f aca="false">IF(N568="nulová",J568,0)</f>
        <v>0</v>
      </c>
      <c r="BJ568" s="122" t="s">
        <v>22</v>
      </c>
      <c r="BK568" s="229" t="n">
        <f aca="false">ROUND(I568*H568,2)</f>
        <v>0</v>
      </c>
      <c r="BL568" s="122" t="s">
        <v>639</v>
      </c>
      <c r="BM568" s="122" t="s">
        <v>2853</v>
      </c>
    </row>
    <row r="569" s="133" customFormat="true" ht="13.5" hidden="false" customHeight="false" outlineLevel="0" collapsed="false">
      <c r="B569" s="134"/>
      <c r="D569" s="242" t="s">
        <v>238</v>
      </c>
      <c r="F569" s="246" t="s">
        <v>5311</v>
      </c>
      <c r="L569" s="134"/>
      <c r="M569" s="232"/>
      <c r="N569" s="135"/>
      <c r="O569" s="135"/>
      <c r="P569" s="135"/>
      <c r="Q569" s="135"/>
      <c r="R569" s="135"/>
      <c r="S569" s="135"/>
      <c r="T569" s="233"/>
      <c r="AT569" s="122" t="s">
        <v>238</v>
      </c>
      <c r="AU569" s="122" t="s">
        <v>22</v>
      </c>
    </row>
    <row r="570" s="133" customFormat="true" ht="22.5" hidden="false" customHeight="true" outlineLevel="0" collapsed="false">
      <c r="B570" s="134"/>
      <c r="C570" s="218" t="s">
        <v>2887</v>
      </c>
      <c r="D570" s="218" t="s">
        <v>231</v>
      </c>
      <c r="E570" s="219" t="s">
        <v>5230</v>
      </c>
      <c r="F570" s="220" t="s">
        <v>5231</v>
      </c>
      <c r="G570" s="221" t="s">
        <v>415</v>
      </c>
      <c r="H570" s="222" t="n">
        <v>45</v>
      </c>
      <c r="I570" s="223"/>
      <c r="J570" s="224" t="n">
        <f aca="false">ROUND(I570*H570,2)</f>
        <v>0</v>
      </c>
      <c r="K570" s="220"/>
      <c r="L570" s="134"/>
      <c r="M570" s="225"/>
      <c r="N570" s="226" t="s">
        <v>45</v>
      </c>
      <c r="O570" s="227" t="n">
        <v>0</v>
      </c>
      <c r="P570" s="227" t="n">
        <f aca="false">O570*H570</f>
        <v>0</v>
      </c>
      <c r="Q570" s="227" t="n">
        <v>0</v>
      </c>
      <c r="R570" s="227" t="n">
        <f aca="false">Q570*H570</f>
        <v>0</v>
      </c>
      <c r="S570" s="227" t="n">
        <v>0</v>
      </c>
      <c r="T570" s="228" t="n">
        <f aca="false">S570*H570</f>
        <v>0</v>
      </c>
      <c r="AR570" s="122" t="s">
        <v>639</v>
      </c>
      <c r="AT570" s="122" t="s">
        <v>231</v>
      </c>
      <c r="AU570" s="122" t="s">
        <v>22</v>
      </c>
      <c r="AY570" s="122" t="s">
        <v>229</v>
      </c>
      <c r="BE570" s="229" t="n">
        <f aca="false">IF(N570="základní",J570,0)</f>
        <v>0</v>
      </c>
      <c r="BF570" s="229" t="n">
        <f aca="false">IF(N570="snížená",J570,0)</f>
        <v>0</v>
      </c>
      <c r="BG570" s="229" t="n">
        <f aca="false">IF(N570="zákl. přenesená",J570,0)</f>
        <v>0</v>
      </c>
      <c r="BH570" s="229" t="n">
        <f aca="false">IF(N570="sníž. přenesená",J570,0)</f>
        <v>0</v>
      </c>
      <c r="BI570" s="229" t="n">
        <f aca="false">IF(N570="nulová",J570,0)</f>
        <v>0</v>
      </c>
      <c r="BJ570" s="122" t="s">
        <v>22</v>
      </c>
      <c r="BK570" s="229" t="n">
        <f aca="false">ROUND(I570*H570,2)</f>
        <v>0</v>
      </c>
      <c r="BL570" s="122" t="s">
        <v>639</v>
      </c>
      <c r="BM570" s="122" t="s">
        <v>2861</v>
      </c>
    </row>
    <row r="571" s="133" customFormat="true" ht="13.5" hidden="false" customHeight="false" outlineLevel="0" collapsed="false">
      <c r="B571" s="134"/>
      <c r="D571" s="242" t="s">
        <v>238</v>
      </c>
      <c r="F571" s="246" t="s">
        <v>5231</v>
      </c>
      <c r="L571" s="134"/>
      <c r="M571" s="232"/>
      <c r="N571" s="135"/>
      <c r="O571" s="135"/>
      <c r="P571" s="135"/>
      <c r="Q571" s="135"/>
      <c r="R571" s="135"/>
      <c r="S571" s="135"/>
      <c r="T571" s="233"/>
      <c r="AT571" s="122" t="s">
        <v>238</v>
      </c>
      <c r="AU571" s="122" t="s">
        <v>22</v>
      </c>
    </row>
    <row r="572" s="133" customFormat="true" ht="22.5" hidden="false" customHeight="true" outlineLevel="0" collapsed="false">
      <c r="B572" s="134"/>
      <c r="C572" s="218" t="s">
        <v>2892</v>
      </c>
      <c r="D572" s="218" t="s">
        <v>231</v>
      </c>
      <c r="E572" s="219" t="s">
        <v>5314</v>
      </c>
      <c r="F572" s="220" t="s">
        <v>5315</v>
      </c>
      <c r="G572" s="221" t="s">
        <v>415</v>
      </c>
      <c r="H572" s="222" t="n">
        <v>40</v>
      </c>
      <c r="I572" s="223"/>
      <c r="J572" s="224" t="n">
        <f aca="false">ROUND(I572*H572,2)</f>
        <v>0</v>
      </c>
      <c r="K572" s="220"/>
      <c r="L572" s="134"/>
      <c r="M572" s="225"/>
      <c r="N572" s="226" t="s">
        <v>45</v>
      </c>
      <c r="O572" s="227" t="n">
        <v>0</v>
      </c>
      <c r="P572" s="227" t="n">
        <f aca="false">O572*H572</f>
        <v>0</v>
      </c>
      <c r="Q572" s="227" t="n">
        <v>0</v>
      </c>
      <c r="R572" s="227" t="n">
        <f aca="false">Q572*H572</f>
        <v>0</v>
      </c>
      <c r="S572" s="227" t="n">
        <v>0</v>
      </c>
      <c r="T572" s="228" t="n">
        <f aca="false">S572*H572</f>
        <v>0</v>
      </c>
      <c r="AR572" s="122" t="s">
        <v>639</v>
      </c>
      <c r="AT572" s="122" t="s">
        <v>231</v>
      </c>
      <c r="AU572" s="122" t="s">
        <v>22</v>
      </c>
      <c r="AY572" s="122" t="s">
        <v>229</v>
      </c>
      <c r="BE572" s="229" t="n">
        <f aca="false">IF(N572="základní",J572,0)</f>
        <v>0</v>
      </c>
      <c r="BF572" s="229" t="n">
        <f aca="false">IF(N572="snížená",J572,0)</f>
        <v>0</v>
      </c>
      <c r="BG572" s="229" t="n">
        <f aca="false">IF(N572="zákl. přenesená",J572,0)</f>
        <v>0</v>
      </c>
      <c r="BH572" s="229" t="n">
        <f aca="false">IF(N572="sníž. přenesená",J572,0)</f>
        <v>0</v>
      </c>
      <c r="BI572" s="229" t="n">
        <f aca="false">IF(N572="nulová",J572,0)</f>
        <v>0</v>
      </c>
      <c r="BJ572" s="122" t="s">
        <v>22</v>
      </c>
      <c r="BK572" s="229" t="n">
        <f aca="false">ROUND(I572*H572,2)</f>
        <v>0</v>
      </c>
      <c r="BL572" s="122" t="s">
        <v>639</v>
      </c>
      <c r="BM572" s="122" t="s">
        <v>2867</v>
      </c>
    </row>
    <row r="573" s="133" customFormat="true" ht="13.5" hidden="false" customHeight="false" outlineLevel="0" collapsed="false">
      <c r="B573" s="134"/>
      <c r="D573" s="242" t="s">
        <v>238</v>
      </c>
      <c r="F573" s="246" t="s">
        <v>5315</v>
      </c>
      <c r="L573" s="134"/>
      <c r="M573" s="232"/>
      <c r="N573" s="135"/>
      <c r="O573" s="135"/>
      <c r="P573" s="135"/>
      <c r="Q573" s="135"/>
      <c r="R573" s="135"/>
      <c r="S573" s="135"/>
      <c r="T573" s="233"/>
      <c r="AT573" s="122" t="s">
        <v>238</v>
      </c>
      <c r="AU573" s="122" t="s">
        <v>22</v>
      </c>
    </row>
    <row r="574" s="133" customFormat="true" ht="22.5" hidden="false" customHeight="true" outlineLevel="0" collapsed="false">
      <c r="B574" s="134"/>
      <c r="C574" s="218" t="s">
        <v>2897</v>
      </c>
      <c r="D574" s="218" t="s">
        <v>231</v>
      </c>
      <c r="E574" s="219" t="s">
        <v>5202</v>
      </c>
      <c r="F574" s="220" t="s">
        <v>5203</v>
      </c>
      <c r="G574" s="221" t="s">
        <v>1432</v>
      </c>
      <c r="H574" s="222" t="n">
        <v>5</v>
      </c>
      <c r="I574" s="223"/>
      <c r="J574" s="224" t="n">
        <f aca="false">ROUND(I574*H574,2)</f>
        <v>0</v>
      </c>
      <c r="K574" s="220"/>
      <c r="L574" s="134"/>
      <c r="M574" s="225"/>
      <c r="N574" s="226" t="s">
        <v>45</v>
      </c>
      <c r="O574" s="227" t="n">
        <v>0</v>
      </c>
      <c r="P574" s="227" t="n">
        <f aca="false">O574*H574</f>
        <v>0</v>
      </c>
      <c r="Q574" s="227" t="n">
        <v>0</v>
      </c>
      <c r="R574" s="227" t="n">
        <f aca="false">Q574*H574</f>
        <v>0</v>
      </c>
      <c r="S574" s="227" t="n">
        <v>0</v>
      </c>
      <c r="T574" s="228" t="n">
        <f aca="false">S574*H574</f>
        <v>0</v>
      </c>
      <c r="AR574" s="122" t="s">
        <v>639</v>
      </c>
      <c r="AT574" s="122" t="s">
        <v>231</v>
      </c>
      <c r="AU574" s="122" t="s">
        <v>22</v>
      </c>
      <c r="AY574" s="122" t="s">
        <v>229</v>
      </c>
      <c r="BE574" s="229" t="n">
        <f aca="false">IF(N574="základní",J574,0)</f>
        <v>0</v>
      </c>
      <c r="BF574" s="229" t="n">
        <f aca="false">IF(N574="snížená",J574,0)</f>
        <v>0</v>
      </c>
      <c r="BG574" s="229" t="n">
        <f aca="false">IF(N574="zákl. přenesená",J574,0)</f>
        <v>0</v>
      </c>
      <c r="BH574" s="229" t="n">
        <f aca="false">IF(N574="sníž. přenesená",J574,0)</f>
        <v>0</v>
      </c>
      <c r="BI574" s="229" t="n">
        <f aca="false">IF(N574="nulová",J574,0)</f>
        <v>0</v>
      </c>
      <c r="BJ574" s="122" t="s">
        <v>22</v>
      </c>
      <c r="BK574" s="229" t="n">
        <f aca="false">ROUND(I574*H574,2)</f>
        <v>0</v>
      </c>
      <c r="BL574" s="122" t="s">
        <v>639</v>
      </c>
      <c r="BM574" s="122" t="s">
        <v>2873</v>
      </c>
    </row>
    <row r="575" s="133" customFormat="true" ht="13.5" hidden="false" customHeight="false" outlineLevel="0" collapsed="false">
      <c r="B575" s="134"/>
      <c r="D575" s="242" t="s">
        <v>238</v>
      </c>
      <c r="F575" s="246" t="s">
        <v>5203</v>
      </c>
      <c r="L575" s="134"/>
      <c r="M575" s="232"/>
      <c r="N575" s="135"/>
      <c r="O575" s="135"/>
      <c r="P575" s="135"/>
      <c r="Q575" s="135"/>
      <c r="R575" s="135"/>
      <c r="S575" s="135"/>
      <c r="T575" s="233"/>
      <c r="AT575" s="122" t="s">
        <v>238</v>
      </c>
      <c r="AU575" s="122" t="s">
        <v>22</v>
      </c>
    </row>
    <row r="576" s="133" customFormat="true" ht="22.5" hidden="false" customHeight="true" outlineLevel="0" collapsed="false">
      <c r="B576" s="134"/>
      <c r="C576" s="218" t="s">
        <v>2904</v>
      </c>
      <c r="D576" s="218" t="s">
        <v>231</v>
      </c>
      <c r="E576" s="219" t="s">
        <v>5200</v>
      </c>
      <c r="F576" s="220" t="s">
        <v>5201</v>
      </c>
      <c r="G576" s="221" t="s">
        <v>1432</v>
      </c>
      <c r="H576" s="222" t="n">
        <v>18</v>
      </c>
      <c r="I576" s="223"/>
      <c r="J576" s="224" t="n">
        <f aca="false">ROUND(I576*H576,2)</f>
        <v>0</v>
      </c>
      <c r="K576" s="220"/>
      <c r="L576" s="134"/>
      <c r="M576" s="225"/>
      <c r="N576" s="226" t="s">
        <v>45</v>
      </c>
      <c r="O576" s="227" t="n">
        <v>0</v>
      </c>
      <c r="P576" s="227" t="n">
        <f aca="false">O576*H576</f>
        <v>0</v>
      </c>
      <c r="Q576" s="227" t="n">
        <v>0</v>
      </c>
      <c r="R576" s="227" t="n">
        <f aca="false">Q576*H576</f>
        <v>0</v>
      </c>
      <c r="S576" s="227" t="n">
        <v>0</v>
      </c>
      <c r="T576" s="228" t="n">
        <f aca="false">S576*H576</f>
        <v>0</v>
      </c>
      <c r="AR576" s="122" t="s">
        <v>639</v>
      </c>
      <c r="AT576" s="122" t="s">
        <v>231</v>
      </c>
      <c r="AU576" s="122" t="s">
        <v>22</v>
      </c>
      <c r="AY576" s="122" t="s">
        <v>229</v>
      </c>
      <c r="BE576" s="229" t="n">
        <f aca="false">IF(N576="základní",J576,0)</f>
        <v>0</v>
      </c>
      <c r="BF576" s="229" t="n">
        <f aca="false">IF(N576="snížená",J576,0)</f>
        <v>0</v>
      </c>
      <c r="BG576" s="229" t="n">
        <f aca="false">IF(N576="zákl. přenesená",J576,0)</f>
        <v>0</v>
      </c>
      <c r="BH576" s="229" t="n">
        <f aca="false">IF(N576="sníž. přenesená",J576,0)</f>
        <v>0</v>
      </c>
      <c r="BI576" s="229" t="n">
        <f aca="false">IF(N576="nulová",J576,0)</f>
        <v>0</v>
      </c>
      <c r="BJ576" s="122" t="s">
        <v>22</v>
      </c>
      <c r="BK576" s="229" t="n">
        <f aca="false">ROUND(I576*H576,2)</f>
        <v>0</v>
      </c>
      <c r="BL576" s="122" t="s">
        <v>639</v>
      </c>
      <c r="BM576" s="122" t="s">
        <v>2881</v>
      </c>
    </row>
    <row r="577" s="133" customFormat="true" ht="13.5" hidden="false" customHeight="false" outlineLevel="0" collapsed="false">
      <c r="B577" s="134"/>
      <c r="D577" s="242" t="s">
        <v>238</v>
      </c>
      <c r="F577" s="246" t="s">
        <v>5201</v>
      </c>
      <c r="L577" s="134"/>
      <c r="M577" s="232"/>
      <c r="N577" s="135"/>
      <c r="O577" s="135"/>
      <c r="P577" s="135"/>
      <c r="Q577" s="135"/>
      <c r="R577" s="135"/>
      <c r="S577" s="135"/>
      <c r="T577" s="233"/>
      <c r="AT577" s="122" t="s">
        <v>238</v>
      </c>
      <c r="AU577" s="122" t="s">
        <v>22</v>
      </c>
    </row>
    <row r="578" s="133" customFormat="true" ht="22.5" hidden="false" customHeight="true" outlineLevel="0" collapsed="false">
      <c r="B578" s="134"/>
      <c r="C578" s="218" t="s">
        <v>2909</v>
      </c>
      <c r="D578" s="218" t="s">
        <v>231</v>
      </c>
      <c r="E578" s="219" t="s">
        <v>5316</v>
      </c>
      <c r="F578" s="220" t="s">
        <v>5317</v>
      </c>
      <c r="G578" s="221" t="s">
        <v>1432</v>
      </c>
      <c r="H578" s="222" t="n">
        <v>1</v>
      </c>
      <c r="I578" s="223"/>
      <c r="J578" s="224" t="n">
        <f aca="false">ROUND(I578*H578,2)</f>
        <v>0</v>
      </c>
      <c r="K578" s="220"/>
      <c r="L578" s="134"/>
      <c r="M578" s="225"/>
      <c r="N578" s="226" t="s">
        <v>45</v>
      </c>
      <c r="O578" s="227" t="n">
        <v>0</v>
      </c>
      <c r="P578" s="227" t="n">
        <f aca="false">O578*H578</f>
        <v>0</v>
      </c>
      <c r="Q578" s="227" t="n">
        <v>0</v>
      </c>
      <c r="R578" s="227" t="n">
        <f aca="false">Q578*H578</f>
        <v>0</v>
      </c>
      <c r="S578" s="227" t="n">
        <v>0</v>
      </c>
      <c r="T578" s="228" t="n">
        <f aca="false">S578*H578</f>
        <v>0</v>
      </c>
      <c r="AR578" s="122" t="s">
        <v>639</v>
      </c>
      <c r="AT578" s="122" t="s">
        <v>231</v>
      </c>
      <c r="AU578" s="122" t="s">
        <v>22</v>
      </c>
      <c r="AY578" s="122" t="s">
        <v>229</v>
      </c>
      <c r="BE578" s="229" t="n">
        <f aca="false">IF(N578="základní",J578,0)</f>
        <v>0</v>
      </c>
      <c r="BF578" s="229" t="n">
        <f aca="false">IF(N578="snížená",J578,0)</f>
        <v>0</v>
      </c>
      <c r="BG578" s="229" t="n">
        <f aca="false">IF(N578="zákl. přenesená",J578,0)</f>
        <v>0</v>
      </c>
      <c r="BH578" s="229" t="n">
        <f aca="false">IF(N578="sníž. přenesená",J578,0)</f>
        <v>0</v>
      </c>
      <c r="BI578" s="229" t="n">
        <f aca="false">IF(N578="nulová",J578,0)</f>
        <v>0</v>
      </c>
      <c r="BJ578" s="122" t="s">
        <v>22</v>
      </c>
      <c r="BK578" s="229" t="n">
        <f aca="false">ROUND(I578*H578,2)</f>
        <v>0</v>
      </c>
      <c r="BL578" s="122" t="s">
        <v>639</v>
      </c>
      <c r="BM578" s="122" t="s">
        <v>5318</v>
      </c>
    </row>
    <row r="579" s="133" customFormat="true" ht="13.5" hidden="false" customHeight="false" outlineLevel="0" collapsed="false">
      <c r="B579" s="134"/>
      <c r="D579" s="230" t="s">
        <v>238</v>
      </c>
      <c r="F579" s="231" t="s">
        <v>5317</v>
      </c>
      <c r="L579" s="134"/>
      <c r="M579" s="232"/>
      <c r="N579" s="135"/>
      <c r="O579" s="135"/>
      <c r="P579" s="135"/>
      <c r="Q579" s="135"/>
      <c r="R579" s="135"/>
      <c r="S579" s="135"/>
      <c r="T579" s="233"/>
      <c r="AT579" s="122" t="s">
        <v>238</v>
      </c>
      <c r="AU579" s="122" t="s">
        <v>22</v>
      </c>
    </row>
    <row r="580" s="133" customFormat="true" ht="27" hidden="false" customHeight="false" outlineLevel="0" collapsed="false">
      <c r="B580" s="134"/>
      <c r="D580" s="230" t="s">
        <v>293</v>
      </c>
      <c r="F580" s="254" t="s">
        <v>5319</v>
      </c>
      <c r="L580" s="134"/>
      <c r="M580" s="232"/>
      <c r="N580" s="135"/>
      <c r="O580" s="135"/>
      <c r="P580" s="135"/>
      <c r="Q580" s="135"/>
      <c r="R580" s="135"/>
      <c r="S580" s="135"/>
      <c r="T580" s="233"/>
      <c r="AT580" s="122" t="s">
        <v>293</v>
      </c>
      <c r="AU580" s="122" t="s">
        <v>22</v>
      </c>
    </row>
    <row r="581" s="204" customFormat="true" ht="37.35" hidden="false" customHeight="true" outlineLevel="0" collapsed="false">
      <c r="B581" s="205"/>
      <c r="D581" s="215" t="s">
        <v>73</v>
      </c>
      <c r="E581" s="277" t="s">
        <v>4167</v>
      </c>
      <c r="F581" s="277" t="s">
        <v>5320</v>
      </c>
      <c r="J581" s="278" t="n">
        <f aca="false">BK581</f>
        <v>0</v>
      </c>
      <c r="L581" s="205"/>
      <c r="M581" s="209"/>
      <c r="N581" s="210"/>
      <c r="O581" s="210"/>
      <c r="P581" s="211" t="n">
        <f aca="false">SUM(P582:P583)</f>
        <v>0</v>
      </c>
      <c r="Q581" s="210"/>
      <c r="R581" s="211" t="n">
        <f aca="false">SUM(R582:R583)</f>
        <v>0</v>
      </c>
      <c r="S581" s="210"/>
      <c r="T581" s="212" t="n">
        <f aca="false">SUM(T582:T583)</f>
        <v>0</v>
      </c>
      <c r="AR581" s="206" t="s">
        <v>22</v>
      </c>
      <c r="AT581" s="213" t="s">
        <v>73</v>
      </c>
      <c r="AU581" s="213" t="s">
        <v>74</v>
      </c>
      <c r="AY581" s="206" t="s">
        <v>229</v>
      </c>
      <c r="BK581" s="214" t="n">
        <f aca="false">SUM(BK582:BK583)</f>
        <v>0</v>
      </c>
    </row>
    <row r="582" s="133" customFormat="true" ht="22.5" hidden="false" customHeight="true" outlineLevel="0" collapsed="false">
      <c r="B582" s="134"/>
      <c r="C582" s="218" t="s">
        <v>2914</v>
      </c>
      <c r="D582" s="218" t="s">
        <v>231</v>
      </c>
      <c r="E582" s="219" t="s">
        <v>5321</v>
      </c>
      <c r="F582" s="220" t="s">
        <v>5322</v>
      </c>
      <c r="G582" s="221" t="s">
        <v>1432</v>
      </c>
      <c r="H582" s="222" t="n">
        <v>1</v>
      </c>
      <c r="I582" s="223"/>
      <c r="J582" s="224" t="n">
        <f aca="false">ROUND(I582*H582,2)</f>
        <v>0</v>
      </c>
      <c r="K582" s="220"/>
      <c r="L582" s="134"/>
      <c r="M582" s="225"/>
      <c r="N582" s="226" t="s">
        <v>45</v>
      </c>
      <c r="O582" s="227" t="n">
        <v>0</v>
      </c>
      <c r="P582" s="227" t="n">
        <f aca="false">O582*H582</f>
        <v>0</v>
      </c>
      <c r="Q582" s="227" t="n">
        <v>0</v>
      </c>
      <c r="R582" s="227" t="n">
        <f aca="false">Q582*H582</f>
        <v>0</v>
      </c>
      <c r="S582" s="227" t="n">
        <v>0</v>
      </c>
      <c r="T582" s="228" t="n">
        <f aca="false">S582*H582</f>
        <v>0</v>
      </c>
      <c r="AR582" s="122" t="s">
        <v>639</v>
      </c>
      <c r="AT582" s="122" t="s">
        <v>231</v>
      </c>
      <c r="AU582" s="122" t="s">
        <v>22</v>
      </c>
      <c r="AY582" s="122" t="s">
        <v>229</v>
      </c>
      <c r="BE582" s="229" t="n">
        <f aca="false">IF(N582="základní",J582,0)</f>
        <v>0</v>
      </c>
      <c r="BF582" s="229" t="n">
        <f aca="false">IF(N582="snížená",J582,0)</f>
        <v>0</v>
      </c>
      <c r="BG582" s="229" t="n">
        <f aca="false">IF(N582="zákl. přenesená",J582,0)</f>
        <v>0</v>
      </c>
      <c r="BH582" s="229" t="n">
        <f aca="false">IF(N582="sníž. přenesená",J582,0)</f>
        <v>0</v>
      </c>
      <c r="BI582" s="229" t="n">
        <f aca="false">IF(N582="nulová",J582,0)</f>
        <v>0</v>
      </c>
      <c r="BJ582" s="122" t="s">
        <v>22</v>
      </c>
      <c r="BK582" s="229" t="n">
        <f aca="false">ROUND(I582*H582,2)</f>
        <v>0</v>
      </c>
      <c r="BL582" s="122" t="s">
        <v>639</v>
      </c>
      <c r="BM582" s="122" t="s">
        <v>2887</v>
      </c>
    </row>
    <row r="583" s="133" customFormat="true" ht="13.5" hidden="false" customHeight="false" outlineLevel="0" collapsed="false">
      <c r="B583" s="134"/>
      <c r="D583" s="230" t="s">
        <v>238</v>
      </c>
      <c r="F583" s="231" t="s">
        <v>5322</v>
      </c>
      <c r="L583" s="134"/>
      <c r="M583" s="232"/>
      <c r="N583" s="135"/>
      <c r="O583" s="135"/>
      <c r="P583" s="135"/>
      <c r="Q583" s="135"/>
      <c r="R583" s="135"/>
      <c r="S583" s="135"/>
      <c r="T583" s="233"/>
      <c r="AT583" s="122" t="s">
        <v>238</v>
      </c>
      <c r="AU583" s="122" t="s">
        <v>22</v>
      </c>
    </row>
    <row r="584" s="204" customFormat="true" ht="37.35" hidden="false" customHeight="true" outlineLevel="0" collapsed="false">
      <c r="B584" s="205"/>
      <c r="D584" s="215" t="s">
        <v>73</v>
      </c>
      <c r="E584" s="277" t="s">
        <v>4179</v>
      </c>
      <c r="F584" s="277" t="s">
        <v>5323</v>
      </c>
      <c r="J584" s="278" t="n">
        <f aca="false">BK584</f>
        <v>0</v>
      </c>
      <c r="L584" s="205"/>
      <c r="M584" s="209"/>
      <c r="N584" s="210"/>
      <c r="O584" s="210"/>
      <c r="P584" s="211" t="n">
        <f aca="false">SUM(P585:P619)</f>
        <v>67.023</v>
      </c>
      <c r="Q584" s="210"/>
      <c r="R584" s="211" t="n">
        <f aca="false">SUM(R585:R619)</f>
        <v>0</v>
      </c>
      <c r="S584" s="210"/>
      <c r="T584" s="212" t="n">
        <f aca="false">SUM(T585:T619)</f>
        <v>0</v>
      </c>
      <c r="AR584" s="206" t="s">
        <v>22</v>
      </c>
      <c r="AT584" s="213" t="s">
        <v>73</v>
      </c>
      <c r="AU584" s="213" t="s">
        <v>74</v>
      </c>
      <c r="AY584" s="206" t="s">
        <v>229</v>
      </c>
      <c r="BK584" s="214" t="n">
        <f aca="false">SUM(BK585:BK619)</f>
        <v>0</v>
      </c>
    </row>
    <row r="585" s="133" customFormat="true" ht="22.5" hidden="false" customHeight="true" outlineLevel="0" collapsed="false">
      <c r="B585" s="134"/>
      <c r="C585" s="218" t="s">
        <v>2921</v>
      </c>
      <c r="D585" s="218" t="s">
        <v>231</v>
      </c>
      <c r="E585" s="219" t="s">
        <v>5324</v>
      </c>
      <c r="F585" s="220" t="s">
        <v>5325</v>
      </c>
      <c r="G585" s="221" t="s">
        <v>1432</v>
      </c>
      <c r="H585" s="222" t="n">
        <v>69</v>
      </c>
      <c r="I585" s="223"/>
      <c r="J585" s="224" t="n">
        <f aca="false">ROUND(I585*H585,2)</f>
        <v>0</v>
      </c>
      <c r="K585" s="220"/>
      <c r="L585" s="134"/>
      <c r="M585" s="225"/>
      <c r="N585" s="226" t="s">
        <v>45</v>
      </c>
      <c r="O585" s="227" t="n">
        <v>0</v>
      </c>
      <c r="P585" s="227" t="n">
        <f aca="false">O585*H585</f>
        <v>0</v>
      </c>
      <c r="Q585" s="227" t="n">
        <v>0</v>
      </c>
      <c r="R585" s="227" t="n">
        <f aca="false">Q585*H585</f>
        <v>0</v>
      </c>
      <c r="S585" s="227" t="n">
        <v>0</v>
      </c>
      <c r="T585" s="228" t="n">
        <f aca="false">S585*H585</f>
        <v>0</v>
      </c>
      <c r="AR585" s="122" t="s">
        <v>4094</v>
      </c>
      <c r="AT585" s="122" t="s">
        <v>231</v>
      </c>
      <c r="AU585" s="122" t="s">
        <v>22</v>
      </c>
      <c r="AY585" s="122" t="s">
        <v>229</v>
      </c>
      <c r="BE585" s="229" t="n">
        <f aca="false">IF(N585="základní",J585,0)</f>
        <v>0</v>
      </c>
      <c r="BF585" s="229" t="n">
        <f aca="false">IF(N585="snížená",J585,0)</f>
        <v>0</v>
      </c>
      <c r="BG585" s="229" t="n">
        <f aca="false">IF(N585="zákl. přenesená",J585,0)</f>
        <v>0</v>
      </c>
      <c r="BH585" s="229" t="n">
        <f aca="false">IF(N585="sníž. přenesená",J585,0)</f>
        <v>0</v>
      </c>
      <c r="BI585" s="229" t="n">
        <f aca="false">IF(N585="nulová",J585,0)</f>
        <v>0</v>
      </c>
      <c r="BJ585" s="122" t="s">
        <v>22</v>
      </c>
      <c r="BK585" s="229" t="n">
        <f aca="false">ROUND(I585*H585,2)</f>
        <v>0</v>
      </c>
      <c r="BL585" s="122" t="s">
        <v>4094</v>
      </c>
      <c r="BM585" s="122" t="s">
        <v>2892</v>
      </c>
    </row>
    <row r="586" s="133" customFormat="true" ht="13.5" hidden="false" customHeight="false" outlineLevel="0" collapsed="false">
      <c r="B586" s="134"/>
      <c r="D586" s="242" t="s">
        <v>238</v>
      </c>
      <c r="F586" s="246" t="s">
        <v>5325</v>
      </c>
      <c r="L586" s="134"/>
      <c r="M586" s="232"/>
      <c r="N586" s="135"/>
      <c r="O586" s="135"/>
      <c r="P586" s="135"/>
      <c r="Q586" s="135"/>
      <c r="R586" s="135"/>
      <c r="S586" s="135"/>
      <c r="T586" s="233"/>
      <c r="AT586" s="122" t="s">
        <v>238</v>
      </c>
      <c r="AU586" s="122" t="s">
        <v>22</v>
      </c>
    </row>
    <row r="587" s="133" customFormat="true" ht="22.5" hidden="false" customHeight="true" outlineLevel="0" collapsed="false">
      <c r="B587" s="134"/>
      <c r="C587" s="218" t="s">
        <v>2927</v>
      </c>
      <c r="D587" s="218" t="s">
        <v>231</v>
      </c>
      <c r="E587" s="219" t="s">
        <v>5324</v>
      </c>
      <c r="F587" s="220" t="s">
        <v>5325</v>
      </c>
      <c r="G587" s="221" t="s">
        <v>1432</v>
      </c>
      <c r="H587" s="222" t="n">
        <v>66</v>
      </c>
      <c r="I587" s="223"/>
      <c r="J587" s="224" t="n">
        <f aca="false">ROUND(I587*H587,2)</f>
        <v>0</v>
      </c>
      <c r="K587" s="220"/>
      <c r="L587" s="134"/>
      <c r="M587" s="225"/>
      <c r="N587" s="226" t="s">
        <v>45</v>
      </c>
      <c r="O587" s="227" t="n">
        <v>0</v>
      </c>
      <c r="P587" s="227" t="n">
        <f aca="false">O587*H587</f>
        <v>0</v>
      </c>
      <c r="Q587" s="227" t="n">
        <v>0</v>
      </c>
      <c r="R587" s="227" t="n">
        <f aca="false">Q587*H587</f>
        <v>0</v>
      </c>
      <c r="S587" s="227" t="n">
        <v>0</v>
      </c>
      <c r="T587" s="228" t="n">
        <f aca="false">S587*H587</f>
        <v>0</v>
      </c>
      <c r="AR587" s="122" t="s">
        <v>4094</v>
      </c>
      <c r="AT587" s="122" t="s">
        <v>231</v>
      </c>
      <c r="AU587" s="122" t="s">
        <v>22</v>
      </c>
      <c r="AY587" s="122" t="s">
        <v>229</v>
      </c>
      <c r="BE587" s="229" t="n">
        <f aca="false">IF(N587="základní",J587,0)</f>
        <v>0</v>
      </c>
      <c r="BF587" s="229" t="n">
        <f aca="false">IF(N587="snížená",J587,0)</f>
        <v>0</v>
      </c>
      <c r="BG587" s="229" t="n">
        <f aca="false">IF(N587="zákl. přenesená",J587,0)</f>
        <v>0</v>
      </c>
      <c r="BH587" s="229" t="n">
        <f aca="false">IF(N587="sníž. přenesená",J587,0)</f>
        <v>0</v>
      </c>
      <c r="BI587" s="229" t="n">
        <f aca="false">IF(N587="nulová",J587,0)</f>
        <v>0</v>
      </c>
      <c r="BJ587" s="122" t="s">
        <v>22</v>
      </c>
      <c r="BK587" s="229" t="n">
        <f aca="false">ROUND(I587*H587,2)</f>
        <v>0</v>
      </c>
      <c r="BL587" s="122" t="s">
        <v>4094</v>
      </c>
      <c r="BM587" s="122" t="s">
        <v>2897</v>
      </c>
    </row>
    <row r="588" s="133" customFormat="true" ht="13.5" hidden="false" customHeight="false" outlineLevel="0" collapsed="false">
      <c r="B588" s="134"/>
      <c r="D588" s="242" t="s">
        <v>238</v>
      </c>
      <c r="F588" s="246" t="s">
        <v>5325</v>
      </c>
      <c r="L588" s="134"/>
      <c r="M588" s="232"/>
      <c r="N588" s="135"/>
      <c r="O588" s="135"/>
      <c r="P588" s="135"/>
      <c r="Q588" s="135"/>
      <c r="R588" s="135"/>
      <c r="S588" s="135"/>
      <c r="T588" s="233"/>
      <c r="AT588" s="122" t="s">
        <v>238</v>
      </c>
      <c r="AU588" s="122" t="s">
        <v>22</v>
      </c>
    </row>
    <row r="589" s="133" customFormat="true" ht="22.5" hidden="false" customHeight="true" outlineLevel="0" collapsed="false">
      <c r="B589" s="134"/>
      <c r="C589" s="218" t="s">
        <v>2933</v>
      </c>
      <c r="D589" s="218" t="s">
        <v>231</v>
      </c>
      <c r="E589" s="219" t="s">
        <v>5324</v>
      </c>
      <c r="F589" s="220" t="s">
        <v>5325</v>
      </c>
      <c r="G589" s="221" t="s">
        <v>1432</v>
      </c>
      <c r="H589" s="222" t="n">
        <v>43</v>
      </c>
      <c r="I589" s="223"/>
      <c r="J589" s="224" t="n">
        <f aca="false">ROUND(I589*H589,2)</f>
        <v>0</v>
      </c>
      <c r="K589" s="220"/>
      <c r="L589" s="134"/>
      <c r="M589" s="225"/>
      <c r="N589" s="226" t="s">
        <v>45</v>
      </c>
      <c r="O589" s="227" t="n">
        <v>0</v>
      </c>
      <c r="P589" s="227" t="n">
        <f aca="false">O589*H589</f>
        <v>0</v>
      </c>
      <c r="Q589" s="227" t="n">
        <v>0</v>
      </c>
      <c r="R589" s="227" t="n">
        <f aca="false">Q589*H589</f>
        <v>0</v>
      </c>
      <c r="S589" s="227" t="n">
        <v>0</v>
      </c>
      <c r="T589" s="228" t="n">
        <f aca="false">S589*H589</f>
        <v>0</v>
      </c>
      <c r="AR589" s="122" t="s">
        <v>4094</v>
      </c>
      <c r="AT589" s="122" t="s">
        <v>231</v>
      </c>
      <c r="AU589" s="122" t="s">
        <v>22</v>
      </c>
      <c r="AY589" s="122" t="s">
        <v>229</v>
      </c>
      <c r="BE589" s="229" t="n">
        <f aca="false">IF(N589="základní",J589,0)</f>
        <v>0</v>
      </c>
      <c r="BF589" s="229" t="n">
        <f aca="false">IF(N589="snížená",J589,0)</f>
        <v>0</v>
      </c>
      <c r="BG589" s="229" t="n">
        <f aca="false">IF(N589="zákl. přenesená",J589,0)</f>
        <v>0</v>
      </c>
      <c r="BH589" s="229" t="n">
        <f aca="false">IF(N589="sníž. přenesená",J589,0)</f>
        <v>0</v>
      </c>
      <c r="BI589" s="229" t="n">
        <f aca="false">IF(N589="nulová",J589,0)</f>
        <v>0</v>
      </c>
      <c r="BJ589" s="122" t="s">
        <v>22</v>
      </c>
      <c r="BK589" s="229" t="n">
        <f aca="false">ROUND(I589*H589,2)</f>
        <v>0</v>
      </c>
      <c r="BL589" s="122" t="s">
        <v>4094</v>
      </c>
      <c r="BM589" s="122" t="s">
        <v>2904</v>
      </c>
    </row>
    <row r="590" s="133" customFormat="true" ht="13.5" hidden="false" customHeight="false" outlineLevel="0" collapsed="false">
      <c r="B590" s="134"/>
      <c r="D590" s="242" t="s">
        <v>238</v>
      </c>
      <c r="F590" s="246" t="s">
        <v>5325</v>
      </c>
      <c r="L590" s="134"/>
      <c r="M590" s="232"/>
      <c r="N590" s="135"/>
      <c r="O590" s="135"/>
      <c r="P590" s="135"/>
      <c r="Q590" s="135"/>
      <c r="R590" s="135"/>
      <c r="S590" s="135"/>
      <c r="T590" s="233"/>
      <c r="AT590" s="122" t="s">
        <v>238</v>
      </c>
      <c r="AU590" s="122" t="s">
        <v>22</v>
      </c>
    </row>
    <row r="591" s="133" customFormat="true" ht="22.5" hidden="false" customHeight="true" outlineLevel="0" collapsed="false">
      <c r="B591" s="134"/>
      <c r="C591" s="218" t="s">
        <v>2936</v>
      </c>
      <c r="D591" s="218" t="s">
        <v>231</v>
      </c>
      <c r="E591" s="219" t="s">
        <v>5324</v>
      </c>
      <c r="F591" s="220" t="s">
        <v>5325</v>
      </c>
      <c r="G591" s="221" t="s">
        <v>1432</v>
      </c>
      <c r="H591" s="222" t="n">
        <v>11</v>
      </c>
      <c r="I591" s="223"/>
      <c r="J591" s="224" t="n">
        <f aca="false">ROUND(I591*H591,2)</f>
        <v>0</v>
      </c>
      <c r="K591" s="220"/>
      <c r="L591" s="134"/>
      <c r="M591" s="225"/>
      <c r="N591" s="226" t="s">
        <v>45</v>
      </c>
      <c r="O591" s="227" t="n">
        <v>0</v>
      </c>
      <c r="P591" s="227" t="n">
        <f aca="false">O591*H591</f>
        <v>0</v>
      </c>
      <c r="Q591" s="227" t="n">
        <v>0</v>
      </c>
      <c r="R591" s="227" t="n">
        <f aca="false">Q591*H591</f>
        <v>0</v>
      </c>
      <c r="S591" s="227" t="n">
        <v>0</v>
      </c>
      <c r="T591" s="228" t="n">
        <f aca="false">S591*H591</f>
        <v>0</v>
      </c>
      <c r="AR591" s="122" t="s">
        <v>4094</v>
      </c>
      <c r="AT591" s="122" t="s">
        <v>231</v>
      </c>
      <c r="AU591" s="122" t="s">
        <v>22</v>
      </c>
      <c r="AY591" s="122" t="s">
        <v>229</v>
      </c>
      <c r="BE591" s="229" t="n">
        <f aca="false">IF(N591="základní",J591,0)</f>
        <v>0</v>
      </c>
      <c r="BF591" s="229" t="n">
        <f aca="false">IF(N591="snížená",J591,0)</f>
        <v>0</v>
      </c>
      <c r="BG591" s="229" t="n">
        <f aca="false">IF(N591="zákl. přenesená",J591,0)</f>
        <v>0</v>
      </c>
      <c r="BH591" s="229" t="n">
        <f aca="false">IF(N591="sníž. přenesená",J591,0)</f>
        <v>0</v>
      </c>
      <c r="BI591" s="229" t="n">
        <f aca="false">IF(N591="nulová",J591,0)</f>
        <v>0</v>
      </c>
      <c r="BJ591" s="122" t="s">
        <v>22</v>
      </c>
      <c r="BK591" s="229" t="n">
        <f aca="false">ROUND(I591*H591,2)</f>
        <v>0</v>
      </c>
      <c r="BL591" s="122" t="s">
        <v>4094</v>
      </c>
      <c r="BM591" s="122" t="s">
        <v>2909</v>
      </c>
    </row>
    <row r="592" s="133" customFormat="true" ht="13.5" hidden="false" customHeight="false" outlineLevel="0" collapsed="false">
      <c r="B592" s="134"/>
      <c r="D592" s="242" t="s">
        <v>238</v>
      </c>
      <c r="F592" s="246" t="s">
        <v>5325</v>
      </c>
      <c r="L592" s="134"/>
      <c r="M592" s="232"/>
      <c r="N592" s="135"/>
      <c r="O592" s="135"/>
      <c r="P592" s="135"/>
      <c r="Q592" s="135"/>
      <c r="R592" s="135"/>
      <c r="S592" s="135"/>
      <c r="T592" s="233"/>
      <c r="AT592" s="122" t="s">
        <v>238</v>
      </c>
      <c r="AU592" s="122" t="s">
        <v>22</v>
      </c>
    </row>
    <row r="593" s="133" customFormat="true" ht="22.5" hidden="false" customHeight="true" outlineLevel="0" collapsed="false">
      <c r="B593" s="134"/>
      <c r="C593" s="218" t="s">
        <v>2938</v>
      </c>
      <c r="D593" s="218" t="s">
        <v>231</v>
      </c>
      <c r="E593" s="219" t="s">
        <v>5324</v>
      </c>
      <c r="F593" s="220" t="s">
        <v>5325</v>
      </c>
      <c r="G593" s="221" t="s">
        <v>1432</v>
      </c>
      <c r="H593" s="222" t="n">
        <v>28</v>
      </c>
      <c r="I593" s="223"/>
      <c r="J593" s="224" t="n">
        <f aca="false">ROUND(I593*H593,2)</f>
        <v>0</v>
      </c>
      <c r="K593" s="220"/>
      <c r="L593" s="134"/>
      <c r="M593" s="225"/>
      <c r="N593" s="226" t="s">
        <v>45</v>
      </c>
      <c r="O593" s="227" t="n">
        <v>0</v>
      </c>
      <c r="P593" s="227" t="n">
        <f aca="false">O593*H593</f>
        <v>0</v>
      </c>
      <c r="Q593" s="227" t="n">
        <v>0</v>
      </c>
      <c r="R593" s="227" t="n">
        <f aca="false">Q593*H593</f>
        <v>0</v>
      </c>
      <c r="S593" s="227" t="n">
        <v>0</v>
      </c>
      <c r="T593" s="228" t="n">
        <f aca="false">S593*H593</f>
        <v>0</v>
      </c>
      <c r="AR593" s="122" t="s">
        <v>4094</v>
      </c>
      <c r="AT593" s="122" t="s">
        <v>231</v>
      </c>
      <c r="AU593" s="122" t="s">
        <v>22</v>
      </c>
      <c r="AY593" s="122" t="s">
        <v>229</v>
      </c>
      <c r="BE593" s="229" t="n">
        <f aca="false">IF(N593="základní",J593,0)</f>
        <v>0</v>
      </c>
      <c r="BF593" s="229" t="n">
        <f aca="false">IF(N593="snížená",J593,0)</f>
        <v>0</v>
      </c>
      <c r="BG593" s="229" t="n">
        <f aca="false">IF(N593="zákl. přenesená",J593,0)</f>
        <v>0</v>
      </c>
      <c r="BH593" s="229" t="n">
        <f aca="false">IF(N593="sníž. přenesená",J593,0)</f>
        <v>0</v>
      </c>
      <c r="BI593" s="229" t="n">
        <f aca="false">IF(N593="nulová",J593,0)</f>
        <v>0</v>
      </c>
      <c r="BJ593" s="122" t="s">
        <v>22</v>
      </c>
      <c r="BK593" s="229" t="n">
        <f aca="false">ROUND(I593*H593,2)</f>
        <v>0</v>
      </c>
      <c r="BL593" s="122" t="s">
        <v>4094</v>
      </c>
      <c r="BM593" s="122" t="s">
        <v>2914</v>
      </c>
    </row>
    <row r="594" s="133" customFormat="true" ht="13.5" hidden="false" customHeight="false" outlineLevel="0" collapsed="false">
      <c r="B594" s="134"/>
      <c r="D594" s="242" t="s">
        <v>238</v>
      </c>
      <c r="F594" s="246" t="s">
        <v>5325</v>
      </c>
      <c r="L594" s="134"/>
      <c r="M594" s="232"/>
      <c r="N594" s="135"/>
      <c r="O594" s="135"/>
      <c r="P594" s="135"/>
      <c r="Q594" s="135"/>
      <c r="R594" s="135"/>
      <c r="S594" s="135"/>
      <c r="T594" s="233"/>
      <c r="AT594" s="122" t="s">
        <v>238</v>
      </c>
      <c r="AU594" s="122" t="s">
        <v>22</v>
      </c>
    </row>
    <row r="595" s="133" customFormat="true" ht="22.5" hidden="false" customHeight="true" outlineLevel="0" collapsed="false">
      <c r="B595" s="134"/>
      <c r="C595" s="218" t="s">
        <v>2944</v>
      </c>
      <c r="D595" s="218" t="s">
        <v>231</v>
      </c>
      <c r="E595" s="219" t="s">
        <v>5324</v>
      </c>
      <c r="F595" s="220" t="s">
        <v>5325</v>
      </c>
      <c r="G595" s="221" t="s">
        <v>1432</v>
      </c>
      <c r="H595" s="222" t="n">
        <v>11</v>
      </c>
      <c r="I595" s="223"/>
      <c r="J595" s="224" t="n">
        <f aca="false">ROUND(I595*H595,2)</f>
        <v>0</v>
      </c>
      <c r="K595" s="220"/>
      <c r="L595" s="134"/>
      <c r="M595" s="225"/>
      <c r="N595" s="226" t="s">
        <v>45</v>
      </c>
      <c r="O595" s="227" t="n">
        <v>0</v>
      </c>
      <c r="P595" s="227" t="n">
        <f aca="false">O595*H595</f>
        <v>0</v>
      </c>
      <c r="Q595" s="227" t="n">
        <v>0</v>
      </c>
      <c r="R595" s="227" t="n">
        <f aca="false">Q595*H595</f>
        <v>0</v>
      </c>
      <c r="S595" s="227" t="n">
        <v>0</v>
      </c>
      <c r="T595" s="228" t="n">
        <f aca="false">S595*H595</f>
        <v>0</v>
      </c>
      <c r="AR595" s="122" t="s">
        <v>4094</v>
      </c>
      <c r="AT595" s="122" t="s">
        <v>231</v>
      </c>
      <c r="AU595" s="122" t="s">
        <v>22</v>
      </c>
      <c r="AY595" s="122" t="s">
        <v>229</v>
      </c>
      <c r="BE595" s="229" t="n">
        <f aca="false">IF(N595="základní",J595,0)</f>
        <v>0</v>
      </c>
      <c r="BF595" s="229" t="n">
        <f aca="false">IF(N595="snížená",J595,0)</f>
        <v>0</v>
      </c>
      <c r="BG595" s="229" t="n">
        <f aca="false">IF(N595="zákl. přenesená",J595,0)</f>
        <v>0</v>
      </c>
      <c r="BH595" s="229" t="n">
        <f aca="false">IF(N595="sníž. přenesená",J595,0)</f>
        <v>0</v>
      </c>
      <c r="BI595" s="229" t="n">
        <f aca="false">IF(N595="nulová",J595,0)</f>
        <v>0</v>
      </c>
      <c r="BJ595" s="122" t="s">
        <v>22</v>
      </c>
      <c r="BK595" s="229" t="n">
        <f aca="false">ROUND(I595*H595,2)</f>
        <v>0</v>
      </c>
      <c r="BL595" s="122" t="s">
        <v>4094</v>
      </c>
      <c r="BM595" s="122" t="s">
        <v>2921</v>
      </c>
    </row>
    <row r="596" s="133" customFormat="true" ht="13.5" hidden="false" customHeight="false" outlineLevel="0" collapsed="false">
      <c r="B596" s="134"/>
      <c r="D596" s="242" t="s">
        <v>238</v>
      </c>
      <c r="F596" s="246" t="s">
        <v>5325</v>
      </c>
      <c r="L596" s="134"/>
      <c r="M596" s="232"/>
      <c r="N596" s="135"/>
      <c r="O596" s="135"/>
      <c r="P596" s="135"/>
      <c r="Q596" s="135"/>
      <c r="R596" s="135"/>
      <c r="S596" s="135"/>
      <c r="T596" s="233"/>
      <c r="AT596" s="122" t="s">
        <v>238</v>
      </c>
      <c r="AU596" s="122" t="s">
        <v>22</v>
      </c>
    </row>
    <row r="597" s="133" customFormat="true" ht="22.5" hidden="false" customHeight="true" outlineLevel="0" collapsed="false">
      <c r="B597" s="134"/>
      <c r="C597" s="218" t="s">
        <v>2949</v>
      </c>
      <c r="D597" s="218" t="s">
        <v>231</v>
      </c>
      <c r="E597" s="219" t="s">
        <v>5324</v>
      </c>
      <c r="F597" s="220" t="s">
        <v>5325</v>
      </c>
      <c r="G597" s="221" t="s">
        <v>1432</v>
      </c>
      <c r="H597" s="222" t="n">
        <v>9</v>
      </c>
      <c r="I597" s="223"/>
      <c r="J597" s="224" t="n">
        <f aca="false">ROUND(I597*H597,2)</f>
        <v>0</v>
      </c>
      <c r="K597" s="220"/>
      <c r="L597" s="134"/>
      <c r="M597" s="225"/>
      <c r="N597" s="226" t="s">
        <v>45</v>
      </c>
      <c r="O597" s="227" t="n">
        <v>0</v>
      </c>
      <c r="P597" s="227" t="n">
        <f aca="false">O597*H597</f>
        <v>0</v>
      </c>
      <c r="Q597" s="227" t="n">
        <v>0</v>
      </c>
      <c r="R597" s="227" t="n">
        <f aca="false">Q597*H597</f>
        <v>0</v>
      </c>
      <c r="S597" s="227" t="n">
        <v>0</v>
      </c>
      <c r="T597" s="228" t="n">
        <f aca="false">S597*H597</f>
        <v>0</v>
      </c>
      <c r="AR597" s="122" t="s">
        <v>4094</v>
      </c>
      <c r="AT597" s="122" t="s">
        <v>231</v>
      </c>
      <c r="AU597" s="122" t="s">
        <v>22</v>
      </c>
      <c r="AY597" s="122" t="s">
        <v>229</v>
      </c>
      <c r="BE597" s="229" t="n">
        <f aca="false">IF(N597="základní",J597,0)</f>
        <v>0</v>
      </c>
      <c r="BF597" s="229" t="n">
        <f aca="false">IF(N597="snížená",J597,0)</f>
        <v>0</v>
      </c>
      <c r="BG597" s="229" t="n">
        <f aca="false">IF(N597="zákl. přenesená",J597,0)</f>
        <v>0</v>
      </c>
      <c r="BH597" s="229" t="n">
        <f aca="false">IF(N597="sníž. přenesená",J597,0)</f>
        <v>0</v>
      </c>
      <c r="BI597" s="229" t="n">
        <f aca="false">IF(N597="nulová",J597,0)</f>
        <v>0</v>
      </c>
      <c r="BJ597" s="122" t="s">
        <v>22</v>
      </c>
      <c r="BK597" s="229" t="n">
        <f aca="false">ROUND(I597*H597,2)</f>
        <v>0</v>
      </c>
      <c r="BL597" s="122" t="s">
        <v>4094</v>
      </c>
      <c r="BM597" s="122" t="s">
        <v>2927</v>
      </c>
    </row>
    <row r="598" s="133" customFormat="true" ht="13.5" hidden="false" customHeight="false" outlineLevel="0" collapsed="false">
      <c r="B598" s="134"/>
      <c r="D598" s="242" t="s">
        <v>238</v>
      </c>
      <c r="F598" s="246" t="s">
        <v>5325</v>
      </c>
      <c r="L598" s="134"/>
      <c r="M598" s="232"/>
      <c r="N598" s="135"/>
      <c r="O598" s="135"/>
      <c r="P598" s="135"/>
      <c r="Q598" s="135"/>
      <c r="R598" s="135"/>
      <c r="S598" s="135"/>
      <c r="T598" s="233"/>
      <c r="AT598" s="122" t="s">
        <v>238</v>
      </c>
      <c r="AU598" s="122" t="s">
        <v>22</v>
      </c>
    </row>
    <row r="599" s="133" customFormat="true" ht="22.5" hidden="false" customHeight="true" outlineLevel="0" collapsed="false">
      <c r="B599" s="134"/>
      <c r="C599" s="218" t="s">
        <v>2955</v>
      </c>
      <c r="D599" s="218" t="s">
        <v>231</v>
      </c>
      <c r="E599" s="219" t="s">
        <v>5324</v>
      </c>
      <c r="F599" s="220" t="s">
        <v>5325</v>
      </c>
      <c r="G599" s="221" t="s">
        <v>1432</v>
      </c>
      <c r="H599" s="222" t="n">
        <v>45</v>
      </c>
      <c r="I599" s="223"/>
      <c r="J599" s="224" t="n">
        <f aca="false">ROUND(I599*H599,2)</f>
        <v>0</v>
      </c>
      <c r="K599" s="220"/>
      <c r="L599" s="134"/>
      <c r="M599" s="225"/>
      <c r="N599" s="226" t="s">
        <v>45</v>
      </c>
      <c r="O599" s="227" t="n">
        <v>0</v>
      </c>
      <c r="P599" s="227" t="n">
        <f aca="false">O599*H599</f>
        <v>0</v>
      </c>
      <c r="Q599" s="227" t="n">
        <v>0</v>
      </c>
      <c r="R599" s="227" t="n">
        <f aca="false">Q599*H599</f>
        <v>0</v>
      </c>
      <c r="S599" s="227" t="n">
        <v>0</v>
      </c>
      <c r="T599" s="228" t="n">
        <f aca="false">S599*H599</f>
        <v>0</v>
      </c>
      <c r="AR599" s="122" t="s">
        <v>4094</v>
      </c>
      <c r="AT599" s="122" t="s">
        <v>231</v>
      </c>
      <c r="AU599" s="122" t="s">
        <v>22</v>
      </c>
      <c r="AY599" s="122" t="s">
        <v>229</v>
      </c>
      <c r="BE599" s="229" t="n">
        <f aca="false">IF(N599="základní",J599,0)</f>
        <v>0</v>
      </c>
      <c r="BF599" s="229" t="n">
        <f aca="false">IF(N599="snížená",J599,0)</f>
        <v>0</v>
      </c>
      <c r="BG599" s="229" t="n">
        <f aca="false">IF(N599="zákl. přenesená",J599,0)</f>
        <v>0</v>
      </c>
      <c r="BH599" s="229" t="n">
        <f aca="false">IF(N599="sníž. přenesená",J599,0)</f>
        <v>0</v>
      </c>
      <c r="BI599" s="229" t="n">
        <f aca="false">IF(N599="nulová",J599,0)</f>
        <v>0</v>
      </c>
      <c r="BJ599" s="122" t="s">
        <v>22</v>
      </c>
      <c r="BK599" s="229" t="n">
        <f aca="false">ROUND(I599*H599,2)</f>
        <v>0</v>
      </c>
      <c r="BL599" s="122" t="s">
        <v>4094</v>
      </c>
      <c r="BM599" s="122" t="s">
        <v>2933</v>
      </c>
    </row>
    <row r="600" s="133" customFormat="true" ht="13.5" hidden="false" customHeight="false" outlineLevel="0" collapsed="false">
      <c r="B600" s="134"/>
      <c r="D600" s="242" t="s">
        <v>238</v>
      </c>
      <c r="F600" s="246" t="s">
        <v>5325</v>
      </c>
      <c r="L600" s="134"/>
      <c r="M600" s="232"/>
      <c r="N600" s="135"/>
      <c r="O600" s="135"/>
      <c r="P600" s="135"/>
      <c r="Q600" s="135"/>
      <c r="R600" s="135"/>
      <c r="S600" s="135"/>
      <c r="T600" s="233"/>
      <c r="AT600" s="122" t="s">
        <v>238</v>
      </c>
      <c r="AU600" s="122" t="s">
        <v>22</v>
      </c>
    </row>
    <row r="601" s="133" customFormat="true" ht="22.5" hidden="false" customHeight="true" outlineLevel="0" collapsed="false">
      <c r="B601" s="134"/>
      <c r="C601" s="218" t="s">
        <v>2960</v>
      </c>
      <c r="D601" s="218" t="s">
        <v>231</v>
      </c>
      <c r="E601" s="219" t="s">
        <v>5324</v>
      </c>
      <c r="F601" s="220" t="s">
        <v>5325</v>
      </c>
      <c r="G601" s="221" t="s">
        <v>1432</v>
      </c>
      <c r="H601" s="222" t="n">
        <v>3</v>
      </c>
      <c r="I601" s="223"/>
      <c r="J601" s="224" t="n">
        <f aca="false">ROUND(I601*H601,2)</f>
        <v>0</v>
      </c>
      <c r="K601" s="220"/>
      <c r="L601" s="134"/>
      <c r="M601" s="225"/>
      <c r="N601" s="226" t="s">
        <v>45</v>
      </c>
      <c r="O601" s="227" t="n">
        <v>0</v>
      </c>
      <c r="P601" s="227" t="n">
        <f aca="false">O601*H601</f>
        <v>0</v>
      </c>
      <c r="Q601" s="227" t="n">
        <v>0</v>
      </c>
      <c r="R601" s="227" t="n">
        <f aca="false">Q601*H601</f>
        <v>0</v>
      </c>
      <c r="S601" s="227" t="n">
        <v>0</v>
      </c>
      <c r="T601" s="228" t="n">
        <f aca="false">S601*H601</f>
        <v>0</v>
      </c>
      <c r="AR601" s="122" t="s">
        <v>4094</v>
      </c>
      <c r="AT601" s="122" t="s">
        <v>231</v>
      </c>
      <c r="AU601" s="122" t="s">
        <v>22</v>
      </c>
      <c r="AY601" s="122" t="s">
        <v>229</v>
      </c>
      <c r="BE601" s="229" t="n">
        <f aca="false">IF(N601="základní",J601,0)</f>
        <v>0</v>
      </c>
      <c r="BF601" s="229" t="n">
        <f aca="false">IF(N601="snížená",J601,0)</f>
        <v>0</v>
      </c>
      <c r="BG601" s="229" t="n">
        <f aca="false">IF(N601="zákl. přenesená",J601,0)</f>
        <v>0</v>
      </c>
      <c r="BH601" s="229" t="n">
        <f aca="false">IF(N601="sníž. přenesená",J601,0)</f>
        <v>0</v>
      </c>
      <c r="BI601" s="229" t="n">
        <f aca="false">IF(N601="nulová",J601,0)</f>
        <v>0</v>
      </c>
      <c r="BJ601" s="122" t="s">
        <v>22</v>
      </c>
      <c r="BK601" s="229" t="n">
        <f aca="false">ROUND(I601*H601,2)</f>
        <v>0</v>
      </c>
      <c r="BL601" s="122" t="s">
        <v>4094</v>
      </c>
      <c r="BM601" s="122" t="s">
        <v>2936</v>
      </c>
    </row>
    <row r="602" s="133" customFormat="true" ht="13.5" hidden="false" customHeight="false" outlineLevel="0" collapsed="false">
      <c r="B602" s="134"/>
      <c r="D602" s="242" t="s">
        <v>238</v>
      </c>
      <c r="F602" s="246" t="s">
        <v>5325</v>
      </c>
      <c r="L602" s="134"/>
      <c r="M602" s="232"/>
      <c r="N602" s="135"/>
      <c r="O602" s="135"/>
      <c r="P602" s="135"/>
      <c r="Q602" s="135"/>
      <c r="R602" s="135"/>
      <c r="S602" s="135"/>
      <c r="T602" s="233"/>
      <c r="AT602" s="122" t="s">
        <v>238</v>
      </c>
      <c r="AU602" s="122" t="s">
        <v>22</v>
      </c>
    </row>
    <row r="603" s="133" customFormat="true" ht="22.5" hidden="false" customHeight="true" outlineLevel="0" collapsed="false">
      <c r="B603" s="134"/>
      <c r="C603" s="218" t="s">
        <v>2967</v>
      </c>
      <c r="D603" s="218" t="s">
        <v>231</v>
      </c>
      <c r="E603" s="219" t="s">
        <v>5326</v>
      </c>
      <c r="F603" s="220" t="s">
        <v>5327</v>
      </c>
      <c r="G603" s="221" t="s">
        <v>415</v>
      </c>
      <c r="H603" s="222" t="n">
        <v>100</v>
      </c>
      <c r="I603" s="223"/>
      <c r="J603" s="224" t="n">
        <f aca="false">ROUND(I603*H603,2)</f>
        <v>0</v>
      </c>
      <c r="K603" s="220"/>
      <c r="L603" s="134"/>
      <c r="M603" s="225"/>
      <c r="N603" s="226" t="s">
        <v>45</v>
      </c>
      <c r="O603" s="227" t="n">
        <v>0</v>
      </c>
      <c r="P603" s="227" t="n">
        <f aca="false">O603*H603</f>
        <v>0</v>
      </c>
      <c r="Q603" s="227" t="n">
        <v>0</v>
      </c>
      <c r="R603" s="227" t="n">
        <f aca="false">Q603*H603</f>
        <v>0</v>
      </c>
      <c r="S603" s="227" t="n">
        <v>0</v>
      </c>
      <c r="T603" s="228" t="n">
        <f aca="false">S603*H603</f>
        <v>0</v>
      </c>
      <c r="AR603" s="122" t="s">
        <v>4094</v>
      </c>
      <c r="AT603" s="122" t="s">
        <v>231</v>
      </c>
      <c r="AU603" s="122" t="s">
        <v>22</v>
      </c>
      <c r="AY603" s="122" t="s">
        <v>229</v>
      </c>
      <c r="BE603" s="229" t="n">
        <f aca="false">IF(N603="základní",J603,0)</f>
        <v>0</v>
      </c>
      <c r="BF603" s="229" t="n">
        <f aca="false">IF(N603="snížená",J603,0)</f>
        <v>0</v>
      </c>
      <c r="BG603" s="229" t="n">
        <f aca="false">IF(N603="zákl. přenesená",J603,0)</f>
        <v>0</v>
      </c>
      <c r="BH603" s="229" t="n">
        <f aca="false">IF(N603="sníž. přenesená",J603,0)</f>
        <v>0</v>
      </c>
      <c r="BI603" s="229" t="n">
        <f aca="false">IF(N603="nulová",J603,0)</f>
        <v>0</v>
      </c>
      <c r="BJ603" s="122" t="s">
        <v>22</v>
      </c>
      <c r="BK603" s="229" t="n">
        <f aca="false">ROUND(I603*H603,2)</f>
        <v>0</v>
      </c>
      <c r="BL603" s="122" t="s">
        <v>4094</v>
      </c>
      <c r="BM603" s="122" t="s">
        <v>2938</v>
      </c>
    </row>
    <row r="604" s="133" customFormat="true" ht="13.5" hidden="false" customHeight="false" outlineLevel="0" collapsed="false">
      <c r="B604" s="134"/>
      <c r="D604" s="242" t="s">
        <v>238</v>
      </c>
      <c r="F604" s="246" t="s">
        <v>5327</v>
      </c>
      <c r="L604" s="134"/>
      <c r="M604" s="232"/>
      <c r="N604" s="135"/>
      <c r="O604" s="135"/>
      <c r="P604" s="135"/>
      <c r="Q604" s="135"/>
      <c r="R604" s="135"/>
      <c r="S604" s="135"/>
      <c r="T604" s="233"/>
      <c r="AT604" s="122" t="s">
        <v>238</v>
      </c>
      <c r="AU604" s="122" t="s">
        <v>22</v>
      </c>
    </row>
    <row r="605" s="133" customFormat="true" ht="22.5" hidden="false" customHeight="true" outlineLevel="0" collapsed="false">
      <c r="B605" s="134"/>
      <c r="C605" s="218" t="s">
        <v>2972</v>
      </c>
      <c r="D605" s="218" t="s">
        <v>231</v>
      </c>
      <c r="E605" s="219" t="s">
        <v>5328</v>
      </c>
      <c r="F605" s="220" t="s">
        <v>5329</v>
      </c>
      <c r="G605" s="221" t="s">
        <v>415</v>
      </c>
      <c r="H605" s="222" t="n">
        <v>400</v>
      </c>
      <c r="I605" s="223"/>
      <c r="J605" s="224" t="n">
        <f aca="false">ROUND(I605*H605,2)</f>
        <v>0</v>
      </c>
      <c r="K605" s="220"/>
      <c r="L605" s="134"/>
      <c r="M605" s="225"/>
      <c r="N605" s="226" t="s">
        <v>45</v>
      </c>
      <c r="O605" s="227" t="n">
        <v>0</v>
      </c>
      <c r="P605" s="227" t="n">
        <f aca="false">O605*H605</f>
        <v>0</v>
      </c>
      <c r="Q605" s="227" t="n">
        <v>0</v>
      </c>
      <c r="R605" s="227" t="n">
        <f aca="false">Q605*H605</f>
        <v>0</v>
      </c>
      <c r="S605" s="227" t="n">
        <v>0</v>
      </c>
      <c r="T605" s="228" t="n">
        <f aca="false">S605*H605</f>
        <v>0</v>
      </c>
      <c r="AR605" s="122" t="s">
        <v>4094</v>
      </c>
      <c r="AT605" s="122" t="s">
        <v>231</v>
      </c>
      <c r="AU605" s="122" t="s">
        <v>22</v>
      </c>
      <c r="AY605" s="122" t="s">
        <v>229</v>
      </c>
      <c r="BE605" s="229" t="n">
        <f aca="false">IF(N605="základní",J605,0)</f>
        <v>0</v>
      </c>
      <c r="BF605" s="229" t="n">
        <f aca="false">IF(N605="snížená",J605,0)</f>
        <v>0</v>
      </c>
      <c r="BG605" s="229" t="n">
        <f aca="false">IF(N605="zákl. přenesená",J605,0)</f>
        <v>0</v>
      </c>
      <c r="BH605" s="229" t="n">
        <f aca="false">IF(N605="sníž. přenesená",J605,0)</f>
        <v>0</v>
      </c>
      <c r="BI605" s="229" t="n">
        <f aca="false">IF(N605="nulová",J605,0)</f>
        <v>0</v>
      </c>
      <c r="BJ605" s="122" t="s">
        <v>22</v>
      </c>
      <c r="BK605" s="229" t="n">
        <f aca="false">ROUND(I605*H605,2)</f>
        <v>0</v>
      </c>
      <c r="BL605" s="122" t="s">
        <v>4094</v>
      </c>
      <c r="BM605" s="122" t="s">
        <v>2944</v>
      </c>
    </row>
    <row r="606" s="133" customFormat="true" ht="13.5" hidden="false" customHeight="false" outlineLevel="0" collapsed="false">
      <c r="B606" s="134"/>
      <c r="D606" s="242" t="s">
        <v>238</v>
      </c>
      <c r="F606" s="246" t="s">
        <v>5329</v>
      </c>
      <c r="L606" s="134"/>
      <c r="M606" s="232"/>
      <c r="N606" s="135"/>
      <c r="O606" s="135"/>
      <c r="P606" s="135"/>
      <c r="Q606" s="135"/>
      <c r="R606" s="135"/>
      <c r="S606" s="135"/>
      <c r="T606" s="233"/>
      <c r="AT606" s="122" t="s">
        <v>238</v>
      </c>
      <c r="AU606" s="122" t="s">
        <v>22</v>
      </c>
    </row>
    <row r="607" s="133" customFormat="true" ht="22.5" hidden="false" customHeight="true" outlineLevel="0" collapsed="false">
      <c r="B607" s="134"/>
      <c r="C607" s="218" t="s">
        <v>2978</v>
      </c>
      <c r="D607" s="218" t="s">
        <v>231</v>
      </c>
      <c r="E607" s="219" t="s">
        <v>5330</v>
      </c>
      <c r="F607" s="220" t="s">
        <v>5331</v>
      </c>
      <c r="G607" s="221" t="s">
        <v>1432</v>
      </c>
      <c r="H607" s="222" t="n">
        <v>1</v>
      </c>
      <c r="I607" s="223"/>
      <c r="J607" s="224" t="n">
        <f aca="false">ROUND(I607*H607,2)</f>
        <v>0</v>
      </c>
      <c r="K607" s="220"/>
      <c r="L607" s="134"/>
      <c r="M607" s="225"/>
      <c r="N607" s="226" t="s">
        <v>45</v>
      </c>
      <c r="O607" s="227" t="n">
        <v>0</v>
      </c>
      <c r="P607" s="227" t="n">
        <f aca="false">O607*H607</f>
        <v>0</v>
      </c>
      <c r="Q607" s="227" t="n">
        <v>0</v>
      </c>
      <c r="R607" s="227" t="n">
        <f aca="false">Q607*H607</f>
        <v>0</v>
      </c>
      <c r="S607" s="227" t="n">
        <v>0</v>
      </c>
      <c r="T607" s="228" t="n">
        <f aca="false">S607*H607</f>
        <v>0</v>
      </c>
      <c r="AR607" s="122" t="s">
        <v>4094</v>
      </c>
      <c r="AT607" s="122" t="s">
        <v>231</v>
      </c>
      <c r="AU607" s="122" t="s">
        <v>22</v>
      </c>
      <c r="AY607" s="122" t="s">
        <v>229</v>
      </c>
      <c r="BE607" s="229" t="n">
        <f aca="false">IF(N607="základní",J607,0)</f>
        <v>0</v>
      </c>
      <c r="BF607" s="229" t="n">
        <f aca="false">IF(N607="snížená",J607,0)</f>
        <v>0</v>
      </c>
      <c r="BG607" s="229" t="n">
        <f aca="false">IF(N607="zákl. přenesená",J607,0)</f>
        <v>0</v>
      </c>
      <c r="BH607" s="229" t="n">
        <f aca="false">IF(N607="sníž. přenesená",J607,0)</f>
        <v>0</v>
      </c>
      <c r="BI607" s="229" t="n">
        <f aca="false">IF(N607="nulová",J607,0)</f>
        <v>0</v>
      </c>
      <c r="BJ607" s="122" t="s">
        <v>22</v>
      </c>
      <c r="BK607" s="229" t="n">
        <f aca="false">ROUND(I607*H607,2)</f>
        <v>0</v>
      </c>
      <c r="BL607" s="122" t="s">
        <v>4094</v>
      </c>
      <c r="BM607" s="122" t="s">
        <v>2949</v>
      </c>
    </row>
    <row r="608" s="133" customFormat="true" ht="13.5" hidden="false" customHeight="false" outlineLevel="0" collapsed="false">
      <c r="B608" s="134"/>
      <c r="D608" s="242" t="s">
        <v>238</v>
      </c>
      <c r="F608" s="246" t="s">
        <v>5331</v>
      </c>
      <c r="L608" s="134"/>
      <c r="M608" s="232"/>
      <c r="N608" s="135"/>
      <c r="O608" s="135"/>
      <c r="P608" s="135"/>
      <c r="Q608" s="135"/>
      <c r="R608" s="135"/>
      <c r="S608" s="135"/>
      <c r="T608" s="233"/>
      <c r="AT608" s="122" t="s">
        <v>238</v>
      </c>
      <c r="AU608" s="122" t="s">
        <v>22</v>
      </c>
    </row>
    <row r="609" s="133" customFormat="true" ht="22.5" hidden="false" customHeight="true" outlineLevel="0" collapsed="false">
      <c r="B609" s="134"/>
      <c r="C609" s="218" t="s">
        <v>2985</v>
      </c>
      <c r="D609" s="218" t="s">
        <v>231</v>
      </c>
      <c r="E609" s="219" t="s">
        <v>5332</v>
      </c>
      <c r="F609" s="220" t="s">
        <v>5333</v>
      </c>
      <c r="G609" s="221" t="s">
        <v>1432</v>
      </c>
      <c r="H609" s="222" t="n">
        <v>1</v>
      </c>
      <c r="I609" s="223"/>
      <c r="J609" s="224" t="n">
        <f aca="false">ROUND(I609*H609,2)</f>
        <v>0</v>
      </c>
      <c r="K609" s="220"/>
      <c r="L609" s="134"/>
      <c r="M609" s="225"/>
      <c r="N609" s="226" t="s">
        <v>45</v>
      </c>
      <c r="O609" s="227" t="n">
        <v>0</v>
      </c>
      <c r="P609" s="227" t="n">
        <f aca="false">O609*H609</f>
        <v>0</v>
      </c>
      <c r="Q609" s="227" t="n">
        <v>0</v>
      </c>
      <c r="R609" s="227" t="n">
        <f aca="false">Q609*H609</f>
        <v>0</v>
      </c>
      <c r="S609" s="227" t="n">
        <v>0</v>
      </c>
      <c r="T609" s="228" t="n">
        <f aca="false">S609*H609</f>
        <v>0</v>
      </c>
      <c r="AR609" s="122" t="s">
        <v>4094</v>
      </c>
      <c r="AT609" s="122" t="s">
        <v>231</v>
      </c>
      <c r="AU609" s="122" t="s">
        <v>22</v>
      </c>
      <c r="AY609" s="122" t="s">
        <v>229</v>
      </c>
      <c r="BE609" s="229" t="n">
        <f aca="false">IF(N609="základní",J609,0)</f>
        <v>0</v>
      </c>
      <c r="BF609" s="229" t="n">
        <f aca="false">IF(N609="snížená",J609,0)</f>
        <v>0</v>
      </c>
      <c r="BG609" s="229" t="n">
        <f aca="false">IF(N609="zákl. přenesená",J609,0)</f>
        <v>0</v>
      </c>
      <c r="BH609" s="229" t="n">
        <f aca="false">IF(N609="sníž. přenesená",J609,0)</f>
        <v>0</v>
      </c>
      <c r="BI609" s="229" t="n">
        <f aca="false">IF(N609="nulová",J609,0)</f>
        <v>0</v>
      </c>
      <c r="BJ609" s="122" t="s">
        <v>22</v>
      </c>
      <c r="BK609" s="229" t="n">
        <f aca="false">ROUND(I609*H609,2)</f>
        <v>0</v>
      </c>
      <c r="BL609" s="122" t="s">
        <v>4094</v>
      </c>
      <c r="BM609" s="122" t="s">
        <v>2955</v>
      </c>
    </row>
    <row r="610" s="133" customFormat="true" ht="13.5" hidden="false" customHeight="false" outlineLevel="0" collapsed="false">
      <c r="B610" s="134"/>
      <c r="D610" s="230" t="s">
        <v>238</v>
      </c>
      <c r="F610" s="231" t="s">
        <v>5333</v>
      </c>
      <c r="L610" s="134"/>
      <c r="M610" s="232"/>
      <c r="N610" s="135"/>
      <c r="O610" s="135"/>
      <c r="P610" s="135"/>
      <c r="Q610" s="135"/>
      <c r="R610" s="135"/>
      <c r="S610" s="135"/>
      <c r="T610" s="233"/>
      <c r="AT610" s="122" t="s">
        <v>238</v>
      </c>
      <c r="AU610" s="122" t="s">
        <v>22</v>
      </c>
    </row>
    <row r="611" s="133" customFormat="true" ht="27" hidden="false" customHeight="false" outlineLevel="0" collapsed="false">
      <c r="B611" s="134"/>
      <c r="D611" s="242" t="s">
        <v>293</v>
      </c>
      <c r="F611" s="267" t="s">
        <v>5334</v>
      </c>
      <c r="L611" s="134"/>
      <c r="M611" s="232"/>
      <c r="N611" s="135"/>
      <c r="O611" s="135"/>
      <c r="P611" s="135"/>
      <c r="Q611" s="135"/>
      <c r="R611" s="135"/>
      <c r="S611" s="135"/>
      <c r="T611" s="233"/>
      <c r="AT611" s="122" t="s">
        <v>293</v>
      </c>
      <c r="AU611" s="122" t="s">
        <v>22</v>
      </c>
    </row>
    <row r="612" s="133" customFormat="true" ht="22.5" hidden="false" customHeight="true" outlineLevel="0" collapsed="false">
      <c r="B612" s="134"/>
      <c r="C612" s="218" t="s">
        <v>2990</v>
      </c>
      <c r="D612" s="218" t="s">
        <v>231</v>
      </c>
      <c r="E612" s="219" t="s">
        <v>5324</v>
      </c>
      <c r="F612" s="220" t="s">
        <v>5325</v>
      </c>
      <c r="G612" s="221" t="s">
        <v>1432</v>
      </c>
      <c r="H612" s="222" t="n">
        <v>5</v>
      </c>
      <c r="I612" s="223"/>
      <c r="J612" s="224" t="n">
        <f aca="false">ROUND(I612*H612,2)</f>
        <v>0</v>
      </c>
      <c r="K612" s="220"/>
      <c r="L612" s="134"/>
      <c r="M612" s="225"/>
      <c r="N612" s="226" t="s">
        <v>45</v>
      </c>
      <c r="O612" s="227" t="n">
        <v>0</v>
      </c>
      <c r="P612" s="227" t="n">
        <f aca="false">O612*H612</f>
        <v>0</v>
      </c>
      <c r="Q612" s="227" t="n">
        <v>0</v>
      </c>
      <c r="R612" s="227" t="n">
        <f aca="false">Q612*H612</f>
        <v>0</v>
      </c>
      <c r="S612" s="227" t="n">
        <v>0</v>
      </c>
      <c r="T612" s="228" t="n">
        <f aca="false">S612*H612</f>
        <v>0</v>
      </c>
      <c r="AR612" s="122" t="s">
        <v>4094</v>
      </c>
      <c r="AT612" s="122" t="s">
        <v>231</v>
      </c>
      <c r="AU612" s="122" t="s">
        <v>22</v>
      </c>
      <c r="AY612" s="122" t="s">
        <v>229</v>
      </c>
      <c r="BE612" s="229" t="n">
        <f aca="false">IF(N612="základní",J612,0)</f>
        <v>0</v>
      </c>
      <c r="BF612" s="229" t="n">
        <f aca="false">IF(N612="snížená",J612,0)</f>
        <v>0</v>
      </c>
      <c r="BG612" s="229" t="n">
        <f aca="false">IF(N612="zákl. přenesená",J612,0)</f>
        <v>0</v>
      </c>
      <c r="BH612" s="229" t="n">
        <f aca="false">IF(N612="sníž. přenesená",J612,0)</f>
        <v>0</v>
      </c>
      <c r="BI612" s="229" t="n">
        <f aca="false">IF(N612="nulová",J612,0)</f>
        <v>0</v>
      </c>
      <c r="BJ612" s="122" t="s">
        <v>22</v>
      </c>
      <c r="BK612" s="229" t="n">
        <f aca="false">ROUND(I612*H612,2)</f>
        <v>0</v>
      </c>
      <c r="BL612" s="122" t="s">
        <v>4094</v>
      </c>
      <c r="BM612" s="122" t="s">
        <v>2960</v>
      </c>
    </row>
    <row r="613" s="133" customFormat="true" ht="13.5" hidden="false" customHeight="false" outlineLevel="0" collapsed="false">
      <c r="B613" s="134"/>
      <c r="D613" s="242" t="s">
        <v>238</v>
      </c>
      <c r="F613" s="246" t="s">
        <v>5325</v>
      </c>
      <c r="L613" s="134"/>
      <c r="M613" s="232"/>
      <c r="N613" s="135"/>
      <c r="O613" s="135"/>
      <c r="P613" s="135"/>
      <c r="Q613" s="135"/>
      <c r="R613" s="135"/>
      <c r="S613" s="135"/>
      <c r="T613" s="233"/>
      <c r="AT613" s="122" t="s">
        <v>238</v>
      </c>
      <c r="AU613" s="122" t="s">
        <v>22</v>
      </c>
    </row>
    <row r="614" s="133" customFormat="true" ht="22.5" hidden="false" customHeight="true" outlineLevel="0" collapsed="false">
      <c r="B614" s="134"/>
      <c r="C614" s="218" t="s">
        <v>2995</v>
      </c>
      <c r="D614" s="218" t="s">
        <v>231</v>
      </c>
      <c r="E614" s="219" t="s">
        <v>5324</v>
      </c>
      <c r="F614" s="220" t="s">
        <v>5325</v>
      </c>
      <c r="G614" s="221" t="s">
        <v>1432</v>
      </c>
      <c r="H614" s="222" t="n">
        <v>18</v>
      </c>
      <c r="I614" s="223"/>
      <c r="J614" s="224" t="n">
        <f aca="false">ROUND(I614*H614,2)</f>
        <v>0</v>
      </c>
      <c r="K614" s="220"/>
      <c r="L614" s="134"/>
      <c r="M614" s="225"/>
      <c r="N614" s="226" t="s">
        <v>45</v>
      </c>
      <c r="O614" s="227" t="n">
        <v>0</v>
      </c>
      <c r="P614" s="227" t="n">
        <f aca="false">O614*H614</f>
        <v>0</v>
      </c>
      <c r="Q614" s="227" t="n">
        <v>0</v>
      </c>
      <c r="R614" s="227" t="n">
        <f aca="false">Q614*H614</f>
        <v>0</v>
      </c>
      <c r="S614" s="227" t="n">
        <v>0</v>
      </c>
      <c r="T614" s="228" t="n">
        <f aca="false">S614*H614</f>
        <v>0</v>
      </c>
      <c r="AR614" s="122" t="s">
        <v>4094</v>
      </c>
      <c r="AT614" s="122" t="s">
        <v>231</v>
      </c>
      <c r="AU614" s="122" t="s">
        <v>22</v>
      </c>
      <c r="AY614" s="122" t="s">
        <v>229</v>
      </c>
      <c r="BE614" s="229" t="n">
        <f aca="false">IF(N614="základní",J614,0)</f>
        <v>0</v>
      </c>
      <c r="BF614" s="229" t="n">
        <f aca="false">IF(N614="snížená",J614,0)</f>
        <v>0</v>
      </c>
      <c r="BG614" s="229" t="n">
        <f aca="false">IF(N614="zákl. přenesená",J614,0)</f>
        <v>0</v>
      </c>
      <c r="BH614" s="229" t="n">
        <f aca="false">IF(N614="sníž. přenesená",J614,0)</f>
        <v>0</v>
      </c>
      <c r="BI614" s="229" t="n">
        <f aca="false">IF(N614="nulová",J614,0)</f>
        <v>0</v>
      </c>
      <c r="BJ614" s="122" t="s">
        <v>22</v>
      </c>
      <c r="BK614" s="229" t="n">
        <f aca="false">ROUND(I614*H614,2)</f>
        <v>0</v>
      </c>
      <c r="BL614" s="122" t="s">
        <v>4094</v>
      </c>
      <c r="BM614" s="122" t="s">
        <v>2967</v>
      </c>
    </row>
    <row r="615" s="133" customFormat="true" ht="13.5" hidden="false" customHeight="false" outlineLevel="0" collapsed="false">
      <c r="B615" s="134"/>
      <c r="D615" s="242" t="s">
        <v>238</v>
      </c>
      <c r="F615" s="246" t="s">
        <v>5325</v>
      </c>
      <c r="L615" s="134"/>
      <c r="M615" s="232"/>
      <c r="N615" s="135"/>
      <c r="O615" s="135"/>
      <c r="P615" s="135"/>
      <c r="Q615" s="135"/>
      <c r="R615" s="135"/>
      <c r="S615" s="135"/>
      <c r="T615" s="233"/>
      <c r="AT615" s="122" t="s">
        <v>238</v>
      </c>
      <c r="AU615" s="122" t="s">
        <v>22</v>
      </c>
    </row>
    <row r="616" s="133" customFormat="true" ht="31.5" hidden="false" customHeight="true" outlineLevel="0" collapsed="false">
      <c r="B616" s="134"/>
      <c r="C616" s="218" t="s">
        <v>3000</v>
      </c>
      <c r="D616" s="218" t="s">
        <v>231</v>
      </c>
      <c r="E616" s="219" t="s">
        <v>5335</v>
      </c>
      <c r="F616" s="220" t="s">
        <v>5336</v>
      </c>
      <c r="G616" s="221" t="s">
        <v>333</v>
      </c>
      <c r="H616" s="222" t="n">
        <v>1</v>
      </c>
      <c r="I616" s="223"/>
      <c r="J616" s="224" t="n">
        <f aca="false">ROUND(I616*H616,2)</f>
        <v>0</v>
      </c>
      <c r="K616" s="220" t="s">
        <v>235</v>
      </c>
      <c r="L616" s="134"/>
      <c r="M616" s="225"/>
      <c r="N616" s="226" t="s">
        <v>45</v>
      </c>
      <c r="O616" s="227" t="n">
        <v>31.842</v>
      </c>
      <c r="P616" s="227" t="n">
        <f aca="false">O616*H616</f>
        <v>31.842</v>
      </c>
      <c r="Q616" s="227" t="n">
        <v>0</v>
      </c>
      <c r="R616" s="227" t="n">
        <f aca="false">Q616*H616</f>
        <v>0</v>
      </c>
      <c r="S616" s="227" t="n">
        <v>0</v>
      </c>
      <c r="T616" s="228" t="n">
        <f aca="false">S616*H616</f>
        <v>0</v>
      </c>
      <c r="AR616" s="122" t="s">
        <v>639</v>
      </c>
      <c r="AT616" s="122" t="s">
        <v>231</v>
      </c>
      <c r="AU616" s="122" t="s">
        <v>22</v>
      </c>
      <c r="AY616" s="122" t="s">
        <v>229</v>
      </c>
      <c r="BE616" s="229" t="n">
        <f aca="false">IF(N616="základní",J616,0)</f>
        <v>0</v>
      </c>
      <c r="BF616" s="229" t="n">
        <f aca="false">IF(N616="snížená",J616,0)</f>
        <v>0</v>
      </c>
      <c r="BG616" s="229" t="n">
        <f aca="false">IF(N616="zákl. přenesená",J616,0)</f>
        <v>0</v>
      </c>
      <c r="BH616" s="229" t="n">
        <f aca="false">IF(N616="sníž. přenesená",J616,0)</f>
        <v>0</v>
      </c>
      <c r="BI616" s="229" t="n">
        <f aca="false">IF(N616="nulová",J616,0)</f>
        <v>0</v>
      </c>
      <c r="BJ616" s="122" t="s">
        <v>22</v>
      </c>
      <c r="BK616" s="229" t="n">
        <f aca="false">ROUND(I616*H616,2)</f>
        <v>0</v>
      </c>
      <c r="BL616" s="122" t="s">
        <v>639</v>
      </c>
      <c r="BM616" s="122" t="s">
        <v>5337</v>
      </c>
    </row>
    <row r="617" s="133" customFormat="true" ht="27" hidden="false" customHeight="false" outlineLevel="0" collapsed="false">
      <c r="B617" s="134"/>
      <c r="D617" s="242" t="s">
        <v>238</v>
      </c>
      <c r="F617" s="246" t="s">
        <v>5338</v>
      </c>
      <c r="L617" s="134"/>
      <c r="M617" s="232"/>
      <c r="N617" s="135"/>
      <c r="O617" s="135"/>
      <c r="P617" s="135"/>
      <c r="Q617" s="135"/>
      <c r="R617" s="135"/>
      <c r="S617" s="135"/>
      <c r="T617" s="233"/>
      <c r="AT617" s="122" t="s">
        <v>238</v>
      </c>
      <c r="AU617" s="122" t="s">
        <v>22</v>
      </c>
    </row>
    <row r="618" s="133" customFormat="true" ht="22.5" hidden="false" customHeight="true" outlineLevel="0" collapsed="false">
      <c r="B618" s="134"/>
      <c r="C618" s="218" t="s">
        <v>3005</v>
      </c>
      <c r="D618" s="218" t="s">
        <v>231</v>
      </c>
      <c r="E618" s="219" t="s">
        <v>5339</v>
      </c>
      <c r="F618" s="220" t="s">
        <v>5340</v>
      </c>
      <c r="G618" s="221" t="s">
        <v>333</v>
      </c>
      <c r="H618" s="222" t="n">
        <v>3</v>
      </c>
      <c r="I618" s="223"/>
      <c r="J618" s="224" t="n">
        <f aca="false">ROUND(I618*H618,2)</f>
        <v>0</v>
      </c>
      <c r="K618" s="220" t="s">
        <v>235</v>
      </c>
      <c r="L618" s="134"/>
      <c r="M618" s="225"/>
      <c r="N618" s="226" t="s">
        <v>45</v>
      </c>
      <c r="O618" s="227" t="n">
        <v>11.727</v>
      </c>
      <c r="P618" s="227" t="n">
        <f aca="false">O618*H618</f>
        <v>35.181</v>
      </c>
      <c r="Q618" s="227" t="n">
        <v>0</v>
      </c>
      <c r="R618" s="227" t="n">
        <f aca="false">Q618*H618</f>
        <v>0</v>
      </c>
      <c r="S618" s="227" t="n">
        <v>0</v>
      </c>
      <c r="T618" s="228" t="n">
        <f aca="false">S618*H618</f>
        <v>0</v>
      </c>
      <c r="AR618" s="122" t="s">
        <v>639</v>
      </c>
      <c r="AT618" s="122" t="s">
        <v>231</v>
      </c>
      <c r="AU618" s="122" t="s">
        <v>22</v>
      </c>
      <c r="AY618" s="122" t="s">
        <v>229</v>
      </c>
      <c r="BE618" s="229" t="n">
        <f aca="false">IF(N618="základní",J618,0)</f>
        <v>0</v>
      </c>
      <c r="BF618" s="229" t="n">
        <f aca="false">IF(N618="snížená",J618,0)</f>
        <v>0</v>
      </c>
      <c r="BG618" s="229" t="n">
        <f aca="false">IF(N618="zákl. přenesená",J618,0)</f>
        <v>0</v>
      </c>
      <c r="BH618" s="229" t="n">
        <f aca="false">IF(N618="sníž. přenesená",J618,0)</f>
        <v>0</v>
      </c>
      <c r="BI618" s="229" t="n">
        <f aca="false">IF(N618="nulová",J618,0)</f>
        <v>0</v>
      </c>
      <c r="BJ618" s="122" t="s">
        <v>22</v>
      </c>
      <c r="BK618" s="229" t="n">
        <f aca="false">ROUND(I618*H618,2)</f>
        <v>0</v>
      </c>
      <c r="BL618" s="122" t="s">
        <v>639</v>
      </c>
      <c r="BM618" s="122" t="s">
        <v>5341</v>
      </c>
    </row>
    <row r="619" s="133" customFormat="true" ht="40.5" hidden="false" customHeight="false" outlineLevel="0" collapsed="false">
      <c r="B619" s="134"/>
      <c r="D619" s="230" t="s">
        <v>238</v>
      </c>
      <c r="F619" s="231" t="s">
        <v>5342</v>
      </c>
      <c r="L619" s="134"/>
      <c r="M619" s="270"/>
      <c r="N619" s="271"/>
      <c r="O619" s="271"/>
      <c r="P619" s="271"/>
      <c r="Q619" s="271"/>
      <c r="R619" s="271"/>
      <c r="S619" s="271"/>
      <c r="T619" s="272"/>
      <c r="AT619" s="122" t="s">
        <v>238</v>
      </c>
      <c r="AU619" s="122" t="s">
        <v>22</v>
      </c>
    </row>
    <row r="620" s="133" customFormat="true" ht="6.95" hidden="false" customHeight="true" outlineLevel="0" collapsed="false">
      <c r="B620" s="160"/>
      <c r="C620" s="161"/>
      <c r="D620" s="161"/>
      <c r="E620" s="161"/>
      <c r="F620" s="161"/>
      <c r="G620" s="161"/>
      <c r="H620" s="161"/>
      <c r="I620" s="161"/>
      <c r="J620" s="161"/>
      <c r="K620" s="161"/>
      <c r="L620" s="134"/>
    </row>
  </sheetData>
  <sheetProtection sheet="true" password="c9e1" objects="true" scenarios="true" selectLockedCells="true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3" activePane="bottomLeft" state="frozen"/>
      <selection pane="topLeft" activeCell="A1" activeCellId="0" sqref="A1"/>
      <selection pane="bottomLeft" activeCell="W41" activeCellId="0" sqref="W41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31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s="133" customFormat="true" ht="22.5" hidden="false" customHeight="true" outlineLevel="0" collapsed="false">
      <c r="B9" s="134"/>
      <c r="C9" s="135"/>
      <c r="D9" s="135"/>
      <c r="E9" s="132" t="s">
        <v>3752</v>
      </c>
      <c r="F9" s="132"/>
      <c r="G9" s="132"/>
      <c r="H9" s="132"/>
      <c r="I9" s="135"/>
      <c r="J9" s="135"/>
      <c r="K9" s="136"/>
    </row>
    <row r="10" s="133" customFormat="true" ht="15" hidden="false" customHeight="false" outlineLevel="0" collapsed="false">
      <c r="B10" s="134"/>
      <c r="C10" s="135"/>
      <c r="D10" s="131" t="s">
        <v>177</v>
      </c>
      <c r="E10" s="135"/>
      <c r="F10" s="135"/>
      <c r="G10" s="135"/>
      <c r="H10" s="135"/>
      <c r="I10" s="135"/>
      <c r="J10" s="135"/>
      <c r="K10" s="136"/>
    </row>
    <row r="11" s="133" customFormat="true" ht="36.95" hidden="false" customHeight="true" outlineLevel="0" collapsed="false">
      <c r="B11" s="134"/>
      <c r="C11" s="135"/>
      <c r="D11" s="135"/>
      <c r="E11" s="137" t="s">
        <v>5343</v>
      </c>
      <c r="F11" s="137"/>
      <c r="G11" s="137"/>
      <c r="H11" s="137"/>
      <c r="I11" s="135"/>
      <c r="J11" s="135"/>
      <c r="K11" s="136"/>
    </row>
    <row r="12" s="133" customFormat="true" ht="13.5" hidden="false" customHeight="false" outlineLevel="0" collapsed="false">
      <c r="B12" s="134"/>
      <c r="C12" s="135"/>
      <c r="D12" s="135"/>
      <c r="E12" s="135"/>
      <c r="F12" s="135"/>
      <c r="G12" s="135"/>
      <c r="H12" s="135"/>
      <c r="I12" s="135"/>
      <c r="J12" s="135"/>
      <c r="K12" s="136"/>
    </row>
    <row r="13" s="133" customFormat="true" ht="14.45" hidden="false" customHeight="true" outlineLevel="0" collapsed="false">
      <c r="B13" s="134"/>
      <c r="C13" s="135"/>
      <c r="D13" s="131" t="s">
        <v>19</v>
      </c>
      <c r="E13" s="135"/>
      <c r="F13" s="138"/>
      <c r="G13" s="135"/>
      <c r="H13" s="135"/>
      <c r="I13" s="131" t="s">
        <v>21</v>
      </c>
      <c r="J13" s="138"/>
      <c r="K13" s="136"/>
    </row>
    <row r="14" s="133" customFormat="true" ht="14.45" hidden="false" customHeight="true" outlineLevel="0" collapsed="false">
      <c r="B14" s="134"/>
      <c r="C14" s="135"/>
      <c r="D14" s="131" t="s">
        <v>23</v>
      </c>
      <c r="E14" s="135"/>
      <c r="F14" s="138" t="s">
        <v>24</v>
      </c>
      <c r="G14" s="135"/>
      <c r="H14" s="135"/>
      <c r="I14" s="131" t="s">
        <v>25</v>
      </c>
      <c r="J14" s="139" t="str">
        <f aca="false">'Rekapitulace stavby'!AN8</f>
        <v>27.11.2015</v>
      </c>
      <c r="K14" s="136"/>
    </row>
    <row r="15" s="133" customFormat="true" ht="10.9" hidden="false" customHeight="true" outlineLevel="0" collapsed="false">
      <c r="B15" s="134"/>
      <c r="C15" s="135"/>
      <c r="D15" s="135"/>
      <c r="E15" s="135"/>
      <c r="F15" s="135"/>
      <c r="G15" s="135"/>
      <c r="H15" s="135"/>
      <c r="I15" s="135"/>
      <c r="J15" s="135"/>
      <c r="K15" s="136"/>
    </row>
    <row r="16" s="133" customFormat="true" ht="14.45" hidden="false" customHeight="true" outlineLevel="0" collapsed="false">
      <c r="B16" s="134"/>
      <c r="C16" s="135"/>
      <c r="D16" s="131" t="s">
        <v>29</v>
      </c>
      <c r="E16" s="135"/>
      <c r="F16" s="135"/>
      <c r="G16" s="135"/>
      <c r="H16" s="135"/>
      <c r="I16" s="131" t="s">
        <v>30</v>
      </c>
      <c r="J16" s="138"/>
      <c r="K16" s="136"/>
    </row>
    <row r="17" s="133" customFormat="true" ht="18" hidden="false" customHeight="true" outlineLevel="0" collapsed="false">
      <c r="B17" s="134"/>
      <c r="C17" s="135"/>
      <c r="D17" s="135"/>
      <c r="E17" s="138" t="s">
        <v>31</v>
      </c>
      <c r="F17" s="135"/>
      <c r="G17" s="135"/>
      <c r="H17" s="135"/>
      <c r="I17" s="131" t="s">
        <v>32</v>
      </c>
      <c r="J17" s="138"/>
      <c r="K17" s="136"/>
    </row>
    <row r="18" s="133" customFormat="true" ht="6.95" hidden="false" customHeight="true" outlineLevel="0" collapsed="false">
      <c r="B18" s="134"/>
      <c r="C18" s="135"/>
      <c r="D18" s="135"/>
      <c r="E18" s="135"/>
      <c r="F18" s="135"/>
      <c r="G18" s="135"/>
      <c r="H18" s="135"/>
      <c r="I18" s="135"/>
      <c r="J18" s="135"/>
      <c r="K18" s="136"/>
    </row>
    <row r="19" s="133" customFormat="true" ht="14.45" hidden="false" customHeight="true" outlineLevel="0" collapsed="false">
      <c r="B19" s="134"/>
      <c r="C19" s="135"/>
      <c r="D19" s="131" t="s">
        <v>33</v>
      </c>
      <c r="E19" s="135"/>
      <c r="F19" s="135"/>
      <c r="G19" s="135"/>
      <c r="H19" s="135"/>
      <c r="I19" s="131" t="s">
        <v>30</v>
      </c>
      <c r="J19" s="138" t="str">
        <f aca="false">IF('Rekapitulace stavby'!AN13="Vyplň údaj","",IF('Rekapitulace stavby'!AN13="","",'Rekapitulace stavby'!AN13))</f>
        <v/>
      </c>
      <c r="K19" s="136"/>
    </row>
    <row r="20" s="133" customFormat="true" ht="18" hidden="false" customHeight="true" outlineLevel="0" collapsed="false">
      <c r="B20" s="134"/>
      <c r="C20" s="135"/>
      <c r="D20" s="135"/>
      <c r="E20" s="138" t="str">
        <f aca="false">IF('Rekapitulace stavby'!E14="Vyplň údaj","",IF('Rekapitulace stavby'!E14="","",'Rekapitulace stavby'!E14))</f>
        <v> </v>
      </c>
      <c r="F20" s="135"/>
      <c r="G20" s="135"/>
      <c r="H20" s="135"/>
      <c r="I20" s="131" t="s">
        <v>32</v>
      </c>
      <c r="J20" s="138" t="str">
        <f aca="false">IF('Rekapitulace stavby'!AN14="Vyplň údaj","",IF('Rekapitulace stavby'!AN14="","",'Rekapitulace stavby'!AN14))</f>
        <v/>
      </c>
      <c r="K20" s="136"/>
    </row>
    <row r="21" s="133" customFormat="true" ht="6.95" hidden="false" customHeight="true" outlineLevel="0" collapsed="false">
      <c r="B21" s="134"/>
      <c r="C21" s="135"/>
      <c r="D21" s="135"/>
      <c r="E21" s="135"/>
      <c r="F21" s="135"/>
      <c r="G21" s="135"/>
      <c r="H21" s="135"/>
      <c r="I21" s="135"/>
      <c r="J21" s="135"/>
      <c r="K21" s="136"/>
    </row>
    <row r="22" s="133" customFormat="true" ht="14.45" hidden="false" customHeight="true" outlineLevel="0" collapsed="false">
      <c r="B22" s="134"/>
      <c r="C22" s="135"/>
      <c r="D22" s="131" t="s">
        <v>35</v>
      </c>
      <c r="E22" s="135"/>
      <c r="F22" s="135"/>
      <c r="G22" s="135"/>
      <c r="H22" s="135"/>
      <c r="I22" s="131" t="s">
        <v>30</v>
      </c>
      <c r="J22" s="138"/>
      <c r="K22" s="136"/>
    </row>
    <row r="23" s="133" customFormat="true" ht="18" hidden="false" customHeight="true" outlineLevel="0" collapsed="false">
      <c r="B23" s="134"/>
      <c r="C23" s="135"/>
      <c r="D23" s="135"/>
      <c r="E23" s="138" t="s">
        <v>36</v>
      </c>
      <c r="F23" s="135"/>
      <c r="G23" s="135"/>
      <c r="H23" s="135"/>
      <c r="I23" s="131" t="s">
        <v>32</v>
      </c>
      <c r="J23" s="138"/>
      <c r="K23" s="136"/>
    </row>
    <row r="24" s="133" customFormat="true" ht="6.95" hidden="false" customHeight="true" outlineLevel="0" collapsed="false">
      <c r="B24" s="134"/>
      <c r="C24" s="135"/>
      <c r="D24" s="135"/>
      <c r="E24" s="135"/>
      <c r="F24" s="135"/>
      <c r="G24" s="135"/>
      <c r="H24" s="135"/>
      <c r="I24" s="135"/>
      <c r="J24" s="135"/>
      <c r="K24" s="136"/>
    </row>
    <row r="25" s="133" customFormat="true" ht="14.45" hidden="false" customHeight="true" outlineLevel="0" collapsed="false">
      <c r="B25" s="134"/>
      <c r="C25" s="135"/>
      <c r="D25" s="131" t="s">
        <v>38</v>
      </c>
      <c r="E25" s="135"/>
      <c r="F25" s="135"/>
      <c r="G25" s="135"/>
      <c r="H25" s="135"/>
      <c r="I25" s="135"/>
      <c r="J25" s="135"/>
      <c r="K25" s="136"/>
    </row>
    <row r="26" s="140" customFormat="true" ht="162.75" hidden="false" customHeight="true" outlineLevel="0" collapsed="false">
      <c r="B26" s="141"/>
      <c r="C26" s="142"/>
      <c r="D26" s="142"/>
      <c r="E26" s="143" t="s">
        <v>5344</v>
      </c>
      <c r="F26" s="143"/>
      <c r="G26" s="143"/>
      <c r="H26" s="143"/>
      <c r="I26" s="142"/>
      <c r="J26" s="142"/>
      <c r="K26" s="144"/>
    </row>
    <row r="27" s="133" customFormat="true" ht="6.95" hidden="false" customHeight="true" outlineLevel="0" collapsed="false">
      <c r="B27" s="134"/>
      <c r="C27" s="135"/>
      <c r="D27" s="135"/>
      <c r="E27" s="135"/>
      <c r="F27" s="135"/>
      <c r="G27" s="135"/>
      <c r="H27" s="135"/>
      <c r="I27" s="135"/>
      <c r="J27" s="135"/>
      <c r="K27" s="136"/>
    </row>
    <row r="28" s="133" customFormat="true" ht="6.95" hidden="false" customHeight="true" outlineLevel="0" collapsed="false">
      <c r="B28" s="134"/>
      <c r="C28" s="135"/>
      <c r="D28" s="145"/>
      <c r="E28" s="145"/>
      <c r="F28" s="145"/>
      <c r="G28" s="145"/>
      <c r="H28" s="145"/>
      <c r="I28" s="145"/>
      <c r="J28" s="145"/>
      <c r="K28" s="146"/>
    </row>
    <row r="29" s="133" customFormat="true" ht="25.35" hidden="false" customHeight="true" outlineLevel="0" collapsed="false">
      <c r="B29" s="134"/>
      <c r="C29" s="135"/>
      <c r="D29" s="147" t="s">
        <v>40</v>
      </c>
      <c r="E29" s="135"/>
      <c r="F29" s="135"/>
      <c r="G29" s="135"/>
      <c r="H29" s="135"/>
      <c r="I29" s="135"/>
      <c r="J29" s="148" t="n">
        <f aca="false">ROUND(J84,2)</f>
        <v>0</v>
      </c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14.45" hidden="false" customHeight="true" outlineLevel="0" collapsed="false">
      <c r="B31" s="134"/>
      <c r="C31" s="135"/>
      <c r="D31" s="135"/>
      <c r="E31" s="135"/>
      <c r="F31" s="149" t="s">
        <v>42</v>
      </c>
      <c r="G31" s="135"/>
      <c r="H31" s="135"/>
      <c r="I31" s="149" t="s">
        <v>41</v>
      </c>
      <c r="J31" s="149" t="s">
        <v>43</v>
      </c>
      <c r="K31" s="136"/>
    </row>
    <row r="32" s="133" customFormat="true" ht="14.45" hidden="false" customHeight="true" outlineLevel="0" collapsed="false">
      <c r="B32" s="134"/>
      <c r="C32" s="135"/>
      <c r="D32" s="150" t="s">
        <v>44</v>
      </c>
      <c r="E32" s="150" t="s">
        <v>45</v>
      </c>
      <c r="F32" s="151" t="n">
        <f aca="false">ROUND(SUM(BE84:BE89),2)</f>
        <v>0</v>
      </c>
      <c r="G32" s="135"/>
      <c r="H32" s="135"/>
      <c r="I32" s="152" t="n">
        <v>0.21</v>
      </c>
      <c r="J32" s="151" t="n">
        <f aca="false">ROUND(ROUND((SUM(BE84:BE89)),2)*I32,2)</f>
        <v>0</v>
      </c>
      <c r="K32" s="136"/>
    </row>
    <row r="33" s="133" customFormat="true" ht="14.45" hidden="false" customHeight="true" outlineLevel="0" collapsed="false">
      <c r="B33" s="134"/>
      <c r="C33" s="135"/>
      <c r="D33" s="135"/>
      <c r="E33" s="150" t="s">
        <v>46</v>
      </c>
      <c r="F33" s="151" t="n">
        <f aca="false">ROUND(SUM(BF84:BF89),2)</f>
        <v>0</v>
      </c>
      <c r="G33" s="135"/>
      <c r="H33" s="135"/>
      <c r="I33" s="152" t="n">
        <v>0.15</v>
      </c>
      <c r="J33" s="151" t="n">
        <f aca="false">ROUND(ROUND((SUM(BF84:BF89)),2)*I33,2)</f>
        <v>0</v>
      </c>
      <c r="K33" s="136"/>
    </row>
    <row r="34" s="133" customFormat="true" ht="14.45" hidden="true" customHeight="true" outlineLevel="0" collapsed="false">
      <c r="B34" s="134"/>
      <c r="C34" s="135"/>
      <c r="D34" s="135"/>
      <c r="E34" s="150" t="s">
        <v>47</v>
      </c>
      <c r="F34" s="151" t="n">
        <f aca="false">ROUND(SUM(BG84:BG89),2)</f>
        <v>0</v>
      </c>
      <c r="G34" s="135"/>
      <c r="H34" s="135"/>
      <c r="I34" s="152" t="n">
        <v>0.21</v>
      </c>
      <c r="J34" s="151" t="n">
        <v>0</v>
      </c>
      <c r="K34" s="136"/>
    </row>
    <row r="35" s="133" customFormat="true" ht="14.45" hidden="true" customHeight="true" outlineLevel="0" collapsed="false">
      <c r="B35" s="134"/>
      <c r="C35" s="135"/>
      <c r="D35" s="135"/>
      <c r="E35" s="150" t="s">
        <v>48</v>
      </c>
      <c r="F35" s="151" t="n">
        <f aca="false">ROUND(SUM(BH84:BH89),2)</f>
        <v>0</v>
      </c>
      <c r="G35" s="135"/>
      <c r="H35" s="135"/>
      <c r="I35" s="152" t="n">
        <v>0.15</v>
      </c>
      <c r="J35" s="151" t="n"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9</v>
      </c>
      <c r="F36" s="151" t="n">
        <f aca="false">ROUND(SUM(BI84:BI89),2)</f>
        <v>0</v>
      </c>
      <c r="G36" s="135"/>
      <c r="H36" s="135"/>
      <c r="I36" s="152" t="n">
        <v>0</v>
      </c>
      <c r="J36" s="151" t="n">
        <v>0</v>
      </c>
      <c r="K36" s="136"/>
    </row>
    <row r="37" s="133" customFormat="true" ht="6.95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6"/>
    </row>
    <row r="38" s="133" customFormat="true" ht="25.35" hidden="false" customHeight="true" outlineLevel="0" collapsed="false">
      <c r="B38" s="134"/>
      <c r="C38" s="153"/>
      <c r="D38" s="154" t="s">
        <v>50</v>
      </c>
      <c r="E38" s="155"/>
      <c r="F38" s="155"/>
      <c r="G38" s="156" t="s">
        <v>51</v>
      </c>
      <c r="H38" s="157" t="s">
        <v>52</v>
      </c>
      <c r="I38" s="155"/>
      <c r="J38" s="158" t="n">
        <f aca="false">SUM(J29:J36)</f>
        <v>0</v>
      </c>
      <c r="K38" s="159"/>
    </row>
    <row r="39" s="133" customFormat="true" ht="14.45" hidden="false" customHeight="true" outlineLevel="0" collapsed="false">
      <c r="B39" s="160"/>
      <c r="C39" s="161"/>
      <c r="D39" s="161"/>
      <c r="E39" s="161"/>
      <c r="F39" s="161"/>
      <c r="G39" s="161"/>
      <c r="H39" s="161"/>
      <c r="I39" s="161"/>
      <c r="J39" s="161"/>
      <c r="K39" s="162"/>
    </row>
    <row r="41" customFormat="false" ht="13.5" hidden="false" customHeight="false" outlineLevel="0" collapsed="false">
      <c r="W41" s="308"/>
    </row>
    <row r="43" s="133" customFormat="true" ht="6.95" hidden="false" customHeight="true" outlineLevel="0" collapsed="false">
      <c r="B43" s="163"/>
      <c r="C43" s="164"/>
      <c r="D43" s="164"/>
      <c r="E43" s="164"/>
      <c r="F43" s="164"/>
      <c r="G43" s="164"/>
      <c r="H43" s="164"/>
      <c r="I43" s="164"/>
      <c r="J43" s="164"/>
      <c r="K43" s="165"/>
    </row>
    <row r="44" s="133" customFormat="true" ht="36.95" hidden="false" customHeight="true" outlineLevel="0" collapsed="false">
      <c r="B44" s="134"/>
      <c r="C44" s="128" t="s">
        <v>180</v>
      </c>
      <c r="D44" s="135"/>
      <c r="E44" s="135"/>
      <c r="F44" s="135"/>
      <c r="G44" s="135"/>
      <c r="H44" s="135"/>
      <c r="I44" s="135"/>
      <c r="J44" s="135"/>
      <c r="K44" s="136"/>
    </row>
    <row r="45" s="133" customFormat="true" ht="6.95" hidden="false" customHeight="true" outlineLevel="0" collapsed="false">
      <c r="B45" s="134"/>
      <c r="C45" s="135"/>
      <c r="D45" s="135"/>
      <c r="E45" s="135"/>
      <c r="F45" s="135"/>
      <c r="G45" s="135"/>
      <c r="H45" s="135"/>
      <c r="I45" s="135"/>
      <c r="J45" s="135"/>
      <c r="K45" s="136"/>
    </row>
    <row r="46" s="133" customFormat="true" ht="14.45" hidden="false" customHeight="true" outlineLevel="0" collapsed="false">
      <c r="B46" s="134"/>
      <c r="C46" s="131" t="s">
        <v>16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22.5" hidden="false" customHeight="true" outlineLevel="0" collapsed="false">
      <c r="B47" s="134"/>
      <c r="C47" s="135"/>
      <c r="D47" s="135"/>
      <c r="E47" s="132" t="str">
        <f aca="false">E7</f>
        <v>Stravovací provoz Krajské zdravotní, a.s.</v>
      </c>
      <c r="F47" s="132"/>
      <c r="G47" s="132"/>
      <c r="H47" s="132"/>
      <c r="I47" s="135"/>
      <c r="J47" s="135"/>
      <c r="K47" s="136"/>
    </row>
    <row r="48" customFormat="false" ht="15" hidden="false" customHeight="false" outlineLevel="0" collapsed="false">
      <c r="B48" s="126"/>
      <c r="C48" s="131" t="s">
        <v>175</v>
      </c>
      <c r="D48" s="127"/>
      <c r="E48" s="127"/>
      <c r="F48" s="127"/>
      <c r="G48" s="127"/>
      <c r="H48" s="127"/>
      <c r="I48" s="127"/>
      <c r="J48" s="127"/>
      <c r="K48" s="129"/>
    </row>
    <row r="49" s="133" customFormat="true" ht="22.5" hidden="false" customHeight="true" outlineLevel="0" collapsed="false">
      <c r="B49" s="134"/>
      <c r="C49" s="135"/>
      <c r="D49" s="135"/>
      <c r="E49" s="132" t="s">
        <v>3752</v>
      </c>
      <c r="F49" s="132"/>
      <c r="G49" s="132"/>
      <c r="H49" s="132"/>
      <c r="I49" s="135"/>
      <c r="J49" s="135"/>
      <c r="K49" s="136"/>
    </row>
    <row r="50" s="133" customFormat="true" ht="14.45" hidden="false" customHeight="true" outlineLevel="0" collapsed="false">
      <c r="B50" s="134"/>
      <c r="C50" s="131" t="s">
        <v>177</v>
      </c>
      <c r="D50" s="135"/>
      <c r="E50" s="135"/>
      <c r="F50" s="135"/>
      <c r="G50" s="135"/>
      <c r="H50" s="135"/>
      <c r="I50" s="135"/>
      <c r="J50" s="135"/>
      <c r="K50" s="136"/>
    </row>
    <row r="51" s="133" customFormat="true" ht="23.25" hidden="false" customHeight="true" outlineLevel="0" collapsed="false">
      <c r="B51" s="134"/>
      <c r="C51" s="135"/>
      <c r="D51" s="135"/>
      <c r="E51" s="137" t="str">
        <f aca="false">E11</f>
        <v>D.1.4.7. - Vzduchotechnický strop</v>
      </c>
      <c r="F51" s="137"/>
      <c r="G51" s="137"/>
      <c r="H51" s="137"/>
      <c r="I51" s="135"/>
      <c r="J51" s="135"/>
      <c r="K51" s="136"/>
    </row>
    <row r="52" s="133" customFormat="true" ht="6.95" hidden="false" customHeight="true" outlineLevel="0" collapsed="false">
      <c r="B52" s="134"/>
      <c r="C52" s="135"/>
      <c r="D52" s="135"/>
      <c r="E52" s="135"/>
      <c r="F52" s="135"/>
      <c r="G52" s="135"/>
      <c r="H52" s="135"/>
      <c r="I52" s="135"/>
      <c r="J52" s="135"/>
      <c r="K52" s="136"/>
    </row>
    <row r="53" s="133" customFormat="true" ht="18" hidden="false" customHeight="true" outlineLevel="0" collapsed="false">
      <c r="B53" s="134"/>
      <c r="C53" s="131" t="s">
        <v>23</v>
      </c>
      <c r="D53" s="135"/>
      <c r="E53" s="135"/>
      <c r="F53" s="138" t="str">
        <f aca="false">F14</f>
        <v>Nemocnice Chomutov, o.z.</v>
      </c>
      <c r="G53" s="135"/>
      <c r="H53" s="135"/>
      <c r="I53" s="131" t="s">
        <v>25</v>
      </c>
      <c r="J53" s="139" t="str">
        <f aca="false">IF(J14="","",J14)</f>
        <v>27.11.2015</v>
      </c>
      <c r="K53" s="136"/>
    </row>
    <row r="54" s="133" customFormat="true" ht="6.95" hidden="false" customHeight="true" outlineLevel="0" collapsed="false">
      <c r="B54" s="134"/>
      <c r="C54" s="135"/>
      <c r="D54" s="135"/>
      <c r="E54" s="135"/>
      <c r="F54" s="135"/>
      <c r="G54" s="135"/>
      <c r="H54" s="135"/>
      <c r="I54" s="135"/>
      <c r="J54" s="135"/>
      <c r="K54" s="136"/>
    </row>
    <row r="55" s="133" customFormat="true" ht="15" hidden="false" customHeight="false" outlineLevel="0" collapsed="false">
      <c r="B55" s="134"/>
      <c r="C55" s="131" t="s">
        <v>29</v>
      </c>
      <c r="D55" s="135"/>
      <c r="E55" s="135"/>
      <c r="F55" s="138" t="str">
        <f aca="false">E17</f>
        <v>Krajská zdravotní, a.s., Sociální péče 3316/12A</v>
      </c>
      <c r="G55" s="135"/>
      <c r="H55" s="135"/>
      <c r="I55" s="131" t="s">
        <v>35</v>
      </c>
      <c r="J55" s="138" t="str">
        <f aca="false">E23</f>
        <v>Oto Szakos, Nové Hamry 392, Nové Hamry</v>
      </c>
      <c r="K55" s="136"/>
    </row>
    <row r="56" s="133" customFormat="true" ht="14.45" hidden="false" customHeight="true" outlineLevel="0" collapsed="false">
      <c r="B56" s="134"/>
      <c r="C56" s="131" t="s">
        <v>33</v>
      </c>
      <c r="D56" s="135"/>
      <c r="E56" s="135"/>
      <c r="F56" s="138" t="str">
        <f aca="false">IF(E20="","",E20)</f>
        <v> </v>
      </c>
      <c r="G56" s="135"/>
      <c r="H56" s="135"/>
      <c r="I56" s="135"/>
      <c r="J56" s="135"/>
      <c r="K56" s="136"/>
    </row>
    <row r="57" s="133" customFormat="true" ht="10.35" hidden="false" customHeight="true" outlineLevel="0" collapsed="false">
      <c r="B57" s="134"/>
      <c r="C57" s="135"/>
      <c r="D57" s="135"/>
      <c r="E57" s="135"/>
      <c r="F57" s="135"/>
      <c r="G57" s="135"/>
      <c r="H57" s="135"/>
      <c r="I57" s="135"/>
      <c r="J57" s="135"/>
      <c r="K57" s="136"/>
    </row>
    <row r="58" s="133" customFormat="true" ht="29.25" hidden="false" customHeight="true" outlineLevel="0" collapsed="false">
      <c r="B58" s="134"/>
      <c r="C58" s="166" t="s">
        <v>181</v>
      </c>
      <c r="D58" s="153"/>
      <c r="E58" s="153"/>
      <c r="F58" s="153"/>
      <c r="G58" s="153"/>
      <c r="H58" s="153"/>
      <c r="I58" s="153"/>
      <c r="J58" s="167" t="s">
        <v>182</v>
      </c>
      <c r="K58" s="168"/>
    </row>
    <row r="59" s="133" customFormat="true" ht="10.35" hidden="false" customHeight="true" outlineLevel="0" collapsed="false">
      <c r="B59" s="134"/>
      <c r="C59" s="135"/>
      <c r="D59" s="135"/>
      <c r="E59" s="135"/>
      <c r="F59" s="135"/>
      <c r="G59" s="135"/>
      <c r="H59" s="135"/>
      <c r="I59" s="135"/>
      <c r="J59" s="135"/>
      <c r="K59" s="136"/>
    </row>
    <row r="60" s="133" customFormat="true" ht="29.25" hidden="false" customHeight="true" outlineLevel="0" collapsed="false">
      <c r="B60" s="134"/>
      <c r="C60" s="169" t="s">
        <v>183</v>
      </c>
      <c r="D60" s="135"/>
      <c r="E60" s="135"/>
      <c r="F60" s="135"/>
      <c r="G60" s="135"/>
      <c r="H60" s="135"/>
      <c r="I60" s="135"/>
      <c r="J60" s="148" t="n">
        <f aca="false">J84</f>
        <v>0</v>
      </c>
      <c r="K60" s="136"/>
      <c r="AU60" s="122" t="s">
        <v>184</v>
      </c>
    </row>
    <row r="61" s="170" customFormat="true" ht="24.95" hidden="false" customHeight="true" outlineLevel="0" collapsed="false">
      <c r="B61" s="171"/>
      <c r="C61" s="172"/>
      <c r="D61" s="173" t="s">
        <v>203</v>
      </c>
      <c r="E61" s="174"/>
      <c r="F61" s="174"/>
      <c r="G61" s="174"/>
      <c r="H61" s="174"/>
      <c r="I61" s="174"/>
      <c r="J61" s="175" t="n">
        <f aca="false">J85</f>
        <v>0</v>
      </c>
      <c r="K61" s="176"/>
    </row>
    <row r="62" s="177" customFormat="true" ht="19.9" hidden="false" customHeight="true" outlineLevel="0" collapsed="false">
      <c r="B62" s="178"/>
      <c r="C62" s="179"/>
      <c r="D62" s="180" t="s">
        <v>5345</v>
      </c>
      <c r="E62" s="181"/>
      <c r="F62" s="181"/>
      <c r="G62" s="181"/>
      <c r="H62" s="181"/>
      <c r="I62" s="181"/>
      <c r="J62" s="182" t="n">
        <f aca="false">J86</f>
        <v>0</v>
      </c>
      <c r="K62" s="183"/>
    </row>
    <row r="63" s="133" customFormat="true" ht="21.75" hidden="false" customHeight="true" outlineLevel="0" collapsed="false">
      <c r="B63" s="134"/>
      <c r="C63" s="135"/>
      <c r="D63" s="135"/>
      <c r="E63" s="135"/>
      <c r="F63" s="135"/>
      <c r="G63" s="135"/>
      <c r="H63" s="135"/>
      <c r="I63" s="135"/>
      <c r="J63" s="135"/>
      <c r="K63" s="136"/>
    </row>
    <row r="64" s="133" customFormat="true" ht="6.95" hidden="false" customHeight="true" outlineLevel="0" collapsed="false">
      <c r="B64" s="160"/>
      <c r="C64" s="161"/>
      <c r="D64" s="161"/>
      <c r="E64" s="161"/>
      <c r="F64" s="161"/>
      <c r="G64" s="161"/>
      <c r="H64" s="161"/>
      <c r="I64" s="161"/>
      <c r="J64" s="161"/>
      <c r="K64" s="162"/>
    </row>
    <row r="68" s="133" customFormat="true" ht="6.95" hidden="false" customHeight="true" outlineLevel="0" collapsed="false">
      <c r="B68" s="163"/>
      <c r="C68" s="164"/>
      <c r="D68" s="164"/>
      <c r="E68" s="164"/>
      <c r="F68" s="164"/>
      <c r="G68" s="164"/>
      <c r="H68" s="164"/>
      <c r="I68" s="164"/>
      <c r="J68" s="164"/>
      <c r="K68" s="164"/>
      <c r="L68" s="134"/>
    </row>
    <row r="69" s="133" customFormat="true" ht="36.95" hidden="false" customHeight="true" outlineLevel="0" collapsed="false">
      <c r="B69" s="134"/>
      <c r="C69" s="184" t="s">
        <v>213</v>
      </c>
      <c r="L69" s="134"/>
    </row>
    <row r="70" s="133" customFormat="true" ht="6.95" hidden="false" customHeight="true" outlineLevel="0" collapsed="false">
      <c r="B70" s="134"/>
      <c r="L70" s="134"/>
    </row>
    <row r="71" s="133" customFormat="true" ht="14.45" hidden="false" customHeight="true" outlineLevel="0" collapsed="false">
      <c r="B71" s="134"/>
      <c r="C71" s="185" t="s">
        <v>16</v>
      </c>
      <c r="L71" s="134"/>
    </row>
    <row r="72" s="133" customFormat="true" ht="22.5" hidden="false" customHeight="true" outlineLevel="0" collapsed="false">
      <c r="B72" s="134"/>
      <c r="E72" s="132" t="str">
        <f aca="false">E7</f>
        <v>Stravovací provoz Krajské zdravotní, a.s.</v>
      </c>
      <c r="F72" s="132"/>
      <c r="G72" s="132"/>
      <c r="H72" s="132"/>
      <c r="L72" s="134"/>
    </row>
    <row r="73" customFormat="false" ht="15" hidden="false" customHeight="false" outlineLevel="0" collapsed="false">
      <c r="B73" s="126"/>
      <c r="C73" s="185" t="s">
        <v>175</v>
      </c>
      <c r="L73" s="126"/>
    </row>
    <row r="74" s="133" customFormat="true" ht="22.5" hidden="false" customHeight="true" outlineLevel="0" collapsed="false">
      <c r="B74" s="134"/>
      <c r="E74" s="132" t="s">
        <v>3752</v>
      </c>
      <c r="F74" s="132"/>
      <c r="G74" s="132"/>
      <c r="H74" s="132"/>
      <c r="L74" s="134"/>
    </row>
    <row r="75" s="133" customFormat="true" ht="14.45" hidden="false" customHeight="true" outlineLevel="0" collapsed="false">
      <c r="B75" s="134"/>
      <c r="C75" s="185" t="s">
        <v>177</v>
      </c>
      <c r="L75" s="134"/>
    </row>
    <row r="76" s="133" customFormat="true" ht="23.25" hidden="false" customHeight="true" outlineLevel="0" collapsed="false">
      <c r="B76" s="134"/>
      <c r="E76" s="186" t="str">
        <f aca="false">E11</f>
        <v>D.1.4.7. - Vzduchotechnický strop</v>
      </c>
      <c r="F76" s="186"/>
      <c r="G76" s="186"/>
      <c r="H76" s="186"/>
      <c r="L76" s="134"/>
    </row>
    <row r="77" s="133" customFormat="true" ht="6.95" hidden="false" customHeight="true" outlineLevel="0" collapsed="false">
      <c r="B77" s="134"/>
      <c r="L77" s="134"/>
    </row>
    <row r="78" s="133" customFormat="true" ht="18" hidden="false" customHeight="true" outlineLevel="0" collapsed="false">
      <c r="B78" s="134"/>
      <c r="C78" s="185" t="s">
        <v>23</v>
      </c>
      <c r="F78" s="187" t="str">
        <f aca="false">F14</f>
        <v>Nemocnice Chomutov, o.z.</v>
      </c>
      <c r="I78" s="185" t="s">
        <v>25</v>
      </c>
      <c r="J78" s="188" t="str">
        <f aca="false">IF(J14="","",J14)</f>
        <v>27.11.2015</v>
      </c>
      <c r="L78" s="134"/>
    </row>
    <row r="79" s="133" customFormat="true" ht="6.95" hidden="false" customHeight="true" outlineLevel="0" collapsed="false">
      <c r="B79" s="134"/>
      <c r="L79" s="134"/>
    </row>
    <row r="80" s="133" customFormat="true" ht="15" hidden="false" customHeight="false" outlineLevel="0" collapsed="false">
      <c r="B80" s="134"/>
      <c r="C80" s="185" t="s">
        <v>29</v>
      </c>
      <c r="F80" s="187" t="str">
        <f aca="false">E17</f>
        <v>Krajská zdravotní, a.s., Sociální péče 3316/12A</v>
      </c>
      <c r="I80" s="185" t="s">
        <v>35</v>
      </c>
      <c r="J80" s="187" t="str">
        <f aca="false">E23</f>
        <v>Oto Szakos, Nové Hamry 392, Nové Hamry</v>
      </c>
      <c r="L80" s="134"/>
    </row>
    <row r="81" s="133" customFormat="true" ht="14.45" hidden="false" customHeight="true" outlineLevel="0" collapsed="false">
      <c r="B81" s="134"/>
      <c r="C81" s="185" t="s">
        <v>33</v>
      </c>
      <c r="F81" s="187" t="str">
        <f aca="false">IF(E20="","",E20)</f>
        <v> </v>
      </c>
      <c r="L81" s="134"/>
    </row>
    <row r="82" s="133" customFormat="true" ht="10.35" hidden="false" customHeight="true" outlineLevel="0" collapsed="false">
      <c r="B82" s="134"/>
      <c r="L82" s="134"/>
    </row>
    <row r="83" s="189" customFormat="true" ht="29.25" hidden="false" customHeight="true" outlineLevel="0" collapsed="false">
      <c r="B83" s="190"/>
      <c r="C83" s="191" t="s">
        <v>214</v>
      </c>
      <c r="D83" s="192" t="s">
        <v>59</v>
      </c>
      <c r="E83" s="192" t="s">
        <v>55</v>
      </c>
      <c r="F83" s="192" t="s">
        <v>215</v>
      </c>
      <c r="G83" s="192" t="s">
        <v>216</v>
      </c>
      <c r="H83" s="192" t="s">
        <v>217</v>
      </c>
      <c r="I83" s="193" t="s">
        <v>218</v>
      </c>
      <c r="J83" s="192" t="s">
        <v>182</v>
      </c>
      <c r="K83" s="194" t="s">
        <v>219</v>
      </c>
      <c r="L83" s="190"/>
      <c r="M83" s="195" t="s">
        <v>220</v>
      </c>
      <c r="N83" s="196" t="s">
        <v>44</v>
      </c>
      <c r="O83" s="196" t="s">
        <v>221</v>
      </c>
      <c r="P83" s="196" t="s">
        <v>222</v>
      </c>
      <c r="Q83" s="196" t="s">
        <v>223</v>
      </c>
      <c r="R83" s="196" t="s">
        <v>224</v>
      </c>
      <c r="S83" s="196" t="s">
        <v>225</v>
      </c>
      <c r="T83" s="197" t="s">
        <v>226</v>
      </c>
    </row>
    <row r="84" s="133" customFormat="true" ht="29.25" hidden="false" customHeight="true" outlineLevel="0" collapsed="false">
      <c r="B84" s="134"/>
      <c r="C84" s="198" t="s">
        <v>183</v>
      </c>
      <c r="J84" s="199" t="n">
        <f aca="false">BK84</f>
        <v>0</v>
      </c>
      <c r="L84" s="134"/>
      <c r="M84" s="200"/>
      <c r="N84" s="145"/>
      <c r="O84" s="145"/>
      <c r="P84" s="201" t="n">
        <f aca="false">P85</f>
        <v>0</v>
      </c>
      <c r="Q84" s="145"/>
      <c r="R84" s="201" t="n">
        <f aca="false">R85</f>
        <v>0</v>
      </c>
      <c r="S84" s="145"/>
      <c r="T84" s="202" t="n">
        <f aca="false">T85</f>
        <v>0</v>
      </c>
      <c r="AT84" s="122" t="s">
        <v>73</v>
      </c>
      <c r="AU84" s="122" t="s">
        <v>184</v>
      </c>
      <c r="BK84" s="203" t="n">
        <f aca="false">BK85</f>
        <v>0</v>
      </c>
    </row>
    <row r="85" s="204" customFormat="true" ht="37.35" hidden="false" customHeight="true" outlineLevel="0" collapsed="false">
      <c r="B85" s="205"/>
      <c r="D85" s="206" t="s">
        <v>73</v>
      </c>
      <c r="E85" s="207" t="s">
        <v>1009</v>
      </c>
      <c r="F85" s="207" t="s">
        <v>1010</v>
      </c>
      <c r="J85" s="208" t="n">
        <f aca="false">BK85</f>
        <v>0</v>
      </c>
      <c r="L85" s="205"/>
      <c r="M85" s="209"/>
      <c r="N85" s="210"/>
      <c r="O85" s="210"/>
      <c r="P85" s="211" t="n">
        <f aca="false">P86</f>
        <v>0</v>
      </c>
      <c r="Q85" s="210"/>
      <c r="R85" s="211" t="n">
        <f aca="false">R86</f>
        <v>0</v>
      </c>
      <c r="S85" s="210"/>
      <c r="T85" s="212" t="n">
        <f aca="false">T86</f>
        <v>0</v>
      </c>
      <c r="AR85" s="206" t="s">
        <v>83</v>
      </c>
      <c r="AT85" s="213" t="s">
        <v>73</v>
      </c>
      <c r="AU85" s="213" t="s">
        <v>74</v>
      </c>
      <c r="AY85" s="206" t="s">
        <v>229</v>
      </c>
      <c r="BK85" s="214" t="n">
        <f aca="false">BK86</f>
        <v>0</v>
      </c>
    </row>
    <row r="86" s="204" customFormat="true" ht="19.9" hidden="false" customHeight="true" outlineLevel="0" collapsed="false">
      <c r="B86" s="205"/>
      <c r="D86" s="215" t="s">
        <v>73</v>
      </c>
      <c r="E86" s="216" t="s">
        <v>5346</v>
      </c>
      <c r="F86" s="216" t="s">
        <v>5347</v>
      </c>
      <c r="J86" s="217" t="n">
        <f aca="false">BK86</f>
        <v>0</v>
      </c>
      <c r="L86" s="205"/>
      <c r="M86" s="209"/>
      <c r="N86" s="210"/>
      <c r="O86" s="210"/>
      <c r="P86" s="211" t="n">
        <f aca="false">SUM(P87:P89)</f>
        <v>0</v>
      </c>
      <c r="Q86" s="210"/>
      <c r="R86" s="211" t="n">
        <f aca="false">SUM(R87:R89)</f>
        <v>0</v>
      </c>
      <c r="S86" s="210"/>
      <c r="T86" s="212" t="n">
        <f aca="false">SUM(T87:T89)</f>
        <v>0</v>
      </c>
      <c r="AR86" s="206" t="s">
        <v>83</v>
      </c>
      <c r="AT86" s="213" t="s">
        <v>73</v>
      </c>
      <c r="AU86" s="213" t="s">
        <v>22</v>
      </c>
      <c r="AY86" s="206" t="s">
        <v>229</v>
      </c>
      <c r="BK86" s="214" t="n">
        <f aca="false">SUM(BK87:BK89)</f>
        <v>0</v>
      </c>
    </row>
    <row r="87" s="133" customFormat="true" ht="22.5" hidden="false" customHeight="true" outlineLevel="0" collapsed="false">
      <c r="B87" s="134"/>
      <c r="C87" s="255" t="s">
        <v>22</v>
      </c>
      <c r="D87" s="255" t="s">
        <v>313</v>
      </c>
      <c r="E87" s="256" t="s">
        <v>5348</v>
      </c>
      <c r="F87" s="257" t="s">
        <v>5349</v>
      </c>
      <c r="G87" s="258" t="s">
        <v>273</v>
      </c>
      <c r="H87" s="259" t="n">
        <v>89.65</v>
      </c>
      <c r="I87" s="260"/>
      <c r="J87" s="261" t="n">
        <f aca="false">ROUND(I87*H87,2)</f>
        <v>0</v>
      </c>
      <c r="K87" s="257"/>
      <c r="L87" s="262"/>
      <c r="M87" s="263"/>
      <c r="N87" s="264" t="s">
        <v>45</v>
      </c>
      <c r="O87" s="227" t="n">
        <v>0</v>
      </c>
      <c r="P87" s="227" t="n">
        <f aca="false">O87*H87</f>
        <v>0</v>
      </c>
      <c r="Q87" s="227" t="n">
        <v>0</v>
      </c>
      <c r="R87" s="227" t="n">
        <f aca="false">Q87*H87</f>
        <v>0</v>
      </c>
      <c r="S87" s="227" t="n">
        <v>0</v>
      </c>
      <c r="T87" s="228" t="n">
        <f aca="false">S87*H87</f>
        <v>0</v>
      </c>
      <c r="AR87" s="122" t="s">
        <v>426</v>
      </c>
      <c r="AT87" s="122" t="s">
        <v>313</v>
      </c>
      <c r="AU87" s="122" t="s">
        <v>83</v>
      </c>
      <c r="AY87" s="122" t="s">
        <v>229</v>
      </c>
      <c r="BE87" s="229" t="n">
        <f aca="false">IF(N87="základní",J87,0)</f>
        <v>0</v>
      </c>
      <c r="BF87" s="229" t="n">
        <f aca="false">IF(N87="snížená",J87,0)</f>
        <v>0</v>
      </c>
      <c r="BG87" s="229" t="n">
        <f aca="false">IF(N87="zákl. přenesená",J87,0)</f>
        <v>0</v>
      </c>
      <c r="BH87" s="229" t="n">
        <f aca="false">IF(N87="sníž. přenesená",J87,0)</f>
        <v>0</v>
      </c>
      <c r="BI87" s="229" t="n">
        <f aca="false">IF(N87="nulová",J87,0)</f>
        <v>0</v>
      </c>
      <c r="BJ87" s="122" t="s">
        <v>22</v>
      </c>
      <c r="BK87" s="229" t="n">
        <f aca="false">ROUND(I87*H87,2)</f>
        <v>0</v>
      </c>
      <c r="BL87" s="122" t="s">
        <v>330</v>
      </c>
      <c r="BM87" s="122" t="s">
        <v>5350</v>
      </c>
    </row>
    <row r="88" s="133" customFormat="true" ht="22.5" hidden="false" customHeight="true" outlineLevel="0" collapsed="false">
      <c r="B88" s="134"/>
      <c r="C88" s="218" t="s">
        <v>83</v>
      </c>
      <c r="D88" s="218" t="s">
        <v>231</v>
      </c>
      <c r="E88" s="219" t="s">
        <v>5351</v>
      </c>
      <c r="F88" s="220" t="s">
        <v>5352</v>
      </c>
      <c r="G88" s="221" t="s">
        <v>273</v>
      </c>
      <c r="H88" s="222" t="n">
        <v>89.65</v>
      </c>
      <c r="I88" s="223"/>
      <c r="J88" s="224" t="n">
        <f aca="false">ROUND(I88*H88,2)</f>
        <v>0</v>
      </c>
      <c r="K88" s="220"/>
      <c r="L88" s="134"/>
      <c r="M88" s="225"/>
      <c r="N88" s="226" t="s">
        <v>45</v>
      </c>
      <c r="O88" s="227" t="n">
        <v>0</v>
      </c>
      <c r="P88" s="227" t="n">
        <f aca="false">O88*H88</f>
        <v>0</v>
      </c>
      <c r="Q88" s="227" t="n">
        <v>0</v>
      </c>
      <c r="R88" s="227" t="n">
        <f aca="false">Q88*H88</f>
        <v>0</v>
      </c>
      <c r="S88" s="227" t="n">
        <v>0</v>
      </c>
      <c r="T88" s="228" t="n">
        <f aca="false">S88*H88</f>
        <v>0</v>
      </c>
      <c r="AR88" s="122" t="s">
        <v>330</v>
      </c>
      <c r="AT88" s="122" t="s">
        <v>231</v>
      </c>
      <c r="AU88" s="122" t="s">
        <v>83</v>
      </c>
      <c r="AY88" s="122" t="s">
        <v>229</v>
      </c>
      <c r="BE88" s="229" t="n">
        <f aca="false">IF(N88="základní",J88,0)</f>
        <v>0</v>
      </c>
      <c r="BF88" s="229" t="n">
        <f aca="false">IF(N88="snížená",J88,0)</f>
        <v>0</v>
      </c>
      <c r="BG88" s="229" t="n">
        <f aca="false">IF(N88="zákl. přenesená",J88,0)</f>
        <v>0</v>
      </c>
      <c r="BH88" s="229" t="n">
        <f aca="false">IF(N88="sníž. přenesená",J88,0)</f>
        <v>0</v>
      </c>
      <c r="BI88" s="229" t="n">
        <f aca="false">IF(N88="nulová",J88,0)</f>
        <v>0</v>
      </c>
      <c r="BJ88" s="122" t="s">
        <v>22</v>
      </c>
      <c r="BK88" s="229" t="n">
        <f aca="false">ROUND(I88*H88,2)</f>
        <v>0</v>
      </c>
      <c r="BL88" s="122" t="s">
        <v>330</v>
      </c>
      <c r="BM88" s="122" t="s">
        <v>5353</v>
      </c>
    </row>
    <row r="89" s="133" customFormat="true" ht="22.5" hidden="false" customHeight="true" outlineLevel="0" collapsed="false">
      <c r="B89" s="134"/>
      <c r="C89" s="218" t="s">
        <v>97</v>
      </c>
      <c r="D89" s="218" t="s">
        <v>231</v>
      </c>
      <c r="E89" s="219" t="s">
        <v>5354</v>
      </c>
      <c r="F89" s="220" t="s">
        <v>5355</v>
      </c>
      <c r="G89" s="221" t="s">
        <v>1432</v>
      </c>
      <c r="H89" s="222" t="n">
        <v>1</v>
      </c>
      <c r="I89" s="223"/>
      <c r="J89" s="224" t="n">
        <f aca="false">ROUND(I89*H89,2)</f>
        <v>0</v>
      </c>
      <c r="K89" s="220"/>
      <c r="L89" s="134"/>
      <c r="M89" s="225"/>
      <c r="N89" s="282" t="s">
        <v>45</v>
      </c>
      <c r="O89" s="283" t="n">
        <v>0</v>
      </c>
      <c r="P89" s="283" t="n">
        <f aca="false">O89*H89</f>
        <v>0</v>
      </c>
      <c r="Q89" s="283" t="n">
        <v>0</v>
      </c>
      <c r="R89" s="283" t="n">
        <f aca="false">Q89*H89</f>
        <v>0</v>
      </c>
      <c r="S89" s="283" t="n">
        <v>0</v>
      </c>
      <c r="T89" s="284" t="n">
        <f aca="false">S89*H89</f>
        <v>0</v>
      </c>
      <c r="AR89" s="122" t="s">
        <v>330</v>
      </c>
      <c r="AT89" s="122" t="s">
        <v>231</v>
      </c>
      <c r="AU89" s="122" t="s">
        <v>83</v>
      </c>
      <c r="AY89" s="122" t="s">
        <v>229</v>
      </c>
      <c r="BE89" s="229" t="n">
        <f aca="false">IF(N89="základní",J89,0)</f>
        <v>0</v>
      </c>
      <c r="BF89" s="229" t="n">
        <f aca="false">IF(N89="snížená",J89,0)</f>
        <v>0</v>
      </c>
      <c r="BG89" s="229" t="n">
        <f aca="false">IF(N89="zákl. přenesená",J89,0)</f>
        <v>0</v>
      </c>
      <c r="BH89" s="229" t="n">
        <f aca="false">IF(N89="sníž. přenesená",J89,0)</f>
        <v>0</v>
      </c>
      <c r="BI89" s="229" t="n">
        <f aca="false">IF(N89="nulová",J89,0)</f>
        <v>0</v>
      </c>
      <c r="BJ89" s="122" t="s">
        <v>22</v>
      </c>
      <c r="BK89" s="229" t="n">
        <f aca="false">ROUND(I89*H89,2)</f>
        <v>0</v>
      </c>
      <c r="BL89" s="122" t="s">
        <v>330</v>
      </c>
      <c r="BM89" s="122" t="s">
        <v>5356</v>
      </c>
    </row>
    <row r="90" s="133" customFormat="true" ht="6.95" hidden="false" customHeight="true" outlineLevel="0" collapsed="false">
      <c r="B90" s="160"/>
      <c r="C90" s="161"/>
      <c r="D90" s="161"/>
      <c r="E90" s="161"/>
      <c r="F90" s="161"/>
      <c r="G90" s="161"/>
      <c r="H90" s="161"/>
      <c r="I90" s="161"/>
      <c r="J90" s="161"/>
      <c r="K90" s="161"/>
      <c r="L90" s="134"/>
    </row>
  </sheetData>
  <sheetProtection sheet="true" password="c9e1" objects="true" scenarios="true" selectLockedCells="tru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9" activePane="bottomLeft" state="frozen"/>
      <selection pane="topLeft" activeCell="A1" activeCellId="0" sqref="A1"/>
      <selection pane="bottomLeft" activeCell="I136" activeCellId="0" sqref="I136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34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s="133" customFormat="true" ht="22.5" hidden="false" customHeight="true" outlineLevel="0" collapsed="false">
      <c r="B9" s="134"/>
      <c r="C9" s="135"/>
      <c r="D9" s="135"/>
      <c r="E9" s="132" t="s">
        <v>3752</v>
      </c>
      <c r="F9" s="132"/>
      <c r="G9" s="132"/>
      <c r="H9" s="132"/>
      <c r="I9" s="135"/>
      <c r="J9" s="135"/>
      <c r="K9" s="136"/>
    </row>
    <row r="10" s="133" customFormat="true" ht="15" hidden="false" customHeight="false" outlineLevel="0" collapsed="false">
      <c r="B10" s="134"/>
      <c r="C10" s="135"/>
      <c r="D10" s="131" t="s">
        <v>177</v>
      </c>
      <c r="E10" s="135"/>
      <c r="F10" s="135"/>
      <c r="G10" s="135"/>
      <c r="H10" s="135"/>
      <c r="I10" s="135"/>
      <c r="J10" s="135"/>
      <c r="K10" s="136"/>
    </row>
    <row r="11" s="133" customFormat="true" ht="36.95" hidden="false" customHeight="true" outlineLevel="0" collapsed="false">
      <c r="B11" s="134"/>
      <c r="C11" s="135"/>
      <c r="D11" s="135"/>
      <c r="E11" s="137" t="s">
        <v>5357</v>
      </c>
      <c r="F11" s="137"/>
      <c r="G11" s="137"/>
      <c r="H11" s="137"/>
      <c r="I11" s="135"/>
      <c r="J11" s="135"/>
      <c r="K11" s="136"/>
    </row>
    <row r="12" s="133" customFormat="true" ht="13.5" hidden="false" customHeight="false" outlineLevel="0" collapsed="false">
      <c r="B12" s="134"/>
      <c r="C12" s="135"/>
      <c r="D12" s="135"/>
      <c r="E12" s="135"/>
      <c r="F12" s="135"/>
      <c r="G12" s="135"/>
      <c r="H12" s="135"/>
      <c r="I12" s="135"/>
      <c r="J12" s="135"/>
      <c r="K12" s="136"/>
    </row>
    <row r="13" s="133" customFormat="true" ht="14.45" hidden="false" customHeight="true" outlineLevel="0" collapsed="false">
      <c r="B13" s="134"/>
      <c r="C13" s="135"/>
      <c r="D13" s="131" t="s">
        <v>19</v>
      </c>
      <c r="E13" s="135"/>
      <c r="F13" s="138"/>
      <c r="G13" s="135"/>
      <c r="H13" s="135"/>
      <c r="I13" s="131" t="s">
        <v>21</v>
      </c>
      <c r="J13" s="138"/>
      <c r="K13" s="136"/>
    </row>
    <row r="14" s="133" customFormat="true" ht="14.45" hidden="false" customHeight="true" outlineLevel="0" collapsed="false">
      <c r="B14" s="134"/>
      <c r="C14" s="135"/>
      <c r="D14" s="131" t="s">
        <v>23</v>
      </c>
      <c r="E14" s="135"/>
      <c r="F14" s="138" t="s">
        <v>24</v>
      </c>
      <c r="G14" s="135"/>
      <c r="H14" s="135"/>
      <c r="I14" s="131" t="s">
        <v>25</v>
      </c>
      <c r="J14" s="139" t="str">
        <f aca="false">'Rekapitulace stavby'!AN8</f>
        <v>27.11.2015</v>
      </c>
      <c r="K14" s="136"/>
    </row>
    <row r="15" s="133" customFormat="true" ht="10.9" hidden="false" customHeight="true" outlineLevel="0" collapsed="false">
      <c r="B15" s="134"/>
      <c r="C15" s="135"/>
      <c r="D15" s="135"/>
      <c r="E15" s="135"/>
      <c r="F15" s="135"/>
      <c r="G15" s="135"/>
      <c r="H15" s="135"/>
      <c r="I15" s="135"/>
      <c r="J15" s="135"/>
      <c r="K15" s="136"/>
    </row>
    <row r="16" s="133" customFormat="true" ht="14.45" hidden="false" customHeight="true" outlineLevel="0" collapsed="false">
      <c r="B16" s="134"/>
      <c r="C16" s="135"/>
      <c r="D16" s="131" t="s">
        <v>29</v>
      </c>
      <c r="E16" s="135"/>
      <c r="F16" s="135"/>
      <c r="G16" s="135"/>
      <c r="H16" s="135"/>
      <c r="I16" s="131" t="s">
        <v>30</v>
      </c>
      <c r="J16" s="138"/>
      <c r="K16" s="136"/>
    </row>
    <row r="17" s="133" customFormat="true" ht="18" hidden="false" customHeight="true" outlineLevel="0" collapsed="false">
      <c r="B17" s="134"/>
      <c r="C17" s="135"/>
      <c r="D17" s="135"/>
      <c r="E17" s="138" t="s">
        <v>31</v>
      </c>
      <c r="F17" s="135"/>
      <c r="G17" s="135"/>
      <c r="H17" s="135"/>
      <c r="I17" s="131" t="s">
        <v>32</v>
      </c>
      <c r="J17" s="138"/>
      <c r="K17" s="136"/>
    </row>
    <row r="18" s="133" customFormat="true" ht="6.95" hidden="false" customHeight="true" outlineLevel="0" collapsed="false">
      <c r="B18" s="134"/>
      <c r="C18" s="135"/>
      <c r="D18" s="135"/>
      <c r="E18" s="135"/>
      <c r="F18" s="135"/>
      <c r="G18" s="135"/>
      <c r="H18" s="135"/>
      <c r="I18" s="135"/>
      <c r="J18" s="135"/>
      <c r="K18" s="136"/>
    </row>
    <row r="19" s="133" customFormat="true" ht="14.45" hidden="false" customHeight="true" outlineLevel="0" collapsed="false">
      <c r="B19" s="134"/>
      <c r="C19" s="135"/>
      <c r="D19" s="131" t="s">
        <v>33</v>
      </c>
      <c r="E19" s="135"/>
      <c r="F19" s="135"/>
      <c r="G19" s="135"/>
      <c r="H19" s="135"/>
      <c r="I19" s="131" t="s">
        <v>30</v>
      </c>
      <c r="J19" s="138" t="str">
        <f aca="false">IF('Rekapitulace stavby'!AN13="Vyplň údaj","",IF('Rekapitulace stavby'!AN13="","",'Rekapitulace stavby'!AN13))</f>
        <v/>
      </c>
      <c r="K19" s="136"/>
    </row>
    <row r="20" s="133" customFormat="true" ht="18" hidden="false" customHeight="true" outlineLevel="0" collapsed="false">
      <c r="B20" s="134"/>
      <c r="C20" s="135"/>
      <c r="D20" s="135"/>
      <c r="E20" s="138" t="str">
        <f aca="false">IF('Rekapitulace stavby'!E14="Vyplň údaj","",IF('Rekapitulace stavby'!E14="","",'Rekapitulace stavby'!E14))</f>
        <v> </v>
      </c>
      <c r="F20" s="135"/>
      <c r="G20" s="135"/>
      <c r="H20" s="135"/>
      <c r="I20" s="131" t="s">
        <v>32</v>
      </c>
      <c r="J20" s="138" t="str">
        <f aca="false">IF('Rekapitulace stavby'!AN14="Vyplň údaj","",IF('Rekapitulace stavby'!AN14="","",'Rekapitulace stavby'!AN14))</f>
        <v/>
      </c>
      <c r="K20" s="136"/>
    </row>
    <row r="21" s="133" customFormat="true" ht="6.95" hidden="false" customHeight="true" outlineLevel="0" collapsed="false">
      <c r="B21" s="134"/>
      <c r="C21" s="135"/>
      <c r="D21" s="135"/>
      <c r="E21" s="135"/>
      <c r="F21" s="135"/>
      <c r="G21" s="135"/>
      <c r="H21" s="135"/>
      <c r="I21" s="135"/>
      <c r="J21" s="135"/>
      <c r="K21" s="136"/>
    </row>
    <row r="22" s="133" customFormat="true" ht="14.45" hidden="false" customHeight="true" outlineLevel="0" collapsed="false">
      <c r="B22" s="134"/>
      <c r="C22" s="135"/>
      <c r="D22" s="131" t="s">
        <v>35</v>
      </c>
      <c r="E22" s="135"/>
      <c r="F22" s="135"/>
      <c r="G22" s="135"/>
      <c r="H22" s="135"/>
      <c r="I22" s="131" t="s">
        <v>30</v>
      </c>
      <c r="J22" s="138"/>
      <c r="K22" s="136"/>
    </row>
    <row r="23" s="133" customFormat="true" ht="18" hidden="false" customHeight="true" outlineLevel="0" collapsed="false">
      <c r="B23" s="134"/>
      <c r="C23" s="135"/>
      <c r="D23" s="135"/>
      <c r="E23" s="138" t="s">
        <v>36</v>
      </c>
      <c r="F23" s="135"/>
      <c r="G23" s="135"/>
      <c r="H23" s="135"/>
      <c r="I23" s="131" t="s">
        <v>32</v>
      </c>
      <c r="J23" s="138"/>
      <c r="K23" s="136"/>
    </row>
    <row r="24" s="133" customFormat="true" ht="6.95" hidden="false" customHeight="true" outlineLevel="0" collapsed="false">
      <c r="B24" s="134"/>
      <c r="C24" s="135"/>
      <c r="D24" s="135"/>
      <c r="E24" s="135"/>
      <c r="F24" s="135"/>
      <c r="G24" s="135"/>
      <c r="H24" s="135"/>
      <c r="I24" s="135"/>
      <c r="J24" s="135"/>
      <c r="K24" s="136"/>
    </row>
    <row r="25" s="133" customFormat="true" ht="14.45" hidden="false" customHeight="true" outlineLevel="0" collapsed="false">
      <c r="B25" s="134"/>
      <c r="C25" s="135"/>
      <c r="D25" s="131" t="s">
        <v>38</v>
      </c>
      <c r="E25" s="135"/>
      <c r="F25" s="135"/>
      <c r="G25" s="135"/>
      <c r="H25" s="135"/>
      <c r="I25" s="135"/>
      <c r="J25" s="135"/>
      <c r="K25" s="136"/>
    </row>
    <row r="26" s="140" customFormat="true" ht="120" hidden="false" customHeight="true" outlineLevel="0" collapsed="false">
      <c r="B26" s="141"/>
      <c r="C26" s="142"/>
      <c r="D26" s="142"/>
      <c r="E26" s="143" t="s">
        <v>4218</v>
      </c>
      <c r="F26" s="143"/>
      <c r="G26" s="143"/>
      <c r="H26" s="143"/>
      <c r="I26" s="142"/>
      <c r="J26" s="142"/>
      <c r="K26" s="144"/>
    </row>
    <row r="27" s="133" customFormat="true" ht="6.95" hidden="false" customHeight="true" outlineLevel="0" collapsed="false">
      <c r="B27" s="134"/>
      <c r="C27" s="135"/>
      <c r="D27" s="135"/>
      <c r="E27" s="135"/>
      <c r="F27" s="135"/>
      <c r="G27" s="135"/>
      <c r="H27" s="135"/>
      <c r="I27" s="135"/>
      <c r="J27" s="135"/>
      <c r="K27" s="136"/>
    </row>
    <row r="28" s="133" customFormat="true" ht="6.95" hidden="false" customHeight="true" outlineLevel="0" collapsed="false">
      <c r="B28" s="134"/>
      <c r="C28" s="135"/>
      <c r="D28" s="145"/>
      <c r="E28" s="145"/>
      <c r="F28" s="145"/>
      <c r="G28" s="145"/>
      <c r="H28" s="145"/>
      <c r="I28" s="145"/>
      <c r="J28" s="145"/>
      <c r="K28" s="146"/>
    </row>
    <row r="29" s="133" customFormat="true" ht="25.35" hidden="false" customHeight="true" outlineLevel="0" collapsed="false">
      <c r="B29" s="134"/>
      <c r="C29" s="135"/>
      <c r="D29" s="147" t="s">
        <v>40</v>
      </c>
      <c r="E29" s="135"/>
      <c r="F29" s="135"/>
      <c r="G29" s="135"/>
      <c r="H29" s="135"/>
      <c r="I29" s="135"/>
      <c r="J29" s="148" t="n">
        <f aca="false">ROUND(J87,2)</f>
        <v>0</v>
      </c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14.45" hidden="false" customHeight="true" outlineLevel="0" collapsed="false">
      <c r="B31" s="134"/>
      <c r="C31" s="135"/>
      <c r="D31" s="135"/>
      <c r="E31" s="135"/>
      <c r="F31" s="149" t="s">
        <v>42</v>
      </c>
      <c r="G31" s="135"/>
      <c r="H31" s="135"/>
      <c r="I31" s="149" t="s">
        <v>41</v>
      </c>
      <c r="J31" s="149" t="s">
        <v>43</v>
      </c>
      <c r="K31" s="136"/>
    </row>
    <row r="32" s="133" customFormat="true" ht="14.45" hidden="false" customHeight="true" outlineLevel="0" collapsed="false">
      <c r="B32" s="134"/>
      <c r="C32" s="135"/>
      <c r="D32" s="150" t="s">
        <v>44</v>
      </c>
      <c r="E32" s="150" t="s">
        <v>45</v>
      </c>
      <c r="F32" s="151" t="n">
        <f aca="false">ROUND(SUM(BE87:BE150),2)</f>
        <v>0</v>
      </c>
      <c r="G32" s="135"/>
      <c r="H32" s="135"/>
      <c r="I32" s="152" t="n">
        <v>0.21</v>
      </c>
      <c r="J32" s="151" t="n">
        <f aca="false">ROUND(ROUND((SUM(BE87:BE150)),2)*I32,2)</f>
        <v>0</v>
      </c>
      <c r="K32" s="136"/>
    </row>
    <row r="33" s="133" customFormat="true" ht="14.45" hidden="false" customHeight="true" outlineLevel="0" collapsed="false">
      <c r="B33" s="134"/>
      <c r="C33" s="135"/>
      <c r="D33" s="135"/>
      <c r="E33" s="150" t="s">
        <v>46</v>
      </c>
      <c r="F33" s="151" t="n">
        <f aca="false">ROUND(SUM(BF87:BF150),2)</f>
        <v>0</v>
      </c>
      <c r="G33" s="135"/>
      <c r="H33" s="135"/>
      <c r="I33" s="152" t="n">
        <v>0.15</v>
      </c>
      <c r="J33" s="151" t="n">
        <f aca="false">ROUND(ROUND((SUM(BF87:BF150)),2)*I33,2)</f>
        <v>0</v>
      </c>
      <c r="K33" s="136"/>
    </row>
    <row r="34" s="133" customFormat="true" ht="14.45" hidden="true" customHeight="true" outlineLevel="0" collapsed="false">
      <c r="B34" s="134"/>
      <c r="C34" s="135"/>
      <c r="D34" s="135"/>
      <c r="E34" s="150" t="s">
        <v>47</v>
      </c>
      <c r="F34" s="151" t="n">
        <f aca="false">ROUND(SUM(BG87:BG150),2)</f>
        <v>0</v>
      </c>
      <c r="G34" s="135"/>
      <c r="H34" s="135"/>
      <c r="I34" s="152" t="n">
        <v>0.21</v>
      </c>
      <c r="J34" s="151" t="n">
        <v>0</v>
      </c>
      <c r="K34" s="136"/>
    </row>
    <row r="35" s="133" customFormat="true" ht="14.45" hidden="true" customHeight="true" outlineLevel="0" collapsed="false">
      <c r="B35" s="134"/>
      <c r="C35" s="135"/>
      <c r="D35" s="135"/>
      <c r="E35" s="150" t="s">
        <v>48</v>
      </c>
      <c r="F35" s="151" t="n">
        <f aca="false">ROUND(SUM(BH87:BH150),2)</f>
        <v>0</v>
      </c>
      <c r="G35" s="135"/>
      <c r="H35" s="135"/>
      <c r="I35" s="152" t="n">
        <v>0.15</v>
      </c>
      <c r="J35" s="151" t="n"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9</v>
      </c>
      <c r="F36" s="151" t="n">
        <f aca="false">ROUND(SUM(BI87:BI150),2)</f>
        <v>0</v>
      </c>
      <c r="G36" s="135"/>
      <c r="H36" s="135"/>
      <c r="I36" s="152" t="n">
        <v>0</v>
      </c>
      <c r="J36" s="151" t="n">
        <v>0</v>
      </c>
      <c r="K36" s="136"/>
    </row>
    <row r="37" s="133" customFormat="true" ht="6.95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6"/>
    </row>
    <row r="38" s="133" customFormat="true" ht="25.35" hidden="false" customHeight="true" outlineLevel="0" collapsed="false">
      <c r="B38" s="134"/>
      <c r="C38" s="153"/>
      <c r="D38" s="154" t="s">
        <v>50</v>
      </c>
      <c r="E38" s="155"/>
      <c r="F38" s="155"/>
      <c r="G38" s="156" t="s">
        <v>51</v>
      </c>
      <c r="H38" s="157" t="s">
        <v>52</v>
      </c>
      <c r="I38" s="155"/>
      <c r="J38" s="158" t="n">
        <f aca="false">SUM(J29:J36)</f>
        <v>0</v>
      </c>
      <c r="K38" s="159"/>
    </row>
    <row r="39" s="133" customFormat="true" ht="14.45" hidden="false" customHeight="true" outlineLevel="0" collapsed="false">
      <c r="B39" s="160"/>
      <c r="C39" s="161"/>
      <c r="D39" s="161"/>
      <c r="E39" s="161"/>
      <c r="F39" s="161"/>
      <c r="G39" s="161"/>
      <c r="H39" s="161"/>
      <c r="I39" s="161"/>
      <c r="J39" s="161"/>
      <c r="K39" s="162"/>
    </row>
    <row r="43" s="133" customFormat="true" ht="6.95" hidden="false" customHeight="true" outlineLevel="0" collapsed="false">
      <c r="B43" s="163"/>
      <c r="C43" s="164"/>
      <c r="D43" s="164"/>
      <c r="E43" s="164"/>
      <c r="F43" s="164"/>
      <c r="G43" s="164"/>
      <c r="H43" s="164"/>
      <c r="I43" s="164"/>
      <c r="J43" s="164"/>
      <c r="K43" s="165"/>
    </row>
    <row r="44" s="133" customFormat="true" ht="36.95" hidden="false" customHeight="true" outlineLevel="0" collapsed="false">
      <c r="B44" s="134"/>
      <c r="C44" s="128" t="s">
        <v>180</v>
      </c>
      <c r="D44" s="135"/>
      <c r="E44" s="135"/>
      <c r="F44" s="135"/>
      <c r="G44" s="135"/>
      <c r="H44" s="135"/>
      <c r="I44" s="135"/>
      <c r="J44" s="135"/>
      <c r="K44" s="136"/>
    </row>
    <row r="45" s="133" customFormat="true" ht="6.95" hidden="false" customHeight="true" outlineLevel="0" collapsed="false">
      <c r="B45" s="134"/>
      <c r="C45" s="135"/>
      <c r="D45" s="135"/>
      <c r="E45" s="135"/>
      <c r="F45" s="135"/>
      <c r="G45" s="135"/>
      <c r="H45" s="135"/>
      <c r="I45" s="135"/>
      <c r="J45" s="135"/>
      <c r="K45" s="136"/>
    </row>
    <row r="46" s="133" customFormat="true" ht="14.45" hidden="false" customHeight="true" outlineLevel="0" collapsed="false">
      <c r="B46" s="134"/>
      <c r="C46" s="131" t="s">
        <v>16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22.5" hidden="false" customHeight="true" outlineLevel="0" collapsed="false">
      <c r="B47" s="134"/>
      <c r="C47" s="135"/>
      <c r="D47" s="135"/>
      <c r="E47" s="132" t="str">
        <f aca="false">E7</f>
        <v>Stravovací provoz Krajské zdravotní, a.s.</v>
      </c>
      <c r="F47" s="132"/>
      <c r="G47" s="132"/>
      <c r="H47" s="132"/>
      <c r="I47" s="135"/>
      <c r="J47" s="135"/>
      <c r="K47" s="136"/>
    </row>
    <row r="48" customFormat="false" ht="15" hidden="false" customHeight="false" outlineLevel="0" collapsed="false">
      <c r="B48" s="126"/>
      <c r="C48" s="131" t="s">
        <v>175</v>
      </c>
      <c r="D48" s="127"/>
      <c r="E48" s="127"/>
      <c r="F48" s="127"/>
      <c r="G48" s="127"/>
      <c r="H48" s="127"/>
      <c r="I48" s="127"/>
      <c r="J48" s="127"/>
      <c r="K48" s="129"/>
    </row>
    <row r="49" s="133" customFormat="true" ht="22.5" hidden="false" customHeight="true" outlineLevel="0" collapsed="false">
      <c r="B49" s="134"/>
      <c r="C49" s="135"/>
      <c r="D49" s="135"/>
      <c r="E49" s="132" t="s">
        <v>3752</v>
      </c>
      <c r="F49" s="132"/>
      <c r="G49" s="132"/>
      <c r="H49" s="132"/>
      <c r="I49" s="135"/>
      <c r="J49" s="135"/>
      <c r="K49" s="136"/>
    </row>
    <row r="50" s="133" customFormat="true" ht="14.45" hidden="false" customHeight="true" outlineLevel="0" collapsed="false">
      <c r="B50" s="134"/>
      <c r="C50" s="131" t="s">
        <v>177</v>
      </c>
      <c r="D50" s="135"/>
      <c r="E50" s="135"/>
      <c r="F50" s="135"/>
      <c r="G50" s="135"/>
      <c r="H50" s="135"/>
      <c r="I50" s="135"/>
      <c r="J50" s="135"/>
      <c r="K50" s="136"/>
    </row>
    <row r="51" s="133" customFormat="true" ht="23.25" hidden="false" customHeight="true" outlineLevel="0" collapsed="false">
      <c r="B51" s="134"/>
      <c r="C51" s="135"/>
      <c r="D51" s="135"/>
      <c r="E51" s="137" t="str">
        <f aca="false">E11</f>
        <v>D.1.4.8. - MaR, měření a regulace</v>
      </c>
      <c r="F51" s="137"/>
      <c r="G51" s="137"/>
      <c r="H51" s="137"/>
      <c r="I51" s="135"/>
      <c r="J51" s="135"/>
      <c r="K51" s="136"/>
    </row>
    <row r="52" s="133" customFormat="true" ht="6.95" hidden="false" customHeight="true" outlineLevel="0" collapsed="false">
      <c r="B52" s="134"/>
      <c r="C52" s="135"/>
      <c r="D52" s="135"/>
      <c r="E52" s="135"/>
      <c r="F52" s="135"/>
      <c r="G52" s="135"/>
      <c r="H52" s="135"/>
      <c r="I52" s="135"/>
      <c r="J52" s="135"/>
      <c r="K52" s="136"/>
    </row>
    <row r="53" s="133" customFormat="true" ht="18" hidden="false" customHeight="true" outlineLevel="0" collapsed="false">
      <c r="B53" s="134"/>
      <c r="C53" s="131" t="s">
        <v>23</v>
      </c>
      <c r="D53" s="135"/>
      <c r="E53" s="135"/>
      <c r="F53" s="138" t="str">
        <f aca="false">F14</f>
        <v>Nemocnice Chomutov, o.z.</v>
      </c>
      <c r="G53" s="135"/>
      <c r="H53" s="135"/>
      <c r="I53" s="131" t="s">
        <v>25</v>
      </c>
      <c r="J53" s="139" t="str">
        <f aca="false">IF(J14="","",J14)</f>
        <v>27.11.2015</v>
      </c>
      <c r="K53" s="136"/>
    </row>
    <row r="54" s="133" customFormat="true" ht="6.95" hidden="false" customHeight="true" outlineLevel="0" collapsed="false">
      <c r="B54" s="134"/>
      <c r="C54" s="135"/>
      <c r="D54" s="135"/>
      <c r="E54" s="135"/>
      <c r="F54" s="135"/>
      <c r="G54" s="135"/>
      <c r="H54" s="135"/>
      <c r="I54" s="135"/>
      <c r="J54" s="135"/>
      <c r="K54" s="136"/>
    </row>
    <row r="55" s="133" customFormat="true" ht="15" hidden="false" customHeight="false" outlineLevel="0" collapsed="false">
      <c r="B55" s="134"/>
      <c r="C55" s="131" t="s">
        <v>29</v>
      </c>
      <c r="D55" s="135"/>
      <c r="E55" s="135"/>
      <c r="F55" s="138" t="str">
        <f aca="false">E17</f>
        <v>Krajská zdravotní, a.s., Sociální péče 3316/12A</v>
      </c>
      <c r="G55" s="135"/>
      <c r="H55" s="135"/>
      <c r="I55" s="131" t="s">
        <v>35</v>
      </c>
      <c r="J55" s="138" t="str">
        <f aca="false">E23</f>
        <v>Oto Szakos, Nové Hamry 392, Nové Hamry</v>
      </c>
      <c r="K55" s="136"/>
    </row>
    <row r="56" s="133" customFormat="true" ht="14.45" hidden="false" customHeight="true" outlineLevel="0" collapsed="false">
      <c r="B56" s="134"/>
      <c r="C56" s="131" t="s">
        <v>33</v>
      </c>
      <c r="D56" s="135"/>
      <c r="E56" s="135"/>
      <c r="F56" s="138" t="str">
        <f aca="false">IF(E20="","",E20)</f>
        <v> </v>
      </c>
      <c r="G56" s="135"/>
      <c r="H56" s="135"/>
      <c r="I56" s="135"/>
      <c r="J56" s="135"/>
      <c r="K56" s="136"/>
    </row>
    <row r="57" s="133" customFormat="true" ht="10.35" hidden="false" customHeight="true" outlineLevel="0" collapsed="false">
      <c r="B57" s="134"/>
      <c r="C57" s="135"/>
      <c r="D57" s="135"/>
      <c r="E57" s="135"/>
      <c r="F57" s="135"/>
      <c r="G57" s="135"/>
      <c r="H57" s="135"/>
      <c r="I57" s="135"/>
      <c r="J57" s="135"/>
      <c r="K57" s="136"/>
    </row>
    <row r="58" s="133" customFormat="true" ht="29.25" hidden="false" customHeight="true" outlineLevel="0" collapsed="false">
      <c r="B58" s="134"/>
      <c r="C58" s="166" t="s">
        <v>181</v>
      </c>
      <c r="D58" s="153"/>
      <c r="E58" s="153"/>
      <c r="F58" s="153"/>
      <c r="G58" s="153"/>
      <c r="H58" s="153"/>
      <c r="I58" s="153"/>
      <c r="J58" s="167" t="s">
        <v>182</v>
      </c>
      <c r="K58" s="168"/>
    </row>
    <row r="59" s="133" customFormat="true" ht="10.35" hidden="false" customHeight="true" outlineLevel="0" collapsed="false">
      <c r="B59" s="134"/>
      <c r="C59" s="135"/>
      <c r="D59" s="135"/>
      <c r="E59" s="135"/>
      <c r="F59" s="135"/>
      <c r="G59" s="135"/>
      <c r="H59" s="135"/>
      <c r="I59" s="135"/>
      <c r="J59" s="135"/>
      <c r="K59" s="136"/>
    </row>
    <row r="60" s="133" customFormat="true" ht="29.25" hidden="false" customHeight="true" outlineLevel="0" collapsed="false">
      <c r="B60" s="134"/>
      <c r="C60" s="169" t="s">
        <v>183</v>
      </c>
      <c r="D60" s="135"/>
      <c r="E60" s="135"/>
      <c r="F60" s="135"/>
      <c r="G60" s="135"/>
      <c r="H60" s="135"/>
      <c r="I60" s="135"/>
      <c r="J60" s="148" t="n">
        <f aca="false">J87</f>
        <v>0</v>
      </c>
      <c r="K60" s="136"/>
      <c r="AU60" s="122" t="s">
        <v>184</v>
      </c>
    </row>
    <row r="61" s="170" customFormat="true" ht="24.95" hidden="false" customHeight="true" outlineLevel="0" collapsed="false">
      <c r="B61" s="171"/>
      <c r="C61" s="172"/>
      <c r="D61" s="173" t="s">
        <v>5358</v>
      </c>
      <c r="E61" s="174"/>
      <c r="F61" s="174"/>
      <c r="G61" s="174"/>
      <c r="H61" s="174"/>
      <c r="I61" s="174"/>
      <c r="J61" s="175" t="n">
        <f aca="false">J88</f>
        <v>0</v>
      </c>
      <c r="K61" s="176"/>
    </row>
    <row r="62" s="170" customFormat="true" ht="24.95" hidden="false" customHeight="true" outlineLevel="0" collapsed="false">
      <c r="B62" s="171"/>
      <c r="C62" s="172"/>
      <c r="D62" s="173" t="s">
        <v>5359</v>
      </c>
      <c r="E62" s="174"/>
      <c r="F62" s="174"/>
      <c r="G62" s="174"/>
      <c r="H62" s="174"/>
      <c r="I62" s="174"/>
      <c r="J62" s="175" t="n">
        <f aca="false">J97</f>
        <v>0</v>
      </c>
      <c r="K62" s="176"/>
    </row>
    <row r="63" s="170" customFormat="true" ht="24.95" hidden="false" customHeight="true" outlineLevel="0" collapsed="false">
      <c r="B63" s="171"/>
      <c r="C63" s="172"/>
      <c r="D63" s="173" t="s">
        <v>5360</v>
      </c>
      <c r="E63" s="174"/>
      <c r="F63" s="174"/>
      <c r="G63" s="174"/>
      <c r="H63" s="174"/>
      <c r="I63" s="174"/>
      <c r="J63" s="175" t="n">
        <f aca="false">J130</f>
        <v>0</v>
      </c>
      <c r="K63" s="176"/>
    </row>
    <row r="64" s="170" customFormat="true" ht="24.95" hidden="false" customHeight="true" outlineLevel="0" collapsed="false">
      <c r="B64" s="171"/>
      <c r="C64" s="172"/>
      <c r="D64" s="173" t="s">
        <v>5361</v>
      </c>
      <c r="E64" s="174"/>
      <c r="F64" s="174"/>
      <c r="G64" s="174"/>
      <c r="H64" s="174"/>
      <c r="I64" s="174"/>
      <c r="J64" s="175" t="n">
        <f aca="false">J133</f>
        <v>0</v>
      </c>
      <c r="K64" s="176"/>
    </row>
    <row r="65" s="170" customFormat="true" ht="24.95" hidden="false" customHeight="true" outlineLevel="0" collapsed="false">
      <c r="B65" s="171"/>
      <c r="C65" s="172"/>
      <c r="D65" s="173" t="s">
        <v>5362</v>
      </c>
      <c r="E65" s="174"/>
      <c r="F65" s="174"/>
      <c r="G65" s="174"/>
      <c r="H65" s="174"/>
      <c r="I65" s="174"/>
      <c r="J65" s="175" t="n">
        <f aca="false">J144</f>
        <v>0</v>
      </c>
      <c r="K65" s="176"/>
    </row>
    <row r="66" s="133" customFormat="true" ht="21.75" hidden="false" customHeight="true" outlineLevel="0" collapsed="false">
      <c r="B66" s="134"/>
      <c r="C66" s="135"/>
      <c r="D66" s="135"/>
      <c r="E66" s="135"/>
      <c r="F66" s="135"/>
      <c r="G66" s="135"/>
      <c r="H66" s="135"/>
      <c r="I66" s="135"/>
      <c r="J66" s="135"/>
      <c r="K66" s="136"/>
    </row>
    <row r="67" s="133" customFormat="true" ht="6.95" hidden="false" customHeight="true" outlineLevel="0" collapsed="false">
      <c r="B67" s="160"/>
      <c r="C67" s="161"/>
      <c r="D67" s="161"/>
      <c r="E67" s="161"/>
      <c r="F67" s="161"/>
      <c r="G67" s="161"/>
      <c r="H67" s="161"/>
      <c r="I67" s="161"/>
      <c r="J67" s="161"/>
      <c r="K67" s="162"/>
    </row>
    <row r="71" s="133" customFormat="true" ht="6.95" hidden="false" customHeight="true" outlineLevel="0" collapsed="false">
      <c r="B71" s="163"/>
      <c r="C71" s="164"/>
      <c r="D71" s="164"/>
      <c r="E71" s="164"/>
      <c r="F71" s="164"/>
      <c r="G71" s="164"/>
      <c r="H71" s="164"/>
      <c r="I71" s="164"/>
      <c r="J71" s="164"/>
      <c r="K71" s="164"/>
      <c r="L71" s="134"/>
    </row>
    <row r="72" s="133" customFormat="true" ht="36.95" hidden="false" customHeight="true" outlineLevel="0" collapsed="false">
      <c r="B72" s="134"/>
      <c r="C72" s="184" t="s">
        <v>213</v>
      </c>
      <c r="L72" s="134"/>
    </row>
    <row r="73" s="133" customFormat="true" ht="6.95" hidden="false" customHeight="true" outlineLevel="0" collapsed="false">
      <c r="B73" s="134"/>
      <c r="L73" s="134"/>
    </row>
    <row r="74" s="133" customFormat="true" ht="14.45" hidden="false" customHeight="true" outlineLevel="0" collapsed="false">
      <c r="B74" s="134"/>
      <c r="C74" s="185" t="s">
        <v>16</v>
      </c>
      <c r="L74" s="134"/>
    </row>
    <row r="75" s="133" customFormat="true" ht="22.5" hidden="false" customHeight="true" outlineLevel="0" collapsed="false">
      <c r="B75" s="134"/>
      <c r="E75" s="132" t="str">
        <f aca="false">E7</f>
        <v>Stravovací provoz Krajské zdravotní, a.s.</v>
      </c>
      <c r="F75" s="132"/>
      <c r="G75" s="132"/>
      <c r="H75" s="132"/>
      <c r="L75" s="134"/>
    </row>
    <row r="76" customFormat="false" ht="15" hidden="false" customHeight="false" outlineLevel="0" collapsed="false">
      <c r="B76" s="126"/>
      <c r="C76" s="185" t="s">
        <v>175</v>
      </c>
      <c r="L76" s="126"/>
    </row>
    <row r="77" s="133" customFormat="true" ht="22.5" hidden="false" customHeight="true" outlineLevel="0" collapsed="false">
      <c r="B77" s="134"/>
      <c r="E77" s="132" t="s">
        <v>3752</v>
      </c>
      <c r="F77" s="132"/>
      <c r="G77" s="132"/>
      <c r="H77" s="132"/>
      <c r="L77" s="134"/>
    </row>
    <row r="78" s="133" customFormat="true" ht="14.45" hidden="false" customHeight="true" outlineLevel="0" collapsed="false">
      <c r="B78" s="134"/>
      <c r="C78" s="185" t="s">
        <v>177</v>
      </c>
      <c r="L78" s="134"/>
    </row>
    <row r="79" s="133" customFormat="true" ht="23.25" hidden="false" customHeight="true" outlineLevel="0" collapsed="false">
      <c r="B79" s="134"/>
      <c r="E79" s="186" t="str">
        <f aca="false">E11</f>
        <v>D.1.4.8. - MaR, měření a regulace</v>
      </c>
      <c r="F79" s="186"/>
      <c r="G79" s="186"/>
      <c r="H79" s="186"/>
      <c r="L79" s="134"/>
    </row>
    <row r="80" s="133" customFormat="true" ht="6.95" hidden="false" customHeight="true" outlineLevel="0" collapsed="false">
      <c r="B80" s="134"/>
      <c r="L80" s="134"/>
    </row>
    <row r="81" s="133" customFormat="true" ht="18" hidden="false" customHeight="true" outlineLevel="0" collapsed="false">
      <c r="B81" s="134"/>
      <c r="C81" s="185" t="s">
        <v>23</v>
      </c>
      <c r="F81" s="187" t="str">
        <f aca="false">F14</f>
        <v>Nemocnice Chomutov, o.z.</v>
      </c>
      <c r="I81" s="185" t="s">
        <v>25</v>
      </c>
      <c r="J81" s="188" t="str">
        <f aca="false">IF(J14="","",J14)</f>
        <v>27.11.2015</v>
      </c>
      <c r="L81" s="134"/>
    </row>
    <row r="82" s="133" customFormat="true" ht="6.95" hidden="false" customHeight="true" outlineLevel="0" collapsed="false">
      <c r="B82" s="134"/>
      <c r="L82" s="134"/>
    </row>
    <row r="83" s="133" customFormat="true" ht="15" hidden="false" customHeight="false" outlineLevel="0" collapsed="false">
      <c r="B83" s="134"/>
      <c r="C83" s="185" t="s">
        <v>29</v>
      </c>
      <c r="F83" s="187" t="str">
        <f aca="false">E17</f>
        <v>Krajská zdravotní, a.s., Sociální péče 3316/12A</v>
      </c>
      <c r="I83" s="185" t="s">
        <v>35</v>
      </c>
      <c r="J83" s="187" t="str">
        <f aca="false">E23</f>
        <v>Oto Szakos, Nové Hamry 392, Nové Hamry</v>
      </c>
      <c r="L83" s="134"/>
    </row>
    <row r="84" s="133" customFormat="true" ht="14.45" hidden="false" customHeight="true" outlineLevel="0" collapsed="false">
      <c r="B84" s="134"/>
      <c r="C84" s="185" t="s">
        <v>33</v>
      </c>
      <c r="F84" s="187" t="str">
        <f aca="false">IF(E20="","",E20)</f>
        <v> </v>
      </c>
      <c r="L84" s="134"/>
    </row>
    <row r="85" s="133" customFormat="true" ht="10.35" hidden="false" customHeight="true" outlineLevel="0" collapsed="false">
      <c r="B85" s="134"/>
      <c r="L85" s="134"/>
    </row>
    <row r="86" s="189" customFormat="true" ht="29.25" hidden="false" customHeight="true" outlineLevel="0" collapsed="false">
      <c r="B86" s="190"/>
      <c r="C86" s="191" t="s">
        <v>214</v>
      </c>
      <c r="D86" s="192" t="s">
        <v>59</v>
      </c>
      <c r="E86" s="192" t="s">
        <v>55</v>
      </c>
      <c r="F86" s="192" t="s">
        <v>215</v>
      </c>
      <c r="G86" s="192" t="s">
        <v>216</v>
      </c>
      <c r="H86" s="192" t="s">
        <v>217</v>
      </c>
      <c r="I86" s="193" t="s">
        <v>218</v>
      </c>
      <c r="J86" s="192" t="s">
        <v>182</v>
      </c>
      <c r="K86" s="194" t="s">
        <v>219</v>
      </c>
      <c r="L86" s="190"/>
      <c r="M86" s="195" t="s">
        <v>220</v>
      </c>
      <c r="N86" s="196" t="s">
        <v>44</v>
      </c>
      <c r="O86" s="196" t="s">
        <v>221</v>
      </c>
      <c r="P86" s="196" t="s">
        <v>222</v>
      </c>
      <c r="Q86" s="196" t="s">
        <v>223</v>
      </c>
      <c r="R86" s="196" t="s">
        <v>224</v>
      </c>
      <c r="S86" s="196" t="s">
        <v>225</v>
      </c>
      <c r="T86" s="197" t="s">
        <v>226</v>
      </c>
    </row>
    <row r="87" s="133" customFormat="true" ht="29.25" hidden="false" customHeight="true" outlineLevel="0" collapsed="false">
      <c r="B87" s="134"/>
      <c r="C87" s="198" t="s">
        <v>183</v>
      </c>
      <c r="J87" s="199" t="n">
        <f aca="false">BK87</f>
        <v>0</v>
      </c>
      <c r="L87" s="134"/>
      <c r="M87" s="200"/>
      <c r="N87" s="145"/>
      <c r="O87" s="145"/>
      <c r="P87" s="201" t="n">
        <f aca="false">P88+P97+P130+P133+P144</f>
        <v>0</v>
      </c>
      <c r="Q87" s="145"/>
      <c r="R87" s="201" t="n">
        <f aca="false">R88+R97+R130+R133+R144</f>
        <v>0</v>
      </c>
      <c r="S87" s="145"/>
      <c r="T87" s="202" t="n">
        <f aca="false">T88+T97+T130+T133+T144</f>
        <v>0</v>
      </c>
      <c r="AT87" s="122" t="s">
        <v>73</v>
      </c>
      <c r="AU87" s="122" t="s">
        <v>184</v>
      </c>
      <c r="BK87" s="203" t="n">
        <f aca="false">BK88+BK97+BK130+BK133+BK144</f>
        <v>0</v>
      </c>
    </row>
    <row r="88" s="204" customFormat="true" ht="37.35" hidden="false" customHeight="true" outlineLevel="0" collapsed="false">
      <c r="B88" s="205"/>
      <c r="D88" s="215" t="s">
        <v>73</v>
      </c>
      <c r="E88" s="277" t="s">
        <v>4109</v>
      </c>
      <c r="F88" s="277" t="s">
        <v>5363</v>
      </c>
      <c r="J88" s="278" t="n">
        <f aca="false">BK88</f>
        <v>0</v>
      </c>
      <c r="L88" s="205"/>
      <c r="M88" s="209"/>
      <c r="N88" s="210"/>
      <c r="O88" s="210"/>
      <c r="P88" s="211" t="n">
        <f aca="false">SUM(P89:P96)</f>
        <v>0</v>
      </c>
      <c r="Q88" s="210"/>
      <c r="R88" s="211" t="n">
        <f aca="false">SUM(R89:R96)</f>
        <v>0</v>
      </c>
      <c r="S88" s="210"/>
      <c r="T88" s="212" t="n">
        <f aca="false">SUM(T89:T96)</f>
        <v>0</v>
      </c>
      <c r="AR88" s="206" t="s">
        <v>97</v>
      </c>
      <c r="AT88" s="213" t="s">
        <v>73</v>
      </c>
      <c r="AU88" s="213" t="s">
        <v>74</v>
      </c>
      <c r="AY88" s="206" t="s">
        <v>229</v>
      </c>
      <c r="BK88" s="214" t="n">
        <f aca="false">SUM(BK89:BK96)</f>
        <v>0</v>
      </c>
    </row>
    <row r="89" s="133" customFormat="true" ht="22.5" hidden="false" customHeight="true" outlineLevel="0" collapsed="false">
      <c r="B89" s="134"/>
      <c r="C89" s="218" t="s">
        <v>22</v>
      </c>
      <c r="D89" s="218" t="s">
        <v>231</v>
      </c>
      <c r="E89" s="219" t="s">
        <v>5364</v>
      </c>
      <c r="F89" s="220" t="s">
        <v>5365</v>
      </c>
      <c r="G89" s="221" t="s">
        <v>1432</v>
      </c>
      <c r="H89" s="222" t="n">
        <v>1</v>
      </c>
      <c r="I89" s="223"/>
      <c r="J89" s="224" t="n">
        <f aca="false">ROUND(I89*H89,2)</f>
        <v>0</v>
      </c>
      <c r="K89" s="220"/>
      <c r="L89" s="134"/>
      <c r="M89" s="225"/>
      <c r="N89" s="226" t="s">
        <v>45</v>
      </c>
      <c r="O89" s="227" t="n">
        <v>0</v>
      </c>
      <c r="P89" s="227" t="n">
        <f aca="false">O89*H89</f>
        <v>0</v>
      </c>
      <c r="Q89" s="227" t="n">
        <v>0</v>
      </c>
      <c r="R89" s="227" t="n">
        <f aca="false">Q89*H89</f>
        <v>0</v>
      </c>
      <c r="S89" s="227" t="n">
        <v>0</v>
      </c>
      <c r="T89" s="228" t="n">
        <f aca="false">S89*H89</f>
        <v>0</v>
      </c>
      <c r="AR89" s="122" t="s">
        <v>639</v>
      </c>
      <c r="AT89" s="122" t="s">
        <v>231</v>
      </c>
      <c r="AU89" s="122" t="s">
        <v>22</v>
      </c>
      <c r="AY89" s="122" t="s">
        <v>229</v>
      </c>
      <c r="BE89" s="229" t="n">
        <f aca="false">IF(N89="základní",J89,0)</f>
        <v>0</v>
      </c>
      <c r="BF89" s="229" t="n">
        <f aca="false">IF(N89="snížená",J89,0)</f>
        <v>0</v>
      </c>
      <c r="BG89" s="229" t="n">
        <f aca="false">IF(N89="zákl. přenesená",J89,0)</f>
        <v>0</v>
      </c>
      <c r="BH89" s="229" t="n">
        <f aca="false">IF(N89="sníž. přenesená",J89,0)</f>
        <v>0</v>
      </c>
      <c r="BI89" s="229" t="n">
        <f aca="false">IF(N89="nulová",J89,0)</f>
        <v>0</v>
      </c>
      <c r="BJ89" s="122" t="s">
        <v>22</v>
      </c>
      <c r="BK89" s="229" t="n">
        <f aca="false">ROUND(I89*H89,2)</f>
        <v>0</v>
      </c>
      <c r="BL89" s="122" t="s">
        <v>639</v>
      </c>
      <c r="BM89" s="122" t="s">
        <v>22</v>
      </c>
    </row>
    <row r="90" s="133" customFormat="true" ht="13.5" hidden="false" customHeight="false" outlineLevel="0" collapsed="false">
      <c r="B90" s="134"/>
      <c r="D90" s="242" t="s">
        <v>238</v>
      </c>
      <c r="F90" s="246" t="s">
        <v>5365</v>
      </c>
      <c r="L90" s="134"/>
      <c r="M90" s="232"/>
      <c r="N90" s="135"/>
      <c r="O90" s="135"/>
      <c r="P90" s="135"/>
      <c r="Q90" s="135"/>
      <c r="R90" s="135"/>
      <c r="S90" s="135"/>
      <c r="T90" s="233"/>
      <c r="AT90" s="122" t="s">
        <v>238</v>
      </c>
      <c r="AU90" s="122" t="s">
        <v>22</v>
      </c>
    </row>
    <row r="91" s="133" customFormat="true" ht="22.5" hidden="false" customHeight="true" outlineLevel="0" collapsed="false">
      <c r="B91" s="134"/>
      <c r="C91" s="218" t="s">
        <v>83</v>
      </c>
      <c r="D91" s="218" t="s">
        <v>231</v>
      </c>
      <c r="E91" s="219" t="s">
        <v>5366</v>
      </c>
      <c r="F91" s="220" t="s">
        <v>5367</v>
      </c>
      <c r="G91" s="221" t="s">
        <v>1432</v>
      </c>
      <c r="H91" s="222" t="n">
        <v>1</v>
      </c>
      <c r="I91" s="223"/>
      <c r="J91" s="224" t="n">
        <f aca="false">ROUND(I91*H91,2)</f>
        <v>0</v>
      </c>
      <c r="K91" s="220"/>
      <c r="L91" s="134"/>
      <c r="M91" s="225"/>
      <c r="N91" s="226" t="s">
        <v>45</v>
      </c>
      <c r="O91" s="227" t="n">
        <v>0</v>
      </c>
      <c r="P91" s="227" t="n">
        <f aca="false">O91*H91</f>
        <v>0</v>
      </c>
      <c r="Q91" s="227" t="n">
        <v>0</v>
      </c>
      <c r="R91" s="227" t="n">
        <f aca="false">Q91*H91</f>
        <v>0</v>
      </c>
      <c r="S91" s="227" t="n">
        <v>0</v>
      </c>
      <c r="T91" s="228" t="n">
        <f aca="false">S91*H91</f>
        <v>0</v>
      </c>
      <c r="AR91" s="122" t="s">
        <v>639</v>
      </c>
      <c r="AT91" s="122" t="s">
        <v>231</v>
      </c>
      <c r="AU91" s="122" t="s">
        <v>22</v>
      </c>
      <c r="AY91" s="122" t="s">
        <v>229</v>
      </c>
      <c r="BE91" s="229" t="n">
        <f aca="false">IF(N91="základní",J91,0)</f>
        <v>0</v>
      </c>
      <c r="BF91" s="229" t="n">
        <f aca="false">IF(N91="snížená",J91,0)</f>
        <v>0</v>
      </c>
      <c r="BG91" s="229" t="n">
        <f aca="false">IF(N91="zákl. přenesená",J91,0)</f>
        <v>0</v>
      </c>
      <c r="BH91" s="229" t="n">
        <f aca="false">IF(N91="sníž. přenesená",J91,0)</f>
        <v>0</v>
      </c>
      <c r="BI91" s="229" t="n">
        <f aca="false">IF(N91="nulová",J91,0)</f>
        <v>0</v>
      </c>
      <c r="BJ91" s="122" t="s">
        <v>22</v>
      </c>
      <c r="BK91" s="229" t="n">
        <f aca="false">ROUND(I91*H91,2)</f>
        <v>0</v>
      </c>
      <c r="BL91" s="122" t="s">
        <v>639</v>
      </c>
      <c r="BM91" s="122" t="s">
        <v>83</v>
      </c>
    </row>
    <row r="92" s="133" customFormat="true" ht="13.5" hidden="false" customHeight="false" outlineLevel="0" collapsed="false">
      <c r="B92" s="134"/>
      <c r="D92" s="242" t="s">
        <v>238</v>
      </c>
      <c r="F92" s="246" t="s">
        <v>5367</v>
      </c>
      <c r="L92" s="134"/>
      <c r="M92" s="232"/>
      <c r="N92" s="135"/>
      <c r="O92" s="135"/>
      <c r="P92" s="135"/>
      <c r="Q92" s="135"/>
      <c r="R92" s="135"/>
      <c r="S92" s="135"/>
      <c r="T92" s="233"/>
      <c r="AT92" s="122" t="s">
        <v>238</v>
      </c>
      <c r="AU92" s="122" t="s">
        <v>22</v>
      </c>
    </row>
    <row r="93" s="133" customFormat="true" ht="22.5" hidden="false" customHeight="true" outlineLevel="0" collapsed="false">
      <c r="B93" s="134"/>
      <c r="C93" s="218" t="s">
        <v>97</v>
      </c>
      <c r="D93" s="218" t="s">
        <v>231</v>
      </c>
      <c r="E93" s="219" t="s">
        <v>5366</v>
      </c>
      <c r="F93" s="220" t="s">
        <v>5367</v>
      </c>
      <c r="G93" s="221" t="s">
        <v>1432</v>
      </c>
      <c r="H93" s="222" t="n">
        <v>1</v>
      </c>
      <c r="I93" s="223"/>
      <c r="J93" s="224" t="n">
        <f aca="false">ROUND(I93*H93,2)</f>
        <v>0</v>
      </c>
      <c r="K93" s="220"/>
      <c r="L93" s="134"/>
      <c r="M93" s="225"/>
      <c r="N93" s="226" t="s">
        <v>45</v>
      </c>
      <c r="O93" s="227" t="n">
        <v>0</v>
      </c>
      <c r="P93" s="227" t="n">
        <f aca="false">O93*H93</f>
        <v>0</v>
      </c>
      <c r="Q93" s="227" t="n">
        <v>0</v>
      </c>
      <c r="R93" s="227" t="n">
        <f aca="false">Q93*H93</f>
        <v>0</v>
      </c>
      <c r="S93" s="227" t="n">
        <v>0</v>
      </c>
      <c r="T93" s="228" t="n">
        <f aca="false">S93*H93</f>
        <v>0</v>
      </c>
      <c r="AR93" s="122" t="s">
        <v>639</v>
      </c>
      <c r="AT93" s="122" t="s">
        <v>231</v>
      </c>
      <c r="AU93" s="122" t="s">
        <v>22</v>
      </c>
      <c r="AY93" s="122" t="s">
        <v>229</v>
      </c>
      <c r="BE93" s="229" t="n">
        <f aca="false">IF(N93="základní",J93,0)</f>
        <v>0</v>
      </c>
      <c r="BF93" s="229" t="n">
        <f aca="false">IF(N93="snížená",J93,0)</f>
        <v>0</v>
      </c>
      <c r="BG93" s="229" t="n">
        <f aca="false">IF(N93="zákl. přenesená",J93,0)</f>
        <v>0</v>
      </c>
      <c r="BH93" s="229" t="n">
        <f aca="false">IF(N93="sníž. přenesená",J93,0)</f>
        <v>0</v>
      </c>
      <c r="BI93" s="229" t="n">
        <f aca="false">IF(N93="nulová",J93,0)</f>
        <v>0</v>
      </c>
      <c r="BJ93" s="122" t="s">
        <v>22</v>
      </c>
      <c r="BK93" s="229" t="n">
        <f aca="false">ROUND(I93*H93,2)</f>
        <v>0</v>
      </c>
      <c r="BL93" s="122" t="s">
        <v>639</v>
      </c>
      <c r="BM93" s="122" t="s">
        <v>97</v>
      </c>
    </row>
    <row r="94" s="133" customFormat="true" ht="13.5" hidden="false" customHeight="false" outlineLevel="0" collapsed="false">
      <c r="B94" s="134"/>
      <c r="D94" s="242" t="s">
        <v>238</v>
      </c>
      <c r="F94" s="246" t="s">
        <v>5367</v>
      </c>
      <c r="L94" s="134"/>
      <c r="M94" s="232"/>
      <c r="N94" s="135"/>
      <c r="O94" s="135"/>
      <c r="P94" s="135"/>
      <c r="Q94" s="135"/>
      <c r="R94" s="135"/>
      <c r="S94" s="135"/>
      <c r="T94" s="233"/>
      <c r="AT94" s="122" t="s">
        <v>238</v>
      </c>
      <c r="AU94" s="122" t="s">
        <v>22</v>
      </c>
    </row>
    <row r="95" s="133" customFormat="true" ht="22.5" hidden="false" customHeight="true" outlineLevel="0" collapsed="false">
      <c r="B95" s="134"/>
      <c r="C95" s="255" t="s">
        <v>236</v>
      </c>
      <c r="D95" s="255" t="s">
        <v>313</v>
      </c>
      <c r="E95" s="256" t="s">
        <v>5368</v>
      </c>
      <c r="F95" s="257" t="s">
        <v>5369</v>
      </c>
      <c r="G95" s="258" t="s">
        <v>5370</v>
      </c>
      <c r="H95" s="259" t="n">
        <v>35</v>
      </c>
      <c r="I95" s="260"/>
      <c r="J95" s="261" t="n">
        <f aca="false">ROUND(I95*H95,2)</f>
        <v>0</v>
      </c>
      <c r="K95" s="257"/>
      <c r="L95" s="262"/>
      <c r="M95" s="263"/>
      <c r="N95" s="264" t="s">
        <v>45</v>
      </c>
      <c r="O95" s="227" t="n">
        <v>0</v>
      </c>
      <c r="P95" s="227" t="n">
        <f aca="false">O95*H95</f>
        <v>0</v>
      </c>
      <c r="Q95" s="227" t="n">
        <v>0</v>
      </c>
      <c r="R95" s="227" t="n">
        <f aca="false">Q95*H95</f>
        <v>0</v>
      </c>
      <c r="S95" s="227" t="n">
        <v>0</v>
      </c>
      <c r="T95" s="228" t="n">
        <f aca="false">S95*H95</f>
        <v>0</v>
      </c>
      <c r="AR95" s="122" t="s">
        <v>3032</v>
      </c>
      <c r="AT95" s="122" t="s">
        <v>313</v>
      </c>
      <c r="AU95" s="122" t="s">
        <v>22</v>
      </c>
      <c r="AY95" s="122" t="s">
        <v>229</v>
      </c>
      <c r="BE95" s="229" t="n">
        <f aca="false">IF(N95="základní",J95,0)</f>
        <v>0</v>
      </c>
      <c r="BF95" s="229" t="n">
        <f aca="false">IF(N95="snížená",J95,0)</f>
        <v>0</v>
      </c>
      <c r="BG95" s="229" t="n">
        <f aca="false">IF(N95="zákl. přenesená",J95,0)</f>
        <v>0</v>
      </c>
      <c r="BH95" s="229" t="n">
        <f aca="false">IF(N95="sníž. přenesená",J95,0)</f>
        <v>0</v>
      </c>
      <c r="BI95" s="229" t="n">
        <f aca="false">IF(N95="nulová",J95,0)</f>
        <v>0</v>
      </c>
      <c r="BJ95" s="122" t="s">
        <v>22</v>
      </c>
      <c r="BK95" s="229" t="n">
        <f aca="false">ROUND(I95*H95,2)</f>
        <v>0</v>
      </c>
      <c r="BL95" s="122" t="s">
        <v>639</v>
      </c>
      <c r="BM95" s="122" t="s">
        <v>236</v>
      </c>
    </row>
    <row r="96" s="133" customFormat="true" ht="13.5" hidden="false" customHeight="false" outlineLevel="0" collapsed="false">
      <c r="B96" s="134"/>
      <c r="D96" s="230" t="s">
        <v>238</v>
      </c>
      <c r="F96" s="231" t="s">
        <v>5369</v>
      </c>
      <c r="L96" s="134"/>
      <c r="M96" s="232"/>
      <c r="N96" s="135"/>
      <c r="O96" s="135"/>
      <c r="P96" s="135"/>
      <c r="Q96" s="135"/>
      <c r="R96" s="135"/>
      <c r="S96" s="135"/>
      <c r="T96" s="233"/>
      <c r="AT96" s="122" t="s">
        <v>238</v>
      </c>
      <c r="AU96" s="122" t="s">
        <v>22</v>
      </c>
    </row>
    <row r="97" s="204" customFormat="true" ht="37.35" hidden="false" customHeight="true" outlineLevel="0" collapsed="false">
      <c r="B97" s="205"/>
      <c r="D97" s="215" t="s">
        <v>73</v>
      </c>
      <c r="E97" s="277" t="s">
        <v>4111</v>
      </c>
      <c r="F97" s="277" t="s">
        <v>5371</v>
      </c>
      <c r="J97" s="278" t="n">
        <f aca="false">BK97</f>
        <v>0</v>
      </c>
      <c r="L97" s="205"/>
      <c r="M97" s="209"/>
      <c r="N97" s="210"/>
      <c r="O97" s="210"/>
      <c r="P97" s="211" t="n">
        <f aca="false">SUM(P98:P129)</f>
        <v>0</v>
      </c>
      <c r="Q97" s="210"/>
      <c r="R97" s="211" t="n">
        <f aca="false">SUM(R98:R129)</f>
        <v>0</v>
      </c>
      <c r="S97" s="210"/>
      <c r="T97" s="212" t="n">
        <f aca="false">SUM(T98:T129)</f>
        <v>0</v>
      </c>
      <c r="AR97" s="206" t="s">
        <v>97</v>
      </c>
      <c r="AT97" s="213" t="s">
        <v>73</v>
      </c>
      <c r="AU97" s="213" t="s">
        <v>74</v>
      </c>
      <c r="AY97" s="206" t="s">
        <v>229</v>
      </c>
      <c r="BK97" s="214" t="n">
        <f aca="false">SUM(BK98:BK129)</f>
        <v>0</v>
      </c>
    </row>
    <row r="98" s="133" customFormat="true" ht="22.5" hidden="false" customHeight="true" outlineLevel="0" collapsed="false">
      <c r="B98" s="134"/>
      <c r="C98" s="218" t="s">
        <v>258</v>
      </c>
      <c r="D98" s="218" t="s">
        <v>231</v>
      </c>
      <c r="E98" s="219" t="s">
        <v>5372</v>
      </c>
      <c r="F98" s="220" t="s">
        <v>5373</v>
      </c>
      <c r="G98" s="221" t="s">
        <v>1432</v>
      </c>
      <c r="H98" s="222" t="n">
        <v>1</v>
      </c>
      <c r="I98" s="223"/>
      <c r="J98" s="224" t="n">
        <f aca="false">ROUND(I98*H98,2)</f>
        <v>0</v>
      </c>
      <c r="K98" s="220"/>
      <c r="L98" s="134"/>
      <c r="M98" s="225"/>
      <c r="N98" s="226" t="s">
        <v>45</v>
      </c>
      <c r="O98" s="227" t="n">
        <v>0</v>
      </c>
      <c r="P98" s="227" t="n">
        <f aca="false">O98*H98</f>
        <v>0</v>
      </c>
      <c r="Q98" s="227" t="n">
        <v>0</v>
      </c>
      <c r="R98" s="227" t="n">
        <f aca="false">Q98*H98</f>
        <v>0</v>
      </c>
      <c r="S98" s="227" t="n">
        <v>0</v>
      </c>
      <c r="T98" s="228" t="n">
        <f aca="false">S98*H98</f>
        <v>0</v>
      </c>
      <c r="AR98" s="122" t="s">
        <v>639</v>
      </c>
      <c r="AT98" s="122" t="s">
        <v>231</v>
      </c>
      <c r="AU98" s="122" t="s">
        <v>22</v>
      </c>
      <c r="AY98" s="122" t="s">
        <v>229</v>
      </c>
      <c r="BE98" s="229" t="n">
        <f aca="false">IF(N98="základní",J98,0)</f>
        <v>0</v>
      </c>
      <c r="BF98" s="229" t="n">
        <f aca="false">IF(N98="snížená",J98,0)</f>
        <v>0</v>
      </c>
      <c r="BG98" s="229" t="n">
        <f aca="false">IF(N98="zákl. přenesená",J98,0)</f>
        <v>0</v>
      </c>
      <c r="BH98" s="229" t="n">
        <f aca="false">IF(N98="sníž. přenesená",J98,0)</f>
        <v>0</v>
      </c>
      <c r="BI98" s="229" t="n">
        <f aca="false">IF(N98="nulová",J98,0)</f>
        <v>0</v>
      </c>
      <c r="BJ98" s="122" t="s">
        <v>22</v>
      </c>
      <c r="BK98" s="229" t="n">
        <f aca="false">ROUND(I98*H98,2)</f>
        <v>0</v>
      </c>
      <c r="BL98" s="122" t="s">
        <v>639</v>
      </c>
      <c r="BM98" s="122" t="s">
        <v>258</v>
      </c>
    </row>
    <row r="99" s="133" customFormat="true" ht="13.5" hidden="false" customHeight="false" outlineLevel="0" collapsed="false">
      <c r="B99" s="134"/>
      <c r="D99" s="242" t="s">
        <v>238</v>
      </c>
      <c r="F99" s="246" t="s">
        <v>5373</v>
      </c>
      <c r="L99" s="134"/>
      <c r="M99" s="232"/>
      <c r="N99" s="135"/>
      <c r="O99" s="135"/>
      <c r="P99" s="135"/>
      <c r="Q99" s="135"/>
      <c r="R99" s="135"/>
      <c r="S99" s="135"/>
      <c r="T99" s="233"/>
      <c r="AT99" s="122" t="s">
        <v>238</v>
      </c>
      <c r="AU99" s="122" t="s">
        <v>22</v>
      </c>
    </row>
    <row r="100" s="133" customFormat="true" ht="22.5" hidden="false" customHeight="true" outlineLevel="0" collapsed="false">
      <c r="B100" s="134"/>
      <c r="C100" s="218" t="s">
        <v>270</v>
      </c>
      <c r="D100" s="218" t="s">
        <v>231</v>
      </c>
      <c r="E100" s="219" t="s">
        <v>5374</v>
      </c>
      <c r="F100" s="220" t="s">
        <v>5375</v>
      </c>
      <c r="G100" s="221" t="s">
        <v>1432</v>
      </c>
      <c r="H100" s="222" t="n">
        <v>1</v>
      </c>
      <c r="I100" s="223"/>
      <c r="J100" s="224" t="n">
        <f aca="false">ROUND(I100*H100,2)</f>
        <v>0</v>
      </c>
      <c r="K100" s="220"/>
      <c r="L100" s="134"/>
      <c r="M100" s="225"/>
      <c r="N100" s="226" t="s">
        <v>45</v>
      </c>
      <c r="O100" s="227" t="n">
        <v>0</v>
      </c>
      <c r="P100" s="227" t="n">
        <f aca="false">O100*H100</f>
        <v>0</v>
      </c>
      <c r="Q100" s="227" t="n">
        <v>0</v>
      </c>
      <c r="R100" s="227" t="n">
        <f aca="false">Q100*H100</f>
        <v>0</v>
      </c>
      <c r="S100" s="227" t="n">
        <v>0</v>
      </c>
      <c r="T100" s="228" t="n">
        <f aca="false">S100*H100</f>
        <v>0</v>
      </c>
      <c r="AR100" s="122" t="s">
        <v>639</v>
      </c>
      <c r="AT100" s="122" t="s">
        <v>231</v>
      </c>
      <c r="AU100" s="122" t="s">
        <v>22</v>
      </c>
      <c r="AY100" s="122" t="s">
        <v>229</v>
      </c>
      <c r="BE100" s="229" t="n">
        <f aca="false">IF(N100="základní",J100,0)</f>
        <v>0</v>
      </c>
      <c r="BF100" s="229" t="n">
        <f aca="false">IF(N100="snížená",J100,0)</f>
        <v>0</v>
      </c>
      <c r="BG100" s="229" t="n">
        <f aca="false">IF(N100="zákl. přenesená",J100,0)</f>
        <v>0</v>
      </c>
      <c r="BH100" s="229" t="n">
        <f aca="false">IF(N100="sníž. přenesená",J100,0)</f>
        <v>0</v>
      </c>
      <c r="BI100" s="229" t="n">
        <f aca="false">IF(N100="nulová",J100,0)</f>
        <v>0</v>
      </c>
      <c r="BJ100" s="122" t="s">
        <v>22</v>
      </c>
      <c r="BK100" s="229" t="n">
        <f aca="false">ROUND(I100*H100,2)</f>
        <v>0</v>
      </c>
      <c r="BL100" s="122" t="s">
        <v>639</v>
      </c>
      <c r="BM100" s="122" t="s">
        <v>270</v>
      </c>
    </row>
    <row r="101" s="133" customFormat="true" ht="13.5" hidden="false" customHeight="false" outlineLevel="0" collapsed="false">
      <c r="B101" s="134"/>
      <c r="D101" s="242" t="s">
        <v>238</v>
      </c>
      <c r="F101" s="246" t="s">
        <v>5375</v>
      </c>
      <c r="L101" s="134"/>
      <c r="M101" s="232"/>
      <c r="N101" s="135"/>
      <c r="O101" s="135"/>
      <c r="P101" s="135"/>
      <c r="Q101" s="135"/>
      <c r="R101" s="135"/>
      <c r="S101" s="135"/>
      <c r="T101" s="233"/>
      <c r="AT101" s="122" t="s">
        <v>238</v>
      </c>
      <c r="AU101" s="122" t="s">
        <v>22</v>
      </c>
    </row>
    <row r="102" s="133" customFormat="true" ht="22.5" hidden="false" customHeight="true" outlineLevel="0" collapsed="false">
      <c r="B102" s="134"/>
      <c r="C102" s="218" t="s">
        <v>277</v>
      </c>
      <c r="D102" s="218" t="s">
        <v>231</v>
      </c>
      <c r="E102" s="219" t="s">
        <v>5374</v>
      </c>
      <c r="F102" s="220" t="s">
        <v>5375</v>
      </c>
      <c r="G102" s="221" t="s">
        <v>1432</v>
      </c>
      <c r="H102" s="222" t="n">
        <v>1</v>
      </c>
      <c r="I102" s="223"/>
      <c r="J102" s="224" t="n">
        <f aca="false">ROUND(I102*H102,2)</f>
        <v>0</v>
      </c>
      <c r="K102" s="220"/>
      <c r="L102" s="134"/>
      <c r="M102" s="225"/>
      <c r="N102" s="226" t="s">
        <v>45</v>
      </c>
      <c r="O102" s="227" t="n">
        <v>0</v>
      </c>
      <c r="P102" s="227" t="n">
        <f aca="false">O102*H102</f>
        <v>0</v>
      </c>
      <c r="Q102" s="227" t="n">
        <v>0</v>
      </c>
      <c r="R102" s="227" t="n">
        <f aca="false">Q102*H102</f>
        <v>0</v>
      </c>
      <c r="S102" s="227" t="n">
        <v>0</v>
      </c>
      <c r="T102" s="228" t="n">
        <f aca="false">S102*H102</f>
        <v>0</v>
      </c>
      <c r="AR102" s="122" t="s">
        <v>639</v>
      </c>
      <c r="AT102" s="122" t="s">
        <v>231</v>
      </c>
      <c r="AU102" s="122" t="s">
        <v>22</v>
      </c>
      <c r="AY102" s="122" t="s">
        <v>229</v>
      </c>
      <c r="BE102" s="229" t="n">
        <f aca="false">IF(N102="základní",J102,0)</f>
        <v>0</v>
      </c>
      <c r="BF102" s="229" t="n">
        <f aca="false">IF(N102="snížená",J102,0)</f>
        <v>0</v>
      </c>
      <c r="BG102" s="229" t="n">
        <f aca="false">IF(N102="zákl. přenesená",J102,0)</f>
        <v>0</v>
      </c>
      <c r="BH102" s="229" t="n">
        <f aca="false">IF(N102="sníž. přenesená",J102,0)</f>
        <v>0</v>
      </c>
      <c r="BI102" s="229" t="n">
        <f aca="false">IF(N102="nulová",J102,0)</f>
        <v>0</v>
      </c>
      <c r="BJ102" s="122" t="s">
        <v>22</v>
      </c>
      <c r="BK102" s="229" t="n">
        <f aca="false">ROUND(I102*H102,2)</f>
        <v>0</v>
      </c>
      <c r="BL102" s="122" t="s">
        <v>639</v>
      </c>
      <c r="BM102" s="122" t="s">
        <v>277</v>
      </c>
    </row>
    <row r="103" s="133" customFormat="true" ht="13.5" hidden="false" customHeight="false" outlineLevel="0" collapsed="false">
      <c r="B103" s="134"/>
      <c r="D103" s="242" t="s">
        <v>238</v>
      </c>
      <c r="F103" s="246" t="s">
        <v>5375</v>
      </c>
      <c r="L103" s="134"/>
      <c r="M103" s="232"/>
      <c r="N103" s="135"/>
      <c r="O103" s="135"/>
      <c r="P103" s="135"/>
      <c r="Q103" s="135"/>
      <c r="R103" s="135"/>
      <c r="S103" s="135"/>
      <c r="T103" s="233"/>
      <c r="AT103" s="122" t="s">
        <v>238</v>
      </c>
      <c r="AU103" s="122" t="s">
        <v>22</v>
      </c>
    </row>
    <row r="104" s="133" customFormat="true" ht="22.5" hidden="false" customHeight="true" outlineLevel="0" collapsed="false">
      <c r="B104" s="134"/>
      <c r="C104" s="218" t="s">
        <v>282</v>
      </c>
      <c r="D104" s="218" t="s">
        <v>231</v>
      </c>
      <c r="E104" s="219" t="s">
        <v>5374</v>
      </c>
      <c r="F104" s="220" t="s">
        <v>5375</v>
      </c>
      <c r="G104" s="221" t="s">
        <v>1432</v>
      </c>
      <c r="H104" s="222" t="n">
        <v>1</v>
      </c>
      <c r="I104" s="223"/>
      <c r="J104" s="224" t="n">
        <f aca="false">ROUND(I104*H104,2)</f>
        <v>0</v>
      </c>
      <c r="K104" s="220"/>
      <c r="L104" s="134"/>
      <c r="M104" s="225"/>
      <c r="N104" s="226" t="s">
        <v>45</v>
      </c>
      <c r="O104" s="227" t="n">
        <v>0</v>
      </c>
      <c r="P104" s="227" t="n">
        <f aca="false">O104*H104</f>
        <v>0</v>
      </c>
      <c r="Q104" s="227" t="n">
        <v>0</v>
      </c>
      <c r="R104" s="227" t="n">
        <f aca="false">Q104*H104</f>
        <v>0</v>
      </c>
      <c r="S104" s="227" t="n">
        <v>0</v>
      </c>
      <c r="T104" s="228" t="n">
        <f aca="false">S104*H104</f>
        <v>0</v>
      </c>
      <c r="AR104" s="122" t="s">
        <v>639</v>
      </c>
      <c r="AT104" s="122" t="s">
        <v>231</v>
      </c>
      <c r="AU104" s="122" t="s">
        <v>22</v>
      </c>
      <c r="AY104" s="122" t="s">
        <v>229</v>
      </c>
      <c r="BE104" s="229" t="n">
        <f aca="false">IF(N104="základní",J104,0)</f>
        <v>0</v>
      </c>
      <c r="BF104" s="229" t="n">
        <f aca="false">IF(N104="snížená",J104,0)</f>
        <v>0</v>
      </c>
      <c r="BG104" s="229" t="n">
        <f aca="false">IF(N104="zákl. přenesená",J104,0)</f>
        <v>0</v>
      </c>
      <c r="BH104" s="229" t="n">
        <f aca="false">IF(N104="sníž. přenesená",J104,0)</f>
        <v>0</v>
      </c>
      <c r="BI104" s="229" t="n">
        <f aca="false">IF(N104="nulová",J104,0)</f>
        <v>0</v>
      </c>
      <c r="BJ104" s="122" t="s">
        <v>22</v>
      </c>
      <c r="BK104" s="229" t="n">
        <f aca="false">ROUND(I104*H104,2)</f>
        <v>0</v>
      </c>
      <c r="BL104" s="122" t="s">
        <v>639</v>
      </c>
      <c r="BM104" s="122" t="s">
        <v>282</v>
      </c>
    </row>
    <row r="105" s="133" customFormat="true" ht="13.5" hidden="false" customHeight="false" outlineLevel="0" collapsed="false">
      <c r="B105" s="134"/>
      <c r="D105" s="242" t="s">
        <v>238</v>
      </c>
      <c r="F105" s="246" t="s">
        <v>5375</v>
      </c>
      <c r="L105" s="134"/>
      <c r="M105" s="232"/>
      <c r="N105" s="135"/>
      <c r="O105" s="135"/>
      <c r="P105" s="135"/>
      <c r="Q105" s="135"/>
      <c r="R105" s="135"/>
      <c r="S105" s="135"/>
      <c r="T105" s="233"/>
      <c r="AT105" s="122" t="s">
        <v>238</v>
      </c>
      <c r="AU105" s="122" t="s">
        <v>22</v>
      </c>
    </row>
    <row r="106" s="133" customFormat="true" ht="22.5" hidden="false" customHeight="true" outlineLevel="0" collapsed="false">
      <c r="B106" s="134"/>
      <c r="C106" s="218" t="s">
        <v>288</v>
      </c>
      <c r="D106" s="218" t="s">
        <v>231</v>
      </c>
      <c r="E106" s="219" t="s">
        <v>5376</v>
      </c>
      <c r="F106" s="220" t="s">
        <v>5377</v>
      </c>
      <c r="G106" s="221" t="s">
        <v>1432</v>
      </c>
      <c r="H106" s="222" t="n">
        <v>1</v>
      </c>
      <c r="I106" s="223"/>
      <c r="J106" s="224" t="n">
        <f aca="false">ROUND(I106*H106,2)</f>
        <v>0</v>
      </c>
      <c r="K106" s="220"/>
      <c r="L106" s="134"/>
      <c r="M106" s="225"/>
      <c r="N106" s="226" t="s">
        <v>45</v>
      </c>
      <c r="O106" s="227" t="n">
        <v>0</v>
      </c>
      <c r="P106" s="227" t="n">
        <f aca="false">O106*H106</f>
        <v>0</v>
      </c>
      <c r="Q106" s="227" t="n">
        <v>0</v>
      </c>
      <c r="R106" s="227" t="n">
        <f aca="false">Q106*H106</f>
        <v>0</v>
      </c>
      <c r="S106" s="227" t="n">
        <v>0</v>
      </c>
      <c r="T106" s="228" t="n">
        <f aca="false">S106*H106</f>
        <v>0</v>
      </c>
      <c r="AR106" s="122" t="s">
        <v>639</v>
      </c>
      <c r="AT106" s="122" t="s">
        <v>231</v>
      </c>
      <c r="AU106" s="122" t="s">
        <v>22</v>
      </c>
      <c r="AY106" s="122" t="s">
        <v>229</v>
      </c>
      <c r="BE106" s="229" t="n">
        <f aca="false">IF(N106="základní",J106,0)</f>
        <v>0</v>
      </c>
      <c r="BF106" s="229" t="n">
        <f aca="false">IF(N106="snížená",J106,0)</f>
        <v>0</v>
      </c>
      <c r="BG106" s="229" t="n">
        <f aca="false">IF(N106="zákl. přenesená",J106,0)</f>
        <v>0</v>
      </c>
      <c r="BH106" s="229" t="n">
        <f aca="false">IF(N106="sníž. přenesená",J106,0)</f>
        <v>0</v>
      </c>
      <c r="BI106" s="229" t="n">
        <f aca="false">IF(N106="nulová",J106,0)</f>
        <v>0</v>
      </c>
      <c r="BJ106" s="122" t="s">
        <v>22</v>
      </c>
      <c r="BK106" s="229" t="n">
        <f aca="false">ROUND(I106*H106,2)</f>
        <v>0</v>
      </c>
      <c r="BL106" s="122" t="s">
        <v>639</v>
      </c>
      <c r="BM106" s="122" t="s">
        <v>288</v>
      </c>
    </row>
    <row r="107" s="133" customFormat="true" ht="13.5" hidden="false" customHeight="false" outlineLevel="0" collapsed="false">
      <c r="B107" s="134"/>
      <c r="D107" s="242" t="s">
        <v>238</v>
      </c>
      <c r="F107" s="246" t="s">
        <v>5377</v>
      </c>
      <c r="L107" s="134"/>
      <c r="M107" s="232"/>
      <c r="N107" s="135"/>
      <c r="O107" s="135"/>
      <c r="P107" s="135"/>
      <c r="Q107" s="135"/>
      <c r="R107" s="135"/>
      <c r="S107" s="135"/>
      <c r="T107" s="233"/>
      <c r="AT107" s="122" t="s">
        <v>238</v>
      </c>
      <c r="AU107" s="122" t="s">
        <v>22</v>
      </c>
    </row>
    <row r="108" s="133" customFormat="true" ht="22.5" hidden="false" customHeight="true" outlineLevel="0" collapsed="false">
      <c r="B108" s="134"/>
      <c r="C108" s="218" t="s">
        <v>27</v>
      </c>
      <c r="D108" s="218" t="s">
        <v>231</v>
      </c>
      <c r="E108" s="219" t="s">
        <v>5376</v>
      </c>
      <c r="F108" s="220" t="s">
        <v>5377</v>
      </c>
      <c r="G108" s="221" t="s">
        <v>1432</v>
      </c>
      <c r="H108" s="222" t="n">
        <v>1</v>
      </c>
      <c r="I108" s="223"/>
      <c r="J108" s="224" t="n">
        <f aca="false">ROUND(I108*H108,2)</f>
        <v>0</v>
      </c>
      <c r="K108" s="220"/>
      <c r="L108" s="134"/>
      <c r="M108" s="225"/>
      <c r="N108" s="226" t="s">
        <v>45</v>
      </c>
      <c r="O108" s="227" t="n">
        <v>0</v>
      </c>
      <c r="P108" s="227" t="n">
        <f aca="false">O108*H108</f>
        <v>0</v>
      </c>
      <c r="Q108" s="227" t="n">
        <v>0</v>
      </c>
      <c r="R108" s="227" t="n">
        <f aca="false">Q108*H108</f>
        <v>0</v>
      </c>
      <c r="S108" s="227" t="n">
        <v>0</v>
      </c>
      <c r="T108" s="228" t="n">
        <f aca="false">S108*H108</f>
        <v>0</v>
      </c>
      <c r="AR108" s="122" t="s">
        <v>639</v>
      </c>
      <c r="AT108" s="122" t="s">
        <v>231</v>
      </c>
      <c r="AU108" s="122" t="s">
        <v>22</v>
      </c>
      <c r="AY108" s="122" t="s">
        <v>229</v>
      </c>
      <c r="BE108" s="229" t="n">
        <f aca="false">IF(N108="základní",J108,0)</f>
        <v>0</v>
      </c>
      <c r="BF108" s="229" t="n">
        <f aca="false">IF(N108="snížená",J108,0)</f>
        <v>0</v>
      </c>
      <c r="BG108" s="229" t="n">
        <f aca="false">IF(N108="zákl. přenesená",J108,0)</f>
        <v>0</v>
      </c>
      <c r="BH108" s="229" t="n">
        <f aca="false">IF(N108="sníž. přenesená",J108,0)</f>
        <v>0</v>
      </c>
      <c r="BI108" s="229" t="n">
        <f aca="false">IF(N108="nulová",J108,0)</f>
        <v>0</v>
      </c>
      <c r="BJ108" s="122" t="s">
        <v>22</v>
      </c>
      <c r="BK108" s="229" t="n">
        <f aca="false">ROUND(I108*H108,2)</f>
        <v>0</v>
      </c>
      <c r="BL108" s="122" t="s">
        <v>639</v>
      </c>
      <c r="BM108" s="122" t="s">
        <v>27</v>
      </c>
    </row>
    <row r="109" s="133" customFormat="true" ht="13.5" hidden="false" customHeight="false" outlineLevel="0" collapsed="false">
      <c r="B109" s="134"/>
      <c r="D109" s="242" t="s">
        <v>238</v>
      </c>
      <c r="F109" s="246" t="s">
        <v>5377</v>
      </c>
      <c r="L109" s="134"/>
      <c r="M109" s="232"/>
      <c r="N109" s="135"/>
      <c r="O109" s="135"/>
      <c r="P109" s="135"/>
      <c r="Q109" s="135"/>
      <c r="R109" s="135"/>
      <c r="S109" s="135"/>
      <c r="T109" s="233"/>
      <c r="AT109" s="122" t="s">
        <v>238</v>
      </c>
      <c r="AU109" s="122" t="s">
        <v>22</v>
      </c>
    </row>
    <row r="110" s="133" customFormat="true" ht="22.5" hidden="false" customHeight="true" outlineLevel="0" collapsed="false">
      <c r="B110" s="134"/>
      <c r="C110" s="218" t="s">
        <v>299</v>
      </c>
      <c r="D110" s="218" t="s">
        <v>231</v>
      </c>
      <c r="E110" s="219" t="s">
        <v>5376</v>
      </c>
      <c r="F110" s="220" t="s">
        <v>5377</v>
      </c>
      <c r="G110" s="221" t="s">
        <v>1432</v>
      </c>
      <c r="H110" s="222" t="n">
        <v>1</v>
      </c>
      <c r="I110" s="223"/>
      <c r="J110" s="224" t="n">
        <f aca="false">ROUND(I110*H110,2)</f>
        <v>0</v>
      </c>
      <c r="K110" s="220"/>
      <c r="L110" s="134"/>
      <c r="M110" s="225"/>
      <c r="N110" s="226" t="s">
        <v>45</v>
      </c>
      <c r="O110" s="227" t="n">
        <v>0</v>
      </c>
      <c r="P110" s="227" t="n">
        <f aca="false">O110*H110</f>
        <v>0</v>
      </c>
      <c r="Q110" s="227" t="n">
        <v>0</v>
      </c>
      <c r="R110" s="227" t="n">
        <f aca="false">Q110*H110</f>
        <v>0</v>
      </c>
      <c r="S110" s="227" t="n">
        <v>0</v>
      </c>
      <c r="T110" s="228" t="n">
        <f aca="false">S110*H110</f>
        <v>0</v>
      </c>
      <c r="AR110" s="122" t="s">
        <v>639</v>
      </c>
      <c r="AT110" s="122" t="s">
        <v>231</v>
      </c>
      <c r="AU110" s="122" t="s">
        <v>22</v>
      </c>
      <c r="AY110" s="122" t="s">
        <v>229</v>
      </c>
      <c r="BE110" s="229" t="n">
        <f aca="false">IF(N110="základní",J110,0)</f>
        <v>0</v>
      </c>
      <c r="BF110" s="229" t="n">
        <f aca="false">IF(N110="snížená",J110,0)</f>
        <v>0</v>
      </c>
      <c r="BG110" s="229" t="n">
        <f aca="false">IF(N110="zákl. přenesená",J110,0)</f>
        <v>0</v>
      </c>
      <c r="BH110" s="229" t="n">
        <f aca="false">IF(N110="sníž. přenesená",J110,0)</f>
        <v>0</v>
      </c>
      <c r="BI110" s="229" t="n">
        <f aca="false">IF(N110="nulová",J110,0)</f>
        <v>0</v>
      </c>
      <c r="BJ110" s="122" t="s">
        <v>22</v>
      </c>
      <c r="BK110" s="229" t="n">
        <f aca="false">ROUND(I110*H110,2)</f>
        <v>0</v>
      </c>
      <c r="BL110" s="122" t="s">
        <v>639</v>
      </c>
      <c r="BM110" s="122" t="s">
        <v>299</v>
      </c>
    </row>
    <row r="111" s="133" customFormat="true" ht="13.5" hidden="false" customHeight="false" outlineLevel="0" collapsed="false">
      <c r="B111" s="134"/>
      <c r="D111" s="242" t="s">
        <v>238</v>
      </c>
      <c r="F111" s="246" t="s">
        <v>5377</v>
      </c>
      <c r="L111" s="134"/>
      <c r="M111" s="232"/>
      <c r="N111" s="135"/>
      <c r="O111" s="135"/>
      <c r="P111" s="135"/>
      <c r="Q111" s="135"/>
      <c r="R111" s="135"/>
      <c r="S111" s="135"/>
      <c r="T111" s="233"/>
      <c r="AT111" s="122" t="s">
        <v>238</v>
      </c>
      <c r="AU111" s="122" t="s">
        <v>22</v>
      </c>
    </row>
    <row r="112" s="133" customFormat="true" ht="22.5" hidden="false" customHeight="true" outlineLevel="0" collapsed="false">
      <c r="B112" s="134"/>
      <c r="C112" s="218" t="s">
        <v>306</v>
      </c>
      <c r="D112" s="218" t="s">
        <v>231</v>
      </c>
      <c r="E112" s="219" t="s">
        <v>5376</v>
      </c>
      <c r="F112" s="220" t="s">
        <v>5377</v>
      </c>
      <c r="G112" s="221" t="s">
        <v>1432</v>
      </c>
      <c r="H112" s="222" t="n">
        <v>1</v>
      </c>
      <c r="I112" s="223"/>
      <c r="J112" s="224" t="n">
        <f aca="false">ROUND(I112*H112,2)</f>
        <v>0</v>
      </c>
      <c r="K112" s="220"/>
      <c r="L112" s="134"/>
      <c r="M112" s="225"/>
      <c r="N112" s="226" t="s">
        <v>45</v>
      </c>
      <c r="O112" s="227" t="n">
        <v>0</v>
      </c>
      <c r="P112" s="227" t="n">
        <f aca="false">O112*H112</f>
        <v>0</v>
      </c>
      <c r="Q112" s="227" t="n">
        <v>0</v>
      </c>
      <c r="R112" s="227" t="n">
        <f aca="false">Q112*H112</f>
        <v>0</v>
      </c>
      <c r="S112" s="227" t="n">
        <v>0</v>
      </c>
      <c r="T112" s="228" t="n">
        <f aca="false">S112*H112</f>
        <v>0</v>
      </c>
      <c r="AR112" s="122" t="s">
        <v>639</v>
      </c>
      <c r="AT112" s="122" t="s">
        <v>231</v>
      </c>
      <c r="AU112" s="122" t="s">
        <v>22</v>
      </c>
      <c r="AY112" s="122" t="s">
        <v>229</v>
      </c>
      <c r="BE112" s="229" t="n">
        <f aca="false">IF(N112="základní",J112,0)</f>
        <v>0</v>
      </c>
      <c r="BF112" s="229" t="n">
        <f aca="false">IF(N112="snížená",J112,0)</f>
        <v>0</v>
      </c>
      <c r="BG112" s="229" t="n">
        <f aca="false">IF(N112="zákl. přenesená",J112,0)</f>
        <v>0</v>
      </c>
      <c r="BH112" s="229" t="n">
        <f aca="false">IF(N112="sníž. přenesená",J112,0)</f>
        <v>0</v>
      </c>
      <c r="BI112" s="229" t="n">
        <f aca="false">IF(N112="nulová",J112,0)</f>
        <v>0</v>
      </c>
      <c r="BJ112" s="122" t="s">
        <v>22</v>
      </c>
      <c r="BK112" s="229" t="n">
        <f aca="false">ROUND(I112*H112,2)</f>
        <v>0</v>
      </c>
      <c r="BL112" s="122" t="s">
        <v>639</v>
      </c>
      <c r="BM112" s="122" t="s">
        <v>306</v>
      </c>
    </row>
    <row r="113" s="133" customFormat="true" ht="13.5" hidden="false" customHeight="false" outlineLevel="0" collapsed="false">
      <c r="B113" s="134"/>
      <c r="D113" s="242" t="s">
        <v>238</v>
      </c>
      <c r="F113" s="246" t="s">
        <v>5377</v>
      </c>
      <c r="L113" s="134"/>
      <c r="M113" s="232"/>
      <c r="N113" s="135"/>
      <c r="O113" s="135"/>
      <c r="P113" s="135"/>
      <c r="Q113" s="135"/>
      <c r="R113" s="135"/>
      <c r="S113" s="135"/>
      <c r="T113" s="233"/>
      <c r="AT113" s="122" t="s">
        <v>238</v>
      </c>
      <c r="AU113" s="122" t="s">
        <v>22</v>
      </c>
    </row>
    <row r="114" s="133" customFormat="true" ht="22.5" hidden="false" customHeight="true" outlineLevel="0" collapsed="false">
      <c r="B114" s="134"/>
      <c r="C114" s="218" t="s">
        <v>312</v>
      </c>
      <c r="D114" s="218" t="s">
        <v>231</v>
      </c>
      <c r="E114" s="219" t="s">
        <v>5378</v>
      </c>
      <c r="F114" s="220" t="s">
        <v>5379</v>
      </c>
      <c r="G114" s="221" t="s">
        <v>1432</v>
      </c>
      <c r="H114" s="222" t="n">
        <v>1</v>
      </c>
      <c r="I114" s="223"/>
      <c r="J114" s="224" t="n">
        <f aca="false">ROUND(I114*H114,2)</f>
        <v>0</v>
      </c>
      <c r="K114" s="220"/>
      <c r="L114" s="134"/>
      <c r="M114" s="225"/>
      <c r="N114" s="226" t="s">
        <v>45</v>
      </c>
      <c r="O114" s="227" t="n">
        <v>0</v>
      </c>
      <c r="P114" s="227" t="n">
        <f aca="false">O114*H114</f>
        <v>0</v>
      </c>
      <c r="Q114" s="227" t="n">
        <v>0</v>
      </c>
      <c r="R114" s="227" t="n">
        <f aca="false">Q114*H114</f>
        <v>0</v>
      </c>
      <c r="S114" s="227" t="n">
        <v>0</v>
      </c>
      <c r="T114" s="228" t="n">
        <f aca="false">S114*H114</f>
        <v>0</v>
      </c>
      <c r="AR114" s="122" t="s">
        <v>639</v>
      </c>
      <c r="AT114" s="122" t="s">
        <v>231</v>
      </c>
      <c r="AU114" s="122" t="s">
        <v>22</v>
      </c>
      <c r="AY114" s="122" t="s">
        <v>229</v>
      </c>
      <c r="BE114" s="229" t="n">
        <f aca="false">IF(N114="základní",J114,0)</f>
        <v>0</v>
      </c>
      <c r="BF114" s="229" t="n">
        <f aca="false">IF(N114="snížená",J114,0)</f>
        <v>0</v>
      </c>
      <c r="BG114" s="229" t="n">
        <f aca="false">IF(N114="zákl. přenesená",J114,0)</f>
        <v>0</v>
      </c>
      <c r="BH114" s="229" t="n">
        <f aca="false">IF(N114="sníž. přenesená",J114,0)</f>
        <v>0</v>
      </c>
      <c r="BI114" s="229" t="n">
        <f aca="false">IF(N114="nulová",J114,0)</f>
        <v>0</v>
      </c>
      <c r="BJ114" s="122" t="s">
        <v>22</v>
      </c>
      <c r="BK114" s="229" t="n">
        <f aca="false">ROUND(I114*H114,2)</f>
        <v>0</v>
      </c>
      <c r="BL114" s="122" t="s">
        <v>639</v>
      </c>
      <c r="BM114" s="122" t="s">
        <v>312</v>
      </c>
    </row>
    <row r="115" s="133" customFormat="true" ht="13.5" hidden="false" customHeight="false" outlineLevel="0" collapsed="false">
      <c r="B115" s="134"/>
      <c r="D115" s="242" t="s">
        <v>238</v>
      </c>
      <c r="F115" s="246" t="s">
        <v>5379</v>
      </c>
      <c r="L115" s="134"/>
      <c r="M115" s="232"/>
      <c r="N115" s="135"/>
      <c r="O115" s="135"/>
      <c r="P115" s="135"/>
      <c r="Q115" s="135"/>
      <c r="R115" s="135"/>
      <c r="S115" s="135"/>
      <c r="T115" s="233"/>
      <c r="AT115" s="122" t="s">
        <v>238</v>
      </c>
      <c r="AU115" s="122" t="s">
        <v>22</v>
      </c>
    </row>
    <row r="116" s="133" customFormat="true" ht="22.5" hidden="false" customHeight="true" outlineLevel="0" collapsed="false">
      <c r="B116" s="134"/>
      <c r="C116" s="218" t="s">
        <v>319</v>
      </c>
      <c r="D116" s="218" t="s">
        <v>231</v>
      </c>
      <c r="E116" s="219" t="s">
        <v>5378</v>
      </c>
      <c r="F116" s="220" t="s">
        <v>5379</v>
      </c>
      <c r="G116" s="221" t="s">
        <v>1432</v>
      </c>
      <c r="H116" s="222" t="n">
        <v>1</v>
      </c>
      <c r="I116" s="223"/>
      <c r="J116" s="224" t="n">
        <f aca="false">ROUND(I116*H116,2)</f>
        <v>0</v>
      </c>
      <c r="K116" s="220"/>
      <c r="L116" s="134"/>
      <c r="M116" s="225"/>
      <c r="N116" s="226" t="s">
        <v>45</v>
      </c>
      <c r="O116" s="227" t="n">
        <v>0</v>
      </c>
      <c r="P116" s="227" t="n">
        <f aca="false">O116*H116</f>
        <v>0</v>
      </c>
      <c r="Q116" s="227" t="n">
        <v>0</v>
      </c>
      <c r="R116" s="227" t="n">
        <f aca="false">Q116*H116</f>
        <v>0</v>
      </c>
      <c r="S116" s="227" t="n">
        <v>0</v>
      </c>
      <c r="T116" s="228" t="n">
        <f aca="false">S116*H116</f>
        <v>0</v>
      </c>
      <c r="AR116" s="122" t="s">
        <v>639</v>
      </c>
      <c r="AT116" s="122" t="s">
        <v>231</v>
      </c>
      <c r="AU116" s="122" t="s">
        <v>22</v>
      </c>
      <c r="AY116" s="122" t="s">
        <v>229</v>
      </c>
      <c r="BE116" s="229" t="n">
        <f aca="false">IF(N116="základní",J116,0)</f>
        <v>0</v>
      </c>
      <c r="BF116" s="229" t="n">
        <f aca="false">IF(N116="snížená",J116,0)</f>
        <v>0</v>
      </c>
      <c r="BG116" s="229" t="n">
        <f aca="false">IF(N116="zákl. přenesená",J116,0)</f>
        <v>0</v>
      </c>
      <c r="BH116" s="229" t="n">
        <f aca="false">IF(N116="sníž. přenesená",J116,0)</f>
        <v>0</v>
      </c>
      <c r="BI116" s="229" t="n">
        <f aca="false">IF(N116="nulová",J116,0)</f>
        <v>0</v>
      </c>
      <c r="BJ116" s="122" t="s">
        <v>22</v>
      </c>
      <c r="BK116" s="229" t="n">
        <f aca="false">ROUND(I116*H116,2)</f>
        <v>0</v>
      </c>
      <c r="BL116" s="122" t="s">
        <v>639</v>
      </c>
      <c r="BM116" s="122" t="s">
        <v>319</v>
      </c>
    </row>
    <row r="117" s="133" customFormat="true" ht="13.5" hidden="false" customHeight="false" outlineLevel="0" collapsed="false">
      <c r="B117" s="134"/>
      <c r="D117" s="242" t="s">
        <v>238</v>
      </c>
      <c r="F117" s="246" t="s">
        <v>5379</v>
      </c>
      <c r="L117" s="134"/>
      <c r="M117" s="232"/>
      <c r="N117" s="135"/>
      <c r="O117" s="135"/>
      <c r="P117" s="135"/>
      <c r="Q117" s="135"/>
      <c r="R117" s="135"/>
      <c r="S117" s="135"/>
      <c r="T117" s="233"/>
      <c r="AT117" s="122" t="s">
        <v>238</v>
      </c>
      <c r="AU117" s="122" t="s">
        <v>22</v>
      </c>
    </row>
    <row r="118" s="133" customFormat="true" ht="22.5" hidden="false" customHeight="true" outlineLevel="0" collapsed="false">
      <c r="B118" s="134"/>
      <c r="C118" s="218" t="s">
        <v>10</v>
      </c>
      <c r="D118" s="218" t="s">
        <v>231</v>
      </c>
      <c r="E118" s="219" t="s">
        <v>5380</v>
      </c>
      <c r="F118" s="220" t="s">
        <v>5381</v>
      </c>
      <c r="G118" s="221" t="s">
        <v>1432</v>
      </c>
      <c r="H118" s="222" t="n">
        <v>1</v>
      </c>
      <c r="I118" s="223"/>
      <c r="J118" s="224" t="n">
        <f aca="false">ROUND(I118*H118,2)</f>
        <v>0</v>
      </c>
      <c r="K118" s="220"/>
      <c r="L118" s="134"/>
      <c r="M118" s="225"/>
      <c r="N118" s="226" t="s">
        <v>45</v>
      </c>
      <c r="O118" s="227" t="n">
        <v>0</v>
      </c>
      <c r="P118" s="227" t="n">
        <f aca="false">O118*H118</f>
        <v>0</v>
      </c>
      <c r="Q118" s="227" t="n">
        <v>0</v>
      </c>
      <c r="R118" s="227" t="n">
        <f aca="false">Q118*H118</f>
        <v>0</v>
      </c>
      <c r="S118" s="227" t="n">
        <v>0</v>
      </c>
      <c r="T118" s="228" t="n">
        <f aca="false">S118*H118</f>
        <v>0</v>
      </c>
      <c r="AR118" s="122" t="s">
        <v>639</v>
      </c>
      <c r="AT118" s="122" t="s">
        <v>231</v>
      </c>
      <c r="AU118" s="122" t="s">
        <v>22</v>
      </c>
      <c r="AY118" s="122" t="s">
        <v>229</v>
      </c>
      <c r="BE118" s="229" t="n">
        <f aca="false">IF(N118="základní",J118,0)</f>
        <v>0</v>
      </c>
      <c r="BF118" s="229" t="n">
        <f aca="false">IF(N118="snížená",J118,0)</f>
        <v>0</v>
      </c>
      <c r="BG118" s="229" t="n">
        <f aca="false">IF(N118="zákl. přenesená",J118,0)</f>
        <v>0</v>
      </c>
      <c r="BH118" s="229" t="n">
        <f aca="false">IF(N118="sníž. přenesená",J118,0)</f>
        <v>0</v>
      </c>
      <c r="BI118" s="229" t="n">
        <f aca="false">IF(N118="nulová",J118,0)</f>
        <v>0</v>
      </c>
      <c r="BJ118" s="122" t="s">
        <v>22</v>
      </c>
      <c r="BK118" s="229" t="n">
        <f aca="false">ROUND(I118*H118,2)</f>
        <v>0</v>
      </c>
      <c r="BL118" s="122" t="s">
        <v>639</v>
      </c>
      <c r="BM118" s="122" t="s">
        <v>10</v>
      </c>
    </row>
    <row r="119" s="133" customFormat="true" ht="13.5" hidden="false" customHeight="false" outlineLevel="0" collapsed="false">
      <c r="B119" s="134"/>
      <c r="D119" s="242" t="s">
        <v>238</v>
      </c>
      <c r="F119" s="246" t="s">
        <v>5381</v>
      </c>
      <c r="L119" s="134"/>
      <c r="M119" s="232"/>
      <c r="N119" s="135"/>
      <c r="O119" s="135"/>
      <c r="P119" s="135"/>
      <c r="Q119" s="135"/>
      <c r="R119" s="135"/>
      <c r="S119" s="135"/>
      <c r="T119" s="233"/>
      <c r="AT119" s="122" t="s">
        <v>238</v>
      </c>
      <c r="AU119" s="122" t="s">
        <v>22</v>
      </c>
    </row>
    <row r="120" s="133" customFormat="true" ht="22.5" hidden="false" customHeight="true" outlineLevel="0" collapsed="false">
      <c r="B120" s="134"/>
      <c r="C120" s="218" t="s">
        <v>330</v>
      </c>
      <c r="D120" s="218" t="s">
        <v>231</v>
      </c>
      <c r="E120" s="219" t="s">
        <v>5382</v>
      </c>
      <c r="F120" s="220" t="s">
        <v>5383</v>
      </c>
      <c r="G120" s="221" t="s">
        <v>1432</v>
      </c>
      <c r="H120" s="222" t="n">
        <v>1</v>
      </c>
      <c r="I120" s="223"/>
      <c r="J120" s="224" t="n">
        <f aca="false">ROUND(I120*H120,2)</f>
        <v>0</v>
      </c>
      <c r="K120" s="220"/>
      <c r="L120" s="134"/>
      <c r="M120" s="225"/>
      <c r="N120" s="226" t="s">
        <v>45</v>
      </c>
      <c r="O120" s="227" t="n">
        <v>0</v>
      </c>
      <c r="P120" s="227" t="n">
        <f aca="false">O120*H120</f>
        <v>0</v>
      </c>
      <c r="Q120" s="227" t="n">
        <v>0</v>
      </c>
      <c r="R120" s="227" t="n">
        <f aca="false">Q120*H120</f>
        <v>0</v>
      </c>
      <c r="S120" s="227" t="n">
        <v>0</v>
      </c>
      <c r="T120" s="228" t="n">
        <f aca="false">S120*H120</f>
        <v>0</v>
      </c>
      <c r="AR120" s="122" t="s">
        <v>639</v>
      </c>
      <c r="AT120" s="122" t="s">
        <v>231</v>
      </c>
      <c r="AU120" s="122" t="s">
        <v>22</v>
      </c>
      <c r="AY120" s="122" t="s">
        <v>229</v>
      </c>
      <c r="BE120" s="229" t="n">
        <f aca="false">IF(N120="základní",J120,0)</f>
        <v>0</v>
      </c>
      <c r="BF120" s="229" t="n">
        <f aca="false">IF(N120="snížená",J120,0)</f>
        <v>0</v>
      </c>
      <c r="BG120" s="229" t="n">
        <f aca="false">IF(N120="zákl. přenesená",J120,0)</f>
        <v>0</v>
      </c>
      <c r="BH120" s="229" t="n">
        <f aca="false">IF(N120="sníž. přenesená",J120,0)</f>
        <v>0</v>
      </c>
      <c r="BI120" s="229" t="n">
        <f aca="false">IF(N120="nulová",J120,0)</f>
        <v>0</v>
      </c>
      <c r="BJ120" s="122" t="s">
        <v>22</v>
      </c>
      <c r="BK120" s="229" t="n">
        <f aca="false">ROUND(I120*H120,2)</f>
        <v>0</v>
      </c>
      <c r="BL120" s="122" t="s">
        <v>639</v>
      </c>
      <c r="BM120" s="122" t="s">
        <v>330</v>
      </c>
    </row>
    <row r="121" s="133" customFormat="true" ht="13.5" hidden="false" customHeight="false" outlineLevel="0" collapsed="false">
      <c r="B121" s="134"/>
      <c r="D121" s="242" t="s">
        <v>238</v>
      </c>
      <c r="F121" s="246" t="s">
        <v>5383</v>
      </c>
      <c r="L121" s="134"/>
      <c r="M121" s="232"/>
      <c r="N121" s="135"/>
      <c r="O121" s="135"/>
      <c r="P121" s="135"/>
      <c r="Q121" s="135"/>
      <c r="R121" s="135"/>
      <c r="S121" s="135"/>
      <c r="T121" s="233"/>
      <c r="AT121" s="122" t="s">
        <v>238</v>
      </c>
      <c r="AU121" s="122" t="s">
        <v>22</v>
      </c>
    </row>
    <row r="122" s="133" customFormat="true" ht="22.5" hidden="false" customHeight="true" outlineLevel="0" collapsed="false">
      <c r="B122" s="134"/>
      <c r="C122" s="218" t="s">
        <v>336</v>
      </c>
      <c r="D122" s="218" t="s">
        <v>231</v>
      </c>
      <c r="E122" s="219" t="s">
        <v>5382</v>
      </c>
      <c r="F122" s="220" t="s">
        <v>5383</v>
      </c>
      <c r="G122" s="221" t="s">
        <v>1432</v>
      </c>
      <c r="H122" s="222" t="n">
        <v>1</v>
      </c>
      <c r="I122" s="223"/>
      <c r="J122" s="224" t="n">
        <f aca="false">ROUND(I122*H122,2)</f>
        <v>0</v>
      </c>
      <c r="K122" s="220"/>
      <c r="L122" s="134"/>
      <c r="M122" s="225"/>
      <c r="N122" s="226" t="s">
        <v>45</v>
      </c>
      <c r="O122" s="227" t="n">
        <v>0</v>
      </c>
      <c r="P122" s="227" t="n">
        <f aca="false">O122*H122</f>
        <v>0</v>
      </c>
      <c r="Q122" s="227" t="n">
        <v>0</v>
      </c>
      <c r="R122" s="227" t="n">
        <f aca="false">Q122*H122</f>
        <v>0</v>
      </c>
      <c r="S122" s="227" t="n">
        <v>0</v>
      </c>
      <c r="T122" s="228" t="n">
        <f aca="false">S122*H122</f>
        <v>0</v>
      </c>
      <c r="AR122" s="122" t="s">
        <v>639</v>
      </c>
      <c r="AT122" s="122" t="s">
        <v>231</v>
      </c>
      <c r="AU122" s="122" t="s">
        <v>22</v>
      </c>
      <c r="AY122" s="122" t="s">
        <v>229</v>
      </c>
      <c r="BE122" s="229" t="n">
        <f aca="false">IF(N122="základní",J122,0)</f>
        <v>0</v>
      </c>
      <c r="BF122" s="229" t="n">
        <f aca="false">IF(N122="snížená",J122,0)</f>
        <v>0</v>
      </c>
      <c r="BG122" s="229" t="n">
        <f aca="false">IF(N122="zákl. přenesená",J122,0)</f>
        <v>0</v>
      </c>
      <c r="BH122" s="229" t="n">
        <f aca="false">IF(N122="sníž. přenesená",J122,0)</f>
        <v>0</v>
      </c>
      <c r="BI122" s="229" t="n">
        <f aca="false">IF(N122="nulová",J122,0)</f>
        <v>0</v>
      </c>
      <c r="BJ122" s="122" t="s">
        <v>22</v>
      </c>
      <c r="BK122" s="229" t="n">
        <f aca="false">ROUND(I122*H122,2)</f>
        <v>0</v>
      </c>
      <c r="BL122" s="122" t="s">
        <v>639</v>
      </c>
      <c r="BM122" s="122" t="s">
        <v>336</v>
      </c>
    </row>
    <row r="123" s="133" customFormat="true" ht="13.5" hidden="false" customHeight="false" outlineLevel="0" collapsed="false">
      <c r="B123" s="134"/>
      <c r="D123" s="242" t="s">
        <v>238</v>
      </c>
      <c r="F123" s="246" t="s">
        <v>5383</v>
      </c>
      <c r="L123" s="134"/>
      <c r="M123" s="232"/>
      <c r="N123" s="135"/>
      <c r="O123" s="135"/>
      <c r="P123" s="135"/>
      <c r="Q123" s="135"/>
      <c r="R123" s="135"/>
      <c r="S123" s="135"/>
      <c r="T123" s="233"/>
      <c r="AT123" s="122" t="s">
        <v>238</v>
      </c>
      <c r="AU123" s="122" t="s">
        <v>22</v>
      </c>
    </row>
    <row r="124" s="133" customFormat="true" ht="22.5" hidden="false" customHeight="true" outlineLevel="0" collapsed="false">
      <c r="B124" s="134"/>
      <c r="C124" s="218" t="s">
        <v>342</v>
      </c>
      <c r="D124" s="218" t="s">
        <v>231</v>
      </c>
      <c r="E124" s="219" t="s">
        <v>5382</v>
      </c>
      <c r="F124" s="220" t="s">
        <v>5383</v>
      </c>
      <c r="G124" s="221" t="s">
        <v>1432</v>
      </c>
      <c r="H124" s="222" t="n">
        <v>1</v>
      </c>
      <c r="I124" s="223"/>
      <c r="J124" s="224" t="n">
        <f aca="false">ROUND(I124*H124,2)</f>
        <v>0</v>
      </c>
      <c r="K124" s="220"/>
      <c r="L124" s="134"/>
      <c r="M124" s="225"/>
      <c r="N124" s="226" t="s">
        <v>45</v>
      </c>
      <c r="O124" s="227" t="n">
        <v>0</v>
      </c>
      <c r="P124" s="227" t="n">
        <f aca="false">O124*H124</f>
        <v>0</v>
      </c>
      <c r="Q124" s="227" t="n">
        <v>0</v>
      </c>
      <c r="R124" s="227" t="n">
        <f aca="false">Q124*H124</f>
        <v>0</v>
      </c>
      <c r="S124" s="227" t="n">
        <v>0</v>
      </c>
      <c r="T124" s="228" t="n">
        <f aca="false">S124*H124</f>
        <v>0</v>
      </c>
      <c r="AR124" s="122" t="s">
        <v>639</v>
      </c>
      <c r="AT124" s="122" t="s">
        <v>231</v>
      </c>
      <c r="AU124" s="122" t="s">
        <v>22</v>
      </c>
      <c r="AY124" s="122" t="s">
        <v>229</v>
      </c>
      <c r="BE124" s="229" t="n">
        <f aca="false">IF(N124="základní",J124,0)</f>
        <v>0</v>
      </c>
      <c r="BF124" s="229" t="n">
        <f aca="false">IF(N124="snížená",J124,0)</f>
        <v>0</v>
      </c>
      <c r="BG124" s="229" t="n">
        <f aca="false">IF(N124="zákl. přenesená",J124,0)</f>
        <v>0</v>
      </c>
      <c r="BH124" s="229" t="n">
        <f aca="false">IF(N124="sníž. přenesená",J124,0)</f>
        <v>0</v>
      </c>
      <c r="BI124" s="229" t="n">
        <f aca="false">IF(N124="nulová",J124,0)</f>
        <v>0</v>
      </c>
      <c r="BJ124" s="122" t="s">
        <v>22</v>
      </c>
      <c r="BK124" s="229" t="n">
        <f aca="false">ROUND(I124*H124,2)</f>
        <v>0</v>
      </c>
      <c r="BL124" s="122" t="s">
        <v>639</v>
      </c>
      <c r="BM124" s="122" t="s">
        <v>342</v>
      </c>
    </row>
    <row r="125" s="133" customFormat="true" ht="13.5" hidden="false" customHeight="false" outlineLevel="0" collapsed="false">
      <c r="B125" s="134"/>
      <c r="D125" s="242" t="s">
        <v>238</v>
      </c>
      <c r="F125" s="246" t="s">
        <v>5383</v>
      </c>
      <c r="L125" s="134"/>
      <c r="M125" s="232"/>
      <c r="N125" s="135"/>
      <c r="O125" s="135"/>
      <c r="P125" s="135"/>
      <c r="Q125" s="135"/>
      <c r="R125" s="135"/>
      <c r="S125" s="135"/>
      <c r="T125" s="233"/>
      <c r="AT125" s="122" t="s">
        <v>238</v>
      </c>
      <c r="AU125" s="122" t="s">
        <v>22</v>
      </c>
    </row>
    <row r="126" s="133" customFormat="true" ht="22.5" hidden="false" customHeight="true" outlineLevel="0" collapsed="false">
      <c r="B126" s="134"/>
      <c r="C126" s="218" t="s">
        <v>349</v>
      </c>
      <c r="D126" s="218" t="s">
        <v>231</v>
      </c>
      <c r="E126" s="219" t="s">
        <v>5382</v>
      </c>
      <c r="F126" s="220" t="s">
        <v>5383</v>
      </c>
      <c r="G126" s="221" t="s">
        <v>1432</v>
      </c>
      <c r="H126" s="222" t="n">
        <v>1</v>
      </c>
      <c r="I126" s="223"/>
      <c r="J126" s="224" t="n">
        <f aca="false">ROUND(I126*H126,2)</f>
        <v>0</v>
      </c>
      <c r="K126" s="220"/>
      <c r="L126" s="134"/>
      <c r="M126" s="225"/>
      <c r="N126" s="226" t="s">
        <v>45</v>
      </c>
      <c r="O126" s="227" t="n">
        <v>0</v>
      </c>
      <c r="P126" s="227" t="n">
        <f aca="false">O126*H126</f>
        <v>0</v>
      </c>
      <c r="Q126" s="227" t="n">
        <v>0</v>
      </c>
      <c r="R126" s="227" t="n">
        <f aca="false">Q126*H126</f>
        <v>0</v>
      </c>
      <c r="S126" s="227" t="n">
        <v>0</v>
      </c>
      <c r="T126" s="228" t="n">
        <f aca="false">S126*H126</f>
        <v>0</v>
      </c>
      <c r="AR126" s="122" t="s">
        <v>639</v>
      </c>
      <c r="AT126" s="122" t="s">
        <v>231</v>
      </c>
      <c r="AU126" s="122" t="s">
        <v>22</v>
      </c>
      <c r="AY126" s="122" t="s">
        <v>229</v>
      </c>
      <c r="BE126" s="229" t="n">
        <f aca="false">IF(N126="základní",J126,0)</f>
        <v>0</v>
      </c>
      <c r="BF126" s="229" t="n">
        <f aca="false">IF(N126="snížená",J126,0)</f>
        <v>0</v>
      </c>
      <c r="BG126" s="229" t="n">
        <f aca="false">IF(N126="zákl. přenesená",J126,0)</f>
        <v>0</v>
      </c>
      <c r="BH126" s="229" t="n">
        <f aca="false">IF(N126="sníž. přenesená",J126,0)</f>
        <v>0</v>
      </c>
      <c r="BI126" s="229" t="n">
        <f aca="false">IF(N126="nulová",J126,0)</f>
        <v>0</v>
      </c>
      <c r="BJ126" s="122" t="s">
        <v>22</v>
      </c>
      <c r="BK126" s="229" t="n">
        <f aca="false">ROUND(I126*H126,2)</f>
        <v>0</v>
      </c>
      <c r="BL126" s="122" t="s">
        <v>639</v>
      </c>
      <c r="BM126" s="122" t="s">
        <v>349</v>
      </c>
    </row>
    <row r="127" s="133" customFormat="true" ht="13.5" hidden="false" customHeight="false" outlineLevel="0" collapsed="false">
      <c r="B127" s="134"/>
      <c r="D127" s="242" t="s">
        <v>238</v>
      </c>
      <c r="F127" s="246" t="s">
        <v>5383</v>
      </c>
      <c r="L127" s="134"/>
      <c r="M127" s="232"/>
      <c r="N127" s="135"/>
      <c r="O127" s="135"/>
      <c r="P127" s="135"/>
      <c r="Q127" s="135"/>
      <c r="R127" s="135"/>
      <c r="S127" s="135"/>
      <c r="T127" s="233"/>
      <c r="AT127" s="122" t="s">
        <v>238</v>
      </c>
      <c r="AU127" s="122" t="s">
        <v>22</v>
      </c>
    </row>
    <row r="128" s="133" customFormat="true" ht="22.5" hidden="false" customHeight="true" outlineLevel="0" collapsed="false">
      <c r="B128" s="134"/>
      <c r="C128" s="218" t="s">
        <v>355</v>
      </c>
      <c r="D128" s="218" t="s">
        <v>231</v>
      </c>
      <c r="E128" s="219" t="s">
        <v>5384</v>
      </c>
      <c r="F128" s="220" t="s">
        <v>5385</v>
      </c>
      <c r="G128" s="221" t="s">
        <v>1432</v>
      </c>
      <c r="H128" s="222" t="n">
        <v>1</v>
      </c>
      <c r="I128" s="223"/>
      <c r="J128" s="224" t="n">
        <f aca="false">ROUND(I128*H128,2)</f>
        <v>0</v>
      </c>
      <c r="K128" s="220"/>
      <c r="L128" s="134"/>
      <c r="M128" s="225"/>
      <c r="N128" s="226" t="s">
        <v>45</v>
      </c>
      <c r="O128" s="227" t="n">
        <v>0</v>
      </c>
      <c r="P128" s="227" t="n">
        <f aca="false">O128*H128</f>
        <v>0</v>
      </c>
      <c r="Q128" s="227" t="n">
        <v>0</v>
      </c>
      <c r="R128" s="227" t="n">
        <f aca="false">Q128*H128</f>
        <v>0</v>
      </c>
      <c r="S128" s="227" t="n">
        <v>0</v>
      </c>
      <c r="T128" s="228" t="n">
        <f aca="false">S128*H128</f>
        <v>0</v>
      </c>
      <c r="AR128" s="122" t="s">
        <v>639</v>
      </c>
      <c r="AT128" s="122" t="s">
        <v>231</v>
      </c>
      <c r="AU128" s="122" t="s">
        <v>22</v>
      </c>
      <c r="AY128" s="122" t="s">
        <v>229</v>
      </c>
      <c r="BE128" s="229" t="n">
        <f aca="false">IF(N128="základní",J128,0)</f>
        <v>0</v>
      </c>
      <c r="BF128" s="229" t="n">
        <f aca="false">IF(N128="snížená",J128,0)</f>
        <v>0</v>
      </c>
      <c r="BG128" s="229" t="n">
        <f aca="false">IF(N128="zákl. přenesená",J128,0)</f>
        <v>0</v>
      </c>
      <c r="BH128" s="229" t="n">
        <f aca="false">IF(N128="sníž. přenesená",J128,0)</f>
        <v>0</v>
      </c>
      <c r="BI128" s="229" t="n">
        <f aca="false">IF(N128="nulová",J128,0)</f>
        <v>0</v>
      </c>
      <c r="BJ128" s="122" t="s">
        <v>22</v>
      </c>
      <c r="BK128" s="229" t="n">
        <f aca="false">ROUND(I128*H128,2)</f>
        <v>0</v>
      </c>
      <c r="BL128" s="122" t="s">
        <v>639</v>
      </c>
      <c r="BM128" s="122" t="s">
        <v>355</v>
      </c>
    </row>
    <row r="129" s="133" customFormat="true" ht="13.5" hidden="false" customHeight="false" outlineLevel="0" collapsed="false">
      <c r="B129" s="134"/>
      <c r="D129" s="230" t="s">
        <v>238</v>
      </c>
      <c r="F129" s="231" t="s">
        <v>5385</v>
      </c>
      <c r="L129" s="134"/>
      <c r="M129" s="232"/>
      <c r="N129" s="135"/>
      <c r="O129" s="135"/>
      <c r="P129" s="135"/>
      <c r="Q129" s="135"/>
      <c r="R129" s="135"/>
      <c r="S129" s="135"/>
      <c r="T129" s="233"/>
      <c r="AT129" s="122" t="s">
        <v>238</v>
      </c>
      <c r="AU129" s="122" t="s">
        <v>22</v>
      </c>
    </row>
    <row r="130" s="204" customFormat="true" ht="37.35" hidden="false" customHeight="true" outlineLevel="0" collapsed="false">
      <c r="B130" s="205"/>
      <c r="D130" s="215" t="s">
        <v>73</v>
      </c>
      <c r="E130" s="277" t="s">
        <v>4115</v>
      </c>
      <c r="F130" s="277" t="s">
        <v>5386</v>
      </c>
      <c r="J130" s="278" t="n">
        <f aca="false">BK130</f>
        <v>0</v>
      </c>
      <c r="L130" s="205"/>
      <c r="M130" s="209"/>
      <c r="N130" s="210"/>
      <c r="O130" s="210"/>
      <c r="P130" s="211" t="n">
        <f aca="false">SUM(P131:P132)</f>
        <v>0</v>
      </c>
      <c r="Q130" s="210"/>
      <c r="R130" s="211" t="n">
        <f aca="false">SUM(R131:R132)</f>
        <v>0</v>
      </c>
      <c r="S130" s="210"/>
      <c r="T130" s="212" t="n">
        <f aca="false">SUM(T131:T132)</f>
        <v>0</v>
      </c>
      <c r="AR130" s="206" t="s">
        <v>97</v>
      </c>
      <c r="AT130" s="213" t="s">
        <v>73</v>
      </c>
      <c r="AU130" s="213" t="s">
        <v>74</v>
      </c>
      <c r="AY130" s="206" t="s">
        <v>229</v>
      </c>
      <c r="BK130" s="214" t="n">
        <f aca="false">SUM(BK131:BK132)</f>
        <v>0</v>
      </c>
    </row>
    <row r="131" s="133" customFormat="true" ht="31.5" hidden="false" customHeight="true" outlineLevel="0" collapsed="false">
      <c r="B131" s="134"/>
      <c r="C131" s="218" t="s">
        <v>9</v>
      </c>
      <c r="D131" s="218" t="s">
        <v>231</v>
      </c>
      <c r="E131" s="219" t="s">
        <v>5387</v>
      </c>
      <c r="F131" s="220" t="s">
        <v>5388</v>
      </c>
      <c r="G131" s="221" t="s">
        <v>1432</v>
      </c>
      <c r="H131" s="222" t="n">
        <v>1</v>
      </c>
      <c r="I131" s="223"/>
      <c r="J131" s="224" t="n">
        <f aca="false">ROUND(I131*H131,2)</f>
        <v>0</v>
      </c>
      <c r="K131" s="220"/>
      <c r="L131" s="134"/>
      <c r="M131" s="225"/>
      <c r="N131" s="226" t="s">
        <v>45</v>
      </c>
      <c r="O131" s="227" t="n">
        <v>0</v>
      </c>
      <c r="P131" s="227" t="n">
        <f aca="false">O131*H131</f>
        <v>0</v>
      </c>
      <c r="Q131" s="227" t="n">
        <v>0</v>
      </c>
      <c r="R131" s="227" t="n">
        <f aca="false">Q131*H131</f>
        <v>0</v>
      </c>
      <c r="S131" s="227" t="n">
        <v>0</v>
      </c>
      <c r="T131" s="228" t="n">
        <f aca="false">S131*H131</f>
        <v>0</v>
      </c>
      <c r="AR131" s="122" t="s">
        <v>639</v>
      </c>
      <c r="AT131" s="122" t="s">
        <v>231</v>
      </c>
      <c r="AU131" s="122" t="s">
        <v>22</v>
      </c>
      <c r="AY131" s="122" t="s">
        <v>229</v>
      </c>
      <c r="BE131" s="229" t="n">
        <f aca="false">IF(N131="základní",J131,0)</f>
        <v>0</v>
      </c>
      <c r="BF131" s="229" t="n">
        <f aca="false">IF(N131="snížená",J131,0)</f>
        <v>0</v>
      </c>
      <c r="BG131" s="229" t="n">
        <f aca="false">IF(N131="zákl. přenesená",J131,0)</f>
        <v>0</v>
      </c>
      <c r="BH131" s="229" t="n">
        <f aca="false">IF(N131="sníž. přenesená",J131,0)</f>
        <v>0</v>
      </c>
      <c r="BI131" s="229" t="n">
        <f aca="false">IF(N131="nulová",J131,0)</f>
        <v>0</v>
      </c>
      <c r="BJ131" s="122" t="s">
        <v>22</v>
      </c>
      <c r="BK131" s="229" t="n">
        <f aca="false">ROUND(I131*H131,2)</f>
        <v>0</v>
      </c>
      <c r="BL131" s="122" t="s">
        <v>639</v>
      </c>
      <c r="BM131" s="122" t="s">
        <v>9</v>
      </c>
    </row>
    <row r="132" s="133" customFormat="true" ht="27" hidden="false" customHeight="false" outlineLevel="0" collapsed="false">
      <c r="B132" s="134"/>
      <c r="D132" s="230" t="s">
        <v>238</v>
      </c>
      <c r="F132" s="231" t="s">
        <v>5388</v>
      </c>
      <c r="L132" s="134"/>
      <c r="M132" s="232"/>
      <c r="N132" s="135"/>
      <c r="O132" s="135"/>
      <c r="P132" s="135"/>
      <c r="Q132" s="135"/>
      <c r="R132" s="135"/>
      <c r="S132" s="135"/>
      <c r="T132" s="233"/>
      <c r="AT132" s="122" t="s">
        <v>238</v>
      </c>
      <c r="AU132" s="122" t="s">
        <v>22</v>
      </c>
    </row>
    <row r="133" s="204" customFormat="true" ht="37.35" hidden="false" customHeight="true" outlineLevel="0" collapsed="false">
      <c r="B133" s="205"/>
      <c r="D133" s="215" t="s">
        <v>73</v>
      </c>
      <c r="E133" s="277" t="s">
        <v>4137</v>
      </c>
      <c r="F133" s="277" t="s">
        <v>5389</v>
      </c>
      <c r="J133" s="278" t="n">
        <f aca="false">BK133</f>
        <v>0</v>
      </c>
      <c r="L133" s="205"/>
      <c r="M133" s="209"/>
      <c r="N133" s="210"/>
      <c r="O133" s="210"/>
      <c r="P133" s="211" t="n">
        <f aca="false">SUM(P134:P143)</f>
        <v>0</v>
      </c>
      <c r="Q133" s="210"/>
      <c r="R133" s="211" t="n">
        <f aca="false">SUM(R134:R143)</f>
        <v>0</v>
      </c>
      <c r="S133" s="210"/>
      <c r="T133" s="212" t="n">
        <f aca="false">SUM(T134:T143)</f>
        <v>0</v>
      </c>
      <c r="AR133" s="206" t="s">
        <v>97</v>
      </c>
      <c r="AT133" s="213" t="s">
        <v>73</v>
      </c>
      <c r="AU133" s="213" t="s">
        <v>74</v>
      </c>
      <c r="AY133" s="206" t="s">
        <v>229</v>
      </c>
      <c r="BK133" s="214" t="n">
        <f aca="false">SUM(BK134:BK143)</f>
        <v>0</v>
      </c>
    </row>
    <row r="134" s="133" customFormat="true" ht="22.5" hidden="false" customHeight="true" outlineLevel="0" collapsed="false">
      <c r="B134" s="134"/>
      <c r="C134" s="218" t="s">
        <v>365</v>
      </c>
      <c r="D134" s="218" t="s">
        <v>231</v>
      </c>
      <c r="E134" s="219" t="s">
        <v>5390</v>
      </c>
      <c r="F134" s="220" t="s">
        <v>5391</v>
      </c>
      <c r="G134" s="221" t="s">
        <v>415</v>
      </c>
      <c r="H134" s="222" t="n">
        <v>650</v>
      </c>
      <c r="I134" s="223"/>
      <c r="J134" s="224" t="n">
        <f aca="false">ROUND(I134*H134,2)</f>
        <v>0</v>
      </c>
      <c r="K134" s="220"/>
      <c r="L134" s="134"/>
      <c r="M134" s="225"/>
      <c r="N134" s="226" t="s">
        <v>45</v>
      </c>
      <c r="O134" s="227" t="n">
        <v>0</v>
      </c>
      <c r="P134" s="227" t="n">
        <f aca="false">O134*H134</f>
        <v>0</v>
      </c>
      <c r="Q134" s="227" t="n">
        <v>0</v>
      </c>
      <c r="R134" s="227" t="n">
        <f aca="false">Q134*H134</f>
        <v>0</v>
      </c>
      <c r="S134" s="227" t="n">
        <v>0</v>
      </c>
      <c r="T134" s="228" t="n">
        <f aca="false">S134*H134</f>
        <v>0</v>
      </c>
      <c r="AR134" s="122" t="s">
        <v>639</v>
      </c>
      <c r="AT134" s="122" t="s">
        <v>231</v>
      </c>
      <c r="AU134" s="122" t="s">
        <v>22</v>
      </c>
      <c r="AY134" s="122" t="s">
        <v>229</v>
      </c>
      <c r="BE134" s="229" t="n">
        <f aca="false">IF(N134="základní",J134,0)</f>
        <v>0</v>
      </c>
      <c r="BF134" s="229" t="n">
        <f aca="false">IF(N134="snížená",J134,0)</f>
        <v>0</v>
      </c>
      <c r="BG134" s="229" t="n">
        <f aca="false">IF(N134="zákl. přenesená",J134,0)</f>
        <v>0</v>
      </c>
      <c r="BH134" s="229" t="n">
        <f aca="false">IF(N134="sníž. přenesená",J134,0)</f>
        <v>0</v>
      </c>
      <c r="BI134" s="229" t="n">
        <f aca="false">IF(N134="nulová",J134,0)</f>
        <v>0</v>
      </c>
      <c r="BJ134" s="122" t="s">
        <v>22</v>
      </c>
      <c r="BK134" s="229" t="n">
        <f aca="false">ROUND(I134*H134,2)</f>
        <v>0</v>
      </c>
      <c r="BL134" s="122" t="s">
        <v>639</v>
      </c>
      <c r="BM134" s="122" t="s">
        <v>365</v>
      </c>
    </row>
    <row r="135" s="133" customFormat="true" ht="13.5" hidden="false" customHeight="false" outlineLevel="0" collapsed="false">
      <c r="B135" s="134"/>
      <c r="D135" s="242" t="s">
        <v>238</v>
      </c>
      <c r="F135" s="246" t="s">
        <v>5391</v>
      </c>
      <c r="L135" s="134"/>
      <c r="M135" s="232"/>
      <c r="N135" s="135"/>
      <c r="O135" s="135"/>
      <c r="P135" s="135"/>
      <c r="Q135" s="135"/>
      <c r="R135" s="135"/>
      <c r="S135" s="135"/>
      <c r="T135" s="233"/>
      <c r="AT135" s="122" t="s">
        <v>238</v>
      </c>
      <c r="AU135" s="122" t="s">
        <v>22</v>
      </c>
    </row>
    <row r="136" s="133" customFormat="true" ht="22.5" hidden="false" customHeight="true" outlineLevel="0" collapsed="false">
      <c r="B136" s="134"/>
      <c r="C136" s="218" t="s">
        <v>371</v>
      </c>
      <c r="D136" s="218" t="s">
        <v>231</v>
      </c>
      <c r="E136" s="219" t="s">
        <v>5392</v>
      </c>
      <c r="F136" s="220" t="s">
        <v>5393</v>
      </c>
      <c r="G136" s="221" t="s">
        <v>415</v>
      </c>
      <c r="H136" s="222" t="n">
        <v>20</v>
      </c>
      <c r="I136" s="223"/>
      <c r="J136" s="224" t="n">
        <f aca="false">ROUND(I136*H136,2)</f>
        <v>0</v>
      </c>
      <c r="K136" s="220"/>
      <c r="L136" s="134"/>
      <c r="M136" s="225"/>
      <c r="N136" s="226" t="s">
        <v>45</v>
      </c>
      <c r="O136" s="227" t="n">
        <v>0</v>
      </c>
      <c r="P136" s="227" t="n">
        <f aca="false">O136*H136</f>
        <v>0</v>
      </c>
      <c r="Q136" s="227" t="n">
        <v>0</v>
      </c>
      <c r="R136" s="227" t="n">
        <f aca="false">Q136*H136</f>
        <v>0</v>
      </c>
      <c r="S136" s="227" t="n">
        <v>0</v>
      </c>
      <c r="T136" s="228" t="n">
        <f aca="false">S136*H136</f>
        <v>0</v>
      </c>
      <c r="AR136" s="122" t="s">
        <v>639</v>
      </c>
      <c r="AT136" s="122" t="s">
        <v>231</v>
      </c>
      <c r="AU136" s="122" t="s">
        <v>22</v>
      </c>
      <c r="AY136" s="122" t="s">
        <v>229</v>
      </c>
      <c r="BE136" s="229" t="n">
        <f aca="false">IF(N136="základní",J136,0)</f>
        <v>0</v>
      </c>
      <c r="BF136" s="229" t="n">
        <f aca="false">IF(N136="snížená",J136,0)</f>
        <v>0</v>
      </c>
      <c r="BG136" s="229" t="n">
        <f aca="false">IF(N136="zákl. přenesená",J136,0)</f>
        <v>0</v>
      </c>
      <c r="BH136" s="229" t="n">
        <f aca="false">IF(N136="sníž. přenesená",J136,0)</f>
        <v>0</v>
      </c>
      <c r="BI136" s="229" t="n">
        <f aca="false">IF(N136="nulová",J136,0)</f>
        <v>0</v>
      </c>
      <c r="BJ136" s="122" t="s">
        <v>22</v>
      </c>
      <c r="BK136" s="229" t="n">
        <f aca="false">ROUND(I136*H136,2)</f>
        <v>0</v>
      </c>
      <c r="BL136" s="122" t="s">
        <v>639</v>
      </c>
      <c r="BM136" s="122" t="s">
        <v>371</v>
      </c>
    </row>
    <row r="137" s="133" customFormat="true" ht="13.5" hidden="false" customHeight="false" outlineLevel="0" collapsed="false">
      <c r="B137" s="134"/>
      <c r="D137" s="242" t="s">
        <v>238</v>
      </c>
      <c r="F137" s="246" t="s">
        <v>5393</v>
      </c>
      <c r="L137" s="134"/>
      <c r="M137" s="232"/>
      <c r="N137" s="135"/>
      <c r="O137" s="135"/>
      <c r="P137" s="135"/>
      <c r="Q137" s="135"/>
      <c r="R137" s="135"/>
      <c r="S137" s="135"/>
      <c r="T137" s="233"/>
      <c r="AT137" s="122" t="s">
        <v>238</v>
      </c>
      <c r="AU137" s="122" t="s">
        <v>22</v>
      </c>
    </row>
    <row r="138" s="133" customFormat="true" ht="22.5" hidden="false" customHeight="true" outlineLevel="0" collapsed="false">
      <c r="B138" s="134"/>
      <c r="C138" s="218" t="s">
        <v>377</v>
      </c>
      <c r="D138" s="218" t="s">
        <v>231</v>
      </c>
      <c r="E138" s="219" t="s">
        <v>5394</v>
      </c>
      <c r="F138" s="220" t="s">
        <v>5395</v>
      </c>
      <c r="G138" s="221" t="s">
        <v>415</v>
      </c>
      <c r="H138" s="222" t="n">
        <v>25</v>
      </c>
      <c r="I138" s="223"/>
      <c r="J138" s="224" t="n">
        <f aca="false">ROUND(I138*H138,2)</f>
        <v>0</v>
      </c>
      <c r="K138" s="220"/>
      <c r="L138" s="134"/>
      <c r="M138" s="225"/>
      <c r="N138" s="226" t="s">
        <v>45</v>
      </c>
      <c r="O138" s="227" t="n">
        <v>0</v>
      </c>
      <c r="P138" s="227" t="n">
        <f aca="false">O138*H138</f>
        <v>0</v>
      </c>
      <c r="Q138" s="227" t="n">
        <v>0</v>
      </c>
      <c r="R138" s="227" t="n">
        <f aca="false">Q138*H138</f>
        <v>0</v>
      </c>
      <c r="S138" s="227" t="n">
        <v>0</v>
      </c>
      <c r="T138" s="228" t="n">
        <f aca="false">S138*H138</f>
        <v>0</v>
      </c>
      <c r="AR138" s="122" t="s">
        <v>639</v>
      </c>
      <c r="AT138" s="122" t="s">
        <v>231</v>
      </c>
      <c r="AU138" s="122" t="s">
        <v>22</v>
      </c>
      <c r="AY138" s="122" t="s">
        <v>229</v>
      </c>
      <c r="BE138" s="229" t="n">
        <f aca="false">IF(N138="základní",J138,0)</f>
        <v>0</v>
      </c>
      <c r="BF138" s="229" t="n">
        <f aca="false">IF(N138="snížená",J138,0)</f>
        <v>0</v>
      </c>
      <c r="BG138" s="229" t="n">
        <f aca="false">IF(N138="zákl. přenesená",J138,0)</f>
        <v>0</v>
      </c>
      <c r="BH138" s="229" t="n">
        <f aca="false">IF(N138="sníž. přenesená",J138,0)</f>
        <v>0</v>
      </c>
      <c r="BI138" s="229" t="n">
        <f aca="false">IF(N138="nulová",J138,0)</f>
        <v>0</v>
      </c>
      <c r="BJ138" s="122" t="s">
        <v>22</v>
      </c>
      <c r="BK138" s="229" t="n">
        <f aca="false">ROUND(I138*H138,2)</f>
        <v>0</v>
      </c>
      <c r="BL138" s="122" t="s">
        <v>639</v>
      </c>
      <c r="BM138" s="122" t="s">
        <v>377</v>
      </c>
    </row>
    <row r="139" s="133" customFormat="true" ht="13.5" hidden="false" customHeight="false" outlineLevel="0" collapsed="false">
      <c r="B139" s="134"/>
      <c r="D139" s="242" t="s">
        <v>238</v>
      </c>
      <c r="F139" s="246" t="s">
        <v>5395</v>
      </c>
      <c r="L139" s="134"/>
      <c r="M139" s="232"/>
      <c r="N139" s="135"/>
      <c r="O139" s="135"/>
      <c r="P139" s="135"/>
      <c r="Q139" s="135"/>
      <c r="R139" s="135"/>
      <c r="S139" s="135"/>
      <c r="T139" s="233"/>
      <c r="AT139" s="122" t="s">
        <v>238</v>
      </c>
      <c r="AU139" s="122" t="s">
        <v>22</v>
      </c>
    </row>
    <row r="140" s="133" customFormat="true" ht="22.5" hidden="false" customHeight="true" outlineLevel="0" collapsed="false">
      <c r="B140" s="134"/>
      <c r="C140" s="218" t="s">
        <v>383</v>
      </c>
      <c r="D140" s="218" t="s">
        <v>231</v>
      </c>
      <c r="E140" s="219" t="s">
        <v>5396</v>
      </c>
      <c r="F140" s="220" t="s">
        <v>5397</v>
      </c>
      <c r="G140" s="221" t="s">
        <v>415</v>
      </c>
      <c r="H140" s="222" t="n">
        <v>45</v>
      </c>
      <c r="I140" s="223"/>
      <c r="J140" s="224" t="n">
        <f aca="false">ROUND(I140*H140,2)</f>
        <v>0</v>
      </c>
      <c r="K140" s="220"/>
      <c r="L140" s="134"/>
      <c r="M140" s="225"/>
      <c r="N140" s="226" t="s">
        <v>45</v>
      </c>
      <c r="O140" s="227" t="n">
        <v>0</v>
      </c>
      <c r="P140" s="227" t="n">
        <f aca="false">O140*H140</f>
        <v>0</v>
      </c>
      <c r="Q140" s="227" t="n">
        <v>0</v>
      </c>
      <c r="R140" s="227" t="n">
        <f aca="false">Q140*H140</f>
        <v>0</v>
      </c>
      <c r="S140" s="227" t="n">
        <v>0</v>
      </c>
      <c r="T140" s="228" t="n">
        <f aca="false">S140*H140</f>
        <v>0</v>
      </c>
      <c r="AR140" s="122" t="s">
        <v>639</v>
      </c>
      <c r="AT140" s="122" t="s">
        <v>231</v>
      </c>
      <c r="AU140" s="122" t="s">
        <v>22</v>
      </c>
      <c r="AY140" s="122" t="s">
        <v>229</v>
      </c>
      <c r="BE140" s="229" t="n">
        <f aca="false">IF(N140="základní",J140,0)</f>
        <v>0</v>
      </c>
      <c r="BF140" s="229" t="n">
        <f aca="false">IF(N140="snížená",J140,0)</f>
        <v>0</v>
      </c>
      <c r="BG140" s="229" t="n">
        <f aca="false">IF(N140="zákl. přenesená",J140,0)</f>
        <v>0</v>
      </c>
      <c r="BH140" s="229" t="n">
        <f aca="false">IF(N140="sníž. přenesená",J140,0)</f>
        <v>0</v>
      </c>
      <c r="BI140" s="229" t="n">
        <f aca="false">IF(N140="nulová",J140,0)</f>
        <v>0</v>
      </c>
      <c r="BJ140" s="122" t="s">
        <v>22</v>
      </c>
      <c r="BK140" s="229" t="n">
        <f aca="false">ROUND(I140*H140,2)</f>
        <v>0</v>
      </c>
      <c r="BL140" s="122" t="s">
        <v>639</v>
      </c>
      <c r="BM140" s="122" t="s">
        <v>383</v>
      </c>
    </row>
    <row r="141" s="133" customFormat="true" ht="13.5" hidden="false" customHeight="false" outlineLevel="0" collapsed="false">
      <c r="B141" s="134"/>
      <c r="D141" s="242" t="s">
        <v>238</v>
      </c>
      <c r="F141" s="246" t="s">
        <v>5397</v>
      </c>
      <c r="L141" s="134"/>
      <c r="M141" s="232"/>
      <c r="N141" s="135"/>
      <c r="O141" s="135"/>
      <c r="P141" s="135"/>
      <c r="Q141" s="135"/>
      <c r="R141" s="135"/>
      <c r="S141" s="135"/>
      <c r="T141" s="233"/>
      <c r="AT141" s="122" t="s">
        <v>238</v>
      </c>
      <c r="AU141" s="122" t="s">
        <v>22</v>
      </c>
    </row>
    <row r="142" s="133" customFormat="true" ht="44.25" hidden="false" customHeight="true" outlineLevel="0" collapsed="false">
      <c r="B142" s="134"/>
      <c r="C142" s="218" t="s">
        <v>389</v>
      </c>
      <c r="D142" s="218" t="s">
        <v>231</v>
      </c>
      <c r="E142" s="219" t="s">
        <v>5398</v>
      </c>
      <c r="F142" s="220" t="s">
        <v>5399</v>
      </c>
      <c r="G142" s="221" t="s">
        <v>1432</v>
      </c>
      <c r="H142" s="222" t="n">
        <v>1</v>
      </c>
      <c r="I142" s="223"/>
      <c r="J142" s="224" t="n">
        <f aca="false">ROUND(I142*H142,2)</f>
        <v>0</v>
      </c>
      <c r="K142" s="220"/>
      <c r="L142" s="134"/>
      <c r="M142" s="225"/>
      <c r="N142" s="226" t="s">
        <v>45</v>
      </c>
      <c r="O142" s="227" t="n">
        <v>0</v>
      </c>
      <c r="P142" s="227" t="n">
        <f aca="false">O142*H142</f>
        <v>0</v>
      </c>
      <c r="Q142" s="227" t="n">
        <v>0</v>
      </c>
      <c r="R142" s="227" t="n">
        <f aca="false">Q142*H142</f>
        <v>0</v>
      </c>
      <c r="S142" s="227" t="n">
        <v>0</v>
      </c>
      <c r="T142" s="228" t="n">
        <f aca="false">S142*H142</f>
        <v>0</v>
      </c>
      <c r="AR142" s="122" t="s">
        <v>639</v>
      </c>
      <c r="AT142" s="122" t="s">
        <v>231</v>
      </c>
      <c r="AU142" s="122" t="s">
        <v>22</v>
      </c>
      <c r="AY142" s="122" t="s">
        <v>229</v>
      </c>
      <c r="BE142" s="229" t="n">
        <f aca="false">IF(N142="základní",J142,0)</f>
        <v>0</v>
      </c>
      <c r="BF142" s="229" t="n">
        <f aca="false">IF(N142="snížená",J142,0)</f>
        <v>0</v>
      </c>
      <c r="BG142" s="229" t="n">
        <f aca="false">IF(N142="zákl. přenesená",J142,0)</f>
        <v>0</v>
      </c>
      <c r="BH142" s="229" t="n">
        <f aca="false">IF(N142="sníž. přenesená",J142,0)</f>
        <v>0</v>
      </c>
      <c r="BI142" s="229" t="n">
        <f aca="false">IF(N142="nulová",J142,0)</f>
        <v>0</v>
      </c>
      <c r="BJ142" s="122" t="s">
        <v>22</v>
      </c>
      <c r="BK142" s="229" t="n">
        <f aca="false">ROUND(I142*H142,2)</f>
        <v>0</v>
      </c>
      <c r="BL142" s="122" t="s">
        <v>639</v>
      </c>
      <c r="BM142" s="122" t="s">
        <v>389</v>
      </c>
    </row>
    <row r="143" s="133" customFormat="true" ht="40.5" hidden="false" customHeight="false" outlineLevel="0" collapsed="false">
      <c r="B143" s="134"/>
      <c r="D143" s="230" t="s">
        <v>238</v>
      </c>
      <c r="F143" s="231" t="s">
        <v>5399</v>
      </c>
      <c r="L143" s="134"/>
      <c r="M143" s="232"/>
      <c r="N143" s="135"/>
      <c r="O143" s="135"/>
      <c r="P143" s="135"/>
      <c r="Q143" s="135"/>
      <c r="R143" s="135"/>
      <c r="S143" s="135"/>
      <c r="T143" s="233"/>
      <c r="AT143" s="122" t="s">
        <v>238</v>
      </c>
      <c r="AU143" s="122" t="s">
        <v>22</v>
      </c>
    </row>
    <row r="144" s="204" customFormat="true" ht="37.35" hidden="false" customHeight="true" outlineLevel="0" collapsed="false">
      <c r="B144" s="205"/>
      <c r="D144" s="215" t="s">
        <v>73</v>
      </c>
      <c r="E144" s="277" t="s">
        <v>4167</v>
      </c>
      <c r="F144" s="277" t="s">
        <v>5400</v>
      </c>
      <c r="J144" s="278" t="n">
        <f aca="false">BK144</f>
        <v>0</v>
      </c>
      <c r="L144" s="205"/>
      <c r="M144" s="209"/>
      <c r="N144" s="210"/>
      <c r="O144" s="210"/>
      <c r="P144" s="211" t="n">
        <f aca="false">SUM(P145:P150)</f>
        <v>0</v>
      </c>
      <c r="Q144" s="210"/>
      <c r="R144" s="211" t="n">
        <f aca="false">SUM(R145:R150)</f>
        <v>0</v>
      </c>
      <c r="S144" s="210"/>
      <c r="T144" s="212" t="n">
        <f aca="false">SUM(T145:T150)</f>
        <v>0</v>
      </c>
      <c r="AR144" s="206" t="s">
        <v>236</v>
      </c>
      <c r="AT144" s="213" t="s">
        <v>73</v>
      </c>
      <c r="AU144" s="213" t="s">
        <v>74</v>
      </c>
      <c r="AY144" s="206" t="s">
        <v>229</v>
      </c>
      <c r="BK144" s="214" t="n">
        <f aca="false">SUM(BK145:BK150)</f>
        <v>0</v>
      </c>
    </row>
    <row r="145" s="133" customFormat="true" ht="22.5" hidden="false" customHeight="true" outlineLevel="0" collapsed="false">
      <c r="B145" s="134"/>
      <c r="C145" s="218" t="s">
        <v>397</v>
      </c>
      <c r="D145" s="218" t="s">
        <v>231</v>
      </c>
      <c r="E145" s="219" t="s">
        <v>5401</v>
      </c>
      <c r="F145" s="220" t="s">
        <v>5402</v>
      </c>
      <c r="G145" s="221" t="s">
        <v>1432</v>
      </c>
      <c r="H145" s="222" t="n">
        <v>1</v>
      </c>
      <c r="I145" s="223"/>
      <c r="J145" s="224" t="n">
        <f aca="false">ROUND(I145*H145,2)</f>
        <v>0</v>
      </c>
      <c r="K145" s="220"/>
      <c r="L145" s="134"/>
      <c r="M145" s="225"/>
      <c r="N145" s="226" t="s">
        <v>45</v>
      </c>
      <c r="O145" s="227" t="n">
        <v>0</v>
      </c>
      <c r="P145" s="227" t="n">
        <f aca="false">O145*H145</f>
        <v>0</v>
      </c>
      <c r="Q145" s="227" t="n">
        <v>0</v>
      </c>
      <c r="R145" s="227" t="n">
        <f aca="false">Q145*H145</f>
        <v>0</v>
      </c>
      <c r="S145" s="227" t="n">
        <v>0</v>
      </c>
      <c r="T145" s="228" t="n">
        <f aca="false">S145*H145</f>
        <v>0</v>
      </c>
      <c r="AR145" s="122" t="s">
        <v>4094</v>
      </c>
      <c r="AT145" s="122" t="s">
        <v>231</v>
      </c>
      <c r="AU145" s="122" t="s">
        <v>22</v>
      </c>
      <c r="AY145" s="122" t="s">
        <v>229</v>
      </c>
      <c r="BE145" s="229" t="n">
        <f aca="false">IF(N145="základní",J145,0)</f>
        <v>0</v>
      </c>
      <c r="BF145" s="229" t="n">
        <f aca="false">IF(N145="snížená",J145,0)</f>
        <v>0</v>
      </c>
      <c r="BG145" s="229" t="n">
        <f aca="false">IF(N145="zákl. přenesená",J145,0)</f>
        <v>0</v>
      </c>
      <c r="BH145" s="229" t="n">
        <f aca="false">IF(N145="sníž. přenesená",J145,0)</f>
        <v>0</v>
      </c>
      <c r="BI145" s="229" t="n">
        <f aca="false">IF(N145="nulová",J145,0)</f>
        <v>0</v>
      </c>
      <c r="BJ145" s="122" t="s">
        <v>22</v>
      </c>
      <c r="BK145" s="229" t="n">
        <f aca="false">ROUND(I145*H145,2)</f>
        <v>0</v>
      </c>
      <c r="BL145" s="122" t="s">
        <v>4094</v>
      </c>
      <c r="BM145" s="122" t="s">
        <v>397</v>
      </c>
    </row>
    <row r="146" s="133" customFormat="true" ht="13.5" hidden="false" customHeight="false" outlineLevel="0" collapsed="false">
      <c r="B146" s="134"/>
      <c r="D146" s="242" t="s">
        <v>238</v>
      </c>
      <c r="F146" s="246" t="s">
        <v>5402</v>
      </c>
      <c r="L146" s="134"/>
      <c r="M146" s="232"/>
      <c r="N146" s="135"/>
      <c r="O146" s="135"/>
      <c r="P146" s="135"/>
      <c r="Q146" s="135"/>
      <c r="R146" s="135"/>
      <c r="S146" s="135"/>
      <c r="T146" s="233"/>
      <c r="AT146" s="122" t="s">
        <v>238</v>
      </c>
      <c r="AU146" s="122" t="s">
        <v>22</v>
      </c>
    </row>
    <row r="147" s="133" customFormat="true" ht="22.5" hidden="false" customHeight="true" outlineLevel="0" collapsed="false">
      <c r="B147" s="134"/>
      <c r="C147" s="218" t="s">
        <v>402</v>
      </c>
      <c r="D147" s="218" t="s">
        <v>231</v>
      </c>
      <c r="E147" s="219" t="s">
        <v>5403</v>
      </c>
      <c r="F147" s="220" t="s">
        <v>5404</v>
      </c>
      <c r="G147" s="221" t="s">
        <v>1432</v>
      </c>
      <c r="H147" s="222" t="n">
        <v>1</v>
      </c>
      <c r="I147" s="223"/>
      <c r="J147" s="224" t="n">
        <f aca="false">ROUND(I147*H147,2)</f>
        <v>0</v>
      </c>
      <c r="K147" s="220"/>
      <c r="L147" s="134"/>
      <c r="M147" s="225"/>
      <c r="N147" s="226" t="s">
        <v>45</v>
      </c>
      <c r="O147" s="227" t="n">
        <v>0</v>
      </c>
      <c r="P147" s="227" t="n">
        <f aca="false">O147*H147</f>
        <v>0</v>
      </c>
      <c r="Q147" s="227" t="n">
        <v>0</v>
      </c>
      <c r="R147" s="227" t="n">
        <f aca="false">Q147*H147</f>
        <v>0</v>
      </c>
      <c r="S147" s="227" t="n">
        <v>0</v>
      </c>
      <c r="T147" s="228" t="n">
        <f aca="false">S147*H147</f>
        <v>0</v>
      </c>
      <c r="AR147" s="122" t="s">
        <v>4094</v>
      </c>
      <c r="AT147" s="122" t="s">
        <v>231</v>
      </c>
      <c r="AU147" s="122" t="s">
        <v>22</v>
      </c>
      <c r="AY147" s="122" t="s">
        <v>229</v>
      </c>
      <c r="BE147" s="229" t="n">
        <f aca="false">IF(N147="základní",J147,0)</f>
        <v>0</v>
      </c>
      <c r="BF147" s="229" t="n">
        <f aca="false">IF(N147="snížená",J147,0)</f>
        <v>0</v>
      </c>
      <c r="BG147" s="229" t="n">
        <f aca="false">IF(N147="zákl. přenesená",J147,0)</f>
        <v>0</v>
      </c>
      <c r="BH147" s="229" t="n">
        <f aca="false">IF(N147="sníž. přenesená",J147,0)</f>
        <v>0</v>
      </c>
      <c r="BI147" s="229" t="n">
        <f aca="false">IF(N147="nulová",J147,0)</f>
        <v>0</v>
      </c>
      <c r="BJ147" s="122" t="s">
        <v>22</v>
      </c>
      <c r="BK147" s="229" t="n">
        <f aca="false">ROUND(I147*H147,2)</f>
        <v>0</v>
      </c>
      <c r="BL147" s="122" t="s">
        <v>4094</v>
      </c>
      <c r="BM147" s="122" t="s">
        <v>402</v>
      </c>
    </row>
    <row r="148" s="133" customFormat="true" ht="13.5" hidden="false" customHeight="false" outlineLevel="0" collapsed="false">
      <c r="B148" s="134"/>
      <c r="D148" s="242" t="s">
        <v>238</v>
      </c>
      <c r="F148" s="246" t="s">
        <v>5404</v>
      </c>
      <c r="L148" s="134"/>
      <c r="M148" s="232"/>
      <c r="N148" s="135"/>
      <c r="O148" s="135"/>
      <c r="P148" s="135"/>
      <c r="Q148" s="135"/>
      <c r="R148" s="135"/>
      <c r="S148" s="135"/>
      <c r="T148" s="233"/>
      <c r="AT148" s="122" t="s">
        <v>238</v>
      </c>
      <c r="AU148" s="122" t="s">
        <v>22</v>
      </c>
    </row>
    <row r="149" s="133" customFormat="true" ht="22.5" hidden="false" customHeight="true" outlineLevel="0" collapsed="false">
      <c r="B149" s="134"/>
      <c r="C149" s="218" t="s">
        <v>407</v>
      </c>
      <c r="D149" s="218" t="s">
        <v>231</v>
      </c>
      <c r="E149" s="219" t="s">
        <v>5405</v>
      </c>
      <c r="F149" s="220" t="s">
        <v>4893</v>
      </c>
      <c r="G149" s="221" t="s">
        <v>1432</v>
      </c>
      <c r="H149" s="222" t="n">
        <v>1</v>
      </c>
      <c r="I149" s="223"/>
      <c r="J149" s="224" t="n">
        <f aca="false">ROUND(I149*H149,2)</f>
        <v>0</v>
      </c>
      <c r="K149" s="220"/>
      <c r="L149" s="134"/>
      <c r="M149" s="225"/>
      <c r="N149" s="226" t="s">
        <v>45</v>
      </c>
      <c r="O149" s="227" t="n">
        <v>0</v>
      </c>
      <c r="P149" s="227" t="n">
        <f aca="false">O149*H149</f>
        <v>0</v>
      </c>
      <c r="Q149" s="227" t="n">
        <v>0</v>
      </c>
      <c r="R149" s="227" t="n">
        <f aca="false">Q149*H149</f>
        <v>0</v>
      </c>
      <c r="S149" s="227" t="n">
        <v>0</v>
      </c>
      <c r="T149" s="228" t="n">
        <f aca="false">S149*H149</f>
        <v>0</v>
      </c>
      <c r="AR149" s="122" t="s">
        <v>4094</v>
      </c>
      <c r="AT149" s="122" t="s">
        <v>231</v>
      </c>
      <c r="AU149" s="122" t="s">
        <v>22</v>
      </c>
      <c r="AY149" s="122" t="s">
        <v>229</v>
      </c>
      <c r="BE149" s="229" t="n">
        <f aca="false">IF(N149="základní",J149,0)</f>
        <v>0</v>
      </c>
      <c r="BF149" s="229" t="n">
        <f aca="false">IF(N149="snížená",J149,0)</f>
        <v>0</v>
      </c>
      <c r="BG149" s="229" t="n">
        <f aca="false">IF(N149="zákl. přenesená",J149,0)</f>
        <v>0</v>
      </c>
      <c r="BH149" s="229" t="n">
        <f aca="false">IF(N149="sníž. přenesená",J149,0)</f>
        <v>0</v>
      </c>
      <c r="BI149" s="229" t="n">
        <f aca="false">IF(N149="nulová",J149,0)</f>
        <v>0</v>
      </c>
      <c r="BJ149" s="122" t="s">
        <v>22</v>
      </c>
      <c r="BK149" s="229" t="n">
        <f aca="false">ROUND(I149*H149,2)</f>
        <v>0</v>
      </c>
      <c r="BL149" s="122" t="s">
        <v>4094</v>
      </c>
      <c r="BM149" s="122" t="s">
        <v>407</v>
      </c>
    </row>
    <row r="150" s="133" customFormat="true" ht="13.5" hidden="false" customHeight="false" outlineLevel="0" collapsed="false">
      <c r="B150" s="134"/>
      <c r="D150" s="230" t="s">
        <v>238</v>
      </c>
      <c r="F150" s="231" t="s">
        <v>4893</v>
      </c>
      <c r="L150" s="134"/>
      <c r="M150" s="270"/>
      <c r="N150" s="271"/>
      <c r="O150" s="271"/>
      <c r="P150" s="271"/>
      <c r="Q150" s="271"/>
      <c r="R150" s="271"/>
      <c r="S150" s="271"/>
      <c r="T150" s="272"/>
      <c r="AT150" s="122" t="s">
        <v>238</v>
      </c>
      <c r="AU150" s="122" t="s">
        <v>22</v>
      </c>
    </row>
    <row r="151" s="133" customFormat="true" ht="6.95" hidden="false" customHeight="true" outlineLevel="0" collapsed="false">
      <c r="B151" s="160"/>
      <c r="C151" s="161"/>
      <c r="D151" s="161"/>
      <c r="E151" s="161"/>
      <c r="F151" s="161"/>
      <c r="G151" s="161"/>
      <c r="H151" s="161"/>
      <c r="I151" s="161"/>
      <c r="J151" s="161"/>
      <c r="K151" s="161"/>
      <c r="L151" s="134"/>
    </row>
  </sheetData>
  <sheetProtection sheet="true" password="c9e1" objects="true" scenarios="true" selectLockedCells="true"/>
  <autoFilter ref="C86:K8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5:H75"/>
    <mergeCell ref="E77:H77"/>
    <mergeCell ref="E79:H79"/>
  </mergeCells>
  <hyperlinks>
    <hyperlink ref="F1" location="C2" display="1) Krycí list soupisu"/>
    <hyperlink ref="G1" location="C58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2" activePane="bottomLeft" state="frozen"/>
      <selection pane="topLeft" activeCell="A1" activeCellId="0" sqref="A1"/>
      <selection pane="bottomLeft" activeCell="I101" activeCellId="0" sqref="I101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40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customFormat="false" ht="22.5" hidden="false" customHeight="true" outlineLevel="0" collapsed="false">
      <c r="B9" s="126"/>
      <c r="C9" s="127"/>
      <c r="D9" s="127"/>
      <c r="E9" s="132" t="s">
        <v>3752</v>
      </c>
      <c r="F9" s="132"/>
      <c r="G9" s="132"/>
      <c r="H9" s="132"/>
      <c r="I9" s="127"/>
      <c r="J9" s="127"/>
      <c r="K9" s="129"/>
    </row>
    <row r="10" customFormat="false" ht="15" hidden="false" customHeight="false" outlineLevel="0" collapsed="false">
      <c r="B10" s="126"/>
      <c r="C10" s="127"/>
      <c r="D10" s="131" t="s">
        <v>177</v>
      </c>
      <c r="E10" s="127"/>
      <c r="F10" s="127"/>
      <c r="G10" s="127"/>
      <c r="H10" s="127"/>
      <c r="I10" s="127"/>
      <c r="J10" s="127"/>
      <c r="K10" s="129"/>
    </row>
    <row r="11" s="133" customFormat="true" ht="22.5" hidden="false" customHeight="true" outlineLevel="0" collapsed="false">
      <c r="B11" s="134"/>
      <c r="C11" s="135"/>
      <c r="D11" s="135"/>
      <c r="E11" s="150" t="s">
        <v>5406</v>
      </c>
      <c r="F11" s="150"/>
      <c r="G11" s="150"/>
      <c r="H11" s="150"/>
      <c r="I11" s="135"/>
      <c r="J11" s="135"/>
      <c r="K11" s="136"/>
    </row>
    <row r="12" s="133" customFormat="true" ht="15" hidden="false" customHeight="false" outlineLevel="0" collapsed="false">
      <c r="B12" s="134"/>
      <c r="C12" s="135"/>
      <c r="D12" s="131" t="s">
        <v>3732</v>
      </c>
      <c r="E12" s="135"/>
      <c r="F12" s="135"/>
      <c r="G12" s="135"/>
      <c r="H12" s="135"/>
      <c r="I12" s="135"/>
      <c r="J12" s="135"/>
      <c r="K12" s="136"/>
    </row>
    <row r="13" s="133" customFormat="true" ht="36.95" hidden="false" customHeight="true" outlineLevel="0" collapsed="false">
      <c r="B13" s="134"/>
      <c r="C13" s="135"/>
      <c r="D13" s="135"/>
      <c r="E13" s="137" t="s">
        <v>5407</v>
      </c>
      <c r="F13" s="137"/>
      <c r="G13" s="137"/>
      <c r="H13" s="137"/>
      <c r="I13" s="135"/>
      <c r="J13" s="135"/>
      <c r="K13" s="136"/>
    </row>
    <row r="14" s="133" customFormat="true" ht="13.5" hidden="false" customHeight="false" outlineLevel="0" collapsed="false">
      <c r="B14" s="134"/>
      <c r="C14" s="135"/>
      <c r="D14" s="135"/>
      <c r="E14" s="135"/>
      <c r="F14" s="135"/>
      <c r="G14" s="135"/>
      <c r="H14" s="135"/>
      <c r="I14" s="135"/>
      <c r="J14" s="135"/>
      <c r="K14" s="136"/>
    </row>
    <row r="15" s="133" customFormat="true" ht="14.45" hidden="false" customHeight="true" outlineLevel="0" collapsed="false">
      <c r="B15" s="134"/>
      <c r="C15" s="135"/>
      <c r="D15" s="131" t="s">
        <v>19</v>
      </c>
      <c r="E15" s="135"/>
      <c r="F15" s="138"/>
      <c r="G15" s="135"/>
      <c r="H15" s="135"/>
      <c r="I15" s="131" t="s">
        <v>21</v>
      </c>
      <c r="J15" s="138"/>
      <c r="K15" s="136"/>
    </row>
    <row r="16" s="133" customFormat="true" ht="14.45" hidden="false" customHeight="true" outlineLevel="0" collapsed="false">
      <c r="B16" s="134"/>
      <c r="C16" s="135"/>
      <c r="D16" s="131" t="s">
        <v>23</v>
      </c>
      <c r="E16" s="135"/>
      <c r="F16" s="138" t="s">
        <v>24</v>
      </c>
      <c r="G16" s="135"/>
      <c r="H16" s="135"/>
      <c r="I16" s="131" t="s">
        <v>25</v>
      </c>
      <c r="J16" s="139" t="str">
        <f aca="false">'Rekapitulace stavby'!AN8</f>
        <v>27.11.2015</v>
      </c>
      <c r="K16" s="136"/>
    </row>
    <row r="17" s="133" customFormat="true" ht="10.9" hidden="false" customHeight="true" outlineLevel="0" collapsed="false">
      <c r="B17" s="134"/>
      <c r="C17" s="135"/>
      <c r="D17" s="135"/>
      <c r="E17" s="135"/>
      <c r="F17" s="135"/>
      <c r="G17" s="135"/>
      <c r="H17" s="135"/>
      <c r="I17" s="135"/>
      <c r="J17" s="135"/>
      <c r="K17" s="136"/>
    </row>
    <row r="18" s="133" customFormat="true" ht="14.45" hidden="false" customHeight="true" outlineLevel="0" collapsed="false">
      <c r="B18" s="134"/>
      <c r="C18" s="135"/>
      <c r="D18" s="131" t="s">
        <v>29</v>
      </c>
      <c r="E18" s="135"/>
      <c r="F18" s="135"/>
      <c r="G18" s="135"/>
      <c r="H18" s="135"/>
      <c r="I18" s="131" t="s">
        <v>30</v>
      </c>
      <c r="J18" s="138"/>
      <c r="K18" s="136"/>
    </row>
    <row r="19" s="133" customFormat="true" ht="18" hidden="false" customHeight="true" outlineLevel="0" collapsed="false">
      <c r="B19" s="134"/>
      <c r="C19" s="135"/>
      <c r="D19" s="135"/>
      <c r="E19" s="138" t="s">
        <v>31</v>
      </c>
      <c r="F19" s="135"/>
      <c r="G19" s="135"/>
      <c r="H19" s="135"/>
      <c r="I19" s="131" t="s">
        <v>32</v>
      </c>
      <c r="J19" s="138"/>
      <c r="K19" s="136"/>
    </row>
    <row r="20" s="133" customFormat="true" ht="6.95" hidden="false" customHeight="true" outlineLevel="0" collapsed="false">
      <c r="B20" s="134"/>
      <c r="C20" s="135"/>
      <c r="D20" s="135"/>
      <c r="E20" s="135"/>
      <c r="F20" s="135"/>
      <c r="G20" s="135"/>
      <c r="H20" s="135"/>
      <c r="I20" s="135"/>
      <c r="J20" s="135"/>
      <c r="K20" s="136"/>
    </row>
    <row r="21" s="133" customFormat="true" ht="14.45" hidden="false" customHeight="true" outlineLevel="0" collapsed="false">
      <c r="B21" s="134"/>
      <c r="C21" s="135"/>
      <c r="D21" s="131" t="s">
        <v>33</v>
      </c>
      <c r="E21" s="135"/>
      <c r="F21" s="135"/>
      <c r="G21" s="135"/>
      <c r="H21" s="135"/>
      <c r="I21" s="131" t="s">
        <v>30</v>
      </c>
      <c r="J21" s="138" t="str">
        <f aca="false">IF('Rekapitulace stavby'!AN13="Vyplň údaj","",IF('Rekapitulace stavby'!AN13="","",'Rekapitulace stavby'!AN13))</f>
        <v/>
      </c>
      <c r="K21" s="136"/>
    </row>
    <row r="22" s="133" customFormat="true" ht="18" hidden="false" customHeight="true" outlineLevel="0" collapsed="false">
      <c r="B22" s="134"/>
      <c r="C22" s="135"/>
      <c r="D22" s="135"/>
      <c r="E22" s="138" t="str">
        <f aca="false">IF('Rekapitulace stavby'!E14="Vyplň údaj","",IF('Rekapitulace stavby'!E14="","",'Rekapitulace stavby'!E14))</f>
        <v> </v>
      </c>
      <c r="F22" s="135"/>
      <c r="G22" s="135"/>
      <c r="H22" s="135"/>
      <c r="I22" s="131" t="s">
        <v>32</v>
      </c>
      <c r="J22" s="138" t="str">
        <f aca="false">IF('Rekapitulace stavby'!AN14="Vyplň údaj","",IF('Rekapitulace stavby'!AN14="","",'Rekapitulace stavby'!AN14))</f>
        <v/>
      </c>
      <c r="K22" s="136"/>
    </row>
    <row r="23" s="133" customFormat="true" ht="6.95" hidden="false" customHeight="true" outlineLevel="0" collapsed="false">
      <c r="B23" s="134"/>
      <c r="C23" s="135"/>
      <c r="D23" s="135"/>
      <c r="E23" s="135"/>
      <c r="F23" s="135"/>
      <c r="G23" s="135"/>
      <c r="H23" s="135"/>
      <c r="I23" s="135"/>
      <c r="J23" s="135"/>
      <c r="K23" s="136"/>
    </row>
    <row r="24" s="133" customFormat="true" ht="14.45" hidden="false" customHeight="true" outlineLevel="0" collapsed="false">
      <c r="B24" s="134"/>
      <c r="C24" s="135"/>
      <c r="D24" s="131" t="s">
        <v>35</v>
      </c>
      <c r="E24" s="135"/>
      <c r="F24" s="135"/>
      <c r="G24" s="135"/>
      <c r="H24" s="135"/>
      <c r="I24" s="131" t="s">
        <v>30</v>
      </c>
      <c r="J24" s="138"/>
      <c r="K24" s="136"/>
    </row>
    <row r="25" s="133" customFormat="true" ht="18" hidden="false" customHeight="true" outlineLevel="0" collapsed="false">
      <c r="B25" s="134"/>
      <c r="C25" s="135"/>
      <c r="D25" s="135"/>
      <c r="E25" s="138" t="s">
        <v>36</v>
      </c>
      <c r="F25" s="135"/>
      <c r="G25" s="135"/>
      <c r="H25" s="135"/>
      <c r="I25" s="131" t="s">
        <v>32</v>
      </c>
      <c r="J25" s="138"/>
      <c r="K25" s="136"/>
    </row>
    <row r="26" s="133" customFormat="true" ht="6.95" hidden="false" customHeight="true" outlineLevel="0" collapsed="false">
      <c r="B26" s="134"/>
      <c r="C26" s="135"/>
      <c r="D26" s="135"/>
      <c r="E26" s="135"/>
      <c r="F26" s="135"/>
      <c r="G26" s="135"/>
      <c r="H26" s="135"/>
      <c r="I26" s="135"/>
      <c r="J26" s="135"/>
      <c r="K26" s="136"/>
    </row>
    <row r="27" s="133" customFormat="true" ht="14.45" hidden="false" customHeight="true" outlineLevel="0" collapsed="false">
      <c r="B27" s="134"/>
      <c r="C27" s="135"/>
      <c r="D27" s="131" t="s">
        <v>38</v>
      </c>
      <c r="E27" s="135"/>
      <c r="F27" s="135"/>
      <c r="G27" s="135"/>
      <c r="H27" s="135"/>
      <c r="I27" s="135"/>
      <c r="J27" s="135"/>
      <c r="K27" s="136"/>
    </row>
    <row r="28" s="140" customFormat="true" ht="120" hidden="false" customHeight="true" outlineLevel="0" collapsed="false">
      <c r="B28" s="141"/>
      <c r="C28" s="142"/>
      <c r="D28" s="142"/>
      <c r="E28" s="143" t="s">
        <v>4218</v>
      </c>
      <c r="F28" s="143"/>
      <c r="G28" s="143"/>
      <c r="H28" s="143"/>
      <c r="I28" s="142"/>
      <c r="J28" s="142"/>
      <c r="K28" s="144"/>
    </row>
    <row r="29" s="133" customFormat="true" ht="6.95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25.35" hidden="false" customHeight="true" outlineLevel="0" collapsed="false">
      <c r="B31" s="134"/>
      <c r="C31" s="135"/>
      <c r="D31" s="147" t="s">
        <v>40</v>
      </c>
      <c r="E31" s="135"/>
      <c r="F31" s="135"/>
      <c r="G31" s="135"/>
      <c r="H31" s="135"/>
      <c r="I31" s="135"/>
      <c r="J31" s="148" t="n">
        <f aca="false">ROUND(J93,2)</f>
        <v>0</v>
      </c>
      <c r="K31" s="136"/>
    </row>
    <row r="32" s="133" customFormat="true" ht="6.95" hidden="false" customHeight="true" outlineLevel="0" collapsed="false">
      <c r="B32" s="134"/>
      <c r="C32" s="135"/>
      <c r="D32" s="145"/>
      <c r="E32" s="145"/>
      <c r="F32" s="145"/>
      <c r="G32" s="145"/>
      <c r="H32" s="145"/>
      <c r="I32" s="145"/>
      <c r="J32" s="145"/>
      <c r="K32" s="146"/>
    </row>
    <row r="33" s="133" customFormat="true" ht="14.45" hidden="false" customHeight="true" outlineLevel="0" collapsed="false">
      <c r="B33" s="134"/>
      <c r="C33" s="135"/>
      <c r="D33" s="135"/>
      <c r="E33" s="135"/>
      <c r="F33" s="149" t="s">
        <v>42</v>
      </c>
      <c r="G33" s="135"/>
      <c r="H33" s="135"/>
      <c r="I33" s="149" t="s">
        <v>41</v>
      </c>
      <c r="J33" s="149" t="s">
        <v>43</v>
      </c>
      <c r="K33" s="136"/>
    </row>
    <row r="34" s="133" customFormat="true" ht="14.45" hidden="false" customHeight="true" outlineLevel="0" collapsed="false">
      <c r="B34" s="134"/>
      <c r="C34" s="135"/>
      <c r="D34" s="150" t="s">
        <v>44</v>
      </c>
      <c r="E34" s="150" t="s">
        <v>45</v>
      </c>
      <c r="F34" s="151" t="n">
        <f aca="false">ROUND(SUM(BE93:BE132),2)</f>
        <v>0</v>
      </c>
      <c r="G34" s="135"/>
      <c r="H34" s="135"/>
      <c r="I34" s="152" t="n">
        <v>0.21</v>
      </c>
      <c r="J34" s="151" t="n">
        <f aca="false">ROUND(ROUND((SUM(BE93:BE132)),2)*I34,2)</f>
        <v>0</v>
      </c>
      <c r="K34" s="136"/>
    </row>
    <row r="35" s="133" customFormat="true" ht="14.45" hidden="false" customHeight="true" outlineLevel="0" collapsed="false">
      <c r="B35" s="134"/>
      <c r="C35" s="135"/>
      <c r="D35" s="135"/>
      <c r="E35" s="150" t="s">
        <v>46</v>
      </c>
      <c r="F35" s="151" t="n">
        <f aca="false">ROUND(SUM(BF93:BF132),2)</f>
        <v>0</v>
      </c>
      <c r="G35" s="135"/>
      <c r="H35" s="135"/>
      <c r="I35" s="152" t="n">
        <v>0.15</v>
      </c>
      <c r="J35" s="151" t="n">
        <f aca="false">ROUND(ROUND((SUM(BF93:BF132)),2)*I35,2)</f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7</v>
      </c>
      <c r="F36" s="151" t="n">
        <f aca="false">ROUND(SUM(BG93:BG132),2)</f>
        <v>0</v>
      </c>
      <c r="G36" s="135"/>
      <c r="H36" s="135"/>
      <c r="I36" s="152" t="n">
        <v>0.21</v>
      </c>
      <c r="J36" s="151" t="n">
        <v>0</v>
      </c>
      <c r="K36" s="136"/>
    </row>
    <row r="37" s="133" customFormat="true" ht="14.45" hidden="true" customHeight="true" outlineLevel="0" collapsed="false">
      <c r="B37" s="134"/>
      <c r="C37" s="135"/>
      <c r="D37" s="135"/>
      <c r="E37" s="150" t="s">
        <v>48</v>
      </c>
      <c r="F37" s="151" t="n">
        <f aca="false">ROUND(SUM(BH93:BH132),2)</f>
        <v>0</v>
      </c>
      <c r="G37" s="135"/>
      <c r="H37" s="135"/>
      <c r="I37" s="152" t="n">
        <v>0.15</v>
      </c>
      <c r="J37" s="151" t="n">
        <v>0</v>
      </c>
      <c r="K37" s="136"/>
    </row>
    <row r="38" s="133" customFormat="true" ht="14.45" hidden="true" customHeight="true" outlineLevel="0" collapsed="false">
      <c r="B38" s="134"/>
      <c r="C38" s="135"/>
      <c r="D38" s="135"/>
      <c r="E38" s="150" t="s">
        <v>49</v>
      </c>
      <c r="F38" s="151" t="n">
        <f aca="false">ROUND(SUM(BI93:BI132),2)</f>
        <v>0</v>
      </c>
      <c r="G38" s="135"/>
      <c r="H38" s="135"/>
      <c r="I38" s="152" t="n">
        <v>0</v>
      </c>
      <c r="J38" s="151" t="n">
        <v>0</v>
      </c>
      <c r="K38" s="136"/>
    </row>
    <row r="39" s="133" customFormat="true" ht="6.9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6"/>
    </row>
    <row r="40" s="133" customFormat="true" ht="25.35" hidden="false" customHeight="true" outlineLevel="0" collapsed="false">
      <c r="B40" s="134"/>
      <c r="C40" s="153"/>
      <c r="D40" s="154" t="s">
        <v>50</v>
      </c>
      <c r="E40" s="155"/>
      <c r="F40" s="155"/>
      <c r="G40" s="156" t="s">
        <v>51</v>
      </c>
      <c r="H40" s="157" t="s">
        <v>52</v>
      </c>
      <c r="I40" s="155"/>
      <c r="J40" s="158" t="n">
        <f aca="false">SUM(J31:J38)</f>
        <v>0</v>
      </c>
      <c r="K40" s="159"/>
    </row>
    <row r="41" s="133" customFormat="true" ht="14.45" hidden="false" customHeight="true" outlineLevel="0" collapsed="false">
      <c r="B41" s="160"/>
      <c r="C41" s="161"/>
      <c r="D41" s="161"/>
      <c r="E41" s="161"/>
      <c r="F41" s="161"/>
      <c r="G41" s="161"/>
      <c r="H41" s="161"/>
      <c r="I41" s="161"/>
      <c r="J41" s="161"/>
      <c r="K41" s="162"/>
    </row>
    <row r="45" s="133" customFormat="true" ht="6.95" hidden="false" customHeight="true" outlineLevel="0" collapsed="false">
      <c r="B45" s="163"/>
      <c r="C45" s="164"/>
      <c r="D45" s="164"/>
      <c r="E45" s="164"/>
      <c r="F45" s="164"/>
      <c r="G45" s="164"/>
      <c r="H45" s="164"/>
      <c r="I45" s="164"/>
      <c r="J45" s="164"/>
      <c r="K45" s="165"/>
    </row>
    <row r="46" s="133" customFormat="true" ht="36.95" hidden="false" customHeight="true" outlineLevel="0" collapsed="false">
      <c r="B46" s="134"/>
      <c r="C46" s="128" t="s">
        <v>180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6.95" hidden="false" customHeight="true" outlineLevel="0" collapsed="false">
      <c r="B47" s="134"/>
      <c r="C47" s="135"/>
      <c r="D47" s="135"/>
      <c r="E47" s="135"/>
      <c r="F47" s="135"/>
      <c r="G47" s="135"/>
      <c r="H47" s="135"/>
      <c r="I47" s="135"/>
      <c r="J47" s="135"/>
      <c r="K47" s="136"/>
    </row>
    <row r="48" s="133" customFormat="true" ht="14.45" hidden="false" customHeight="true" outlineLevel="0" collapsed="false">
      <c r="B48" s="134"/>
      <c r="C48" s="131" t="s">
        <v>16</v>
      </c>
      <c r="D48" s="135"/>
      <c r="E48" s="135"/>
      <c r="F48" s="135"/>
      <c r="G48" s="135"/>
      <c r="H48" s="135"/>
      <c r="I48" s="135"/>
      <c r="J48" s="135"/>
      <c r="K48" s="136"/>
    </row>
    <row r="49" s="133" customFormat="true" ht="22.5" hidden="false" customHeight="true" outlineLevel="0" collapsed="false">
      <c r="B49" s="134"/>
      <c r="C49" s="135"/>
      <c r="D49" s="135"/>
      <c r="E49" s="132" t="str">
        <f aca="false">E7</f>
        <v>Stravovací provoz Krajské zdravotní, a.s.</v>
      </c>
      <c r="F49" s="132"/>
      <c r="G49" s="132"/>
      <c r="H49" s="132"/>
      <c r="I49" s="135"/>
      <c r="J49" s="135"/>
      <c r="K49" s="136"/>
    </row>
    <row r="50" customFormat="false" ht="15" hidden="false" customHeight="false" outlineLevel="0" collapsed="false">
      <c r="B50" s="126"/>
      <c r="C50" s="131" t="s">
        <v>175</v>
      </c>
      <c r="D50" s="127"/>
      <c r="E50" s="127"/>
      <c r="F50" s="127"/>
      <c r="G50" s="127"/>
      <c r="H50" s="127"/>
      <c r="I50" s="127"/>
      <c r="J50" s="127"/>
      <c r="K50" s="129"/>
    </row>
    <row r="51" customFormat="false" ht="22.5" hidden="false" customHeight="true" outlineLevel="0" collapsed="false">
      <c r="B51" s="126"/>
      <c r="C51" s="127"/>
      <c r="D51" s="127"/>
      <c r="E51" s="132" t="s">
        <v>3752</v>
      </c>
      <c r="F51" s="132"/>
      <c r="G51" s="132"/>
      <c r="H51" s="132"/>
      <c r="I51" s="127"/>
      <c r="J51" s="127"/>
      <c r="K51" s="129"/>
    </row>
    <row r="52" customFormat="false" ht="15" hidden="false" customHeight="false" outlineLevel="0" collapsed="false">
      <c r="B52" s="126"/>
      <c r="C52" s="131" t="s">
        <v>177</v>
      </c>
      <c r="D52" s="127"/>
      <c r="E52" s="127"/>
      <c r="F52" s="127"/>
      <c r="G52" s="127"/>
      <c r="H52" s="127"/>
      <c r="I52" s="127"/>
      <c r="J52" s="127"/>
      <c r="K52" s="129"/>
    </row>
    <row r="53" s="133" customFormat="true" ht="22.5" hidden="false" customHeight="true" outlineLevel="0" collapsed="false">
      <c r="B53" s="134"/>
      <c r="C53" s="135"/>
      <c r="D53" s="135"/>
      <c r="E53" s="150" t="s">
        <v>5406</v>
      </c>
      <c r="F53" s="150"/>
      <c r="G53" s="150"/>
      <c r="H53" s="150"/>
      <c r="I53" s="135"/>
      <c r="J53" s="135"/>
      <c r="K53" s="136"/>
    </row>
    <row r="54" s="133" customFormat="true" ht="14.45" hidden="false" customHeight="true" outlineLevel="0" collapsed="false">
      <c r="B54" s="134"/>
      <c r="C54" s="131" t="s">
        <v>3732</v>
      </c>
      <c r="D54" s="135"/>
      <c r="E54" s="135"/>
      <c r="F54" s="135"/>
      <c r="G54" s="135"/>
      <c r="H54" s="135"/>
      <c r="I54" s="135"/>
      <c r="J54" s="135"/>
      <c r="K54" s="136"/>
    </row>
    <row r="55" s="133" customFormat="true" ht="23.25" hidden="false" customHeight="true" outlineLevel="0" collapsed="false">
      <c r="B55" s="134"/>
      <c r="C55" s="135"/>
      <c r="D55" s="135"/>
      <c r="E55" s="137" t="str">
        <f aca="false">E13</f>
        <v>D.1.4.9.a - Videotelefon</v>
      </c>
      <c r="F55" s="137"/>
      <c r="G55" s="137"/>
      <c r="H55" s="137"/>
      <c r="I55" s="135"/>
      <c r="J55" s="135"/>
      <c r="K55" s="136"/>
    </row>
    <row r="56" s="133" customFormat="true" ht="6.95" hidden="false" customHeight="true" outlineLevel="0" collapsed="false">
      <c r="B56" s="134"/>
      <c r="C56" s="135"/>
      <c r="D56" s="135"/>
      <c r="E56" s="135"/>
      <c r="F56" s="135"/>
      <c r="G56" s="135"/>
      <c r="H56" s="135"/>
      <c r="I56" s="135"/>
      <c r="J56" s="135"/>
      <c r="K56" s="136"/>
    </row>
    <row r="57" s="133" customFormat="true" ht="18" hidden="false" customHeight="true" outlineLevel="0" collapsed="false">
      <c r="B57" s="134"/>
      <c r="C57" s="131" t="s">
        <v>23</v>
      </c>
      <c r="D57" s="135"/>
      <c r="E57" s="135"/>
      <c r="F57" s="138" t="str">
        <f aca="false">F16</f>
        <v>Nemocnice Chomutov, o.z.</v>
      </c>
      <c r="G57" s="135"/>
      <c r="H57" s="135"/>
      <c r="I57" s="131" t="s">
        <v>25</v>
      </c>
      <c r="J57" s="139" t="str">
        <f aca="false">IF(J16="","",J16)</f>
        <v>27.11.2015</v>
      </c>
      <c r="K57" s="136"/>
    </row>
    <row r="58" s="133" customFormat="true" ht="6.95" hidden="false" customHeight="true" outlineLevel="0" collapsed="false">
      <c r="B58" s="134"/>
      <c r="C58" s="135"/>
      <c r="D58" s="135"/>
      <c r="E58" s="135"/>
      <c r="F58" s="135"/>
      <c r="G58" s="135"/>
      <c r="H58" s="135"/>
      <c r="I58" s="135"/>
      <c r="J58" s="135"/>
      <c r="K58" s="136"/>
    </row>
    <row r="59" s="133" customFormat="true" ht="15" hidden="false" customHeight="false" outlineLevel="0" collapsed="false">
      <c r="B59" s="134"/>
      <c r="C59" s="131" t="s">
        <v>29</v>
      </c>
      <c r="D59" s="135"/>
      <c r="E59" s="135"/>
      <c r="F59" s="138" t="str">
        <f aca="false">E19</f>
        <v>Krajská zdravotní, a.s., Sociální péče 3316/12A</v>
      </c>
      <c r="G59" s="135"/>
      <c r="H59" s="135"/>
      <c r="I59" s="131" t="s">
        <v>35</v>
      </c>
      <c r="J59" s="138" t="str">
        <f aca="false">E25</f>
        <v>Oto Szakos, Nové Hamry 392, Nové Hamry</v>
      </c>
      <c r="K59" s="136"/>
    </row>
    <row r="60" s="133" customFormat="true" ht="14.45" hidden="false" customHeight="true" outlineLevel="0" collapsed="false">
      <c r="B60" s="134"/>
      <c r="C60" s="131" t="s">
        <v>33</v>
      </c>
      <c r="D60" s="135"/>
      <c r="E60" s="135"/>
      <c r="F60" s="138" t="str">
        <f aca="false">IF(E22="","",E22)</f>
        <v> </v>
      </c>
      <c r="G60" s="135"/>
      <c r="H60" s="135"/>
      <c r="I60" s="135"/>
      <c r="J60" s="135"/>
      <c r="K60" s="136"/>
    </row>
    <row r="61" s="133" customFormat="true" ht="10.35" hidden="false" customHeight="true" outlineLevel="0" collapsed="false">
      <c r="B61" s="134"/>
      <c r="C61" s="135"/>
      <c r="D61" s="135"/>
      <c r="E61" s="135"/>
      <c r="F61" s="135"/>
      <c r="G61" s="135"/>
      <c r="H61" s="135"/>
      <c r="I61" s="135"/>
      <c r="J61" s="135"/>
      <c r="K61" s="136"/>
    </row>
    <row r="62" s="133" customFormat="true" ht="29.25" hidden="false" customHeight="true" outlineLevel="0" collapsed="false">
      <c r="B62" s="134"/>
      <c r="C62" s="166" t="s">
        <v>181</v>
      </c>
      <c r="D62" s="153"/>
      <c r="E62" s="153"/>
      <c r="F62" s="153"/>
      <c r="G62" s="153"/>
      <c r="H62" s="153"/>
      <c r="I62" s="153"/>
      <c r="J62" s="167" t="s">
        <v>182</v>
      </c>
      <c r="K62" s="168"/>
    </row>
    <row r="63" s="133" customFormat="true" ht="10.35" hidden="false" customHeight="true" outlineLevel="0" collapsed="false">
      <c r="B63" s="134"/>
      <c r="C63" s="135"/>
      <c r="D63" s="135"/>
      <c r="E63" s="135"/>
      <c r="F63" s="135"/>
      <c r="G63" s="135"/>
      <c r="H63" s="135"/>
      <c r="I63" s="135"/>
      <c r="J63" s="135"/>
      <c r="K63" s="136"/>
    </row>
    <row r="64" s="133" customFormat="true" ht="29.25" hidden="false" customHeight="true" outlineLevel="0" collapsed="false">
      <c r="B64" s="134"/>
      <c r="C64" s="169" t="s">
        <v>183</v>
      </c>
      <c r="D64" s="135"/>
      <c r="E64" s="135"/>
      <c r="F64" s="135"/>
      <c r="G64" s="135"/>
      <c r="H64" s="135"/>
      <c r="I64" s="135"/>
      <c r="J64" s="148" t="n">
        <f aca="false">J93</f>
        <v>0</v>
      </c>
      <c r="K64" s="136"/>
      <c r="AU64" s="122" t="s">
        <v>184</v>
      </c>
    </row>
    <row r="65" s="170" customFormat="true" ht="24.95" hidden="false" customHeight="true" outlineLevel="0" collapsed="false">
      <c r="B65" s="171"/>
      <c r="C65" s="172"/>
      <c r="D65" s="173" t="s">
        <v>3734</v>
      </c>
      <c r="E65" s="174"/>
      <c r="F65" s="174"/>
      <c r="G65" s="174"/>
      <c r="H65" s="174"/>
      <c r="I65" s="174"/>
      <c r="J65" s="175" t="n">
        <f aca="false">J94</f>
        <v>0</v>
      </c>
      <c r="K65" s="176"/>
    </row>
    <row r="66" s="177" customFormat="true" ht="19.9" hidden="false" customHeight="true" outlineLevel="0" collapsed="false">
      <c r="B66" s="178"/>
      <c r="C66" s="179"/>
      <c r="D66" s="180" t="s">
        <v>5408</v>
      </c>
      <c r="E66" s="181"/>
      <c r="F66" s="181"/>
      <c r="G66" s="181"/>
      <c r="H66" s="181"/>
      <c r="I66" s="181"/>
      <c r="J66" s="182" t="n">
        <f aca="false">J95</f>
        <v>0</v>
      </c>
      <c r="K66" s="183"/>
    </row>
    <row r="67" s="177" customFormat="true" ht="14.85" hidden="false" customHeight="true" outlineLevel="0" collapsed="false">
      <c r="B67" s="178"/>
      <c r="C67" s="179"/>
      <c r="D67" s="180" t="s">
        <v>5409</v>
      </c>
      <c r="E67" s="181"/>
      <c r="F67" s="181"/>
      <c r="G67" s="181"/>
      <c r="H67" s="181"/>
      <c r="I67" s="181"/>
      <c r="J67" s="182" t="n">
        <f aca="false">J96</f>
        <v>0</v>
      </c>
      <c r="K67" s="183"/>
    </row>
    <row r="68" s="177" customFormat="true" ht="14.85" hidden="false" customHeight="true" outlineLevel="0" collapsed="false">
      <c r="B68" s="178"/>
      <c r="C68" s="179"/>
      <c r="D68" s="180" t="s">
        <v>5410</v>
      </c>
      <c r="E68" s="181"/>
      <c r="F68" s="181"/>
      <c r="G68" s="181"/>
      <c r="H68" s="181"/>
      <c r="I68" s="181"/>
      <c r="J68" s="182" t="n">
        <f aca="false">J103</f>
        <v>0</v>
      </c>
      <c r="K68" s="183"/>
    </row>
    <row r="69" s="177" customFormat="true" ht="14.85" hidden="false" customHeight="true" outlineLevel="0" collapsed="false">
      <c r="B69" s="178"/>
      <c r="C69" s="179"/>
      <c r="D69" s="180" t="s">
        <v>5411</v>
      </c>
      <c r="E69" s="181"/>
      <c r="F69" s="181"/>
      <c r="G69" s="181"/>
      <c r="H69" s="181"/>
      <c r="I69" s="181"/>
      <c r="J69" s="182" t="n">
        <f aca="false">J112</f>
        <v>0</v>
      </c>
      <c r="K69" s="183"/>
    </row>
    <row r="70" s="133" customFormat="true" ht="21.75" hidden="false" customHeight="true" outlineLevel="0" collapsed="false">
      <c r="B70" s="134"/>
      <c r="C70" s="135"/>
      <c r="D70" s="135"/>
      <c r="E70" s="135"/>
      <c r="F70" s="135"/>
      <c r="G70" s="135"/>
      <c r="H70" s="135"/>
      <c r="I70" s="135"/>
      <c r="J70" s="135"/>
      <c r="K70" s="136"/>
    </row>
    <row r="71" s="133" customFormat="true" ht="6.95" hidden="false" customHeight="true" outlineLevel="0" collapsed="false">
      <c r="B71" s="160"/>
      <c r="C71" s="161"/>
      <c r="D71" s="161"/>
      <c r="E71" s="161"/>
      <c r="F71" s="161"/>
      <c r="G71" s="161"/>
      <c r="H71" s="161"/>
      <c r="I71" s="161"/>
      <c r="J71" s="161"/>
      <c r="K71" s="162"/>
    </row>
    <row r="75" s="133" customFormat="true" ht="6.95" hidden="false" customHeight="true" outlineLevel="0" collapsed="false">
      <c r="B75" s="163"/>
      <c r="C75" s="164"/>
      <c r="D75" s="164"/>
      <c r="E75" s="164"/>
      <c r="F75" s="164"/>
      <c r="G75" s="164"/>
      <c r="H75" s="164"/>
      <c r="I75" s="164"/>
      <c r="J75" s="164"/>
      <c r="K75" s="164"/>
      <c r="L75" s="134"/>
    </row>
    <row r="76" s="133" customFormat="true" ht="36.95" hidden="false" customHeight="true" outlineLevel="0" collapsed="false">
      <c r="B76" s="134"/>
      <c r="C76" s="184" t="s">
        <v>213</v>
      </c>
      <c r="L76" s="134"/>
    </row>
    <row r="77" s="133" customFormat="true" ht="6.95" hidden="false" customHeight="true" outlineLevel="0" collapsed="false">
      <c r="B77" s="134"/>
      <c r="L77" s="134"/>
    </row>
    <row r="78" s="133" customFormat="true" ht="14.45" hidden="false" customHeight="true" outlineLevel="0" collapsed="false">
      <c r="B78" s="134"/>
      <c r="C78" s="185" t="s">
        <v>16</v>
      </c>
      <c r="L78" s="134"/>
    </row>
    <row r="79" s="133" customFormat="true" ht="22.5" hidden="false" customHeight="true" outlineLevel="0" collapsed="false">
      <c r="B79" s="134"/>
      <c r="E79" s="132" t="str">
        <f aca="false">E7</f>
        <v>Stravovací provoz Krajské zdravotní, a.s.</v>
      </c>
      <c r="F79" s="132"/>
      <c r="G79" s="132"/>
      <c r="H79" s="132"/>
      <c r="L79" s="134"/>
    </row>
    <row r="80" customFormat="false" ht="15" hidden="false" customHeight="false" outlineLevel="0" collapsed="false">
      <c r="B80" s="126"/>
      <c r="C80" s="185" t="s">
        <v>175</v>
      </c>
      <c r="L80" s="126"/>
    </row>
    <row r="81" customFormat="false" ht="22.5" hidden="false" customHeight="true" outlineLevel="0" collapsed="false">
      <c r="B81" s="126"/>
      <c r="E81" s="132" t="s">
        <v>3752</v>
      </c>
      <c r="F81" s="132"/>
      <c r="G81" s="132"/>
      <c r="H81" s="132"/>
      <c r="L81" s="126"/>
    </row>
    <row r="82" customFormat="false" ht="15" hidden="false" customHeight="false" outlineLevel="0" collapsed="false">
      <c r="B82" s="126"/>
      <c r="C82" s="185" t="s">
        <v>177</v>
      </c>
      <c r="L82" s="126"/>
    </row>
    <row r="83" s="133" customFormat="true" ht="22.5" hidden="false" customHeight="true" outlineLevel="0" collapsed="false">
      <c r="B83" s="134"/>
      <c r="E83" s="150" t="s">
        <v>5406</v>
      </c>
      <c r="F83" s="150"/>
      <c r="G83" s="150"/>
      <c r="H83" s="150"/>
      <c r="L83" s="134"/>
    </row>
    <row r="84" s="133" customFormat="true" ht="14.45" hidden="false" customHeight="true" outlineLevel="0" collapsed="false">
      <c r="B84" s="134"/>
      <c r="C84" s="185" t="s">
        <v>3732</v>
      </c>
      <c r="L84" s="134"/>
    </row>
    <row r="85" s="133" customFormat="true" ht="23.25" hidden="false" customHeight="true" outlineLevel="0" collapsed="false">
      <c r="B85" s="134"/>
      <c r="E85" s="186" t="str">
        <f aca="false">E13</f>
        <v>D.1.4.9.a - Videotelefon</v>
      </c>
      <c r="F85" s="186"/>
      <c r="G85" s="186"/>
      <c r="H85" s="186"/>
      <c r="L85" s="134"/>
    </row>
    <row r="86" s="133" customFormat="true" ht="6.95" hidden="false" customHeight="true" outlineLevel="0" collapsed="false">
      <c r="B86" s="134"/>
      <c r="L86" s="134"/>
    </row>
    <row r="87" s="133" customFormat="true" ht="18" hidden="false" customHeight="true" outlineLevel="0" collapsed="false">
      <c r="B87" s="134"/>
      <c r="C87" s="185" t="s">
        <v>23</v>
      </c>
      <c r="F87" s="187" t="str">
        <f aca="false">F16</f>
        <v>Nemocnice Chomutov, o.z.</v>
      </c>
      <c r="I87" s="185" t="s">
        <v>25</v>
      </c>
      <c r="J87" s="188" t="str">
        <f aca="false">IF(J16="","",J16)</f>
        <v>27.11.2015</v>
      </c>
      <c r="L87" s="134"/>
    </row>
    <row r="88" s="133" customFormat="true" ht="6.95" hidden="false" customHeight="true" outlineLevel="0" collapsed="false">
      <c r="B88" s="134"/>
      <c r="L88" s="134"/>
    </row>
    <row r="89" s="133" customFormat="true" ht="15" hidden="false" customHeight="false" outlineLevel="0" collapsed="false">
      <c r="B89" s="134"/>
      <c r="C89" s="185" t="s">
        <v>29</v>
      </c>
      <c r="F89" s="187" t="str">
        <f aca="false">E19</f>
        <v>Krajská zdravotní, a.s., Sociální péče 3316/12A</v>
      </c>
      <c r="I89" s="185" t="s">
        <v>35</v>
      </c>
      <c r="J89" s="187" t="str">
        <f aca="false">E25</f>
        <v>Oto Szakos, Nové Hamry 392, Nové Hamry</v>
      </c>
      <c r="L89" s="134"/>
    </row>
    <row r="90" s="133" customFormat="true" ht="14.45" hidden="false" customHeight="true" outlineLevel="0" collapsed="false">
      <c r="B90" s="134"/>
      <c r="C90" s="185" t="s">
        <v>33</v>
      </c>
      <c r="F90" s="187" t="str">
        <f aca="false">IF(E22="","",E22)</f>
        <v> </v>
      </c>
      <c r="L90" s="134"/>
    </row>
    <row r="91" s="133" customFormat="true" ht="10.35" hidden="false" customHeight="true" outlineLevel="0" collapsed="false">
      <c r="B91" s="134"/>
      <c r="L91" s="134"/>
    </row>
    <row r="92" s="189" customFormat="true" ht="29.25" hidden="false" customHeight="true" outlineLevel="0" collapsed="false">
      <c r="B92" s="190"/>
      <c r="C92" s="191" t="s">
        <v>214</v>
      </c>
      <c r="D92" s="192" t="s">
        <v>59</v>
      </c>
      <c r="E92" s="192" t="s">
        <v>55</v>
      </c>
      <c r="F92" s="192" t="s">
        <v>215</v>
      </c>
      <c r="G92" s="192" t="s">
        <v>216</v>
      </c>
      <c r="H92" s="192" t="s">
        <v>217</v>
      </c>
      <c r="I92" s="193" t="s">
        <v>218</v>
      </c>
      <c r="J92" s="192" t="s">
        <v>182</v>
      </c>
      <c r="K92" s="194" t="s">
        <v>219</v>
      </c>
      <c r="L92" s="190"/>
      <c r="M92" s="195" t="s">
        <v>220</v>
      </c>
      <c r="N92" s="196" t="s">
        <v>44</v>
      </c>
      <c r="O92" s="196" t="s">
        <v>221</v>
      </c>
      <c r="P92" s="196" t="s">
        <v>222</v>
      </c>
      <c r="Q92" s="196" t="s">
        <v>223</v>
      </c>
      <c r="R92" s="196" t="s">
        <v>224</v>
      </c>
      <c r="S92" s="196" t="s">
        <v>225</v>
      </c>
      <c r="T92" s="197" t="s">
        <v>226</v>
      </c>
    </row>
    <row r="93" s="133" customFormat="true" ht="29.25" hidden="false" customHeight="true" outlineLevel="0" collapsed="false">
      <c r="B93" s="134"/>
      <c r="C93" s="198" t="s">
        <v>183</v>
      </c>
      <c r="J93" s="199" t="n">
        <f aca="false">BK93</f>
        <v>0</v>
      </c>
      <c r="L93" s="134"/>
      <c r="M93" s="200"/>
      <c r="N93" s="145"/>
      <c r="O93" s="145"/>
      <c r="P93" s="201" t="n">
        <f aca="false">P94</f>
        <v>0</v>
      </c>
      <c r="Q93" s="145"/>
      <c r="R93" s="201" t="n">
        <f aca="false">R94</f>
        <v>0</v>
      </c>
      <c r="S93" s="145"/>
      <c r="T93" s="202" t="n">
        <f aca="false">T94</f>
        <v>0</v>
      </c>
      <c r="AT93" s="122" t="s">
        <v>73</v>
      </c>
      <c r="AU93" s="122" t="s">
        <v>184</v>
      </c>
      <c r="BK93" s="203" t="n">
        <f aca="false">BK94</f>
        <v>0</v>
      </c>
    </row>
    <row r="94" s="204" customFormat="true" ht="37.35" hidden="false" customHeight="true" outlineLevel="0" collapsed="false">
      <c r="B94" s="205"/>
      <c r="D94" s="206" t="s">
        <v>73</v>
      </c>
      <c r="E94" s="207" t="s">
        <v>313</v>
      </c>
      <c r="F94" s="207" t="s">
        <v>3736</v>
      </c>
      <c r="J94" s="208" t="n">
        <f aca="false">BK94</f>
        <v>0</v>
      </c>
      <c r="L94" s="205"/>
      <c r="M94" s="209"/>
      <c r="N94" s="210"/>
      <c r="O94" s="210"/>
      <c r="P94" s="211" t="n">
        <f aca="false">P95</f>
        <v>0</v>
      </c>
      <c r="Q94" s="210"/>
      <c r="R94" s="211" t="n">
        <f aca="false">R95</f>
        <v>0</v>
      </c>
      <c r="S94" s="210"/>
      <c r="T94" s="212" t="n">
        <f aca="false">T95</f>
        <v>0</v>
      </c>
      <c r="AR94" s="206" t="s">
        <v>97</v>
      </c>
      <c r="AT94" s="213" t="s">
        <v>73</v>
      </c>
      <c r="AU94" s="213" t="s">
        <v>74</v>
      </c>
      <c r="AY94" s="206" t="s">
        <v>229</v>
      </c>
      <c r="BK94" s="214" t="n">
        <f aca="false">BK95</f>
        <v>0</v>
      </c>
    </row>
    <row r="95" s="204" customFormat="true" ht="19.9" hidden="false" customHeight="true" outlineLevel="0" collapsed="false">
      <c r="B95" s="205"/>
      <c r="D95" s="206" t="s">
        <v>73</v>
      </c>
      <c r="E95" s="265" t="s">
        <v>5412</v>
      </c>
      <c r="F95" s="265" t="s">
        <v>5177</v>
      </c>
      <c r="J95" s="266" t="n">
        <f aca="false">BK95</f>
        <v>0</v>
      </c>
      <c r="L95" s="205"/>
      <c r="M95" s="209"/>
      <c r="N95" s="210"/>
      <c r="O95" s="210"/>
      <c r="P95" s="211" t="n">
        <f aca="false">P96+P103+P112</f>
        <v>0</v>
      </c>
      <c r="Q95" s="210"/>
      <c r="R95" s="211" t="n">
        <f aca="false">R96+R103+R112</f>
        <v>0</v>
      </c>
      <c r="S95" s="210"/>
      <c r="T95" s="212" t="n">
        <f aca="false">T96+T103+T112</f>
        <v>0</v>
      </c>
      <c r="AR95" s="206" t="s">
        <v>97</v>
      </c>
      <c r="AT95" s="213" t="s">
        <v>73</v>
      </c>
      <c r="AU95" s="213" t="s">
        <v>22</v>
      </c>
      <c r="AY95" s="206" t="s">
        <v>229</v>
      </c>
      <c r="BK95" s="214" t="n">
        <f aca="false">BK96+BK103+BK112</f>
        <v>0</v>
      </c>
    </row>
    <row r="96" s="204" customFormat="true" ht="14.85" hidden="false" customHeight="true" outlineLevel="0" collapsed="false">
      <c r="B96" s="205"/>
      <c r="D96" s="215" t="s">
        <v>73</v>
      </c>
      <c r="E96" s="216" t="s">
        <v>5413</v>
      </c>
      <c r="F96" s="216" t="s">
        <v>5414</v>
      </c>
      <c r="J96" s="217" t="n">
        <f aca="false">BK96</f>
        <v>0</v>
      </c>
      <c r="L96" s="205"/>
      <c r="M96" s="209"/>
      <c r="N96" s="210"/>
      <c r="O96" s="210"/>
      <c r="P96" s="211" t="n">
        <f aca="false">SUM(P97:P102)</f>
        <v>0</v>
      </c>
      <c r="Q96" s="210"/>
      <c r="R96" s="211" t="n">
        <f aca="false">SUM(R97:R102)</f>
        <v>0</v>
      </c>
      <c r="S96" s="210"/>
      <c r="T96" s="212" t="n">
        <f aca="false">SUM(T97:T102)</f>
        <v>0</v>
      </c>
      <c r="AR96" s="206" t="s">
        <v>97</v>
      </c>
      <c r="AT96" s="213" t="s">
        <v>73</v>
      </c>
      <c r="AU96" s="213" t="s">
        <v>83</v>
      </c>
      <c r="AY96" s="206" t="s">
        <v>229</v>
      </c>
      <c r="BK96" s="214" t="n">
        <f aca="false">SUM(BK97:BK102)</f>
        <v>0</v>
      </c>
    </row>
    <row r="97" s="133" customFormat="true" ht="22.5" hidden="false" customHeight="true" outlineLevel="0" collapsed="false">
      <c r="B97" s="134"/>
      <c r="C97" s="218" t="s">
        <v>22</v>
      </c>
      <c r="D97" s="218" t="s">
        <v>231</v>
      </c>
      <c r="E97" s="219" t="s">
        <v>5415</v>
      </c>
      <c r="F97" s="220" t="s">
        <v>5416</v>
      </c>
      <c r="G97" s="221" t="s">
        <v>3866</v>
      </c>
      <c r="H97" s="222" t="n">
        <v>1</v>
      </c>
      <c r="I97" s="223"/>
      <c r="J97" s="224" t="n">
        <f aca="false">ROUND(I97*H97,2)</f>
        <v>0</v>
      </c>
      <c r="K97" s="220"/>
      <c r="L97" s="134"/>
      <c r="M97" s="225"/>
      <c r="N97" s="226" t="s">
        <v>45</v>
      </c>
      <c r="O97" s="227" t="n">
        <v>0</v>
      </c>
      <c r="P97" s="227" t="n">
        <f aca="false">O97*H97</f>
        <v>0</v>
      </c>
      <c r="Q97" s="227" t="n">
        <v>0</v>
      </c>
      <c r="R97" s="227" t="n">
        <f aca="false">Q97*H97</f>
        <v>0</v>
      </c>
      <c r="S97" s="227" t="n">
        <v>0</v>
      </c>
      <c r="T97" s="228" t="n">
        <f aca="false">S97*H97</f>
        <v>0</v>
      </c>
      <c r="AR97" s="122" t="s">
        <v>639</v>
      </c>
      <c r="AT97" s="122" t="s">
        <v>231</v>
      </c>
      <c r="AU97" s="122" t="s">
        <v>97</v>
      </c>
      <c r="AY97" s="122" t="s">
        <v>229</v>
      </c>
      <c r="BE97" s="229" t="n">
        <f aca="false">IF(N97="základní",J97,0)</f>
        <v>0</v>
      </c>
      <c r="BF97" s="229" t="n">
        <f aca="false">IF(N97="snížená",J97,0)</f>
        <v>0</v>
      </c>
      <c r="BG97" s="229" t="n">
        <f aca="false">IF(N97="zákl. přenesená",J97,0)</f>
        <v>0</v>
      </c>
      <c r="BH97" s="229" t="n">
        <f aca="false">IF(N97="sníž. přenesená",J97,0)</f>
        <v>0</v>
      </c>
      <c r="BI97" s="229" t="n">
        <f aca="false">IF(N97="nulová",J97,0)</f>
        <v>0</v>
      </c>
      <c r="BJ97" s="122" t="s">
        <v>22</v>
      </c>
      <c r="BK97" s="229" t="n">
        <f aca="false">ROUND(I97*H97,2)</f>
        <v>0</v>
      </c>
      <c r="BL97" s="122" t="s">
        <v>639</v>
      </c>
      <c r="BM97" s="122" t="s">
        <v>22</v>
      </c>
    </row>
    <row r="98" s="133" customFormat="true" ht="13.5" hidden="false" customHeight="false" outlineLevel="0" collapsed="false">
      <c r="B98" s="134"/>
      <c r="D98" s="242" t="s">
        <v>238</v>
      </c>
      <c r="F98" s="246" t="s">
        <v>5416</v>
      </c>
      <c r="L98" s="134"/>
      <c r="M98" s="232"/>
      <c r="N98" s="135"/>
      <c r="O98" s="135"/>
      <c r="P98" s="135"/>
      <c r="Q98" s="135"/>
      <c r="R98" s="135"/>
      <c r="S98" s="135"/>
      <c r="T98" s="233"/>
      <c r="AT98" s="122" t="s">
        <v>238</v>
      </c>
      <c r="AU98" s="122" t="s">
        <v>97</v>
      </c>
    </row>
    <row r="99" s="133" customFormat="true" ht="22.5" hidden="false" customHeight="true" outlineLevel="0" collapsed="false">
      <c r="B99" s="134"/>
      <c r="C99" s="218" t="s">
        <v>83</v>
      </c>
      <c r="D99" s="218" t="s">
        <v>231</v>
      </c>
      <c r="E99" s="219" t="s">
        <v>5417</v>
      </c>
      <c r="F99" s="220" t="s">
        <v>5418</v>
      </c>
      <c r="G99" s="221" t="s">
        <v>1432</v>
      </c>
      <c r="H99" s="222" t="n">
        <v>1</v>
      </c>
      <c r="I99" s="223"/>
      <c r="J99" s="224" t="n">
        <f aca="false">ROUND(I99*H99,2)</f>
        <v>0</v>
      </c>
      <c r="K99" s="220"/>
      <c r="L99" s="134"/>
      <c r="M99" s="225"/>
      <c r="N99" s="226" t="s">
        <v>45</v>
      </c>
      <c r="O99" s="227" t="n">
        <v>0</v>
      </c>
      <c r="P99" s="227" t="n">
        <f aca="false">O99*H99</f>
        <v>0</v>
      </c>
      <c r="Q99" s="227" t="n">
        <v>0</v>
      </c>
      <c r="R99" s="227" t="n">
        <f aca="false">Q99*H99</f>
        <v>0</v>
      </c>
      <c r="S99" s="227" t="n">
        <v>0</v>
      </c>
      <c r="T99" s="228" t="n">
        <f aca="false">S99*H99</f>
        <v>0</v>
      </c>
      <c r="AR99" s="122" t="s">
        <v>639</v>
      </c>
      <c r="AT99" s="122" t="s">
        <v>231</v>
      </c>
      <c r="AU99" s="122" t="s">
        <v>97</v>
      </c>
      <c r="AY99" s="122" t="s">
        <v>229</v>
      </c>
      <c r="BE99" s="229" t="n">
        <f aca="false">IF(N99="základní",J99,0)</f>
        <v>0</v>
      </c>
      <c r="BF99" s="229" t="n">
        <f aca="false">IF(N99="snížená",J99,0)</f>
        <v>0</v>
      </c>
      <c r="BG99" s="229" t="n">
        <f aca="false">IF(N99="zákl. přenesená",J99,0)</f>
        <v>0</v>
      </c>
      <c r="BH99" s="229" t="n">
        <f aca="false">IF(N99="sníž. přenesená",J99,0)</f>
        <v>0</v>
      </c>
      <c r="BI99" s="229" t="n">
        <f aca="false">IF(N99="nulová",J99,0)</f>
        <v>0</v>
      </c>
      <c r="BJ99" s="122" t="s">
        <v>22</v>
      </c>
      <c r="BK99" s="229" t="n">
        <f aca="false">ROUND(I99*H99,2)</f>
        <v>0</v>
      </c>
      <c r="BL99" s="122" t="s">
        <v>639</v>
      </c>
      <c r="BM99" s="122" t="s">
        <v>83</v>
      </c>
    </row>
    <row r="100" s="133" customFormat="true" ht="13.5" hidden="false" customHeight="false" outlineLevel="0" collapsed="false">
      <c r="B100" s="134"/>
      <c r="D100" s="242" t="s">
        <v>238</v>
      </c>
      <c r="F100" s="246" t="s">
        <v>5418</v>
      </c>
      <c r="L100" s="134"/>
      <c r="M100" s="232"/>
      <c r="N100" s="135"/>
      <c r="O100" s="135"/>
      <c r="P100" s="135"/>
      <c r="Q100" s="135"/>
      <c r="R100" s="135"/>
      <c r="S100" s="135"/>
      <c r="T100" s="233"/>
      <c r="AT100" s="122" t="s">
        <v>238</v>
      </c>
      <c r="AU100" s="122" t="s">
        <v>97</v>
      </c>
    </row>
    <row r="101" s="133" customFormat="true" ht="22.5" hidden="false" customHeight="true" outlineLevel="0" collapsed="false">
      <c r="B101" s="134"/>
      <c r="C101" s="218" t="s">
        <v>97</v>
      </c>
      <c r="D101" s="218" t="s">
        <v>231</v>
      </c>
      <c r="E101" s="219" t="s">
        <v>5419</v>
      </c>
      <c r="F101" s="220" t="s">
        <v>5420</v>
      </c>
      <c r="G101" s="221" t="s">
        <v>1432</v>
      </c>
      <c r="H101" s="222" t="n">
        <v>1</v>
      </c>
      <c r="I101" s="223"/>
      <c r="J101" s="224" t="n">
        <f aca="false">ROUND(I101*H101,2)</f>
        <v>0</v>
      </c>
      <c r="K101" s="220"/>
      <c r="L101" s="134"/>
      <c r="M101" s="225"/>
      <c r="N101" s="226" t="s">
        <v>45</v>
      </c>
      <c r="O101" s="227" t="n">
        <v>0</v>
      </c>
      <c r="P101" s="227" t="n">
        <f aca="false">O101*H101</f>
        <v>0</v>
      </c>
      <c r="Q101" s="227" t="n">
        <v>0</v>
      </c>
      <c r="R101" s="227" t="n">
        <f aca="false">Q101*H101</f>
        <v>0</v>
      </c>
      <c r="S101" s="227" t="n">
        <v>0</v>
      </c>
      <c r="T101" s="228" t="n">
        <f aca="false">S101*H101</f>
        <v>0</v>
      </c>
      <c r="AR101" s="122" t="s">
        <v>639</v>
      </c>
      <c r="AT101" s="122" t="s">
        <v>231</v>
      </c>
      <c r="AU101" s="122" t="s">
        <v>97</v>
      </c>
      <c r="AY101" s="122" t="s">
        <v>229</v>
      </c>
      <c r="BE101" s="229" t="n">
        <f aca="false">IF(N101="základní",J101,0)</f>
        <v>0</v>
      </c>
      <c r="BF101" s="229" t="n">
        <f aca="false">IF(N101="snížená",J101,0)</f>
        <v>0</v>
      </c>
      <c r="BG101" s="229" t="n">
        <f aca="false">IF(N101="zákl. přenesená",J101,0)</f>
        <v>0</v>
      </c>
      <c r="BH101" s="229" t="n">
        <f aca="false">IF(N101="sníž. přenesená",J101,0)</f>
        <v>0</v>
      </c>
      <c r="BI101" s="229" t="n">
        <f aca="false">IF(N101="nulová",J101,0)</f>
        <v>0</v>
      </c>
      <c r="BJ101" s="122" t="s">
        <v>22</v>
      </c>
      <c r="BK101" s="229" t="n">
        <f aca="false">ROUND(I101*H101,2)</f>
        <v>0</v>
      </c>
      <c r="BL101" s="122" t="s">
        <v>639</v>
      </c>
      <c r="BM101" s="122" t="s">
        <v>97</v>
      </c>
    </row>
    <row r="102" s="133" customFormat="true" ht="13.5" hidden="false" customHeight="false" outlineLevel="0" collapsed="false">
      <c r="B102" s="134"/>
      <c r="D102" s="230" t="s">
        <v>238</v>
      </c>
      <c r="F102" s="231" t="s">
        <v>5420</v>
      </c>
      <c r="L102" s="134"/>
      <c r="M102" s="232"/>
      <c r="N102" s="135"/>
      <c r="O102" s="135"/>
      <c r="P102" s="135"/>
      <c r="Q102" s="135"/>
      <c r="R102" s="135"/>
      <c r="S102" s="135"/>
      <c r="T102" s="233"/>
      <c r="AT102" s="122" t="s">
        <v>238</v>
      </c>
      <c r="AU102" s="122" t="s">
        <v>97</v>
      </c>
    </row>
    <row r="103" s="204" customFormat="true" ht="22.35" hidden="false" customHeight="true" outlineLevel="0" collapsed="false">
      <c r="B103" s="205"/>
      <c r="D103" s="215" t="s">
        <v>73</v>
      </c>
      <c r="E103" s="216" t="s">
        <v>5421</v>
      </c>
      <c r="F103" s="216" t="s">
        <v>5422</v>
      </c>
      <c r="J103" s="217" t="n">
        <f aca="false">BK103</f>
        <v>0</v>
      </c>
      <c r="L103" s="205"/>
      <c r="M103" s="209"/>
      <c r="N103" s="210"/>
      <c r="O103" s="210"/>
      <c r="P103" s="211" t="n">
        <f aca="false">SUM(P104:P111)</f>
        <v>0</v>
      </c>
      <c r="Q103" s="210"/>
      <c r="R103" s="211" t="n">
        <f aca="false">SUM(R104:R111)</f>
        <v>0</v>
      </c>
      <c r="S103" s="210"/>
      <c r="T103" s="212" t="n">
        <f aca="false">SUM(T104:T111)</f>
        <v>0</v>
      </c>
      <c r="AR103" s="206" t="s">
        <v>97</v>
      </c>
      <c r="AT103" s="213" t="s">
        <v>73</v>
      </c>
      <c r="AU103" s="213" t="s">
        <v>83</v>
      </c>
      <c r="AY103" s="206" t="s">
        <v>229</v>
      </c>
      <c r="BK103" s="214" t="n">
        <f aca="false">SUM(BK104:BK111)</f>
        <v>0</v>
      </c>
    </row>
    <row r="104" s="133" customFormat="true" ht="22.5" hidden="false" customHeight="true" outlineLevel="0" collapsed="false">
      <c r="B104" s="134"/>
      <c r="C104" s="218" t="s">
        <v>236</v>
      </c>
      <c r="D104" s="218" t="s">
        <v>231</v>
      </c>
      <c r="E104" s="219" t="s">
        <v>5423</v>
      </c>
      <c r="F104" s="220" t="s">
        <v>5424</v>
      </c>
      <c r="G104" s="221" t="s">
        <v>415</v>
      </c>
      <c r="H104" s="222" t="n">
        <v>70</v>
      </c>
      <c r="I104" s="223"/>
      <c r="J104" s="224" t="n">
        <f aca="false">ROUND(I104*H104,2)</f>
        <v>0</v>
      </c>
      <c r="K104" s="220"/>
      <c r="L104" s="134"/>
      <c r="M104" s="225"/>
      <c r="N104" s="226" t="s">
        <v>45</v>
      </c>
      <c r="O104" s="227" t="n">
        <v>0</v>
      </c>
      <c r="P104" s="227" t="n">
        <f aca="false">O104*H104</f>
        <v>0</v>
      </c>
      <c r="Q104" s="227" t="n">
        <v>0</v>
      </c>
      <c r="R104" s="227" t="n">
        <f aca="false">Q104*H104</f>
        <v>0</v>
      </c>
      <c r="S104" s="227" t="n">
        <v>0</v>
      </c>
      <c r="T104" s="228" t="n">
        <f aca="false">S104*H104</f>
        <v>0</v>
      </c>
      <c r="AR104" s="122" t="s">
        <v>639</v>
      </c>
      <c r="AT104" s="122" t="s">
        <v>231</v>
      </c>
      <c r="AU104" s="122" t="s">
        <v>97</v>
      </c>
      <c r="AY104" s="122" t="s">
        <v>229</v>
      </c>
      <c r="BE104" s="229" t="n">
        <f aca="false">IF(N104="základní",J104,0)</f>
        <v>0</v>
      </c>
      <c r="BF104" s="229" t="n">
        <f aca="false">IF(N104="snížená",J104,0)</f>
        <v>0</v>
      </c>
      <c r="BG104" s="229" t="n">
        <f aca="false">IF(N104="zákl. přenesená",J104,0)</f>
        <v>0</v>
      </c>
      <c r="BH104" s="229" t="n">
        <f aca="false">IF(N104="sníž. přenesená",J104,0)</f>
        <v>0</v>
      </c>
      <c r="BI104" s="229" t="n">
        <f aca="false">IF(N104="nulová",J104,0)</f>
        <v>0</v>
      </c>
      <c r="BJ104" s="122" t="s">
        <v>22</v>
      </c>
      <c r="BK104" s="229" t="n">
        <f aca="false">ROUND(I104*H104,2)</f>
        <v>0</v>
      </c>
      <c r="BL104" s="122" t="s">
        <v>639</v>
      </c>
      <c r="BM104" s="122" t="s">
        <v>236</v>
      </c>
    </row>
    <row r="105" s="133" customFormat="true" ht="13.5" hidden="false" customHeight="false" outlineLevel="0" collapsed="false">
      <c r="B105" s="134"/>
      <c r="D105" s="242" t="s">
        <v>238</v>
      </c>
      <c r="F105" s="246" t="s">
        <v>5424</v>
      </c>
      <c r="L105" s="134"/>
      <c r="M105" s="232"/>
      <c r="N105" s="135"/>
      <c r="O105" s="135"/>
      <c r="P105" s="135"/>
      <c r="Q105" s="135"/>
      <c r="R105" s="135"/>
      <c r="S105" s="135"/>
      <c r="T105" s="233"/>
      <c r="AT105" s="122" t="s">
        <v>238</v>
      </c>
      <c r="AU105" s="122" t="s">
        <v>97</v>
      </c>
    </row>
    <row r="106" s="133" customFormat="true" ht="22.5" hidden="false" customHeight="true" outlineLevel="0" collapsed="false">
      <c r="B106" s="134"/>
      <c r="C106" s="218" t="s">
        <v>258</v>
      </c>
      <c r="D106" s="218" t="s">
        <v>231</v>
      </c>
      <c r="E106" s="219" t="s">
        <v>5425</v>
      </c>
      <c r="F106" s="220" t="s">
        <v>5426</v>
      </c>
      <c r="G106" s="221" t="s">
        <v>415</v>
      </c>
      <c r="H106" s="222" t="n">
        <v>50</v>
      </c>
      <c r="I106" s="223"/>
      <c r="J106" s="224" t="n">
        <f aca="false">ROUND(I106*H106,2)</f>
        <v>0</v>
      </c>
      <c r="K106" s="220"/>
      <c r="L106" s="134"/>
      <c r="M106" s="225"/>
      <c r="N106" s="226" t="s">
        <v>45</v>
      </c>
      <c r="O106" s="227" t="n">
        <v>0</v>
      </c>
      <c r="P106" s="227" t="n">
        <f aca="false">O106*H106</f>
        <v>0</v>
      </c>
      <c r="Q106" s="227" t="n">
        <v>0</v>
      </c>
      <c r="R106" s="227" t="n">
        <f aca="false">Q106*H106</f>
        <v>0</v>
      </c>
      <c r="S106" s="227" t="n">
        <v>0</v>
      </c>
      <c r="T106" s="228" t="n">
        <f aca="false">S106*H106</f>
        <v>0</v>
      </c>
      <c r="AR106" s="122" t="s">
        <v>639</v>
      </c>
      <c r="AT106" s="122" t="s">
        <v>231</v>
      </c>
      <c r="AU106" s="122" t="s">
        <v>97</v>
      </c>
      <c r="AY106" s="122" t="s">
        <v>229</v>
      </c>
      <c r="BE106" s="229" t="n">
        <f aca="false">IF(N106="základní",J106,0)</f>
        <v>0</v>
      </c>
      <c r="BF106" s="229" t="n">
        <f aca="false">IF(N106="snížená",J106,0)</f>
        <v>0</v>
      </c>
      <c r="BG106" s="229" t="n">
        <f aca="false">IF(N106="zákl. přenesená",J106,0)</f>
        <v>0</v>
      </c>
      <c r="BH106" s="229" t="n">
        <f aca="false">IF(N106="sníž. přenesená",J106,0)</f>
        <v>0</v>
      </c>
      <c r="BI106" s="229" t="n">
        <f aca="false">IF(N106="nulová",J106,0)</f>
        <v>0</v>
      </c>
      <c r="BJ106" s="122" t="s">
        <v>22</v>
      </c>
      <c r="BK106" s="229" t="n">
        <f aca="false">ROUND(I106*H106,2)</f>
        <v>0</v>
      </c>
      <c r="BL106" s="122" t="s">
        <v>639</v>
      </c>
      <c r="BM106" s="122" t="s">
        <v>258</v>
      </c>
    </row>
    <row r="107" s="133" customFormat="true" ht="13.5" hidden="false" customHeight="false" outlineLevel="0" collapsed="false">
      <c r="B107" s="134"/>
      <c r="D107" s="242" t="s">
        <v>238</v>
      </c>
      <c r="F107" s="246" t="s">
        <v>5426</v>
      </c>
      <c r="L107" s="134"/>
      <c r="M107" s="232"/>
      <c r="N107" s="135"/>
      <c r="O107" s="135"/>
      <c r="P107" s="135"/>
      <c r="Q107" s="135"/>
      <c r="R107" s="135"/>
      <c r="S107" s="135"/>
      <c r="T107" s="233"/>
      <c r="AT107" s="122" t="s">
        <v>238</v>
      </c>
      <c r="AU107" s="122" t="s">
        <v>97</v>
      </c>
    </row>
    <row r="108" s="133" customFormat="true" ht="22.5" hidden="false" customHeight="true" outlineLevel="0" collapsed="false">
      <c r="B108" s="134"/>
      <c r="C108" s="218" t="s">
        <v>270</v>
      </c>
      <c r="D108" s="218" t="s">
        <v>231</v>
      </c>
      <c r="E108" s="219" t="s">
        <v>5427</v>
      </c>
      <c r="F108" s="220" t="s">
        <v>5428</v>
      </c>
      <c r="G108" s="221" t="s">
        <v>415</v>
      </c>
      <c r="H108" s="222" t="n">
        <v>50</v>
      </c>
      <c r="I108" s="223"/>
      <c r="J108" s="224" t="n">
        <f aca="false">ROUND(I108*H108,2)</f>
        <v>0</v>
      </c>
      <c r="K108" s="220"/>
      <c r="L108" s="134"/>
      <c r="M108" s="225"/>
      <c r="N108" s="226" t="s">
        <v>45</v>
      </c>
      <c r="O108" s="227" t="n">
        <v>0</v>
      </c>
      <c r="P108" s="227" t="n">
        <f aca="false">O108*H108</f>
        <v>0</v>
      </c>
      <c r="Q108" s="227" t="n">
        <v>0</v>
      </c>
      <c r="R108" s="227" t="n">
        <f aca="false">Q108*H108</f>
        <v>0</v>
      </c>
      <c r="S108" s="227" t="n">
        <v>0</v>
      </c>
      <c r="T108" s="228" t="n">
        <f aca="false">S108*H108</f>
        <v>0</v>
      </c>
      <c r="AR108" s="122" t="s">
        <v>639</v>
      </c>
      <c r="AT108" s="122" t="s">
        <v>231</v>
      </c>
      <c r="AU108" s="122" t="s">
        <v>97</v>
      </c>
      <c r="AY108" s="122" t="s">
        <v>229</v>
      </c>
      <c r="BE108" s="229" t="n">
        <f aca="false">IF(N108="základní",J108,0)</f>
        <v>0</v>
      </c>
      <c r="BF108" s="229" t="n">
        <f aca="false">IF(N108="snížená",J108,0)</f>
        <v>0</v>
      </c>
      <c r="BG108" s="229" t="n">
        <f aca="false">IF(N108="zákl. přenesená",J108,0)</f>
        <v>0</v>
      </c>
      <c r="BH108" s="229" t="n">
        <f aca="false">IF(N108="sníž. přenesená",J108,0)</f>
        <v>0</v>
      </c>
      <c r="BI108" s="229" t="n">
        <f aca="false">IF(N108="nulová",J108,0)</f>
        <v>0</v>
      </c>
      <c r="BJ108" s="122" t="s">
        <v>22</v>
      </c>
      <c r="BK108" s="229" t="n">
        <f aca="false">ROUND(I108*H108,2)</f>
        <v>0</v>
      </c>
      <c r="BL108" s="122" t="s">
        <v>639</v>
      </c>
      <c r="BM108" s="122" t="s">
        <v>270</v>
      </c>
    </row>
    <row r="109" s="133" customFormat="true" ht="13.5" hidden="false" customHeight="false" outlineLevel="0" collapsed="false">
      <c r="B109" s="134"/>
      <c r="D109" s="242" t="s">
        <v>238</v>
      </c>
      <c r="F109" s="246" t="s">
        <v>5428</v>
      </c>
      <c r="L109" s="134"/>
      <c r="M109" s="232"/>
      <c r="N109" s="135"/>
      <c r="O109" s="135"/>
      <c r="P109" s="135"/>
      <c r="Q109" s="135"/>
      <c r="R109" s="135"/>
      <c r="S109" s="135"/>
      <c r="T109" s="233"/>
      <c r="AT109" s="122" t="s">
        <v>238</v>
      </c>
      <c r="AU109" s="122" t="s">
        <v>97</v>
      </c>
    </row>
    <row r="110" s="133" customFormat="true" ht="22.5" hidden="false" customHeight="true" outlineLevel="0" collapsed="false">
      <c r="B110" s="134"/>
      <c r="C110" s="218" t="s">
        <v>277</v>
      </c>
      <c r="D110" s="218" t="s">
        <v>231</v>
      </c>
      <c r="E110" s="219" t="s">
        <v>5429</v>
      </c>
      <c r="F110" s="220" t="s">
        <v>5430</v>
      </c>
      <c r="G110" s="221" t="s">
        <v>1432</v>
      </c>
      <c r="H110" s="222" t="n">
        <v>40</v>
      </c>
      <c r="I110" s="223"/>
      <c r="J110" s="224" t="n">
        <f aca="false">ROUND(I110*H110,2)</f>
        <v>0</v>
      </c>
      <c r="K110" s="220"/>
      <c r="L110" s="134"/>
      <c r="M110" s="225"/>
      <c r="N110" s="226" t="s">
        <v>45</v>
      </c>
      <c r="O110" s="227" t="n">
        <v>0</v>
      </c>
      <c r="P110" s="227" t="n">
        <f aca="false">O110*H110</f>
        <v>0</v>
      </c>
      <c r="Q110" s="227" t="n">
        <v>0</v>
      </c>
      <c r="R110" s="227" t="n">
        <f aca="false">Q110*H110</f>
        <v>0</v>
      </c>
      <c r="S110" s="227" t="n">
        <v>0</v>
      </c>
      <c r="T110" s="228" t="n">
        <f aca="false">S110*H110</f>
        <v>0</v>
      </c>
      <c r="AR110" s="122" t="s">
        <v>639</v>
      </c>
      <c r="AT110" s="122" t="s">
        <v>231</v>
      </c>
      <c r="AU110" s="122" t="s">
        <v>97</v>
      </c>
      <c r="AY110" s="122" t="s">
        <v>229</v>
      </c>
      <c r="BE110" s="229" t="n">
        <f aca="false">IF(N110="základní",J110,0)</f>
        <v>0</v>
      </c>
      <c r="BF110" s="229" t="n">
        <f aca="false">IF(N110="snížená",J110,0)</f>
        <v>0</v>
      </c>
      <c r="BG110" s="229" t="n">
        <f aca="false">IF(N110="zákl. přenesená",J110,0)</f>
        <v>0</v>
      </c>
      <c r="BH110" s="229" t="n">
        <f aca="false">IF(N110="sníž. přenesená",J110,0)</f>
        <v>0</v>
      </c>
      <c r="BI110" s="229" t="n">
        <f aca="false">IF(N110="nulová",J110,0)</f>
        <v>0</v>
      </c>
      <c r="BJ110" s="122" t="s">
        <v>22</v>
      </c>
      <c r="BK110" s="229" t="n">
        <f aca="false">ROUND(I110*H110,2)</f>
        <v>0</v>
      </c>
      <c r="BL110" s="122" t="s">
        <v>639</v>
      </c>
      <c r="BM110" s="122" t="s">
        <v>277</v>
      </c>
    </row>
    <row r="111" s="133" customFormat="true" ht="13.5" hidden="false" customHeight="false" outlineLevel="0" collapsed="false">
      <c r="B111" s="134"/>
      <c r="D111" s="230" t="s">
        <v>238</v>
      </c>
      <c r="F111" s="231" t="s">
        <v>5430</v>
      </c>
      <c r="L111" s="134"/>
      <c r="M111" s="232"/>
      <c r="N111" s="135"/>
      <c r="O111" s="135"/>
      <c r="P111" s="135"/>
      <c r="Q111" s="135"/>
      <c r="R111" s="135"/>
      <c r="S111" s="135"/>
      <c r="T111" s="233"/>
      <c r="AT111" s="122" t="s">
        <v>238</v>
      </c>
      <c r="AU111" s="122" t="s">
        <v>97</v>
      </c>
    </row>
    <row r="112" s="204" customFormat="true" ht="22.35" hidden="false" customHeight="true" outlineLevel="0" collapsed="false">
      <c r="B112" s="205"/>
      <c r="D112" s="215" t="s">
        <v>73</v>
      </c>
      <c r="E112" s="216" t="s">
        <v>5431</v>
      </c>
      <c r="F112" s="216" t="s">
        <v>3709</v>
      </c>
      <c r="J112" s="217" t="n">
        <f aca="false">BK112</f>
        <v>0</v>
      </c>
      <c r="L112" s="205"/>
      <c r="M112" s="209"/>
      <c r="N112" s="210"/>
      <c r="O112" s="210"/>
      <c r="P112" s="211" t="n">
        <f aca="false">SUM(P113:P132)</f>
        <v>0</v>
      </c>
      <c r="Q112" s="210"/>
      <c r="R112" s="211" t="n">
        <f aca="false">SUM(R113:R132)</f>
        <v>0</v>
      </c>
      <c r="S112" s="210"/>
      <c r="T112" s="212" t="n">
        <f aca="false">SUM(T113:T132)</f>
        <v>0</v>
      </c>
      <c r="AR112" s="206" t="s">
        <v>97</v>
      </c>
      <c r="AT112" s="213" t="s">
        <v>73</v>
      </c>
      <c r="AU112" s="213" t="s">
        <v>83</v>
      </c>
      <c r="AY112" s="206" t="s">
        <v>229</v>
      </c>
      <c r="BK112" s="214" t="n">
        <f aca="false">SUM(BK113:BK132)</f>
        <v>0</v>
      </c>
    </row>
    <row r="113" s="133" customFormat="true" ht="22.5" hidden="false" customHeight="true" outlineLevel="0" collapsed="false">
      <c r="B113" s="134"/>
      <c r="C113" s="218" t="s">
        <v>282</v>
      </c>
      <c r="D113" s="218" t="s">
        <v>231</v>
      </c>
      <c r="E113" s="219" t="s">
        <v>5432</v>
      </c>
      <c r="F113" s="220" t="s">
        <v>5433</v>
      </c>
      <c r="G113" s="221" t="s">
        <v>3866</v>
      </c>
      <c r="H113" s="222" t="n">
        <v>1</v>
      </c>
      <c r="I113" s="223"/>
      <c r="J113" s="224" t="n">
        <f aca="false">ROUND(I113*H113,2)</f>
        <v>0</v>
      </c>
      <c r="K113" s="220"/>
      <c r="L113" s="134"/>
      <c r="M113" s="225"/>
      <c r="N113" s="226" t="s">
        <v>45</v>
      </c>
      <c r="O113" s="227" t="n">
        <v>0</v>
      </c>
      <c r="P113" s="227" t="n">
        <f aca="false">O113*H113</f>
        <v>0</v>
      </c>
      <c r="Q113" s="227" t="n">
        <v>0</v>
      </c>
      <c r="R113" s="227" t="n">
        <f aca="false">Q113*H113</f>
        <v>0</v>
      </c>
      <c r="S113" s="227" t="n">
        <v>0</v>
      </c>
      <c r="T113" s="228" t="n">
        <f aca="false">S113*H113</f>
        <v>0</v>
      </c>
      <c r="AR113" s="122" t="s">
        <v>639</v>
      </c>
      <c r="AT113" s="122" t="s">
        <v>231</v>
      </c>
      <c r="AU113" s="122" t="s">
        <v>97</v>
      </c>
      <c r="AY113" s="122" t="s">
        <v>229</v>
      </c>
      <c r="BE113" s="229" t="n">
        <f aca="false">IF(N113="základní",J113,0)</f>
        <v>0</v>
      </c>
      <c r="BF113" s="229" t="n">
        <f aca="false">IF(N113="snížená",J113,0)</f>
        <v>0</v>
      </c>
      <c r="BG113" s="229" t="n">
        <f aca="false">IF(N113="zákl. přenesená",J113,0)</f>
        <v>0</v>
      </c>
      <c r="BH113" s="229" t="n">
        <f aca="false">IF(N113="sníž. přenesená",J113,0)</f>
        <v>0</v>
      </c>
      <c r="BI113" s="229" t="n">
        <f aca="false">IF(N113="nulová",J113,0)</f>
        <v>0</v>
      </c>
      <c r="BJ113" s="122" t="s">
        <v>22</v>
      </c>
      <c r="BK113" s="229" t="n">
        <f aca="false">ROUND(I113*H113,2)</f>
        <v>0</v>
      </c>
      <c r="BL113" s="122" t="s">
        <v>639</v>
      </c>
      <c r="BM113" s="122" t="s">
        <v>282</v>
      </c>
    </row>
    <row r="114" s="133" customFormat="true" ht="13.5" hidden="false" customHeight="false" outlineLevel="0" collapsed="false">
      <c r="B114" s="134"/>
      <c r="D114" s="242" t="s">
        <v>238</v>
      </c>
      <c r="F114" s="246" t="s">
        <v>5433</v>
      </c>
      <c r="L114" s="134"/>
      <c r="M114" s="232"/>
      <c r="N114" s="135"/>
      <c r="O114" s="135"/>
      <c r="P114" s="135"/>
      <c r="Q114" s="135"/>
      <c r="R114" s="135"/>
      <c r="S114" s="135"/>
      <c r="T114" s="233"/>
      <c r="AT114" s="122" t="s">
        <v>238</v>
      </c>
      <c r="AU114" s="122" t="s">
        <v>97</v>
      </c>
    </row>
    <row r="115" s="133" customFormat="true" ht="22.5" hidden="false" customHeight="true" outlineLevel="0" collapsed="false">
      <c r="B115" s="134"/>
      <c r="C115" s="218" t="s">
        <v>288</v>
      </c>
      <c r="D115" s="218" t="s">
        <v>231</v>
      </c>
      <c r="E115" s="219" t="s">
        <v>5434</v>
      </c>
      <c r="F115" s="220" t="s">
        <v>5435</v>
      </c>
      <c r="G115" s="221" t="s">
        <v>3866</v>
      </c>
      <c r="H115" s="222" t="n">
        <v>1</v>
      </c>
      <c r="I115" s="223"/>
      <c r="J115" s="224" t="n">
        <f aca="false">ROUND(I115*H115,2)</f>
        <v>0</v>
      </c>
      <c r="K115" s="220"/>
      <c r="L115" s="134"/>
      <c r="M115" s="225"/>
      <c r="N115" s="226" t="s">
        <v>45</v>
      </c>
      <c r="O115" s="227" t="n">
        <v>0</v>
      </c>
      <c r="P115" s="227" t="n">
        <f aca="false">O115*H115</f>
        <v>0</v>
      </c>
      <c r="Q115" s="227" t="n">
        <v>0</v>
      </c>
      <c r="R115" s="227" t="n">
        <f aca="false">Q115*H115</f>
        <v>0</v>
      </c>
      <c r="S115" s="227" t="n">
        <v>0</v>
      </c>
      <c r="T115" s="228" t="n">
        <f aca="false">S115*H115</f>
        <v>0</v>
      </c>
      <c r="AR115" s="122" t="s">
        <v>639</v>
      </c>
      <c r="AT115" s="122" t="s">
        <v>231</v>
      </c>
      <c r="AU115" s="122" t="s">
        <v>97</v>
      </c>
      <c r="AY115" s="122" t="s">
        <v>229</v>
      </c>
      <c r="BE115" s="229" t="n">
        <f aca="false">IF(N115="základní",J115,0)</f>
        <v>0</v>
      </c>
      <c r="BF115" s="229" t="n">
        <f aca="false">IF(N115="snížená",J115,0)</f>
        <v>0</v>
      </c>
      <c r="BG115" s="229" t="n">
        <f aca="false">IF(N115="zákl. přenesená",J115,0)</f>
        <v>0</v>
      </c>
      <c r="BH115" s="229" t="n">
        <f aca="false">IF(N115="sníž. přenesená",J115,0)</f>
        <v>0</v>
      </c>
      <c r="BI115" s="229" t="n">
        <f aca="false">IF(N115="nulová",J115,0)</f>
        <v>0</v>
      </c>
      <c r="BJ115" s="122" t="s">
        <v>22</v>
      </c>
      <c r="BK115" s="229" t="n">
        <f aca="false">ROUND(I115*H115,2)</f>
        <v>0</v>
      </c>
      <c r="BL115" s="122" t="s">
        <v>639</v>
      </c>
      <c r="BM115" s="122" t="s">
        <v>288</v>
      </c>
    </row>
    <row r="116" s="133" customFormat="true" ht="13.5" hidden="false" customHeight="false" outlineLevel="0" collapsed="false">
      <c r="B116" s="134"/>
      <c r="D116" s="242" t="s">
        <v>238</v>
      </c>
      <c r="F116" s="246" t="s">
        <v>5435</v>
      </c>
      <c r="L116" s="134"/>
      <c r="M116" s="232"/>
      <c r="N116" s="135"/>
      <c r="O116" s="135"/>
      <c r="P116" s="135"/>
      <c r="Q116" s="135"/>
      <c r="R116" s="135"/>
      <c r="S116" s="135"/>
      <c r="T116" s="233"/>
      <c r="AT116" s="122" t="s">
        <v>238</v>
      </c>
      <c r="AU116" s="122" t="s">
        <v>97</v>
      </c>
    </row>
    <row r="117" s="133" customFormat="true" ht="22.5" hidden="false" customHeight="true" outlineLevel="0" collapsed="false">
      <c r="B117" s="134"/>
      <c r="C117" s="218" t="s">
        <v>27</v>
      </c>
      <c r="D117" s="218" t="s">
        <v>231</v>
      </c>
      <c r="E117" s="219" t="s">
        <v>5436</v>
      </c>
      <c r="F117" s="220" t="s">
        <v>5437</v>
      </c>
      <c r="G117" s="221" t="s">
        <v>3866</v>
      </c>
      <c r="H117" s="222" t="n">
        <v>1</v>
      </c>
      <c r="I117" s="223"/>
      <c r="J117" s="224" t="n">
        <f aca="false">ROUND(I117*H117,2)</f>
        <v>0</v>
      </c>
      <c r="K117" s="220"/>
      <c r="L117" s="134"/>
      <c r="M117" s="225"/>
      <c r="N117" s="226" t="s">
        <v>45</v>
      </c>
      <c r="O117" s="227" t="n">
        <v>0</v>
      </c>
      <c r="P117" s="227" t="n">
        <f aca="false">O117*H117</f>
        <v>0</v>
      </c>
      <c r="Q117" s="227" t="n">
        <v>0</v>
      </c>
      <c r="R117" s="227" t="n">
        <f aca="false">Q117*H117</f>
        <v>0</v>
      </c>
      <c r="S117" s="227" t="n">
        <v>0</v>
      </c>
      <c r="T117" s="228" t="n">
        <f aca="false">S117*H117</f>
        <v>0</v>
      </c>
      <c r="AR117" s="122" t="s">
        <v>639</v>
      </c>
      <c r="AT117" s="122" t="s">
        <v>231</v>
      </c>
      <c r="AU117" s="122" t="s">
        <v>97</v>
      </c>
      <c r="AY117" s="122" t="s">
        <v>229</v>
      </c>
      <c r="BE117" s="229" t="n">
        <f aca="false">IF(N117="základní",J117,0)</f>
        <v>0</v>
      </c>
      <c r="BF117" s="229" t="n">
        <f aca="false">IF(N117="snížená",J117,0)</f>
        <v>0</v>
      </c>
      <c r="BG117" s="229" t="n">
        <f aca="false">IF(N117="zákl. přenesená",J117,0)</f>
        <v>0</v>
      </c>
      <c r="BH117" s="229" t="n">
        <f aca="false">IF(N117="sníž. přenesená",J117,0)</f>
        <v>0</v>
      </c>
      <c r="BI117" s="229" t="n">
        <f aca="false">IF(N117="nulová",J117,0)</f>
        <v>0</v>
      </c>
      <c r="BJ117" s="122" t="s">
        <v>22</v>
      </c>
      <c r="BK117" s="229" t="n">
        <f aca="false">ROUND(I117*H117,2)</f>
        <v>0</v>
      </c>
      <c r="BL117" s="122" t="s">
        <v>639</v>
      </c>
      <c r="BM117" s="122" t="s">
        <v>27</v>
      </c>
    </row>
    <row r="118" s="133" customFormat="true" ht="13.5" hidden="false" customHeight="false" outlineLevel="0" collapsed="false">
      <c r="B118" s="134"/>
      <c r="D118" s="242" t="s">
        <v>238</v>
      </c>
      <c r="F118" s="246" t="s">
        <v>5437</v>
      </c>
      <c r="L118" s="134"/>
      <c r="M118" s="232"/>
      <c r="N118" s="135"/>
      <c r="O118" s="135"/>
      <c r="P118" s="135"/>
      <c r="Q118" s="135"/>
      <c r="R118" s="135"/>
      <c r="S118" s="135"/>
      <c r="T118" s="233"/>
      <c r="AT118" s="122" t="s">
        <v>238</v>
      </c>
      <c r="AU118" s="122" t="s">
        <v>97</v>
      </c>
    </row>
    <row r="119" s="133" customFormat="true" ht="22.5" hidden="false" customHeight="true" outlineLevel="0" collapsed="false">
      <c r="B119" s="134"/>
      <c r="C119" s="218" t="s">
        <v>299</v>
      </c>
      <c r="D119" s="218" t="s">
        <v>231</v>
      </c>
      <c r="E119" s="219" t="s">
        <v>5438</v>
      </c>
      <c r="F119" s="220" t="s">
        <v>5439</v>
      </c>
      <c r="G119" s="221" t="s">
        <v>3866</v>
      </c>
      <c r="H119" s="222" t="n">
        <v>1</v>
      </c>
      <c r="I119" s="223"/>
      <c r="J119" s="224" t="n">
        <f aca="false">ROUND(I119*H119,2)</f>
        <v>0</v>
      </c>
      <c r="K119" s="220"/>
      <c r="L119" s="134"/>
      <c r="M119" s="225"/>
      <c r="N119" s="226" t="s">
        <v>45</v>
      </c>
      <c r="O119" s="227" t="n">
        <v>0</v>
      </c>
      <c r="P119" s="227" t="n">
        <f aca="false">O119*H119</f>
        <v>0</v>
      </c>
      <c r="Q119" s="227" t="n">
        <v>0</v>
      </c>
      <c r="R119" s="227" t="n">
        <f aca="false">Q119*H119</f>
        <v>0</v>
      </c>
      <c r="S119" s="227" t="n">
        <v>0</v>
      </c>
      <c r="T119" s="228" t="n">
        <f aca="false">S119*H119</f>
        <v>0</v>
      </c>
      <c r="AR119" s="122" t="s">
        <v>639</v>
      </c>
      <c r="AT119" s="122" t="s">
        <v>231</v>
      </c>
      <c r="AU119" s="122" t="s">
        <v>97</v>
      </c>
      <c r="AY119" s="122" t="s">
        <v>229</v>
      </c>
      <c r="BE119" s="229" t="n">
        <f aca="false">IF(N119="základní",J119,0)</f>
        <v>0</v>
      </c>
      <c r="BF119" s="229" t="n">
        <f aca="false">IF(N119="snížená",J119,0)</f>
        <v>0</v>
      </c>
      <c r="BG119" s="229" t="n">
        <f aca="false">IF(N119="zákl. přenesená",J119,0)</f>
        <v>0</v>
      </c>
      <c r="BH119" s="229" t="n">
        <f aca="false">IF(N119="sníž. přenesená",J119,0)</f>
        <v>0</v>
      </c>
      <c r="BI119" s="229" t="n">
        <f aca="false">IF(N119="nulová",J119,0)</f>
        <v>0</v>
      </c>
      <c r="BJ119" s="122" t="s">
        <v>22</v>
      </c>
      <c r="BK119" s="229" t="n">
        <f aca="false">ROUND(I119*H119,2)</f>
        <v>0</v>
      </c>
      <c r="BL119" s="122" t="s">
        <v>639</v>
      </c>
      <c r="BM119" s="122" t="s">
        <v>299</v>
      </c>
    </row>
    <row r="120" s="133" customFormat="true" ht="13.5" hidden="false" customHeight="false" outlineLevel="0" collapsed="false">
      <c r="B120" s="134"/>
      <c r="D120" s="242" t="s">
        <v>238</v>
      </c>
      <c r="F120" s="246" t="s">
        <v>5439</v>
      </c>
      <c r="L120" s="134"/>
      <c r="M120" s="232"/>
      <c r="N120" s="135"/>
      <c r="O120" s="135"/>
      <c r="P120" s="135"/>
      <c r="Q120" s="135"/>
      <c r="R120" s="135"/>
      <c r="S120" s="135"/>
      <c r="T120" s="233"/>
      <c r="AT120" s="122" t="s">
        <v>238</v>
      </c>
      <c r="AU120" s="122" t="s">
        <v>97</v>
      </c>
    </row>
    <row r="121" s="133" customFormat="true" ht="22.5" hidden="false" customHeight="true" outlineLevel="0" collapsed="false">
      <c r="B121" s="134"/>
      <c r="C121" s="218" t="s">
        <v>306</v>
      </c>
      <c r="D121" s="218" t="s">
        <v>231</v>
      </c>
      <c r="E121" s="219" t="s">
        <v>5440</v>
      </c>
      <c r="F121" s="220" t="s">
        <v>5441</v>
      </c>
      <c r="G121" s="221" t="s">
        <v>3866</v>
      </c>
      <c r="H121" s="222" t="n">
        <v>1</v>
      </c>
      <c r="I121" s="223"/>
      <c r="J121" s="224" t="n">
        <f aca="false">ROUND(I121*H121,2)</f>
        <v>0</v>
      </c>
      <c r="K121" s="220"/>
      <c r="L121" s="134"/>
      <c r="M121" s="225"/>
      <c r="N121" s="226" t="s">
        <v>45</v>
      </c>
      <c r="O121" s="227" t="n">
        <v>0</v>
      </c>
      <c r="P121" s="227" t="n">
        <f aca="false">O121*H121</f>
        <v>0</v>
      </c>
      <c r="Q121" s="227" t="n">
        <v>0</v>
      </c>
      <c r="R121" s="227" t="n">
        <f aca="false">Q121*H121</f>
        <v>0</v>
      </c>
      <c r="S121" s="227" t="n">
        <v>0</v>
      </c>
      <c r="T121" s="228" t="n">
        <f aca="false">S121*H121</f>
        <v>0</v>
      </c>
      <c r="AR121" s="122" t="s">
        <v>639</v>
      </c>
      <c r="AT121" s="122" t="s">
        <v>231</v>
      </c>
      <c r="AU121" s="122" t="s">
        <v>97</v>
      </c>
      <c r="AY121" s="122" t="s">
        <v>229</v>
      </c>
      <c r="BE121" s="229" t="n">
        <f aca="false">IF(N121="základní",J121,0)</f>
        <v>0</v>
      </c>
      <c r="BF121" s="229" t="n">
        <f aca="false">IF(N121="snížená",J121,0)</f>
        <v>0</v>
      </c>
      <c r="BG121" s="229" t="n">
        <f aca="false">IF(N121="zákl. přenesená",J121,0)</f>
        <v>0</v>
      </c>
      <c r="BH121" s="229" t="n">
        <f aca="false">IF(N121="sníž. přenesená",J121,0)</f>
        <v>0</v>
      </c>
      <c r="BI121" s="229" t="n">
        <f aca="false">IF(N121="nulová",J121,0)</f>
        <v>0</v>
      </c>
      <c r="BJ121" s="122" t="s">
        <v>22</v>
      </c>
      <c r="BK121" s="229" t="n">
        <f aca="false">ROUND(I121*H121,2)</f>
        <v>0</v>
      </c>
      <c r="BL121" s="122" t="s">
        <v>639</v>
      </c>
      <c r="BM121" s="122" t="s">
        <v>306</v>
      </c>
    </row>
    <row r="122" s="133" customFormat="true" ht="13.5" hidden="false" customHeight="false" outlineLevel="0" collapsed="false">
      <c r="B122" s="134"/>
      <c r="D122" s="242" t="s">
        <v>238</v>
      </c>
      <c r="F122" s="246" t="s">
        <v>5441</v>
      </c>
      <c r="L122" s="134"/>
      <c r="M122" s="232"/>
      <c r="N122" s="135"/>
      <c r="O122" s="135"/>
      <c r="P122" s="135"/>
      <c r="Q122" s="135"/>
      <c r="R122" s="135"/>
      <c r="S122" s="135"/>
      <c r="T122" s="233"/>
      <c r="AT122" s="122" t="s">
        <v>238</v>
      </c>
      <c r="AU122" s="122" t="s">
        <v>97</v>
      </c>
    </row>
    <row r="123" s="133" customFormat="true" ht="22.5" hidden="false" customHeight="true" outlineLevel="0" collapsed="false">
      <c r="B123" s="134"/>
      <c r="C123" s="218" t="s">
        <v>312</v>
      </c>
      <c r="D123" s="218" t="s">
        <v>231</v>
      </c>
      <c r="E123" s="219" t="s">
        <v>5442</v>
      </c>
      <c r="F123" s="220" t="s">
        <v>5443</v>
      </c>
      <c r="G123" s="221" t="s">
        <v>3866</v>
      </c>
      <c r="H123" s="222" t="n">
        <v>1</v>
      </c>
      <c r="I123" s="223"/>
      <c r="J123" s="224" t="n">
        <f aca="false">ROUND(I123*H123,2)</f>
        <v>0</v>
      </c>
      <c r="K123" s="220"/>
      <c r="L123" s="134"/>
      <c r="M123" s="225"/>
      <c r="N123" s="226" t="s">
        <v>45</v>
      </c>
      <c r="O123" s="227" t="n">
        <v>0</v>
      </c>
      <c r="P123" s="227" t="n">
        <f aca="false">O123*H123</f>
        <v>0</v>
      </c>
      <c r="Q123" s="227" t="n">
        <v>0</v>
      </c>
      <c r="R123" s="227" t="n">
        <f aca="false">Q123*H123</f>
        <v>0</v>
      </c>
      <c r="S123" s="227" t="n">
        <v>0</v>
      </c>
      <c r="T123" s="228" t="n">
        <f aca="false">S123*H123</f>
        <v>0</v>
      </c>
      <c r="AR123" s="122" t="s">
        <v>639</v>
      </c>
      <c r="AT123" s="122" t="s">
        <v>231</v>
      </c>
      <c r="AU123" s="122" t="s">
        <v>97</v>
      </c>
      <c r="AY123" s="122" t="s">
        <v>229</v>
      </c>
      <c r="BE123" s="229" t="n">
        <f aca="false">IF(N123="základní",J123,0)</f>
        <v>0</v>
      </c>
      <c r="BF123" s="229" t="n">
        <f aca="false">IF(N123="snížená",J123,0)</f>
        <v>0</v>
      </c>
      <c r="BG123" s="229" t="n">
        <f aca="false">IF(N123="zákl. přenesená",J123,0)</f>
        <v>0</v>
      </c>
      <c r="BH123" s="229" t="n">
        <f aca="false">IF(N123="sníž. přenesená",J123,0)</f>
        <v>0</v>
      </c>
      <c r="BI123" s="229" t="n">
        <f aca="false">IF(N123="nulová",J123,0)</f>
        <v>0</v>
      </c>
      <c r="BJ123" s="122" t="s">
        <v>22</v>
      </c>
      <c r="BK123" s="229" t="n">
        <f aca="false">ROUND(I123*H123,2)</f>
        <v>0</v>
      </c>
      <c r="BL123" s="122" t="s">
        <v>639</v>
      </c>
      <c r="BM123" s="122" t="s">
        <v>312</v>
      </c>
    </row>
    <row r="124" s="133" customFormat="true" ht="13.5" hidden="false" customHeight="false" outlineLevel="0" collapsed="false">
      <c r="B124" s="134"/>
      <c r="D124" s="242" t="s">
        <v>238</v>
      </c>
      <c r="F124" s="246" t="s">
        <v>5443</v>
      </c>
      <c r="L124" s="134"/>
      <c r="M124" s="232"/>
      <c r="N124" s="135"/>
      <c r="O124" s="135"/>
      <c r="P124" s="135"/>
      <c r="Q124" s="135"/>
      <c r="R124" s="135"/>
      <c r="S124" s="135"/>
      <c r="T124" s="233"/>
      <c r="AT124" s="122" t="s">
        <v>238</v>
      </c>
      <c r="AU124" s="122" t="s">
        <v>97</v>
      </c>
    </row>
    <row r="125" s="133" customFormat="true" ht="22.5" hidden="false" customHeight="true" outlineLevel="0" collapsed="false">
      <c r="B125" s="134"/>
      <c r="C125" s="218" t="s">
        <v>319</v>
      </c>
      <c r="D125" s="218" t="s">
        <v>231</v>
      </c>
      <c r="E125" s="219" t="s">
        <v>5444</v>
      </c>
      <c r="F125" s="220" t="s">
        <v>4881</v>
      </c>
      <c r="G125" s="221" t="s">
        <v>3866</v>
      </c>
      <c r="H125" s="222" t="n">
        <v>1</v>
      </c>
      <c r="I125" s="223"/>
      <c r="J125" s="224" t="n">
        <f aca="false">ROUND(I125*H125,2)</f>
        <v>0</v>
      </c>
      <c r="K125" s="220"/>
      <c r="L125" s="134"/>
      <c r="M125" s="225"/>
      <c r="N125" s="226" t="s">
        <v>45</v>
      </c>
      <c r="O125" s="227" t="n">
        <v>0</v>
      </c>
      <c r="P125" s="227" t="n">
        <f aca="false">O125*H125</f>
        <v>0</v>
      </c>
      <c r="Q125" s="227" t="n">
        <v>0</v>
      </c>
      <c r="R125" s="227" t="n">
        <f aca="false">Q125*H125</f>
        <v>0</v>
      </c>
      <c r="S125" s="227" t="n">
        <v>0</v>
      </c>
      <c r="T125" s="228" t="n">
        <f aca="false">S125*H125</f>
        <v>0</v>
      </c>
      <c r="AR125" s="122" t="s">
        <v>639</v>
      </c>
      <c r="AT125" s="122" t="s">
        <v>231</v>
      </c>
      <c r="AU125" s="122" t="s">
        <v>97</v>
      </c>
      <c r="AY125" s="122" t="s">
        <v>229</v>
      </c>
      <c r="BE125" s="229" t="n">
        <f aca="false">IF(N125="základní",J125,0)</f>
        <v>0</v>
      </c>
      <c r="BF125" s="229" t="n">
        <f aca="false">IF(N125="snížená",J125,0)</f>
        <v>0</v>
      </c>
      <c r="BG125" s="229" t="n">
        <f aca="false">IF(N125="zákl. přenesená",J125,0)</f>
        <v>0</v>
      </c>
      <c r="BH125" s="229" t="n">
        <f aca="false">IF(N125="sníž. přenesená",J125,0)</f>
        <v>0</v>
      </c>
      <c r="BI125" s="229" t="n">
        <f aca="false">IF(N125="nulová",J125,0)</f>
        <v>0</v>
      </c>
      <c r="BJ125" s="122" t="s">
        <v>22</v>
      </c>
      <c r="BK125" s="229" t="n">
        <f aca="false">ROUND(I125*H125,2)</f>
        <v>0</v>
      </c>
      <c r="BL125" s="122" t="s">
        <v>639</v>
      </c>
      <c r="BM125" s="122" t="s">
        <v>319</v>
      </c>
    </row>
    <row r="126" s="133" customFormat="true" ht="13.5" hidden="false" customHeight="false" outlineLevel="0" collapsed="false">
      <c r="B126" s="134"/>
      <c r="D126" s="242" t="s">
        <v>238</v>
      </c>
      <c r="F126" s="246" t="s">
        <v>4881</v>
      </c>
      <c r="L126" s="134"/>
      <c r="M126" s="232"/>
      <c r="N126" s="135"/>
      <c r="O126" s="135"/>
      <c r="P126" s="135"/>
      <c r="Q126" s="135"/>
      <c r="R126" s="135"/>
      <c r="S126" s="135"/>
      <c r="T126" s="233"/>
      <c r="AT126" s="122" t="s">
        <v>238</v>
      </c>
      <c r="AU126" s="122" t="s">
        <v>97</v>
      </c>
    </row>
    <row r="127" s="133" customFormat="true" ht="22.5" hidden="false" customHeight="true" outlineLevel="0" collapsed="false">
      <c r="B127" s="134"/>
      <c r="C127" s="218" t="s">
        <v>10</v>
      </c>
      <c r="D127" s="218" t="s">
        <v>231</v>
      </c>
      <c r="E127" s="219" t="s">
        <v>5445</v>
      </c>
      <c r="F127" s="220" t="s">
        <v>5446</v>
      </c>
      <c r="G127" s="221" t="s">
        <v>3866</v>
      </c>
      <c r="H127" s="222" t="n">
        <v>0</v>
      </c>
      <c r="I127" s="224" t="n">
        <v>0</v>
      </c>
      <c r="J127" s="224" t="n">
        <f aca="false">ROUND(I127*H127,2)</f>
        <v>0</v>
      </c>
      <c r="K127" s="220"/>
      <c r="L127" s="134"/>
      <c r="M127" s="225"/>
      <c r="N127" s="226" t="s">
        <v>45</v>
      </c>
      <c r="O127" s="227" t="n">
        <v>0</v>
      </c>
      <c r="P127" s="227" t="n">
        <f aca="false">O127*H127</f>
        <v>0</v>
      </c>
      <c r="Q127" s="227" t="n">
        <v>0</v>
      </c>
      <c r="R127" s="227" t="n">
        <f aca="false">Q127*H127</f>
        <v>0</v>
      </c>
      <c r="S127" s="227" t="n">
        <v>0</v>
      </c>
      <c r="T127" s="228" t="n">
        <f aca="false">S127*H127</f>
        <v>0</v>
      </c>
      <c r="AR127" s="122" t="s">
        <v>639</v>
      </c>
      <c r="AT127" s="122" t="s">
        <v>231</v>
      </c>
      <c r="AU127" s="122" t="s">
        <v>97</v>
      </c>
      <c r="AY127" s="122" t="s">
        <v>229</v>
      </c>
      <c r="BE127" s="229" t="n">
        <f aca="false">IF(N127="základní",J127,0)</f>
        <v>0</v>
      </c>
      <c r="BF127" s="229" t="n">
        <f aca="false">IF(N127="snížená",J127,0)</f>
        <v>0</v>
      </c>
      <c r="BG127" s="229" t="n">
        <f aca="false">IF(N127="zákl. přenesená",J127,0)</f>
        <v>0</v>
      </c>
      <c r="BH127" s="229" t="n">
        <f aca="false">IF(N127="sníž. přenesená",J127,0)</f>
        <v>0</v>
      </c>
      <c r="BI127" s="229" t="n">
        <f aca="false">IF(N127="nulová",J127,0)</f>
        <v>0</v>
      </c>
      <c r="BJ127" s="122" t="s">
        <v>22</v>
      </c>
      <c r="BK127" s="229" t="n">
        <f aca="false">ROUND(I127*H127,2)</f>
        <v>0</v>
      </c>
      <c r="BL127" s="122" t="s">
        <v>639</v>
      </c>
      <c r="BM127" s="122" t="s">
        <v>10</v>
      </c>
    </row>
    <row r="128" s="133" customFormat="true" ht="13.5" hidden="false" customHeight="false" outlineLevel="0" collapsed="false">
      <c r="B128" s="134"/>
      <c r="D128" s="242" t="s">
        <v>238</v>
      </c>
      <c r="F128" s="246" t="s">
        <v>5446</v>
      </c>
      <c r="L128" s="134"/>
      <c r="M128" s="232"/>
      <c r="N128" s="135"/>
      <c r="O128" s="135"/>
      <c r="P128" s="135"/>
      <c r="Q128" s="135"/>
      <c r="R128" s="135"/>
      <c r="S128" s="135"/>
      <c r="T128" s="233"/>
      <c r="AT128" s="122" t="s">
        <v>238</v>
      </c>
      <c r="AU128" s="122" t="s">
        <v>97</v>
      </c>
    </row>
    <row r="129" s="133" customFormat="true" ht="22.5" hidden="false" customHeight="true" outlineLevel="0" collapsed="false">
      <c r="B129" s="134"/>
      <c r="C129" s="218" t="s">
        <v>330</v>
      </c>
      <c r="D129" s="218" t="s">
        <v>231</v>
      </c>
      <c r="E129" s="219" t="s">
        <v>5447</v>
      </c>
      <c r="F129" s="220" t="s">
        <v>5448</v>
      </c>
      <c r="G129" s="221" t="s">
        <v>3866</v>
      </c>
      <c r="H129" s="222" t="n">
        <v>1</v>
      </c>
      <c r="I129" s="223"/>
      <c r="J129" s="224" t="n">
        <f aca="false">ROUND(I129*H129,2)</f>
        <v>0</v>
      </c>
      <c r="K129" s="220"/>
      <c r="L129" s="134"/>
      <c r="M129" s="225"/>
      <c r="N129" s="226" t="s">
        <v>45</v>
      </c>
      <c r="O129" s="227" t="n">
        <v>0</v>
      </c>
      <c r="P129" s="227" t="n">
        <f aca="false">O129*H129</f>
        <v>0</v>
      </c>
      <c r="Q129" s="227" t="n">
        <v>0</v>
      </c>
      <c r="R129" s="227" t="n">
        <f aca="false">Q129*H129</f>
        <v>0</v>
      </c>
      <c r="S129" s="227" t="n">
        <v>0</v>
      </c>
      <c r="T129" s="228" t="n">
        <f aca="false">S129*H129</f>
        <v>0</v>
      </c>
      <c r="AR129" s="122" t="s">
        <v>639</v>
      </c>
      <c r="AT129" s="122" t="s">
        <v>231</v>
      </c>
      <c r="AU129" s="122" t="s">
        <v>97</v>
      </c>
      <c r="AY129" s="122" t="s">
        <v>229</v>
      </c>
      <c r="BE129" s="229" t="n">
        <f aca="false">IF(N129="základní",J129,0)</f>
        <v>0</v>
      </c>
      <c r="BF129" s="229" t="n">
        <f aca="false">IF(N129="snížená",J129,0)</f>
        <v>0</v>
      </c>
      <c r="BG129" s="229" t="n">
        <f aca="false">IF(N129="zákl. přenesená",J129,0)</f>
        <v>0</v>
      </c>
      <c r="BH129" s="229" t="n">
        <f aca="false">IF(N129="sníž. přenesená",J129,0)</f>
        <v>0</v>
      </c>
      <c r="BI129" s="229" t="n">
        <f aca="false">IF(N129="nulová",J129,0)</f>
        <v>0</v>
      </c>
      <c r="BJ129" s="122" t="s">
        <v>22</v>
      </c>
      <c r="BK129" s="229" t="n">
        <f aca="false">ROUND(I129*H129,2)</f>
        <v>0</v>
      </c>
      <c r="BL129" s="122" t="s">
        <v>639</v>
      </c>
      <c r="BM129" s="122" t="s">
        <v>330</v>
      </c>
    </row>
    <row r="130" s="133" customFormat="true" ht="13.5" hidden="false" customHeight="false" outlineLevel="0" collapsed="false">
      <c r="B130" s="134"/>
      <c r="D130" s="242" t="s">
        <v>238</v>
      </c>
      <c r="F130" s="246" t="s">
        <v>5448</v>
      </c>
      <c r="L130" s="134"/>
      <c r="M130" s="232"/>
      <c r="N130" s="135"/>
      <c r="O130" s="135"/>
      <c r="P130" s="135"/>
      <c r="Q130" s="135"/>
      <c r="R130" s="135"/>
      <c r="S130" s="135"/>
      <c r="T130" s="233"/>
      <c r="AT130" s="122" t="s">
        <v>238</v>
      </c>
      <c r="AU130" s="122" t="s">
        <v>97</v>
      </c>
    </row>
    <row r="131" s="133" customFormat="true" ht="22.5" hidden="false" customHeight="true" outlineLevel="0" collapsed="false">
      <c r="B131" s="134"/>
      <c r="C131" s="218" t="s">
        <v>336</v>
      </c>
      <c r="D131" s="218" t="s">
        <v>231</v>
      </c>
      <c r="E131" s="219" t="s">
        <v>5449</v>
      </c>
      <c r="F131" s="220" t="s">
        <v>4893</v>
      </c>
      <c r="G131" s="221" t="s">
        <v>3866</v>
      </c>
      <c r="H131" s="222" t="n">
        <v>1</v>
      </c>
      <c r="I131" s="223"/>
      <c r="J131" s="224" t="n">
        <f aca="false">ROUND(I131*H131,2)</f>
        <v>0</v>
      </c>
      <c r="K131" s="220"/>
      <c r="L131" s="134"/>
      <c r="M131" s="225"/>
      <c r="N131" s="226" t="s">
        <v>45</v>
      </c>
      <c r="O131" s="227" t="n">
        <v>0</v>
      </c>
      <c r="P131" s="227" t="n">
        <f aca="false">O131*H131</f>
        <v>0</v>
      </c>
      <c r="Q131" s="227" t="n">
        <v>0</v>
      </c>
      <c r="R131" s="227" t="n">
        <f aca="false">Q131*H131</f>
        <v>0</v>
      </c>
      <c r="S131" s="227" t="n">
        <v>0</v>
      </c>
      <c r="T131" s="228" t="n">
        <f aca="false">S131*H131</f>
        <v>0</v>
      </c>
      <c r="AR131" s="122" t="s">
        <v>639</v>
      </c>
      <c r="AT131" s="122" t="s">
        <v>231</v>
      </c>
      <c r="AU131" s="122" t="s">
        <v>97</v>
      </c>
      <c r="AY131" s="122" t="s">
        <v>229</v>
      </c>
      <c r="BE131" s="229" t="n">
        <f aca="false">IF(N131="základní",J131,0)</f>
        <v>0</v>
      </c>
      <c r="BF131" s="229" t="n">
        <f aca="false">IF(N131="snížená",J131,0)</f>
        <v>0</v>
      </c>
      <c r="BG131" s="229" t="n">
        <f aca="false">IF(N131="zákl. přenesená",J131,0)</f>
        <v>0</v>
      </c>
      <c r="BH131" s="229" t="n">
        <f aca="false">IF(N131="sníž. přenesená",J131,0)</f>
        <v>0</v>
      </c>
      <c r="BI131" s="229" t="n">
        <f aca="false">IF(N131="nulová",J131,0)</f>
        <v>0</v>
      </c>
      <c r="BJ131" s="122" t="s">
        <v>22</v>
      </c>
      <c r="BK131" s="229" t="n">
        <f aca="false">ROUND(I131*H131,2)</f>
        <v>0</v>
      </c>
      <c r="BL131" s="122" t="s">
        <v>639</v>
      </c>
      <c r="BM131" s="122" t="s">
        <v>336</v>
      </c>
    </row>
    <row r="132" s="133" customFormat="true" ht="13.5" hidden="false" customHeight="false" outlineLevel="0" collapsed="false">
      <c r="B132" s="134"/>
      <c r="D132" s="230" t="s">
        <v>238</v>
      </c>
      <c r="F132" s="231" t="s">
        <v>4893</v>
      </c>
      <c r="L132" s="134"/>
      <c r="M132" s="270"/>
      <c r="N132" s="271"/>
      <c r="O132" s="271"/>
      <c r="P132" s="271"/>
      <c r="Q132" s="271"/>
      <c r="R132" s="271"/>
      <c r="S132" s="271"/>
      <c r="T132" s="272"/>
      <c r="AT132" s="122" t="s">
        <v>238</v>
      </c>
      <c r="AU132" s="122" t="s">
        <v>97</v>
      </c>
    </row>
    <row r="133" s="133" customFormat="true" ht="6.95" hidden="false" customHeight="true" outlineLevel="0" collapsed="false">
      <c r="B133" s="160"/>
      <c r="C133" s="161"/>
      <c r="D133" s="161"/>
      <c r="E133" s="161"/>
      <c r="F133" s="161"/>
      <c r="G133" s="161"/>
      <c r="H133" s="161"/>
      <c r="I133" s="161"/>
      <c r="J133" s="161"/>
      <c r="K133" s="161"/>
      <c r="L133" s="134"/>
    </row>
  </sheetData>
  <sheetProtection sheet="true" password="c9e1" objects="true" scenarios="true" selectLockedCells="true"/>
  <autoFilter ref="C92:K92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9:H79"/>
    <mergeCell ref="E81:H81"/>
    <mergeCell ref="E83:H83"/>
    <mergeCell ref="E85:H85"/>
  </mergeCells>
  <hyperlinks>
    <hyperlink ref="F1" location="C2" display="1) Krycí list soupisu"/>
    <hyperlink ref="G1" location="C62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7" activePane="bottomLeft" state="frozen"/>
      <selection pane="topLeft" activeCell="A1" activeCellId="0" sqref="A1"/>
      <selection pane="bottomLeft" activeCell="I105" activeCellId="0" sqref="I105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43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customFormat="false" ht="22.5" hidden="false" customHeight="true" outlineLevel="0" collapsed="false">
      <c r="B9" s="126"/>
      <c r="C9" s="127"/>
      <c r="D9" s="127"/>
      <c r="E9" s="132" t="s">
        <v>3752</v>
      </c>
      <c r="F9" s="132"/>
      <c r="G9" s="132"/>
      <c r="H9" s="132"/>
      <c r="I9" s="127"/>
      <c r="J9" s="127"/>
      <c r="K9" s="129"/>
    </row>
    <row r="10" customFormat="false" ht="15" hidden="false" customHeight="false" outlineLevel="0" collapsed="false">
      <c r="B10" s="126"/>
      <c r="C10" s="127"/>
      <c r="D10" s="131" t="s">
        <v>177</v>
      </c>
      <c r="E10" s="127"/>
      <c r="F10" s="127"/>
      <c r="G10" s="127"/>
      <c r="H10" s="127"/>
      <c r="I10" s="127"/>
      <c r="J10" s="127"/>
      <c r="K10" s="129"/>
    </row>
    <row r="11" s="133" customFormat="true" ht="22.5" hidden="false" customHeight="true" outlineLevel="0" collapsed="false">
      <c r="B11" s="134"/>
      <c r="C11" s="135"/>
      <c r="D11" s="135"/>
      <c r="E11" s="150" t="s">
        <v>5406</v>
      </c>
      <c r="F11" s="150"/>
      <c r="G11" s="150"/>
      <c r="H11" s="150"/>
      <c r="I11" s="135"/>
      <c r="J11" s="135"/>
      <c r="K11" s="136"/>
    </row>
    <row r="12" s="133" customFormat="true" ht="15" hidden="false" customHeight="false" outlineLevel="0" collapsed="false">
      <c r="B12" s="134"/>
      <c r="C12" s="135"/>
      <c r="D12" s="131" t="s">
        <v>3732</v>
      </c>
      <c r="E12" s="135"/>
      <c r="F12" s="135"/>
      <c r="G12" s="135"/>
      <c r="H12" s="135"/>
      <c r="I12" s="135"/>
      <c r="J12" s="135"/>
      <c r="K12" s="136"/>
    </row>
    <row r="13" s="133" customFormat="true" ht="36.95" hidden="false" customHeight="true" outlineLevel="0" collapsed="false">
      <c r="B13" s="134"/>
      <c r="C13" s="135"/>
      <c r="D13" s="135"/>
      <c r="E13" s="137" t="s">
        <v>5450</v>
      </c>
      <c r="F13" s="137"/>
      <c r="G13" s="137"/>
      <c r="H13" s="137"/>
      <c r="I13" s="135"/>
      <c r="J13" s="135"/>
      <c r="K13" s="136"/>
    </row>
    <row r="14" s="133" customFormat="true" ht="13.5" hidden="false" customHeight="false" outlineLevel="0" collapsed="false">
      <c r="B14" s="134"/>
      <c r="C14" s="135"/>
      <c r="D14" s="135"/>
      <c r="E14" s="135"/>
      <c r="F14" s="135"/>
      <c r="G14" s="135"/>
      <c r="H14" s="135"/>
      <c r="I14" s="135"/>
      <c r="J14" s="135"/>
      <c r="K14" s="136"/>
    </row>
    <row r="15" s="133" customFormat="true" ht="14.45" hidden="false" customHeight="true" outlineLevel="0" collapsed="false">
      <c r="B15" s="134"/>
      <c r="C15" s="135"/>
      <c r="D15" s="131" t="s">
        <v>19</v>
      </c>
      <c r="E15" s="135"/>
      <c r="F15" s="138"/>
      <c r="G15" s="135"/>
      <c r="H15" s="135"/>
      <c r="I15" s="131" t="s">
        <v>21</v>
      </c>
      <c r="J15" s="138"/>
      <c r="K15" s="136"/>
    </row>
    <row r="16" s="133" customFormat="true" ht="14.45" hidden="false" customHeight="true" outlineLevel="0" collapsed="false">
      <c r="B16" s="134"/>
      <c r="C16" s="135"/>
      <c r="D16" s="131" t="s">
        <v>23</v>
      </c>
      <c r="E16" s="135"/>
      <c r="F16" s="138" t="s">
        <v>24</v>
      </c>
      <c r="G16" s="135"/>
      <c r="H16" s="135"/>
      <c r="I16" s="131" t="s">
        <v>25</v>
      </c>
      <c r="J16" s="139" t="str">
        <f aca="false">'Rekapitulace stavby'!AN8</f>
        <v>27.11.2015</v>
      </c>
      <c r="K16" s="136"/>
    </row>
    <row r="17" s="133" customFormat="true" ht="10.9" hidden="false" customHeight="true" outlineLevel="0" collapsed="false">
      <c r="B17" s="134"/>
      <c r="C17" s="135"/>
      <c r="D17" s="135"/>
      <c r="E17" s="135"/>
      <c r="F17" s="135"/>
      <c r="G17" s="135"/>
      <c r="H17" s="135"/>
      <c r="I17" s="135"/>
      <c r="J17" s="135"/>
      <c r="K17" s="136"/>
    </row>
    <row r="18" s="133" customFormat="true" ht="14.45" hidden="false" customHeight="true" outlineLevel="0" collapsed="false">
      <c r="B18" s="134"/>
      <c r="C18" s="135"/>
      <c r="D18" s="131" t="s">
        <v>29</v>
      </c>
      <c r="E18" s="135"/>
      <c r="F18" s="135"/>
      <c r="G18" s="135"/>
      <c r="H18" s="135"/>
      <c r="I18" s="131" t="s">
        <v>30</v>
      </c>
      <c r="J18" s="138"/>
      <c r="K18" s="136"/>
    </row>
    <row r="19" s="133" customFormat="true" ht="18" hidden="false" customHeight="true" outlineLevel="0" collapsed="false">
      <c r="B19" s="134"/>
      <c r="C19" s="135"/>
      <c r="D19" s="135"/>
      <c r="E19" s="138" t="s">
        <v>31</v>
      </c>
      <c r="F19" s="135"/>
      <c r="G19" s="135"/>
      <c r="H19" s="135"/>
      <c r="I19" s="131" t="s">
        <v>32</v>
      </c>
      <c r="J19" s="138"/>
      <c r="K19" s="136"/>
    </row>
    <row r="20" s="133" customFormat="true" ht="6.95" hidden="false" customHeight="true" outlineLevel="0" collapsed="false">
      <c r="B20" s="134"/>
      <c r="C20" s="135"/>
      <c r="D20" s="135"/>
      <c r="E20" s="135"/>
      <c r="F20" s="135"/>
      <c r="G20" s="135"/>
      <c r="H20" s="135"/>
      <c r="I20" s="135"/>
      <c r="J20" s="135"/>
      <c r="K20" s="136"/>
    </row>
    <row r="21" s="133" customFormat="true" ht="14.45" hidden="false" customHeight="true" outlineLevel="0" collapsed="false">
      <c r="B21" s="134"/>
      <c r="C21" s="135"/>
      <c r="D21" s="131" t="s">
        <v>33</v>
      </c>
      <c r="E21" s="135"/>
      <c r="F21" s="135"/>
      <c r="G21" s="135"/>
      <c r="H21" s="135"/>
      <c r="I21" s="131" t="s">
        <v>30</v>
      </c>
      <c r="J21" s="138" t="str">
        <f aca="false">IF('Rekapitulace stavby'!AN13="Vyplň údaj","",IF('Rekapitulace stavby'!AN13="","",'Rekapitulace stavby'!AN13))</f>
        <v/>
      </c>
      <c r="K21" s="136"/>
    </row>
    <row r="22" s="133" customFormat="true" ht="18" hidden="false" customHeight="true" outlineLevel="0" collapsed="false">
      <c r="B22" s="134"/>
      <c r="C22" s="135"/>
      <c r="D22" s="135"/>
      <c r="E22" s="138" t="str">
        <f aca="false">IF('Rekapitulace stavby'!E14="Vyplň údaj","",IF('Rekapitulace stavby'!E14="","",'Rekapitulace stavby'!E14))</f>
        <v> </v>
      </c>
      <c r="F22" s="135"/>
      <c r="G22" s="135"/>
      <c r="H22" s="135"/>
      <c r="I22" s="131" t="s">
        <v>32</v>
      </c>
      <c r="J22" s="138" t="str">
        <f aca="false">IF('Rekapitulace stavby'!AN14="Vyplň údaj","",IF('Rekapitulace stavby'!AN14="","",'Rekapitulace stavby'!AN14))</f>
        <v/>
      </c>
      <c r="K22" s="136"/>
    </row>
    <row r="23" s="133" customFormat="true" ht="6.95" hidden="false" customHeight="true" outlineLevel="0" collapsed="false">
      <c r="B23" s="134"/>
      <c r="C23" s="135"/>
      <c r="D23" s="135"/>
      <c r="E23" s="135"/>
      <c r="F23" s="135"/>
      <c r="G23" s="135"/>
      <c r="H23" s="135"/>
      <c r="I23" s="135"/>
      <c r="J23" s="135"/>
      <c r="K23" s="136"/>
    </row>
    <row r="24" s="133" customFormat="true" ht="14.45" hidden="false" customHeight="true" outlineLevel="0" collapsed="false">
      <c r="B24" s="134"/>
      <c r="C24" s="135"/>
      <c r="D24" s="131" t="s">
        <v>35</v>
      </c>
      <c r="E24" s="135"/>
      <c r="F24" s="135"/>
      <c r="G24" s="135"/>
      <c r="H24" s="135"/>
      <c r="I24" s="131" t="s">
        <v>30</v>
      </c>
      <c r="J24" s="138"/>
      <c r="K24" s="136"/>
    </row>
    <row r="25" s="133" customFormat="true" ht="18" hidden="false" customHeight="true" outlineLevel="0" collapsed="false">
      <c r="B25" s="134"/>
      <c r="C25" s="135"/>
      <c r="D25" s="135"/>
      <c r="E25" s="138" t="s">
        <v>36</v>
      </c>
      <c r="F25" s="135"/>
      <c r="G25" s="135"/>
      <c r="H25" s="135"/>
      <c r="I25" s="131" t="s">
        <v>32</v>
      </c>
      <c r="J25" s="138"/>
      <c r="K25" s="136"/>
    </row>
    <row r="26" s="133" customFormat="true" ht="6.95" hidden="false" customHeight="true" outlineLevel="0" collapsed="false">
      <c r="B26" s="134"/>
      <c r="C26" s="135"/>
      <c r="D26" s="135"/>
      <c r="E26" s="135"/>
      <c r="F26" s="135"/>
      <c r="G26" s="135"/>
      <c r="H26" s="135"/>
      <c r="I26" s="135"/>
      <c r="J26" s="135"/>
      <c r="K26" s="136"/>
    </row>
    <row r="27" s="133" customFormat="true" ht="14.45" hidden="false" customHeight="true" outlineLevel="0" collapsed="false">
      <c r="B27" s="134"/>
      <c r="C27" s="135"/>
      <c r="D27" s="131" t="s">
        <v>38</v>
      </c>
      <c r="E27" s="135"/>
      <c r="F27" s="135"/>
      <c r="G27" s="135"/>
      <c r="H27" s="135"/>
      <c r="I27" s="135"/>
      <c r="J27" s="135"/>
      <c r="K27" s="136"/>
    </row>
    <row r="28" s="140" customFormat="true" ht="120" hidden="false" customHeight="true" outlineLevel="0" collapsed="false">
      <c r="B28" s="141"/>
      <c r="C28" s="142"/>
      <c r="D28" s="142"/>
      <c r="E28" s="143" t="s">
        <v>4218</v>
      </c>
      <c r="F28" s="143"/>
      <c r="G28" s="143"/>
      <c r="H28" s="143"/>
      <c r="I28" s="142"/>
      <c r="J28" s="142"/>
      <c r="K28" s="144"/>
    </row>
    <row r="29" s="133" customFormat="true" ht="6.95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25.35" hidden="false" customHeight="true" outlineLevel="0" collapsed="false">
      <c r="B31" s="134"/>
      <c r="C31" s="135"/>
      <c r="D31" s="147" t="s">
        <v>40</v>
      </c>
      <c r="E31" s="135"/>
      <c r="F31" s="135"/>
      <c r="G31" s="135"/>
      <c r="H31" s="135"/>
      <c r="I31" s="135"/>
      <c r="J31" s="148" t="n">
        <f aca="false">ROUND(J93,2)</f>
        <v>0</v>
      </c>
      <c r="K31" s="136"/>
    </row>
    <row r="32" s="133" customFormat="true" ht="6.95" hidden="false" customHeight="true" outlineLevel="0" collapsed="false">
      <c r="B32" s="134"/>
      <c r="C32" s="135"/>
      <c r="D32" s="145"/>
      <c r="E32" s="145"/>
      <c r="F32" s="145"/>
      <c r="G32" s="145"/>
      <c r="H32" s="145"/>
      <c r="I32" s="145"/>
      <c r="J32" s="145"/>
      <c r="K32" s="146"/>
    </row>
    <row r="33" s="133" customFormat="true" ht="14.45" hidden="false" customHeight="true" outlineLevel="0" collapsed="false">
      <c r="B33" s="134"/>
      <c r="C33" s="135"/>
      <c r="D33" s="135"/>
      <c r="E33" s="135"/>
      <c r="F33" s="149" t="s">
        <v>42</v>
      </c>
      <c r="G33" s="135"/>
      <c r="H33" s="135"/>
      <c r="I33" s="149" t="s">
        <v>41</v>
      </c>
      <c r="J33" s="149" t="s">
        <v>43</v>
      </c>
      <c r="K33" s="136"/>
    </row>
    <row r="34" s="133" customFormat="true" ht="14.45" hidden="false" customHeight="true" outlineLevel="0" collapsed="false">
      <c r="B34" s="134"/>
      <c r="C34" s="135"/>
      <c r="D34" s="150" t="s">
        <v>44</v>
      </c>
      <c r="E34" s="150" t="s">
        <v>45</v>
      </c>
      <c r="F34" s="151" t="n">
        <f aca="false">ROUND(SUM(BE93:BE148),2)</f>
        <v>0</v>
      </c>
      <c r="G34" s="135"/>
      <c r="H34" s="135"/>
      <c r="I34" s="152" t="n">
        <v>0.21</v>
      </c>
      <c r="J34" s="151" t="n">
        <f aca="false">ROUND(ROUND((SUM(BE93:BE148)),2)*I34,2)</f>
        <v>0</v>
      </c>
      <c r="K34" s="136"/>
    </row>
    <row r="35" s="133" customFormat="true" ht="14.45" hidden="false" customHeight="true" outlineLevel="0" collapsed="false">
      <c r="B35" s="134"/>
      <c r="C35" s="135"/>
      <c r="D35" s="135"/>
      <c r="E35" s="150" t="s">
        <v>46</v>
      </c>
      <c r="F35" s="151" t="n">
        <f aca="false">ROUND(SUM(BF93:BF148),2)</f>
        <v>0</v>
      </c>
      <c r="G35" s="135"/>
      <c r="H35" s="135"/>
      <c r="I35" s="152" t="n">
        <v>0.15</v>
      </c>
      <c r="J35" s="151" t="n">
        <f aca="false">ROUND(ROUND((SUM(BF93:BF148)),2)*I35,2)</f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7</v>
      </c>
      <c r="F36" s="151" t="n">
        <f aca="false">ROUND(SUM(BG93:BG148),2)</f>
        <v>0</v>
      </c>
      <c r="G36" s="135"/>
      <c r="H36" s="135"/>
      <c r="I36" s="152" t="n">
        <v>0.21</v>
      </c>
      <c r="J36" s="151" t="n">
        <v>0</v>
      </c>
      <c r="K36" s="136"/>
    </row>
    <row r="37" s="133" customFormat="true" ht="14.45" hidden="true" customHeight="true" outlineLevel="0" collapsed="false">
      <c r="B37" s="134"/>
      <c r="C37" s="135"/>
      <c r="D37" s="135"/>
      <c r="E37" s="150" t="s">
        <v>48</v>
      </c>
      <c r="F37" s="151" t="n">
        <f aca="false">ROUND(SUM(BH93:BH148),2)</f>
        <v>0</v>
      </c>
      <c r="G37" s="135"/>
      <c r="H37" s="135"/>
      <c r="I37" s="152" t="n">
        <v>0.15</v>
      </c>
      <c r="J37" s="151" t="n">
        <v>0</v>
      </c>
      <c r="K37" s="136"/>
    </row>
    <row r="38" s="133" customFormat="true" ht="14.45" hidden="true" customHeight="true" outlineLevel="0" collapsed="false">
      <c r="B38" s="134"/>
      <c r="C38" s="135"/>
      <c r="D38" s="135"/>
      <c r="E38" s="150" t="s">
        <v>49</v>
      </c>
      <c r="F38" s="151" t="n">
        <f aca="false">ROUND(SUM(BI93:BI148),2)</f>
        <v>0</v>
      </c>
      <c r="G38" s="135"/>
      <c r="H38" s="135"/>
      <c r="I38" s="152" t="n">
        <v>0</v>
      </c>
      <c r="J38" s="151" t="n">
        <v>0</v>
      </c>
      <c r="K38" s="136"/>
    </row>
    <row r="39" s="133" customFormat="true" ht="6.9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6"/>
    </row>
    <row r="40" s="133" customFormat="true" ht="25.35" hidden="false" customHeight="true" outlineLevel="0" collapsed="false">
      <c r="B40" s="134"/>
      <c r="C40" s="153"/>
      <c r="D40" s="154" t="s">
        <v>50</v>
      </c>
      <c r="E40" s="155"/>
      <c r="F40" s="155"/>
      <c r="G40" s="156" t="s">
        <v>51</v>
      </c>
      <c r="H40" s="157" t="s">
        <v>52</v>
      </c>
      <c r="I40" s="155"/>
      <c r="J40" s="158" t="n">
        <f aca="false">SUM(J31:J38)</f>
        <v>0</v>
      </c>
      <c r="K40" s="159"/>
    </row>
    <row r="41" s="133" customFormat="true" ht="14.45" hidden="false" customHeight="true" outlineLevel="0" collapsed="false">
      <c r="B41" s="160"/>
      <c r="C41" s="161"/>
      <c r="D41" s="161"/>
      <c r="E41" s="161"/>
      <c r="F41" s="161"/>
      <c r="G41" s="161"/>
      <c r="H41" s="161"/>
      <c r="I41" s="161"/>
      <c r="J41" s="161"/>
      <c r="K41" s="162"/>
    </row>
    <row r="45" s="133" customFormat="true" ht="6.95" hidden="false" customHeight="true" outlineLevel="0" collapsed="false">
      <c r="B45" s="163"/>
      <c r="C45" s="164"/>
      <c r="D45" s="164"/>
      <c r="E45" s="164"/>
      <c r="F45" s="164"/>
      <c r="G45" s="164"/>
      <c r="H45" s="164"/>
      <c r="I45" s="164"/>
      <c r="J45" s="164"/>
      <c r="K45" s="165"/>
    </row>
    <row r="46" s="133" customFormat="true" ht="36.95" hidden="false" customHeight="true" outlineLevel="0" collapsed="false">
      <c r="B46" s="134"/>
      <c r="C46" s="128" t="s">
        <v>180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6.95" hidden="false" customHeight="true" outlineLevel="0" collapsed="false">
      <c r="B47" s="134"/>
      <c r="C47" s="135"/>
      <c r="D47" s="135"/>
      <c r="E47" s="135"/>
      <c r="F47" s="135"/>
      <c r="G47" s="135"/>
      <c r="H47" s="135"/>
      <c r="I47" s="135"/>
      <c r="J47" s="135"/>
      <c r="K47" s="136"/>
    </row>
    <row r="48" s="133" customFormat="true" ht="14.45" hidden="false" customHeight="true" outlineLevel="0" collapsed="false">
      <c r="B48" s="134"/>
      <c r="C48" s="131" t="s">
        <v>16</v>
      </c>
      <c r="D48" s="135"/>
      <c r="E48" s="135"/>
      <c r="F48" s="135"/>
      <c r="G48" s="135"/>
      <c r="H48" s="135"/>
      <c r="I48" s="135"/>
      <c r="J48" s="135"/>
      <c r="K48" s="136"/>
    </row>
    <row r="49" s="133" customFormat="true" ht="22.5" hidden="false" customHeight="true" outlineLevel="0" collapsed="false">
      <c r="B49" s="134"/>
      <c r="C49" s="135"/>
      <c r="D49" s="135"/>
      <c r="E49" s="132" t="str">
        <f aca="false">E7</f>
        <v>Stravovací provoz Krajské zdravotní, a.s.</v>
      </c>
      <c r="F49" s="132"/>
      <c r="G49" s="132"/>
      <c r="H49" s="132"/>
      <c r="I49" s="135"/>
      <c r="J49" s="135"/>
      <c r="K49" s="136"/>
    </row>
    <row r="50" customFormat="false" ht="15" hidden="false" customHeight="false" outlineLevel="0" collapsed="false">
      <c r="B50" s="126"/>
      <c r="C50" s="131" t="s">
        <v>175</v>
      </c>
      <c r="D50" s="127"/>
      <c r="E50" s="127"/>
      <c r="F50" s="127"/>
      <c r="G50" s="127"/>
      <c r="H50" s="127"/>
      <c r="I50" s="127"/>
      <c r="J50" s="127"/>
      <c r="K50" s="129"/>
    </row>
    <row r="51" customFormat="false" ht="22.5" hidden="false" customHeight="true" outlineLevel="0" collapsed="false">
      <c r="B51" s="126"/>
      <c r="C51" s="127"/>
      <c r="D51" s="127"/>
      <c r="E51" s="132" t="s">
        <v>3752</v>
      </c>
      <c r="F51" s="132"/>
      <c r="G51" s="132"/>
      <c r="H51" s="132"/>
      <c r="I51" s="127"/>
      <c r="J51" s="127"/>
      <c r="K51" s="129"/>
    </row>
    <row r="52" customFormat="false" ht="15" hidden="false" customHeight="false" outlineLevel="0" collapsed="false">
      <c r="B52" s="126"/>
      <c r="C52" s="131" t="s">
        <v>177</v>
      </c>
      <c r="D52" s="127"/>
      <c r="E52" s="127"/>
      <c r="F52" s="127"/>
      <c r="G52" s="127"/>
      <c r="H52" s="127"/>
      <c r="I52" s="127"/>
      <c r="J52" s="127"/>
      <c r="K52" s="129"/>
    </row>
    <row r="53" s="133" customFormat="true" ht="22.5" hidden="false" customHeight="true" outlineLevel="0" collapsed="false">
      <c r="B53" s="134"/>
      <c r="C53" s="135"/>
      <c r="D53" s="135"/>
      <c r="E53" s="150" t="s">
        <v>5406</v>
      </c>
      <c r="F53" s="150"/>
      <c r="G53" s="150"/>
      <c r="H53" s="150"/>
      <c r="I53" s="135"/>
      <c r="J53" s="135"/>
      <c r="K53" s="136"/>
    </row>
    <row r="54" s="133" customFormat="true" ht="14.45" hidden="false" customHeight="true" outlineLevel="0" collapsed="false">
      <c r="B54" s="134"/>
      <c r="C54" s="131" t="s">
        <v>3732</v>
      </c>
      <c r="D54" s="135"/>
      <c r="E54" s="135"/>
      <c r="F54" s="135"/>
      <c r="G54" s="135"/>
      <c r="H54" s="135"/>
      <c r="I54" s="135"/>
      <c r="J54" s="135"/>
      <c r="K54" s="136"/>
    </row>
    <row r="55" s="133" customFormat="true" ht="23.25" hidden="false" customHeight="true" outlineLevel="0" collapsed="false">
      <c r="B55" s="134"/>
      <c r="C55" s="135"/>
      <c r="D55" s="135"/>
      <c r="E55" s="137" t="str">
        <f aca="false">E13</f>
        <v>D.1.4.9.b - Strukturovaná kabeláž</v>
      </c>
      <c r="F55" s="137"/>
      <c r="G55" s="137"/>
      <c r="H55" s="137"/>
      <c r="I55" s="135"/>
      <c r="J55" s="135"/>
      <c r="K55" s="136"/>
    </row>
    <row r="56" s="133" customFormat="true" ht="6.95" hidden="false" customHeight="true" outlineLevel="0" collapsed="false">
      <c r="B56" s="134"/>
      <c r="C56" s="135"/>
      <c r="D56" s="135"/>
      <c r="E56" s="135"/>
      <c r="F56" s="135"/>
      <c r="G56" s="135"/>
      <c r="H56" s="135"/>
      <c r="I56" s="135"/>
      <c r="J56" s="135"/>
      <c r="K56" s="136"/>
    </row>
    <row r="57" s="133" customFormat="true" ht="18" hidden="false" customHeight="true" outlineLevel="0" collapsed="false">
      <c r="B57" s="134"/>
      <c r="C57" s="131" t="s">
        <v>23</v>
      </c>
      <c r="D57" s="135"/>
      <c r="E57" s="135"/>
      <c r="F57" s="138" t="str">
        <f aca="false">F16</f>
        <v>Nemocnice Chomutov, o.z.</v>
      </c>
      <c r="G57" s="135"/>
      <c r="H57" s="135"/>
      <c r="I57" s="131" t="s">
        <v>25</v>
      </c>
      <c r="J57" s="139" t="str">
        <f aca="false">IF(J16="","",J16)</f>
        <v>27.11.2015</v>
      </c>
      <c r="K57" s="136"/>
    </row>
    <row r="58" s="133" customFormat="true" ht="6.95" hidden="false" customHeight="true" outlineLevel="0" collapsed="false">
      <c r="B58" s="134"/>
      <c r="C58" s="135"/>
      <c r="D58" s="135"/>
      <c r="E58" s="135"/>
      <c r="F58" s="135"/>
      <c r="G58" s="135"/>
      <c r="H58" s="135"/>
      <c r="I58" s="135"/>
      <c r="J58" s="135"/>
      <c r="K58" s="136"/>
    </row>
    <row r="59" s="133" customFormat="true" ht="15" hidden="false" customHeight="false" outlineLevel="0" collapsed="false">
      <c r="B59" s="134"/>
      <c r="C59" s="131" t="s">
        <v>29</v>
      </c>
      <c r="D59" s="135"/>
      <c r="E59" s="135"/>
      <c r="F59" s="138" t="str">
        <f aca="false">E19</f>
        <v>Krajská zdravotní, a.s., Sociální péče 3316/12A</v>
      </c>
      <c r="G59" s="135"/>
      <c r="H59" s="135"/>
      <c r="I59" s="131" t="s">
        <v>35</v>
      </c>
      <c r="J59" s="138" t="str">
        <f aca="false">E25</f>
        <v>Oto Szakos, Nové Hamry 392, Nové Hamry</v>
      </c>
      <c r="K59" s="136"/>
    </row>
    <row r="60" s="133" customFormat="true" ht="14.45" hidden="false" customHeight="true" outlineLevel="0" collapsed="false">
      <c r="B60" s="134"/>
      <c r="C60" s="131" t="s">
        <v>33</v>
      </c>
      <c r="D60" s="135"/>
      <c r="E60" s="135"/>
      <c r="F60" s="138" t="str">
        <f aca="false">IF(E22="","",E22)</f>
        <v> </v>
      </c>
      <c r="G60" s="135"/>
      <c r="H60" s="135"/>
      <c r="I60" s="135"/>
      <c r="J60" s="135"/>
      <c r="K60" s="136"/>
    </row>
    <row r="61" s="133" customFormat="true" ht="10.35" hidden="false" customHeight="true" outlineLevel="0" collapsed="false">
      <c r="B61" s="134"/>
      <c r="C61" s="135"/>
      <c r="D61" s="135"/>
      <c r="E61" s="135"/>
      <c r="F61" s="135"/>
      <c r="G61" s="135"/>
      <c r="H61" s="135"/>
      <c r="I61" s="135"/>
      <c r="J61" s="135"/>
      <c r="K61" s="136"/>
    </row>
    <row r="62" s="133" customFormat="true" ht="29.25" hidden="false" customHeight="true" outlineLevel="0" collapsed="false">
      <c r="B62" s="134"/>
      <c r="C62" s="166" t="s">
        <v>181</v>
      </c>
      <c r="D62" s="153"/>
      <c r="E62" s="153"/>
      <c r="F62" s="153"/>
      <c r="G62" s="153"/>
      <c r="H62" s="153"/>
      <c r="I62" s="153"/>
      <c r="J62" s="167" t="s">
        <v>182</v>
      </c>
      <c r="K62" s="168"/>
    </row>
    <row r="63" s="133" customFormat="true" ht="10.35" hidden="false" customHeight="true" outlineLevel="0" collapsed="false">
      <c r="B63" s="134"/>
      <c r="C63" s="135"/>
      <c r="D63" s="135"/>
      <c r="E63" s="135"/>
      <c r="F63" s="135"/>
      <c r="G63" s="135"/>
      <c r="H63" s="135"/>
      <c r="I63" s="135"/>
      <c r="J63" s="135"/>
      <c r="K63" s="136"/>
    </row>
    <row r="64" s="133" customFormat="true" ht="29.25" hidden="false" customHeight="true" outlineLevel="0" collapsed="false">
      <c r="B64" s="134"/>
      <c r="C64" s="169" t="s">
        <v>183</v>
      </c>
      <c r="D64" s="135"/>
      <c r="E64" s="135"/>
      <c r="F64" s="135"/>
      <c r="G64" s="135"/>
      <c r="H64" s="135"/>
      <c r="I64" s="135"/>
      <c r="J64" s="148" t="n">
        <f aca="false">J93</f>
        <v>0</v>
      </c>
      <c r="K64" s="136"/>
      <c r="AU64" s="122" t="s">
        <v>184</v>
      </c>
    </row>
    <row r="65" s="170" customFormat="true" ht="24.95" hidden="false" customHeight="true" outlineLevel="0" collapsed="false">
      <c r="B65" s="171"/>
      <c r="C65" s="172"/>
      <c r="D65" s="173" t="s">
        <v>3734</v>
      </c>
      <c r="E65" s="174"/>
      <c r="F65" s="174"/>
      <c r="G65" s="174"/>
      <c r="H65" s="174"/>
      <c r="I65" s="174"/>
      <c r="J65" s="175" t="n">
        <f aca="false">J94</f>
        <v>0</v>
      </c>
      <c r="K65" s="176"/>
    </row>
    <row r="66" s="177" customFormat="true" ht="19.9" hidden="false" customHeight="true" outlineLevel="0" collapsed="false">
      <c r="B66" s="178"/>
      <c r="C66" s="179"/>
      <c r="D66" s="180" t="s">
        <v>5408</v>
      </c>
      <c r="E66" s="181"/>
      <c r="F66" s="181"/>
      <c r="G66" s="181"/>
      <c r="H66" s="181"/>
      <c r="I66" s="181"/>
      <c r="J66" s="182" t="n">
        <f aca="false">J95</f>
        <v>0</v>
      </c>
      <c r="K66" s="183"/>
    </row>
    <row r="67" s="177" customFormat="true" ht="14.85" hidden="false" customHeight="true" outlineLevel="0" collapsed="false">
      <c r="B67" s="178"/>
      <c r="C67" s="179"/>
      <c r="D67" s="180" t="s">
        <v>5409</v>
      </c>
      <c r="E67" s="181"/>
      <c r="F67" s="181"/>
      <c r="G67" s="181"/>
      <c r="H67" s="181"/>
      <c r="I67" s="181"/>
      <c r="J67" s="182" t="n">
        <f aca="false">J96</f>
        <v>0</v>
      </c>
      <c r="K67" s="183"/>
    </row>
    <row r="68" s="177" customFormat="true" ht="14.85" hidden="false" customHeight="true" outlineLevel="0" collapsed="false">
      <c r="B68" s="178"/>
      <c r="C68" s="179"/>
      <c r="D68" s="180" t="s">
        <v>5410</v>
      </c>
      <c r="E68" s="181"/>
      <c r="F68" s="181"/>
      <c r="G68" s="181"/>
      <c r="H68" s="181"/>
      <c r="I68" s="181"/>
      <c r="J68" s="182" t="n">
        <f aca="false">J121</f>
        <v>0</v>
      </c>
      <c r="K68" s="183"/>
    </row>
    <row r="69" s="177" customFormat="true" ht="14.85" hidden="false" customHeight="true" outlineLevel="0" collapsed="false">
      <c r="B69" s="178"/>
      <c r="C69" s="179"/>
      <c r="D69" s="180" t="s">
        <v>5411</v>
      </c>
      <c r="E69" s="181"/>
      <c r="F69" s="181"/>
      <c r="G69" s="181"/>
      <c r="H69" s="181"/>
      <c r="I69" s="181"/>
      <c r="J69" s="182" t="n">
        <f aca="false">J128</f>
        <v>0</v>
      </c>
      <c r="K69" s="183"/>
    </row>
    <row r="70" s="133" customFormat="true" ht="21.75" hidden="false" customHeight="true" outlineLevel="0" collapsed="false">
      <c r="B70" s="134"/>
      <c r="C70" s="135"/>
      <c r="D70" s="135"/>
      <c r="E70" s="135"/>
      <c r="F70" s="135"/>
      <c r="G70" s="135"/>
      <c r="H70" s="135"/>
      <c r="I70" s="135"/>
      <c r="J70" s="135"/>
      <c r="K70" s="136"/>
    </row>
    <row r="71" s="133" customFormat="true" ht="6.95" hidden="false" customHeight="true" outlineLevel="0" collapsed="false">
      <c r="B71" s="160"/>
      <c r="C71" s="161"/>
      <c r="D71" s="161"/>
      <c r="E71" s="161"/>
      <c r="F71" s="161"/>
      <c r="G71" s="161"/>
      <c r="H71" s="161"/>
      <c r="I71" s="161"/>
      <c r="J71" s="161"/>
      <c r="K71" s="162"/>
    </row>
    <row r="75" s="133" customFormat="true" ht="6.95" hidden="false" customHeight="true" outlineLevel="0" collapsed="false">
      <c r="B75" s="163"/>
      <c r="C75" s="164"/>
      <c r="D75" s="164"/>
      <c r="E75" s="164"/>
      <c r="F75" s="164"/>
      <c r="G75" s="164"/>
      <c r="H75" s="164"/>
      <c r="I75" s="164"/>
      <c r="J75" s="164"/>
      <c r="K75" s="164"/>
      <c r="L75" s="134"/>
    </row>
    <row r="76" s="133" customFormat="true" ht="36.95" hidden="false" customHeight="true" outlineLevel="0" collapsed="false">
      <c r="B76" s="134"/>
      <c r="C76" s="184" t="s">
        <v>213</v>
      </c>
      <c r="L76" s="134"/>
    </row>
    <row r="77" s="133" customFormat="true" ht="6.95" hidden="false" customHeight="true" outlineLevel="0" collapsed="false">
      <c r="B77" s="134"/>
      <c r="L77" s="134"/>
    </row>
    <row r="78" s="133" customFormat="true" ht="14.45" hidden="false" customHeight="true" outlineLevel="0" collapsed="false">
      <c r="B78" s="134"/>
      <c r="C78" s="185" t="s">
        <v>16</v>
      </c>
      <c r="L78" s="134"/>
    </row>
    <row r="79" s="133" customFormat="true" ht="22.5" hidden="false" customHeight="true" outlineLevel="0" collapsed="false">
      <c r="B79" s="134"/>
      <c r="E79" s="132" t="str">
        <f aca="false">E7</f>
        <v>Stravovací provoz Krajské zdravotní, a.s.</v>
      </c>
      <c r="F79" s="132"/>
      <c r="G79" s="132"/>
      <c r="H79" s="132"/>
      <c r="L79" s="134"/>
    </row>
    <row r="80" customFormat="false" ht="15" hidden="false" customHeight="false" outlineLevel="0" collapsed="false">
      <c r="B80" s="126"/>
      <c r="C80" s="185" t="s">
        <v>175</v>
      </c>
      <c r="L80" s="126"/>
    </row>
    <row r="81" customFormat="false" ht="22.5" hidden="false" customHeight="true" outlineLevel="0" collapsed="false">
      <c r="B81" s="126"/>
      <c r="E81" s="132" t="s">
        <v>3752</v>
      </c>
      <c r="F81" s="132"/>
      <c r="G81" s="132"/>
      <c r="H81" s="132"/>
      <c r="L81" s="126"/>
    </row>
    <row r="82" customFormat="false" ht="15" hidden="false" customHeight="false" outlineLevel="0" collapsed="false">
      <c r="B82" s="126"/>
      <c r="C82" s="185" t="s">
        <v>177</v>
      </c>
      <c r="L82" s="126"/>
    </row>
    <row r="83" s="133" customFormat="true" ht="22.5" hidden="false" customHeight="true" outlineLevel="0" collapsed="false">
      <c r="B83" s="134"/>
      <c r="E83" s="150" t="s">
        <v>5406</v>
      </c>
      <c r="F83" s="150"/>
      <c r="G83" s="150"/>
      <c r="H83" s="150"/>
      <c r="L83" s="134"/>
    </row>
    <row r="84" s="133" customFormat="true" ht="14.45" hidden="false" customHeight="true" outlineLevel="0" collapsed="false">
      <c r="B84" s="134"/>
      <c r="C84" s="185" t="s">
        <v>3732</v>
      </c>
      <c r="L84" s="134"/>
    </row>
    <row r="85" s="133" customFormat="true" ht="23.25" hidden="false" customHeight="true" outlineLevel="0" collapsed="false">
      <c r="B85" s="134"/>
      <c r="E85" s="186" t="str">
        <f aca="false">E13</f>
        <v>D.1.4.9.b - Strukturovaná kabeláž</v>
      </c>
      <c r="F85" s="186"/>
      <c r="G85" s="186"/>
      <c r="H85" s="186"/>
      <c r="L85" s="134"/>
    </row>
    <row r="86" s="133" customFormat="true" ht="6.95" hidden="false" customHeight="true" outlineLevel="0" collapsed="false">
      <c r="B86" s="134"/>
      <c r="L86" s="134"/>
    </row>
    <row r="87" s="133" customFormat="true" ht="18" hidden="false" customHeight="true" outlineLevel="0" collapsed="false">
      <c r="B87" s="134"/>
      <c r="C87" s="185" t="s">
        <v>23</v>
      </c>
      <c r="F87" s="187" t="str">
        <f aca="false">F16</f>
        <v>Nemocnice Chomutov, o.z.</v>
      </c>
      <c r="I87" s="185" t="s">
        <v>25</v>
      </c>
      <c r="J87" s="188" t="str">
        <f aca="false">IF(J16="","",J16)</f>
        <v>27.11.2015</v>
      </c>
      <c r="L87" s="134"/>
    </row>
    <row r="88" s="133" customFormat="true" ht="6.95" hidden="false" customHeight="true" outlineLevel="0" collapsed="false">
      <c r="B88" s="134"/>
      <c r="L88" s="134"/>
    </row>
    <row r="89" s="133" customFormat="true" ht="15" hidden="false" customHeight="false" outlineLevel="0" collapsed="false">
      <c r="B89" s="134"/>
      <c r="C89" s="185" t="s">
        <v>29</v>
      </c>
      <c r="F89" s="187" t="str">
        <f aca="false">E19</f>
        <v>Krajská zdravotní, a.s., Sociální péče 3316/12A</v>
      </c>
      <c r="I89" s="185" t="s">
        <v>35</v>
      </c>
      <c r="J89" s="187" t="str">
        <f aca="false">E25</f>
        <v>Oto Szakos, Nové Hamry 392, Nové Hamry</v>
      </c>
      <c r="L89" s="134"/>
    </row>
    <row r="90" s="133" customFormat="true" ht="14.45" hidden="false" customHeight="true" outlineLevel="0" collapsed="false">
      <c r="B90" s="134"/>
      <c r="C90" s="185" t="s">
        <v>33</v>
      </c>
      <c r="F90" s="187" t="str">
        <f aca="false">IF(E22="","",E22)</f>
        <v> </v>
      </c>
      <c r="L90" s="134"/>
    </row>
    <row r="91" s="133" customFormat="true" ht="10.35" hidden="false" customHeight="true" outlineLevel="0" collapsed="false">
      <c r="B91" s="134"/>
      <c r="L91" s="134"/>
    </row>
    <row r="92" s="189" customFormat="true" ht="29.25" hidden="false" customHeight="true" outlineLevel="0" collapsed="false">
      <c r="B92" s="190"/>
      <c r="C92" s="191" t="s">
        <v>214</v>
      </c>
      <c r="D92" s="192" t="s">
        <v>59</v>
      </c>
      <c r="E92" s="192" t="s">
        <v>55</v>
      </c>
      <c r="F92" s="192" t="s">
        <v>215</v>
      </c>
      <c r="G92" s="192" t="s">
        <v>216</v>
      </c>
      <c r="H92" s="192" t="s">
        <v>217</v>
      </c>
      <c r="I92" s="193" t="s">
        <v>218</v>
      </c>
      <c r="J92" s="192" t="s">
        <v>182</v>
      </c>
      <c r="K92" s="194" t="s">
        <v>219</v>
      </c>
      <c r="L92" s="190"/>
      <c r="M92" s="195" t="s">
        <v>220</v>
      </c>
      <c r="N92" s="196" t="s">
        <v>44</v>
      </c>
      <c r="O92" s="196" t="s">
        <v>221</v>
      </c>
      <c r="P92" s="196" t="s">
        <v>222</v>
      </c>
      <c r="Q92" s="196" t="s">
        <v>223</v>
      </c>
      <c r="R92" s="196" t="s">
        <v>224</v>
      </c>
      <c r="S92" s="196" t="s">
        <v>225</v>
      </c>
      <c r="T92" s="197" t="s">
        <v>226</v>
      </c>
    </row>
    <row r="93" s="133" customFormat="true" ht="29.25" hidden="false" customHeight="true" outlineLevel="0" collapsed="false">
      <c r="B93" s="134"/>
      <c r="C93" s="198" t="s">
        <v>183</v>
      </c>
      <c r="J93" s="199" t="n">
        <f aca="false">BK93</f>
        <v>0</v>
      </c>
      <c r="L93" s="134"/>
      <c r="M93" s="200"/>
      <c r="N93" s="145"/>
      <c r="O93" s="145"/>
      <c r="P93" s="201" t="n">
        <f aca="false">P94</f>
        <v>0</v>
      </c>
      <c r="Q93" s="145"/>
      <c r="R93" s="201" t="n">
        <f aca="false">R94</f>
        <v>0</v>
      </c>
      <c r="S93" s="145"/>
      <c r="T93" s="202" t="n">
        <f aca="false">T94</f>
        <v>0</v>
      </c>
      <c r="AT93" s="122" t="s">
        <v>73</v>
      </c>
      <c r="AU93" s="122" t="s">
        <v>184</v>
      </c>
      <c r="BK93" s="203" t="n">
        <f aca="false">BK94</f>
        <v>0</v>
      </c>
    </row>
    <row r="94" s="204" customFormat="true" ht="37.35" hidden="false" customHeight="true" outlineLevel="0" collapsed="false">
      <c r="B94" s="205"/>
      <c r="D94" s="206" t="s">
        <v>73</v>
      </c>
      <c r="E94" s="207" t="s">
        <v>313</v>
      </c>
      <c r="F94" s="207" t="s">
        <v>3736</v>
      </c>
      <c r="J94" s="208" t="n">
        <f aca="false">BK94</f>
        <v>0</v>
      </c>
      <c r="L94" s="205"/>
      <c r="M94" s="209"/>
      <c r="N94" s="210"/>
      <c r="O94" s="210"/>
      <c r="P94" s="211" t="n">
        <f aca="false">P95</f>
        <v>0</v>
      </c>
      <c r="Q94" s="210"/>
      <c r="R94" s="211" t="n">
        <f aca="false">R95</f>
        <v>0</v>
      </c>
      <c r="S94" s="210"/>
      <c r="T94" s="212" t="n">
        <f aca="false">T95</f>
        <v>0</v>
      </c>
      <c r="AR94" s="206" t="s">
        <v>97</v>
      </c>
      <c r="AT94" s="213" t="s">
        <v>73</v>
      </c>
      <c r="AU94" s="213" t="s">
        <v>74</v>
      </c>
      <c r="AY94" s="206" t="s">
        <v>229</v>
      </c>
      <c r="BK94" s="214" t="n">
        <f aca="false">BK95</f>
        <v>0</v>
      </c>
    </row>
    <row r="95" s="204" customFormat="true" ht="19.9" hidden="false" customHeight="true" outlineLevel="0" collapsed="false">
      <c r="B95" s="205"/>
      <c r="D95" s="206" t="s">
        <v>73</v>
      </c>
      <c r="E95" s="265" t="s">
        <v>5412</v>
      </c>
      <c r="F95" s="265" t="s">
        <v>5177</v>
      </c>
      <c r="J95" s="266" t="n">
        <f aca="false">BK95</f>
        <v>0</v>
      </c>
      <c r="L95" s="205"/>
      <c r="M95" s="209"/>
      <c r="N95" s="210"/>
      <c r="O95" s="210"/>
      <c r="P95" s="211" t="n">
        <f aca="false">P96+P121+P128</f>
        <v>0</v>
      </c>
      <c r="Q95" s="210"/>
      <c r="R95" s="211" t="n">
        <f aca="false">R96+R121+R128</f>
        <v>0</v>
      </c>
      <c r="S95" s="210"/>
      <c r="T95" s="212" t="n">
        <f aca="false">T96+T121+T128</f>
        <v>0</v>
      </c>
      <c r="AR95" s="206" t="s">
        <v>97</v>
      </c>
      <c r="AT95" s="213" t="s">
        <v>73</v>
      </c>
      <c r="AU95" s="213" t="s">
        <v>22</v>
      </c>
      <c r="AY95" s="206" t="s">
        <v>229</v>
      </c>
      <c r="BK95" s="214" t="n">
        <f aca="false">BK96+BK121+BK128</f>
        <v>0</v>
      </c>
    </row>
    <row r="96" s="204" customFormat="true" ht="14.85" hidden="false" customHeight="true" outlineLevel="0" collapsed="false">
      <c r="B96" s="205"/>
      <c r="D96" s="215" t="s">
        <v>73</v>
      </c>
      <c r="E96" s="216" t="s">
        <v>5413</v>
      </c>
      <c r="F96" s="216" t="s">
        <v>5414</v>
      </c>
      <c r="J96" s="217" t="n">
        <f aca="false">BK96</f>
        <v>0</v>
      </c>
      <c r="L96" s="205"/>
      <c r="M96" s="209"/>
      <c r="N96" s="210"/>
      <c r="O96" s="210"/>
      <c r="P96" s="211" t="n">
        <f aca="false">SUM(P97:P120)</f>
        <v>0</v>
      </c>
      <c r="Q96" s="210"/>
      <c r="R96" s="211" t="n">
        <f aca="false">SUM(R97:R120)</f>
        <v>0</v>
      </c>
      <c r="S96" s="210"/>
      <c r="T96" s="212" t="n">
        <f aca="false">SUM(T97:T120)</f>
        <v>0</v>
      </c>
      <c r="AR96" s="206" t="s">
        <v>97</v>
      </c>
      <c r="AT96" s="213" t="s">
        <v>73</v>
      </c>
      <c r="AU96" s="213" t="s">
        <v>83</v>
      </c>
      <c r="AY96" s="206" t="s">
        <v>229</v>
      </c>
      <c r="BK96" s="214" t="n">
        <f aca="false">SUM(BK97:BK120)</f>
        <v>0</v>
      </c>
    </row>
    <row r="97" s="133" customFormat="true" ht="22.5" hidden="false" customHeight="true" outlineLevel="0" collapsed="false">
      <c r="B97" s="134"/>
      <c r="C97" s="218" t="s">
        <v>22</v>
      </c>
      <c r="D97" s="218" t="s">
        <v>231</v>
      </c>
      <c r="E97" s="219" t="s">
        <v>5451</v>
      </c>
      <c r="F97" s="220" t="s">
        <v>5452</v>
      </c>
      <c r="G97" s="221" t="s">
        <v>1432</v>
      </c>
      <c r="H97" s="222" t="n">
        <v>1</v>
      </c>
      <c r="I97" s="223"/>
      <c r="J97" s="224" t="n">
        <f aca="false">ROUND(I97*H97,2)</f>
        <v>0</v>
      </c>
      <c r="K97" s="220"/>
      <c r="L97" s="134"/>
      <c r="M97" s="225"/>
      <c r="N97" s="226" t="s">
        <v>45</v>
      </c>
      <c r="O97" s="227" t="n">
        <v>0</v>
      </c>
      <c r="P97" s="227" t="n">
        <f aca="false">O97*H97</f>
        <v>0</v>
      </c>
      <c r="Q97" s="227" t="n">
        <v>0</v>
      </c>
      <c r="R97" s="227" t="n">
        <f aca="false">Q97*H97</f>
        <v>0</v>
      </c>
      <c r="S97" s="227" t="n">
        <v>0</v>
      </c>
      <c r="T97" s="228" t="n">
        <f aca="false">S97*H97</f>
        <v>0</v>
      </c>
      <c r="AR97" s="122" t="s">
        <v>639</v>
      </c>
      <c r="AT97" s="122" t="s">
        <v>231</v>
      </c>
      <c r="AU97" s="122" t="s">
        <v>97</v>
      </c>
      <c r="AY97" s="122" t="s">
        <v>229</v>
      </c>
      <c r="BE97" s="229" t="n">
        <f aca="false">IF(N97="základní",J97,0)</f>
        <v>0</v>
      </c>
      <c r="BF97" s="229" t="n">
        <f aca="false">IF(N97="snížená",J97,0)</f>
        <v>0</v>
      </c>
      <c r="BG97" s="229" t="n">
        <f aca="false">IF(N97="zákl. přenesená",J97,0)</f>
        <v>0</v>
      </c>
      <c r="BH97" s="229" t="n">
        <f aca="false">IF(N97="sníž. přenesená",J97,0)</f>
        <v>0</v>
      </c>
      <c r="BI97" s="229" t="n">
        <f aca="false">IF(N97="nulová",J97,0)</f>
        <v>0</v>
      </c>
      <c r="BJ97" s="122" t="s">
        <v>22</v>
      </c>
      <c r="BK97" s="229" t="n">
        <f aca="false">ROUND(I97*H97,2)</f>
        <v>0</v>
      </c>
      <c r="BL97" s="122" t="s">
        <v>639</v>
      </c>
      <c r="BM97" s="122" t="s">
        <v>22</v>
      </c>
    </row>
    <row r="98" s="133" customFormat="true" ht="13.5" hidden="false" customHeight="false" outlineLevel="0" collapsed="false">
      <c r="B98" s="134"/>
      <c r="D98" s="242" t="s">
        <v>238</v>
      </c>
      <c r="F98" s="246" t="s">
        <v>5452</v>
      </c>
      <c r="L98" s="134"/>
      <c r="M98" s="232"/>
      <c r="N98" s="135"/>
      <c r="O98" s="135"/>
      <c r="P98" s="135"/>
      <c r="Q98" s="135"/>
      <c r="R98" s="135"/>
      <c r="S98" s="135"/>
      <c r="T98" s="233"/>
      <c r="AT98" s="122" t="s">
        <v>238</v>
      </c>
      <c r="AU98" s="122" t="s">
        <v>97</v>
      </c>
    </row>
    <row r="99" s="133" customFormat="true" ht="22.5" hidden="false" customHeight="true" outlineLevel="0" collapsed="false">
      <c r="B99" s="134"/>
      <c r="C99" s="218" t="s">
        <v>83</v>
      </c>
      <c r="D99" s="218" t="s">
        <v>231</v>
      </c>
      <c r="E99" s="219" t="s">
        <v>5453</v>
      </c>
      <c r="F99" s="220" t="s">
        <v>5454</v>
      </c>
      <c r="G99" s="221" t="s">
        <v>1432</v>
      </c>
      <c r="H99" s="222" t="n">
        <v>1</v>
      </c>
      <c r="I99" s="223"/>
      <c r="J99" s="224" t="n">
        <f aca="false">ROUND(I99*H99,2)</f>
        <v>0</v>
      </c>
      <c r="K99" s="220"/>
      <c r="L99" s="134"/>
      <c r="M99" s="225"/>
      <c r="N99" s="226" t="s">
        <v>45</v>
      </c>
      <c r="O99" s="227" t="n">
        <v>0</v>
      </c>
      <c r="P99" s="227" t="n">
        <f aca="false">O99*H99</f>
        <v>0</v>
      </c>
      <c r="Q99" s="227" t="n">
        <v>0</v>
      </c>
      <c r="R99" s="227" t="n">
        <f aca="false">Q99*H99</f>
        <v>0</v>
      </c>
      <c r="S99" s="227" t="n">
        <v>0</v>
      </c>
      <c r="T99" s="228" t="n">
        <f aca="false">S99*H99</f>
        <v>0</v>
      </c>
      <c r="AR99" s="122" t="s">
        <v>639</v>
      </c>
      <c r="AT99" s="122" t="s">
        <v>231</v>
      </c>
      <c r="AU99" s="122" t="s">
        <v>97</v>
      </c>
      <c r="AY99" s="122" t="s">
        <v>229</v>
      </c>
      <c r="BE99" s="229" t="n">
        <f aca="false">IF(N99="základní",J99,0)</f>
        <v>0</v>
      </c>
      <c r="BF99" s="229" t="n">
        <f aca="false">IF(N99="snížená",J99,0)</f>
        <v>0</v>
      </c>
      <c r="BG99" s="229" t="n">
        <f aca="false">IF(N99="zákl. přenesená",J99,0)</f>
        <v>0</v>
      </c>
      <c r="BH99" s="229" t="n">
        <f aca="false">IF(N99="sníž. přenesená",J99,0)</f>
        <v>0</v>
      </c>
      <c r="BI99" s="229" t="n">
        <f aca="false">IF(N99="nulová",J99,0)</f>
        <v>0</v>
      </c>
      <c r="BJ99" s="122" t="s">
        <v>22</v>
      </c>
      <c r="BK99" s="229" t="n">
        <f aca="false">ROUND(I99*H99,2)</f>
        <v>0</v>
      </c>
      <c r="BL99" s="122" t="s">
        <v>639</v>
      </c>
      <c r="BM99" s="122" t="s">
        <v>83</v>
      </c>
    </row>
    <row r="100" s="133" customFormat="true" ht="13.5" hidden="false" customHeight="false" outlineLevel="0" collapsed="false">
      <c r="B100" s="134"/>
      <c r="D100" s="242" t="s">
        <v>238</v>
      </c>
      <c r="F100" s="246" t="s">
        <v>5454</v>
      </c>
      <c r="L100" s="134"/>
      <c r="M100" s="232"/>
      <c r="N100" s="135"/>
      <c r="O100" s="135"/>
      <c r="P100" s="135"/>
      <c r="Q100" s="135"/>
      <c r="R100" s="135"/>
      <c r="S100" s="135"/>
      <c r="T100" s="233"/>
      <c r="AT100" s="122" t="s">
        <v>238</v>
      </c>
      <c r="AU100" s="122" t="s">
        <v>97</v>
      </c>
    </row>
    <row r="101" s="133" customFormat="true" ht="22.5" hidden="false" customHeight="true" outlineLevel="0" collapsed="false">
      <c r="B101" s="134"/>
      <c r="C101" s="218" t="s">
        <v>97</v>
      </c>
      <c r="D101" s="218" t="s">
        <v>231</v>
      </c>
      <c r="E101" s="219" t="s">
        <v>5455</v>
      </c>
      <c r="F101" s="220" t="s">
        <v>5456</v>
      </c>
      <c r="G101" s="221" t="s">
        <v>1432</v>
      </c>
      <c r="H101" s="222" t="n">
        <v>12</v>
      </c>
      <c r="I101" s="223"/>
      <c r="J101" s="224" t="n">
        <f aca="false">ROUND(I101*H101,2)</f>
        <v>0</v>
      </c>
      <c r="K101" s="220"/>
      <c r="L101" s="134"/>
      <c r="M101" s="225"/>
      <c r="N101" s="226" t="s">
        <v>45</v>
      </c>
      <c r="O101" s="227" t="n">
        <v>0</v>
      </c>
      <c r="P101" s="227" t="n">
        <f aca="false">O101*H101</f>
        <v>0</v>
      </c>
      <c r="Q101" s="227" t="n">
        <v>0</v>
      </c>
      <c r="R101" s="227" t="n">
        <f aca="false">Q101*H101</f>
        <v>0</v>
      </c>
      <c r="S101" s="227" t="n">
        <v>0</v>
      </c>
      <c r="T101" s="228" t="n">
        <f aca="false">S101*H101</f>
        <v>0</v>
      </c>
      <c r="AR101" s="122" t="s">
        <v>639</v>
      </c>
      <c r="AT101" s="122" t="s">
        <v>231</v>
      </c>
      <c r="AU101" s="122" t="s">
        <v>97</v>
      </c>
      <c r="AY101" s="122" t="s">
        <v>229</v>
      </c>
      <c r="BE101" s="229" t="n">
        <f aca="false">IF(N101="základní",J101,0)</f>
        <v>0</v>
      </c>
      <c r="BF101" s="229" t="n">
        <f aca="false">IF(N101="snížená",J101,0)</f>
        <v>0</v>
      </c>
      <c r="BG101" s="229" t="n">
        <f aca="false">IF(N101="zákl. přenesená",J101,0)</f>
        <v>0</v>
      </c>
      <c r="BH101" s="229" t="n">
        <f aca="false">IF(N101="sníž. přenesená",J101,0)</f>
        <v>0</v>
      </c>
      <c r="BI101" s="229" t="n">
        <f aca="false">IF(N101="nulová",J101,0)</f>
        <v>0</v>
      </c>
      <c r="BJ101" s="122" t="s">
        <v>22</v>
      </c>
      <c r="BK101" s="229" t="n">
        <f aca="false">ROUND(I101*H101,2)</f>
        <v>0</v>
      </c>
      <c r="BL101" s="122" t="s">
        <v>639</v>
      </c>
      <c r="BM101" s="122" t="s">
        <v>97</v>
      </c>
    </row>
    <row r="102" s="133" customFormat="true" ht="13.5" hidden="false" customHeight="false" outlineLevel="0" collapsed="false">
      <c r="B102" s="134"/>
      <c r="D102" s="242" t="s">
        <v>238</v>
      </c>
      <c r="F102" s="246" t="s">
        <v>5456</v>
      </c>
      <c r="L102" s="134"/>
      <c r="M102" s="232"/>
      <c r="N102" s="135"/>
      <c r="O102" s="135"/>
      <c r="P102" s="135"/>
      <c r="Q102" s="135"/>
      <c r="R102" s="135"/>
      <c r="S102" s="135"/>
      <c r="T102" s="233"/>
      <c r="AT102" s="122" t="s">
        <v>238</v>
      </c>
      <c r="AU102" s="122" t="s">
        <v>97</v>
      </c>
    </row>
    <row r="103" s="133" customFormat="true" ht="22.5" hidden="false" customHeight="true" outlineLevel="0" collapsed="false">
      <c r="B103" s="134"/>
      <c r="C103" s="218" t="s">
        <v>236</v>
      </c>
      <c r="D103" s="218" t="s">
        <v>231</v>
      </c>
      <c r="E103" s="219" t="s">
        <v>5457</v>
      </c>
      <c r="F103" s="220" t="s">
        <v>5458</v>
      </c>
      <c r="G103" s="221" t="s">
        <v>1432</v>
      </c>
      <c r="H103" s="222" t="n">
        <v>12</v>
      </c>
      <c r="I103" s="223"/>
      <c r="J103" s="224" t="n">
        <f aca="false">ROUND(I103*H103,2)</f>
        <v>0</v>
      </c>
      <c r="K103" s="220"/>
      <c r="L103" s="134"/>
      <c r="M103" s="225"/>
      <c r="N103" s="226" t="s">
        <v>45</v>
      </c>
      <c r="O103" s="227" t="n">
        <v>0</v>
      </c>
      <c r="P103" s="227" t="n">
        <f aca="false">O103*H103</f>
        <v>0</v>
      </c>
      <c r="Q103" s="227" t="n">
        <v>0</v>
      </c>
      <c r="R103" s="227" t="n">
        <f aca="false">Q103*H103</f>
        <v>0</v>
      </c>
      <c r="S103" s="227" t="n">
        <v>0</v>
      </c>
      <c r="T103" s="228" t="n">
        <f aca="false">S103*H103</f>
        <v>0</v>
      </c>
      <c r="AR103" s="122" t="s">
        <v>639</v>
      </c>
      <c r="AT103" s="122" t="s">
        <v>231</v>
      </c>
      <c r="AU103" s="122" t="s">
        <v>97</v>
      </c>
      <c r="AY103" s="122" t="s">
        <v>229</v>
      </c>
      <c r="BE103" s="229" t="n">
        <f aca="false">IF(N103="základní",J103,0)</f>
        <v>0</v>
      </c>
      <c r="BF103" s="229" t="n">
        <f aca="false">IF(N103="snížená",J103,0)</f>
        <v>0</v>
      </c>
      <c r="BG103" s="229" t="n">
        <f aca="false">IF(N103="zákl. přenesená",J103,0)</f>
        <v>0</v>
      </c>
      <c r="BH103" s="229" t="n">
        <f aca="false">IF(N103="sníž. přenesená",J103,0)</f>
        <v>0</v>
      </c>
      <c r="BI103" s="229" t="n">
        <f aca="false">IF(N103="nulová",J103,0)</f>
        <v>0</v>
      </c>
      <c r="BJ103" s="122" t="s">
        <v>22</v>
      </c>
      <c r="BK103" s="229" t="n">
        <f aca="false">ROUND(I103*H103,2)</f>
        <v>0</v>
      </c>
      <c r="BL103" s="122" t="s">
        <v>639</v>
      </c>
      <c r="BM103" s="122" t="s">
        <v>236</v>
      </c>
    </row>
    <row r="104" s="133" customFormat="true" ht="13.5" hidden="false" customHeight="false" outlineLevel="0" collapsed="false">
      <c r="B104" s="134"/>
      <c r="D104" s="242" t="s">
        <v>238</v>
      </c>
      <c r="F104" s="246" t="s">
        <v>5458</v>
      </c>
      <c r="L104" s="134"/>
      <c r="M104" s="232"/>
      <c r="N104" s="135"/>
      <c r="O104" s="135"/>
      <c r="P104" s="135"/>
      <c r="Q104" s="135"/>
      <c r="R104" s="135"/>
      <c r="S104" s="135"/>
      <c r="T104" s="233"/>
      <c r="AT104" s="122" t="s">
        <v>238</v>
      </c>
      <c r="AU104" s="122" t="s">
        <v>97</v>
      </c>
    </row>
    <row r="105" s="133" customFormat="true" ht="22.5" hidden="false" customHeight="true" outlineLevel="0" collapsed="false">
      <c r="B105" s="134"/>
      <c r="C105" s="218" t="s">
        <v>258</v>
      </c>
      <c r="D105" s="218" t="s">
        <v>231</v>
      </c>
      <c r="E105" s="219" t="s">
        <v>5459</v>
      </c>
      <c r="F105" s="220" t="s">
        <v>5460</v>
      </c>
      <c r="G105" s="221" t="s">
        <v>1432</v>
      </c>
      <c r="H105" s="222" t="n">
        <v>6</v>
      </c>
      <c r="I105" s="223"/>
      <c r="J105" s="224" t="n">
        <f aca="false">ROUND(I105*H105,2)</f>
        <v>0</v>
      </c>
      <c r="K105" s="220"/>
      <c r="L105" s="134"/>
      <c r="M105" s="225"/>
      <c r="N105" s="226" t="s">
        <v>45</v>
      </c>
      <c r="O105" s="227" t="n">
        <v>0</v>
      </c>
      <c r="P105" s="227" t="n">
        <f aca="false">O105*H105</f>
        <v>0</v>
      </c>
      <c r="Q105" s="227" t="n">
        <v>0</v>
      </c>
      <c r="R105" s="227" t="n">
        <f aca="false">Q105*H105</f>
        <v>0</v>
      </c>
      <c r="S105" s="227" t="n">
        <v>0</v>
      </c>
      <c r="T105" s="228" t="n">
        <f aca="false">S105*H105</f>
        <v>0</v>
      </c>
      <c r="AR105" s="122" t="s">
        <v>639</v>
      </c>
      <c r="AT105" s="122" t="s">
        <v>231</v>
      </c>
      <c r="AU105" s="122" t="s">
        <v>97</v>
      </c>
      <c r="AY105" s="122" t="s">
        <v>229</v>
      </c>
      <c r="BE105" s="229" t="n">
        <f aca="false">IF(N105="základní",J105,0)</f>
        <v>0</v>
      </c>
      <c r="BF105" s="229" t="n">
        <f aca="false">IF(N105="snížená",J105,0)</f>
        <v>0</v>
      </c>
      <c r="BG105" s="229" t="n">
        <f aca="false">IF(N105="zákl. přenesená",J105,0)</f>
        <v>0</v>
      </c>
      <c r="BH105" s="229" t="n">
        <f aca="false">IF(N105="sníž. přenesená",J105,0)</f>
        <v>0</v>
      </c>
      <c r="BI105" s="229" t="n">
        <f aca="false">IF(N105="nulová",J105,0)</f>
        <v>0</v>
      </c>
      <c r="BJ105" s="122" t="s">
        <v>22</v>
      </c>
      <c r="BK105" s="229" t="n">
        <f aca="false">ROUND(I105*H105,2)</f>
        <v>0</v>
      </c>
      <c r="BL105" s="122" t="s">
        <v>639</v>
      </c>
      <c r="BM105" s="122" t="s">
        <v>258</v>
      </c>
    </row>
    <row r="106" s="133" customFormat="true" ht="13.5" hidden="false" customHeight="false" outlineLevel="0" collapsed="false">
      <c r="B106" s="134"/>
      <c r="D106" s="242" t="s">
        <v>238</v>
      </c>
      <c r="F106" s="246" t="s">
        <v>5460</v>
      </c>
      <c r="L106" s="134"/>
      <c r="M106" s="232"/>
      <c r="N106" s="135"/>
      <c r="O106" s="135"/>
      <c r="P106" s="135"/>
      <c r="Q106" s="135"/>
      <c r="R106" s="135"/>
      <c r="S106" s="135"/>
      <c r="T106" s="233"/>
      <c r="AT106" s="122" t="s">
        <v>238</v>
      </c>
      <c r="AU106" s="122" t="s">
        <v>97</v>
      </c>
    </row>
    <row r="107" s="133" customFormat="true" ht="22.5" hidden="false" customHeight="true" outlineLevel="0" collapsed="false">
      <c r="B107" s="134"/>
      <c r="C107" s="218" t="s">
        <v>270</v>
      </c>
      <c r="D107" s="218" t="s">
        <v>231</v>
      </c>
      <c r="E107" s="219" t="s">
        <v>5461</v>
      </c>
      <c r="F107" s="220" t="s">
        <v>5462</v>
      </c>
      <c r="G107" s="221" t="s">
        <v>1432</v>
      </c>
      <c r="H107" s="222" t="n">
        <v>6</v>
      </c>
      <c r="I107" s="223"/>
      <c r="J107" s="224" t="n">
        <f aca="false">ROUND(I107*H107,2)</f>
        <v>0</v>
      </c>
      <c r="K107" s="220"/>
      <c r="L107" s="134"/>
      <c r="M107" s="225"/>
      <c r="N107" s="226" t="s">
        <v>45</v>
      </c>
      <c r="O107" s="227" t="n">
        <v>0</v>
      </c>
      <c r="P107" s="227" t="n">
        <f aca="false">O107*H107</f>
        <v>0</v>
      </c>
      <c r="Q107" s="227" t="n">
        <v>0</v>
      </c>
      <c r="R107" s="227" t="n">
        <f aca="false">Q107*H107</f>
        <v>0</v>
      </c>
      <c r="S107" s="227" t="n">
        <v>0</v>
      </c>
      <c r="T107" s="228" t="n">
        <f aca="false">S107*H107</f>
        <v>0</v>
      </c>
      <c r="AR107" s="122" t="s">
        <v>639</v>
      </c>
      <c r="AT107" s="122" t="s">
        <v>231</v>
      </c>
      <c r="AU107" s="122" t="s">
        <v>97</v>
      </c>
      <c r="AY107" s="122" t="s">
        <v>229</v>
      </c>
      <c r="BE107" s="229" t="n">
        <f aca="false">IF(N107="základní",J107,0)</f>
        <v>0</v>
      </c>
      <c r="BF107" s="229" t="n">
        <f aca="false">IF(N107="snížená",J107,0)</f>
        <v>0</v>
      </c>
      <c r="BG107" s="229" t="n">
        <f aca="false">IF(N107="zákl. přenesená",J107,0)</f>
        <v>0</v>
      </c>
      <c r="BH107" s="229" t="n">
        <f aca="false">IF(N107="sníž. přenesená",J107,0)</f>
        <v>0</v>
      </c>
      <c r="BI107" s="229" t="n">
        <f aca="false">IF(N107="nulová",J107,0)</f>
        <v>0</v>
      </c>
      <c r="BJ107" s="122" t="s">
        <v>22</v>
      </c>
      <c r="BK107" s="229" t="n">
        <f aca="false">ROUND(I107*H107,2)</f>
        <v>0</v>
      </c>
      <c r="BL107" s="122" t="s">
        <v>639</v>
      </c>
      <c r="BM107" s="122" t="s">
        <v>270</v>
      </c>
    </row>
    <row r="108" s="133" customFormat="true" ht="13.5" hidden="false" customHeight="false" outlineLevel="0" collapsed="false">
      <c r="B108" s="134"/>
      <c r="D108" s="242" t="s">
        <v>238</v>
      </c>
      <c r="F108" s="246" t="s">
        <v>5462</v>
      </c>
      <c r="L108" s="134"/>
      <c r="M108" s="232"/>
      <c r="N108" s="135"/>
      <c r="O108" s="135"/>
      <c r="P108" s="135"/>
      <c r="Q108" s="135"/>
      <c r="R108" s="135"/>
      <c r="S108" s="135"/>
      <c r="T108" s="233"/>
      <c r="AT108" s="122" t="s">
        <v>238</v>
      </c>
      <c r="AU108" s="122" t="s">
        <v>97</v>
      </c>
    </row>
    <row r="109" s="133" customFormat="true" ht="22.5" hidden="false" customHeight="true" outlineLevel="0" collapsed="false">
      <c r="B109" s="134"/>
      <c r="C109" s="218" t="s">
        <v>277</v>
      </c>
      <c r="D109" s="218" t="s">
        <v>231</v>
      </c>
      <c r="E109" s="219" t="s">
        <v>5463</v>
      </c>
      <c r="F109" s="220" t="s">
        <v>5464</v>
      </c>
      <c r="G109" s="221" t="s">
        <v>1432</v>
      </c>
      <c r="H109" s="222" t="n">
        <v>6</v>
      </c>
      <c r="I109" s="223"/>
      <c r="J109" s="224" t="n">
        <f aca="false">ROUND(I109*H109,2)</f>
        <v>0</v>
      </c>
      <c r="K109" s="220"/>
      <c r="L109" s="134"/>
      <c r="M109" s="225"/>
      <c r="N109" s="226" t="s">
        <v>45</v>
      </c>
      <c r="O109" s="227" t="n">
        <v>0</v>
      </c>
      <c r="P109" s="227" t="n">
        <f aca="false">O109*H109</f>
        <v>0</v>
      </c>
      <c r="Q109" s="227" t="n">
        <v>0</v>
      </c>
      <c r="R109" s="227" t="n">
        <f aca="false">Q109*H109</f>
        <v>0</v>
      </c>
      <c r="S109" s="227" t="n">
        <v>0</v>
      </c>
      <c r="T109" s="228" t="n">
        <f aca="false">S109*H109</f>
        <v>0</v>
      </c>
      <c r="AR109" s="122" t="s">
        <v>639</v>
      </c>
      <c r="AT109" s="122" t="s">
        <v>231</v>
      </c>
      <c r="AU109" s="122" t="s">
        <v>97</v>
      </c>
      <c r="AY109" s="122" t="s">
        <v>229</v>
      </c>
      <c r="BE109" s="229" t="n">
        <f aca="false">IF(N109="základní",J109,0)</f>
        <v>0</v>
      </c>
      <c r="BF109" s="229" t="n">
        <f aca="false">IF(N109="snížená",J109,0)</f>
        <v>0</v>
      </c>
      <c r="BG109" s="229" t="n">
        <f aca="false">IF(N109="zákl. přenesená",J109,0)</f>
        <v>0</v>
      </c>
      <c r="BH109" s="229" t="n">
        <f aca="false">IF(N109="sníž. přenesená",J109,0)</f>
        <v>0</v>
      </c>
      <c r="BI109" s="229" t="n">
        <f aca="false">IF(N109="nulová",J109,0)</f>
        <v>0</v>
      </c>
      <c r="BJ109" s="122" t="s">
        <v>22</v>
      </c>
      <c r="BK109" s="229" t="n">
        <f aca="false">ROUND(I109*H109,2)</f>
        <v>0</v>
      </c>
      <c r="BL109" s="122" t="s">
        <v>639</v>
      </c>
      <c r="BM109" s="122" t="s">
        <v>277</v>
      </c>
    </row>
    <row r="110" s="133" customFormat="true" ht="13.5" hidden="false" customHeight="false" outlineLevel="0" collapsed="false">
      <c r="B110" s="134"/>
      <c r="D110" s="242" t="s">
        <v>238</v>
      </c>
      <c r="F110" s="246" t="s">
        <v>5464</v>
      </c>
      <c r="L110" s="134"/>
      <c r="M110" s="232"/>
      <c r="N110" s="135"/>
      <c r="O110" s="135"/>
      <c r="P110" s="135"/>
      <c r="Q110" s="135"/>
      <c r="R110" s="135"/>
      <c r="S110" s="135"/>
      <c r="T110" s="233"/>
      <c r="AT110" s="122" t="s">
        <v>238</v>
      </c>
      <c r="AU110" s="122" t="s">
        <v>97</v>
      </c>
    </row>
    <row r="111" s="133" customFormat="true" ht="22.5" hidden="false" customHeight="true" outlineLevel="0" collapsed="false">
      <c r="B111" s="134"/>
      <c r="C111" s="218" t="s">
        <v>282</v>
      </c>
      <c r="D111" s="218" t="s">
        <v>231</v>
      </c>
      <c r="E111" s="219" t="s">
        <v>5455</v>
      </c>
      <c r="F111" s="220" t="s">
        <v>5456</v>
      </c>
      <c r="G111" s="221" t="s">
        <v>1432</v>
      </c>
      <c r="H111" s="222" t="n">
        <v>12</v>
      </c>
      <c r="I111" s="223"/>
      <c r="J111" s="224" t="n">
        <f aca="false">ROUND(I111*H111,2)</f>
        <v>0</v>
      </c>
      <c r="K111" s="220"/>
      <c r="L111" s="134"/>
      <c r="M111" s="225"/>
      <c r="N111" s="226" t="s">
        <v>45</v>
      </c>
      <c r="O111" s="227" t="n">
        <v>0</v>
      </c>
      <c r="P111" s="227" t="n">
        <f aca="false">O111*H111</f>
        <v>0</v>
      </c>
      <c r="Q111" s="227" t="n">
        <v>0</v>
      </c>
      <c r="R111" s="227" t="n">
        <f aca="false">Q111*H111</f>
        <v>0</v>
      </c>
      <c r="S111" s="227" t="n">
        <v>0</v>
      </c>
      <c r="T111" s="228" t="n">
        <f aca="false">S111*H111</f>
        <v>0</v>
      </c>
      <c r="AR111" s="122" t="s">
        <v>639</v>
      </c>
      <c r="AT111" s="122" t="s">
        <v>231</v>
      </c>
      <c r="AU111" s="122" t="s">
        <v>97</v>
      </c>
      <c r="AY111" s="122" t="s">
        <v>229</v>
      </c>
      <c r="BE111" s="229" t="n">
        <f aca="false">IF(N111="základní",J111,0)</f>
        <v>0</v>
      </c>
      <c r="BF111" s="229" t="n">
        <f aca="false">IF(N111="snížená",J111,0)</f>
        <v>0</v>
      </c>
      <c r="BG111" s="229" t="n">
        <f aca="false">IF(N111="zákl. přenesená",J111,0)</f>
        <v>0</v>
      </c>
      <c r="BH111" s="229" t="n">
        <f aca="false">IF(N111="sníž. přenesená",J111,0)</f>
        <v>0</v>
      </c>
      <c r="BI111" s="229" t="n">
        <f aca="false">IF(N111="nulová",J111,0)</f>
        <v>0</v>
      </c>
      <c r="BJ111" s="122" t="s">
        <v>22</v>
      </c>
      <c r="BK111" s="229" t="n">
        <f aca="false">ROUND(I111*H111,2)</f>
        <v>0</v>
      </c>
      <c r="BL111" s="122" t="s">
        <v>639</v>
      </c>
      <c r="BM111" s="122" t="s">
        <v>282</v>
      </c>
    </row>
    <row r="112" s="133" customFormat="true" ht="13.5" hidden="false" customHeight="false" outlineLevel="0" collapsed="false">
      <c r="B112" s="134"/>
      <c r="D112" s="242" t="s">
        <v>238</v>
      </c>
      <c r="F112" s="246" t="s">
        <v>5456</v>
      </c>
      <c r="L112" s="134"/>
      <c r="M112" s="232"/>
      <c r="N112" s="135"/>
      <c r="O112" s="135"/>
      <c r="P112" s="135"/>
      <c r="Q112" s="135"/>
      <c r="R112" s="135"/>
      <c r="S112" s="135"/>
      <c r="T112" s="233"/>
      <c r="AT112" s="122" t="s">
        <v>238</v>
      </c>
      <c r="AU112" s="122" t="s">
        <v>97</v>
      </c>
    </row>
    <row r="113" s="133" customFormat="true" ht="22.5" hidden="false" customHeight="true" outlineLevel="0" collapsed="false">
      <c r="B113" s="134"/>
      <c r="C113" s="218" t="s">
        <v>288</v>
      </c>
      <c r="D113" s="218" t="s">
        <v>231</v>
      </c>
      <c r="E113" s="219" t="s">
        <v>5465</v>
      </c>
      <c r="F113" s="220" t="s">
        <v>5466</v>
      </c>
      <c r="G113" s="221" t="s">
        <v>1432</v>
      </c>
      <c r="H113" s="222" t="n">
        <v>6</v>
      </c>
      <c r="I113" s="223"/>
      <c r="J113" s="224" t="n">
        <f aca="false">ROUND(I113*H113,2)</f>
        <v>0</v>
      </c>
      <c r="K113" s="220"/>
      <c r="L113" s="134"/>
      <c r="M113" s="225"/>
      <c r="N113" s="226" t="s">
        <v>45</v>
      </c>
      <c r="O113" s="227" t="n">
        <v>0</v>
      </c>
      <c r="P113" s="227" t="n">
        <f aca="false">O113*H113</f>
        <v>0</v>
      </c>
      <c r="Q113" s="227" t="n">
        <v>0</v>
      </c>
      <c r="R113" s="227" t="n">
        <f aca="false">Q113*H113</f>
        <v>0</v>
      </c>
      <c r="S113" s="227" t="n">
        <v>0</v>
      </c>
      <c r="T113" s="228" t="n">
        <f aca="false">S113*H113</f>
        <v>0</v>
      </c>
      <c r="AR113" s="122" t="s">
        <v>639</v>
      </c>
      <c r="AT113" s="122" t="s">
        <v>231</v>
      </c>
      <c r="AU113" s="122" t="s">
        <v>97</v>
      </c>
      <c r="AY113" s="122" t="s">
        <v>229</v>
      </c>
      <c r="BE113" s="229" t="n">
        <f aca="false">IF(N113="základní",J113,0)</f>
        <v>0</v>
      </c>
      <c r="BF113" s="229" t="n">
        <f aca="false">IF(N113="snížená",J113,0)</f>
        <v>0</v>
      </c>
      <c r="BG113" s="229" t="n">
        <f aca="false">IF(N113="zákl. přenesená",J113,0)</f>
        <v>0</v>
      </c>
      <c r="BH113" s="229" t="n">
        <f aca="false">IF(N113="sníž. přenesená",J113,0)</f>
        <v>0</v>
      </c>
      <c r="BI113" s="229" t="n">
        <f aca="false">IF(N113="nulová",J113,0)</f>
        <v>0</v>
      </c>
      <c r="BJ113" s="122" t="s">
        <v>22</v>
      </c>
      <c r="BK113" s="229" t="n">
        <f aca="false">ROUND(I113*H113,2)</f>
        <v>0</v>
      </c>
      <c r="BL113" s="122" t="s">
        <v>639</v>
      </c>
      <c r="BM113" s="122" t="s">
        <v>288</v>
      </c>
    </row>
    <row r="114" s="133" customFormat="true" ht="13.5" hidden="false" customHeight="false" outlineLevel="0" collapsed="false">
      <c r="B114" s="134"/>
      <c r="D114" s="242" t="s">
        <v>238</v>
      </c>
      <c r="F114" s="246" t="s">
        <v>5466</v>
      </c>
      <c r="L114" s="134"/>
      <c r="M114" s="232"/>
      <c r="N114" s="135"/>
      <c r="O114" s="135"/>
      <c r="P114" s="135"/>
      <c r="Q114" s="135"/>
      <c r="R114" s="135"/>
      <c r="S114" s="135"/>
      <c r="T114" s="233"/>
      <c r="AT114" s="122" t="s">
        <v>238</v>
      </c>
      <c r="AU114" s="122" t="s">
        <v>97</v>
      </c>
    </row>
    <row r="115" s="133" customFormat="true" ht="22.5" hidden="false" customHeight="true" outlineLevel="0" collapsed="false">
      <c r="B115" s="134"/>
      <c r="C115" s="218" t="s">
        <v>27</v>
      </c>
      <c r="D115" s="218" t="s">
        <v>231</v>
      </c>
      <c r="E115" s="219" t="s">
        <v>5467</v>
      </c>
      <c r="F115" s="220" t="s">
        <v>5468</v>
      </c>
      <c r="G115" s="221" t="s">
        <v>1432</v>
      </c>
      <c r="H115" s="222" t="n">
        <v>1</v>
      </c>
      <c r="I115" s="223"/>
      <c r="J115" s="224" t="n">
        <f aca="false">ROUND(I115*H115,2)</f>
        <v>0</v>
      </c>
      <c r="K115" s="220"/>
      <c r="L115" s="134"/>
      <c r="M115" s="225"/>
      <c r="N115" s="226" t="s">
        <v>45</v>
      </c>
      <c r="O115" s="227" t="n">
        <v>0</v>
      </c>
      <c r="P115" s="227" t="n">
        <f aca="false">O115*H115</f>
        <v>0</v>
      </c>
      <c r="Q115" s="227" t="n">
        <v>0</v>
      </c>
      <c r="R115" s="227" t="n">
        <f aca="false">Q115*H115</f>
        <v>0</v>
      </c>
      <c r="S115" s="227" t="n">
        <v>0</v>
      </c>
      <c r="T115" s="228" t="n">
        <f aca="false">S115*H115</f>
        <v>0</v>
      </c>
      <c r="AR115" s="122" t="s">
        <v>639</v>
      </c>
      <c r="AT115" s="122" t="s">
        <v>231</v>
      </c>
      <c r="AU115" s="122" t="s">
        <v>97</v>
      </c>
      <c r="AY115" s="122" t="s">
        <v>229</v>
      </c>
      <c r="BE115" s="229" t="n">
        <f aca="false">IF(N115="základní",J115,0)</f>
        <v>0</v>
      </c>
      <c r="BF115" s="229" t="n">
        <f aca="false">IF(N115="snížená",J115,0)</f>
        <v>0</v>
      </c>
      <c r="BG115" s="229" t="n">
        <f aca="false">IF(N115="zákl. přenesená",J115,0)</f>
        <v>0</v>
      </c>
      <c r="BH115" s="229" t="n">
        <f aca="false">IF(N115="sníž. přenesená",J115,0)</f>
        <v>0</v>
      </c>
      <c r="BI115" s="229" t="n">
        <f aca="false">IF(N115="nulová",J115,0)</f>
        <v>0</v>
      </c>
      <c r="BJ115" s="122" t="s">
        <v>22</v>
      </c>
      <c r="BK115" s="229" t="n">
        <f aca="false">ROUND(I115*H115,2)</f>
        <v>0</v>
      </c>
      <c r="BL115" s="122" t="s">
        <v>639</v>
      </c>
      <c r="BM115" s="122" t="s">
        <v>27</v>
      </c>
    </row>
    <row r="116" s="133" customFormat="true" ht="13.5" hidden="false" customHeight="false" outlineLevel="0" collapsed="false">
      <c r="B116" s="134"/>
      <c r="D116" s="242" t="s">
        <v>238</v>
      </c>
      <c r="F116" s="246" t="s">
        <v>5468</v>
      </c>
      <c r="L116" s="134"/>
      <c r="M116" s="232"/>
      <c r="N116" s="135"/>
      <c r="O116" s="135"/>
      <c r="P116" s="135"/>
      <c r="Q116" s="135"/>
      <c r="R116" s="135"/>
      <c r="S116" s="135"/>
      <c r="T116" s="233"/>
      <c r="AT116" s="122" t="s">
        <v>238</v>
      </c>
      <c r="AU116" s="122" t="s">
        <v>97</v>
      </c>
    </row>
    <row r="117" s="133" customFormat="true" ht="22.5" hidden="false" customHeight="true" outlineLevel="0" collapsed="false">
      <c r="B117" s="134"/>
      <c r="C117" s="218" t="s">
        <v>299</v>
      </c>
      <c r="D117" s="218" t="s">
        <v>231</v>
      </c>
      <c r="E117" s="219" t="s">
        <v>5469</v>
      </c>
      <c r="F117" s="220" t="s">
        <v>5470</v>
      </c>
      <c r="G117" s="221" t="s">
        <v>1432</v>
      </c>
      <c r="H117" s="222" t="n">
        <v>2</v>
      </c>
      <c r="I117" s="223"/>
      <c r="J117" s="224" t="n">
        <f aca="false">ROUND(I117*H117,2)</f>
        <v>0</v>
      </c>
      <c r="K117" s="220"/>
      <c r="L117" s="134"/>
      <c r="M117" s="225"/>
      <c r="N117" s="226" t="s">
        <v>45</v>
      </c>
      <c r="O117" s="227" t="n">
        <v>0</v>
      </c>
      <c r="P117" s="227" t="n">
        <f aca="false">O117*H117</f>
        <v>0</v>
      </c>
      <c r="Q117" s="227" t="n">
        <v>0</v>
      </c>
      <c r="R117" s="227" t="n">
        <f aca="false">Q117*H117</f>
        <v>0</v>
      </c>
      <c r="S117" s="227" t="n">
        <v>0</v>
      </c>
      <c r="T117" s="228" t="n">
        <f aca="false">S117*H117</f>
        <v>0</v>
      </c>
      <c r="AR117" s="122" t="s">
        <v>639</v>
      </c>
      <c r="AT117" s="122" t="s">
        <v>231</v>
      </c>
      <c r="AU117" s="122" t="s">
        <v>97</v>
      </c>
      <c r="AY117" s="122" t="s">
        <v>229</v>
      </c>
      <c r="BE117" s="229" t="n">
        <f aca="false">IF(N117="základní",J117,0)</f>
        <v>0</v>
      </c>
      <c r="BF117" s="229" t="n">
        <f aca="false">IF(N117="snížená",J117,0)</f>
        <v>0</v>
      </c>
      <c r="BG117" s="229" t="n">
        <f aca="false">IF(N117="zákl. přenesená",J117,0)</f>
        <v>0</v>
      </c>
      <c r="BH117" s="229" t="n">
        <f aca="false">IF(N117="sníž. přenesená",J117,0)</f>
        <v>0</v>
      </c>
      <c r="BI117" s="229" t="n">
        <f aca="false">IF(N117="nulová",J117,0)</f>
        <v>0</v>
      </c>
      <c r="BJ117" s="122" t="s">
        <v>22</v>
      </c>
      <c r="BK117" s="229" t="n">
        <f aca="false">ROUND(I117*H117,2)</f>
        <v>0</v>
      </c>
      <c r="BL117" s="122" t="s">
        <v>639</v>
      </c>
      <c r="BM117" s="122" t="s">
        <v>299</v>
      </c>
    </row>
    <row r="118" s="133" customFormat="true" ht="13.5" hidden="false" customHeight="false" outlineLevel="0" collapsed="false">
      <c r="B118" s="134"/>
      <c r="D118" s="242" t="s">
        <v>238</v>
      </c>
      <c r="F118" s="246" t="s">
        <v>5470</v>
      </c>
      <c r="L118" s="134"/>
      <c r="M118" s="232"/>
      <c r="N118" s="135"/>
      <c r="O118" s="135"/>
      <c r="P118" s="135"/>
      <c r="Q118" s="135"/>
      <c r="R118" s="135"/>
      <c r="S118" s="135"/>
      <c r="T118" s="233"/>
      <c r="AT118" s="122" t="s">
        <v>238</v>
      </c>
      <c r="AU118" s="122" t="s">
        <v>97</v>
      </c>
    </row>
    <row r="119" s="133" customFormat="true" ht="22.5" hidden="false" customHeight="true" outlineLevel="0" collapsed="false">
      <c r="B119" s="134"/>
      <c r="C119" s="218" t="s">
        <v>306</v>
      </c>
      <c r="D119" s="218" t="s">
        <v>231</v>
      </c>
      <c r="E119" s="219" t="s">
        <v>5471</v>
      </c>
      <c r="F119" s="220" t="s">
        <v>5472</v>
      </c>
      <c r="G119" s="221" t="s">
        <v>1432</v>
      </c>
      <c r="H119" s="222" t="n">
        <v>1</v>
      </c>
      <c r="I119" s="223"/>
      <c r="J119" s="224" t="n">
        <f aca="false">ROUND(I119*H119,2)</f>
        <v>0</v>
      </c>
      <c r="K119" s="220"/>
      <c r="L119" s="134"/>
      <c r="M119" s="225"/>
      <c r="N119" s="226" t="s">
        <v>45</v>
      </c>
      <c r="O119" s="227" t="n">
        <v>0</v>
      </c>
      <c r="P119" s="227" t="n">
        <f aca="false">O119*H119</f>
        <v>0</v>
      </c>
      <c r="Q119" s="227" t="n">
        <v>0</v>
      </c>
      <c r="R119" s="227" t="n">
        <f aca="false">Q119*H119</f>
        <v>0</v>
      </c>
      <c r="S119" s="227" t="n">
        <v>0</v>
      </c>
      <c r="T119" s="228" t="n">
        <f aca="false">S119*H119</f>
        <v>0</v>
      </c>
      <c r="AR119" s="122" t="s">
        <v>639</v>
      </c>
      <c r="AT119" s="122" t="s">
        <v>231</v>
      </c>
      <c r="AU119" s="122" t="s">
        <v>97</v>
      </c>
      <c r="AY119" s="122" t="s">
        <v>229</v>
      </c>
      <c r="BE119" s="229" t="n">
        <f aca="false">IF(N119="základní",J119,0)</f>
        <v>0</v>
      </c>
      <c r="BF119" s="229" t="n">
        <f aca="false">IF(N119="snížená",J119,0)</f>
        <v>0</v>
      </c>
      <c r="BG119" s="229" t="n">
        <f aca="false">IF(N119="zákl. přenesená",J119,0)</f>
        <v>0</v>
      </c>
      <c r="BH119" s="229" t="n">
        <f aca="false">IF(N119="sníž. přenesená",J119,0)</f>
        <v>0</v>
      </c>
      <c r="BI119" s="229" t="n">
        <f aca="false">IF(N119="nulová",J119,0)</f>
        <v>0</v>
      </c>
      <c r="BJ119" s="122" t="s">
        <v>22</v>
      </c>
      <c r="BK119" s="229" t="n">
        <f aca="false">ROUND(I119*H119,2)</f>
        <v>0</v>
      </c>
      <c r="BL119" s="122" t="s">
        <v>639</v>
      </c>
      <c r="BM119" s="122" t="s">
        <v>306</v>
      </c>
    </row>
    <row r="120" s="133" customFormat="true" ht="13.5" hidden="false" customHeight="false" outlineLevel="0" collapsed="false">
      <c r="B120" s="134"/>
      <c r="D120" s="230" t="s">
        <v>238</v>
      </c>
      <c r="F120" s="231" t="s">
        <v>5472</v>
      </c>
      <c r="L120" s="134"/>
      <c r="M120" s="232"/>
      <c r="N120" s="135"/>
      <c r="O120" s="135"/>
      <c r="P120" s="135"/>
      <c r="Q120" s="135"/>
      <c r="R120" s="135"/>
      <c r="S120" s="135"/>
      <c r="T120" s="233"/>
      <c r="AT120" s="122" t="s">
        <v>238</v>
      </c>
      <c r="AU120" s="122" t="s">
        <v>97</v>
      </c>
    </row>
    <row r="121" s="204" customFormat="true" ht="22.35" hidden="false" customHeight="true" outlineLevel="0" collapsed="false">
      <c r="B121" s="205"/>
      <c r="D121" s="215" t="s">
        <v>73</v>
      </c>
      <c r="E121" s="216" t="s">
        <v>5421</v>
      </c>
      <c r="F121" s="216" t="s">
        <v>5422</v>
      </c>
      <c r="J121" s="217" t="n">
        <f aca="false">BK121</f>
        <v>0</v>
      </c>
      <c r="L121" s="205"/>
      <c r="M121" s="209"/>
      <c r="N121" s="210"/>
      <c r="O121" s="210"/>
      <c r="P121" s="211" t="n">
        <f aca="false">SUM(P122:P127)</f>
        <v>0</v>
      </c>
      <c r="Q121" s="210"/>
      <c r="R121" s="211" t="n">
        <f aca="false">SUM(R122:R127)</f>
        <v>0</v>
      </c>
      <c r="S121" s="210"/>
      <c r="T121" s="212" t="n">
        <f aca="false">SUM(T122:T127)</f>
        <v>0</v>
      </c>
      <c r="AR121" s="206" t="s">
        <v>97</v>
      </c>
      <c r="AT121" s="213" t="s">
        <v>73</v>
      </c>
      <c r="AU121" s="213" t="s">
        <v>83</v>
      </c>
      <c r="AY121" s="206" t="s">
        <v>229</v>
      </c>
      <c r="BK121" s="214" t="n">
        <f aca="false">SUM(BK122:BK127)</f>
        <v>0</v>
      </c>
    </row>
    <row r="122" s="133" customFormat="true" ht="22.5" hidden="false" customHeight="true" outlineLevel="0" collapsed="false">
      <c r="B122" s="134"/>
      <c r="C122" s="218" t="s">
        <v>312</v>
      </c>
      <c r="D122" s="218" t="s">
        <v>231</v>
      </c>
      <c r="E122" s="219" t="s">
        <v>5423</v>
      </c>
      <c r="F122" s="220" t="s">
        <v>5473</v>
      </c>
      <c r="G122" s="221" t="s">
        <v>415</v>
      </c>
      <c r="H122" s="222" t="n">
        <v>720</v>
      </c>
      <c r="I122" s="223"/>
      <c r="J122" s="224" t="n">
        <f aca="false">ROUND(I122*H122,2)</f>
        <v>0</v>
      </c>
      <c r="K122" s="220"/>
      <c r="L122" s="134"/>
      <c r="M122" s="225"/>
      <c r="N122" s="226" t="s">
        <v>45</v>
      </c>
      <c r="O122" s="227" t="n">
        <v>0</v>
      </c>
      <c r="P122" s="227" t="n">
        <f aca="false">O122*H122</f>
        <v>0</v>
      </c>
      <c r="Q122" s="227" t="n">
        <v>0</v>
      </c>
      <c r="R122" s="227" t="n">
        <f aca="false">Q122*H122</f>
        <v>0</v>
      </c>
      <c r="S122" s="227" t="n">
        <v>0</v>
      </c>
      <c r="T122" s="228" t="n">
        <f aca="false">S122*H122</f>
        <v>0</v>
      </c>
      <c r="AR122" s="122" t="s">
        <v>639</v>
      </c>
      <c r="AT122" s="122" t="s">
        <v>231</v>
      </c>
      <c r="AU122" s="122" t="s">
        <v>97</v>
      </c>
      <c r="AY122" s="122" t="s">
        <v>229</v>
      </c>
      <c r="BE122" s="229" t="n">
        <f aca="false">IF(N122="základní",J122,0)</f>
        <v>0</v>
      </c>
      <c r="BF122" s="229" t="n">
        <f aca="false">IF(N122="snížená",J122,0)</f>
        <v>0</v>
      </c>
      <c r="BG122" s="229" t="n">
        <f aca="false">IF(N122="zákl. přenesená",J122,0)</f>
        <v>0</v>
      </c>
      <c r="BH122" s="229" t="n">
        <f aca="false">IF(N122="sníž. přenesená",J122,0)</f>
        <v>0</v>
      </c>
      <c r="BI122" s="229" t="n">
        <f aca="false">IF(N122="nulová",J122,0)</f>
        <v>0</v>
      </c>
      <c r="BJ122" s="122" t="s">
        <v>22</v>
      </c>
      <c r="BK122" s="229" t="n">
        <f aca="false">ROUND(I122*H122,2)</f>
        <v>0</v>
      </c>
      <c r="BL122" s="122" t="s">
        <v>639</v>
      </c>
      <c r="BM122" s="122" t="s">
        <v>312</v>
      </c>
    </row>
    <row r="123" s="133" customFormat="true" ht="13.5" hidden="false" customHeight="false" outlineLevel="0" collapsed="false">
      <c r="B123" s="134"/>
      <c r="D123" s="242" t="s">
        <v>238</v>
      </c>
      <c r="F123" s="246" t="s">
        <v>5473</v>
      </c>
      <c r="L123" s="134"/>
      <c r="M123" s="232"/>
      <c r="N123" s="135"/>
      <c r="O123" s="135"/>
      <c r="P123" s="135"/>
      <c r="Q123" s="135"/>
      <c r="R123" s="135"/>
      <c r="S123" s="135"/>
      <c r="T123" s="233"/>
      <c r="AT123" s="122" t="s">
        <v>238</v>
      </c>
      <c r="AU123" s="122" t="s">
        <v>97</v>
      </c>
    </row>
    <row r="124" s="133" customFormat="true" ht="22.5" hidden="false" customHeight="true" outlineLevel="0" collapsed="false">
      <c r="B124" s="134"/>
      <c r="C124" s="218" t="s">
        <v>319</v>
      </c>
      <c r="D124" s="218" t="s">
        <v>231</v>
      </c>
      <c r="E124" s="219" t="s">
        <v>5474</v>
      </c>
      <c r="F124" s="220" t="s">
        <v>5428</v>
      </c>
      <c r="G124" s="221" t="s">
        <v>415</v>
      </c>
      <c r="H124" s="222" t="n">
        <v>400</v>
      </c>
      <c r="I124" s="223"/>
      <c r="J124" s="224" t="n">
        <f aca="false">ROUND(I124*H124,2)</f>
        <v>0</v>
      </c>
      <c r="K124" s="220"/>
      <c r="L124" s="134"/>
      <c r="M124" s="225"/>
      <c r="N124" s="226" t="s">
        <v>45</v>
      </c>
      <c r="O124" s="227" t="n">
        <v>0</v>
      </c>
      <c r="P124" s="227" t="n">
        <f aca="false">O124*H124</f>
        <v>0</v>
      </c>
      <c r="Q124" s="227" t="n">
        <v>0</v>
      </c>
      <c r="R124" s="227" t="n">
        <f aca="false">Q124*H124</f>
        <v>0</v>
      </c>
      <c r="S124" s="227" t="n">
        <v>0</v>
      </c>
      <c r="T124" s="228" t="n">
        <f aca="false">S124*H124</f>
        <v>0</v>
      </c>
      <c r="AR124" s="122" t="s">
        <v>639</v>
      </c>
      <c r="AT124" s="122" t="s">
        <v>231</v>
      </c>
      <c r="AU124" s="122" t="s">
        <v>97</v>
      </c>
      <c r="AY124" s="122" t="s">
        <v>229</v>
      </c>
      <c r="BE124" s="229" t="n">
        <f aca="false">IF(N124="základní",J124,0)</f>
        <v>0</v>
      </c>
      <c r="BF124" s="229" t="n">
        <f aca="false">IF(N124="snížená",J124,0)</f>
        <v>0</v>
      </c>
      <c r="BG124" s="229" t="n">
        <f aca="false">IF(N124="zákl. přenesená",J124,0)</f>
        <v>0</v>
      </c>
      <c r="BH124" s="229" t="n">
        <f aca="false">IF(N124="sníž. přenesená",J124,0)</f>
        <v>0</v>
      </c>
      <c r="BI124" s="229" t="n">
        <f aca="false">IF(N124="nulová",J124,0)</f>
        <v>0</v>
      </c>
      <c r="BJ124" s="122" t="s">
        <v>22</v>
      </c>
      <c r="BK124" s="229" t="n">
        <f aca="false">ROUND(I124*H124,2)</f>
        <v>0</v>
      </c>
      <c r="BL124" s="122" t="s">
        <v>639</v>
      </c>
      <c r="BM124" s="122" t="s">
        <v>319</v>
      </c>
    </row>
    <row r="125" s="133" customFormat="true" ht="13.5" hidden="false" customHeight="false" outlineLevel="0" collapsed="false">
      <c r="B125" s="134"/>
      <c r="D125" s="242" t="s">
        <v>238</v>
      </c>
      <c r="F125" s="246" t="s">
        <v>5428</v>
      </c>
      <c r="L125" s="134"/>
      <c r="M125" s="232"/>
      <c r="N125" s="135"/>
      <c r="O125" s="135"/>
      <c r="P125" s="135"/>
      <c r="Q125" s="135"/>
      <c r="R125" s="135"/>
      <c r="S125" s="135"/>
      <c r="T125" s="233"/>
      <c r="AT125" s="122" t="s">
        <v>238</v>
      </c>
      <c r="AU125" s="122" t="s">
        <v>97</v>
      </c>
    </row>
    <row r="126" s="133" customFormat="true" ht="22.5" hidden="false" customHeight="true" outlineLevel="0" collapsed="false">
      <c r="B126" s="134"/>
      <c r="C126" s="218" t="s">
        <v>10</v>
      </c>
      <c r="D126" s="218" t="s">
        <v>231</v>
      </c>
      <c r="E126" s="219" t="s">
        <v>5429</v>
      </c>
      <c r="F126" s="220" t="s">
        <v>5430</v>
      </c>
      <c r="G126" s="221" t="s">
        <v>1432</v>
      </c>
      <c r="H126" s="222" t="n">
        <v>400</v>
      </c>
      <c r="I126" s="223"/>
      <c r="J126" s="224" t="n">
        <f aca="false">ROUND(I126*H126,2)</f>
        <v>0</v>
      </c>
      <c r="K126" s="220"/>
      <c r="L126" s="134"/>
      <c r="M126" s="225"/>
      <c r="N126" s="226" t="s">
        <v>45</v>
      </c>
      <c r="O126" s="227" t="n">
        <v>0</v>
      </c>
      <c r="P126" s="227" t="n">
        <f aca="false">O126*H126</f>
        <v>0</v>
      </c>
      <c r="Q126" s="227" t="n">
        <v>0</v>
      </c>
      <c r="R126" s="227" t="n">
        <f aca="false">Q126*H126</f>
        <v>0</v>
      </c>
      <c r="S126" s="227" t="n">
        <v>0</v>
      </c>
      <c r="T126" s="228" t="n">
        <f aca="false">S126*H126</f>
        <v>0</v>
      </c>
      <c r="AR126" s="122" t="s">
        <v>639</v>
      </c>
      <c r="AT126" s="122" t="s">
        <v>231</v>
      </c>
      <c r="AU126" s="122" t="s">
        <v>97</v>
      </c>
      <c r="AY126" s="122" t="s">
        <v>229</v>
      </c>
      <c r="BE126" s="229" t="n">
        <f aca="false">IF(N126="základní",J126,0)</f>
        <v>0</v>
      </c>
      <c r="BF126" s="229" t="n">
        <f aca="false">IF(N126="snížená",J126,0)</f>
        <v>0</v>
      </c>
      <c r="BG126" s="229" t="n">
        <f aca="false">IF(N126="zákl. přenesená",J126,0)</f>
        <v>0</v>
      </c>
      <c r="BH126" s="229" t="n">
        <f aca="false">IF(N126="sníž. přenesená",J126,0)</f>
        <v>0</v>
      </c>
      <c r="BI126" s="229" t="n">
        <f aca="false">IF(N126="nulová",J126,0)</f>
        <v>0</v>
      </c>
      <c r="BJ126" s="122" t="s">
        <v>22</v>
      </c>
      <c r="BK126" s="229" t="n">
        <f aca="false">ROUND(I126*H126,2)</f>
        <v>0</v>
      </c>
      <c r="BL126" s="122" t="s">
        <v>639</v>
      </c>
      <c r="BM126" s="122" t="s">
        <v>10</v>
      </c>
    </row>
    <row r="127" s="133" customFormat="true" ht="13.5" hidden="false" customHeight="false" outlineLevel="0" collapsed="false">
      <c r="B127" s="134"/>
      <c r="D127" s="230" t="s">
        <v>238</v>
      </c>
      <c r="F127" s="231" t="s">
        <v>5430</v>
      </c>
      <c r="L127" s="134"/>
      <c r="M127" s="232"/>
      <c r="N127" s="135"/>
      <c r="O127" s="135"/>
      <c r="P127" s="135"/>
      <c r="Q127" s="135"/>
      <c r="R127" s="135"/>
      <c r="S127" s="135"/>
      <c r="T127" s="233"/>
      <c r="AT127" s="122" t="s">
        <v>238</v>
      </c>
      <c r="AU127" s="122" t="s">
        <v>97</v>
      </c>
    </row>
    <row r="128" s="204" customFormat="true" ht="22.35" hidden="false" customHeight="true" outlineLevel="0" collapsed="false">
      <c r="B128" s="205"/>
      <c r="D128" s="215" t="s">
        <v>73</v>
      </c>
      <c r="E128" s="216" t="s">
        <v>5431</v>
      </c>
      <c r="F128" s="216" t="s">
        <v>3709</v>
      </c>
      <c r="J128" s="217" t="n">
        <f aca="false">BK128</f>
        <v>0</v>
      </c>
      <c r="L128" s="205"/>
      <c r="M128" s="209"/>
      <c r="N128" s="210"/>
      <c r="O128" s="210"/>
      <c r="P128" s="211" t="n">
        <f aca="false">SUM(P129:P148)</f>
        <v>0</v>
      </c>
      <c r="Q128" s="210"/>
      <c r="R128" s="211" t="n">
        <f aca="false">SUM(R129:R148)</f>
        <v>0</v>
      </c>
      <c r="S128" s="210"/>
      <c r="T128" s="212" t="n">
        <f aca="false">SUM(T129:T148)</f>
        <v>0</v>
      </c>
      <c r="AR128" s="206" t="s">
        <v>97</v>
      </c>
      <c r="AT128" s="213" t="s">
        <v>73</v>
      </c>
      <c r="AU128" s="213" t="s">
        <v>83</v>
      </c>
      <c r="AY128" s="206" t="s">
        <v>229</v>
      </c>
      <c r="BK128" s="214" t="n">
        <f aca="false">SUM(BK129:BK148)</f>
        <v>0</v>
      </c>
    </row>
    <row r="129" s="133" customFormat="true" ht="22.5" hidden="false" customHeight="true" outlineLevel="0" collapsed="false">
      <c r="B129" s="134"/>
      <c r="C129" s="218" t="s">
        <v>330</v>
      </c>
      <c r="D129" s="218" t="s">
        <v>231</v>
      </c>
      <c r="E129" s="219" t="s">
        <v>5432</v>
      </c>
      <c r="F129" s="220" t="s">
        <v>5433</v>
      </c>
      <c r="G129" s="221" t="s">
        <v>3866</v>
      </c>
      <c r="H129" s="222" t="n">
        <v>1</v>
      </c>
      <c r="I129" s="223"/>
      <c r="J129" s="224" t="n">
        <f aca="false">ROUND(I129*H129,2)</f>
        <v>0</v>
      </c>
      <c r="K129" s="220"/>
      <c r="L129" s="134"/>
      <c r="M129" s="225"/>
      <c r="N129" s="226" t="s">
        <v>45</v>
      </c>
      <c r="O129" s="227" t="n">
        <v>0</v>
      </c>
      <c r="P129" s="227" t="n">
        <f aca="false">O129*H129</f>
        <v>0</v>
      </c>
      <c r="Q129" s="227" t="n">
        <v>0</v>
      </c>
      <c r="R129" s="227" t="n">
        <f aca="false">Q129*H129</f>
        <v>0</v>
      </c>
      <c r="S129" s="227" t="n">
        <v>0</v>
      </c>
      <c r="T129" s="228" t="n">
        <f aca="false">S129*H129</f>
        <v>0</v>
      </c>
      <c r="AR129" s="122" t="s">
        <v>639</v>
      </c>
      <c r="AT129" s="122" t="s">
        <v>231</v>
      </c>
      <c r="AU129" s="122" t="s">
        <v>97</v>
      </c>
      <c r="AY129" s="122" t="s">
        <v>229</v>
      </c>
      <c r="BE129" s="229" t="n">
        <f aca="false">IF(N129="základní",J129,0)</f>
        <v>0</v>
      </c>
      <c r="BF129" s="229" t="n">
        <f aca="false">IF(N129="snížená",J129,0)</f>
        <v>0</v>
      </c>
      <c r="BG129" s="229" t="n">
        <f aca="false">IF(N129="zákl. přenesená",J129,0)</f>
        <v>0</v>
      </c>
      <c r="BH129" s="229" t="n">
        <f aca="false">IF(N129="sníž. přenesená",J129,0)</f>
        <v>0</v>
      </c>
      <c r="BI129" s="229" t="n">
        <f aca="false">IF(N129="nulová",J129,0)</f>
        <v>0</v>
      </c>
      <c r="BJ129" s="122" t="s">
        <v>22</v>
      </c>
      <c r="BK129" s="229" t="n">
        <f aca="false">ROUND(I129*H129,2)</f>
        <v>0</v>
      </c>
      <c r="BL129" s="122" t="s">
        <v>639</v>
      </c>
      <c r="BM129" s="122" t="s">
        <v>330</v>
      </c>
    </row>
    <row r="130" s="133" customFormat="true" ht="13.5" hidden="false" customHeight="false" outlineLevel="0" collapsed="false">
      <c r="B130" s="134"/>
      <c r="D130" s="242" t="s">
        <v>238</v>
      </c>
      <c r="F130" s="246" t="s">
        <v>5433</v>
      </c>
      <c r="L130" s="134"/>
      <c r="M130" s="232"/>
      <c r="N130" s="135"/>
      <c r="O130" s="135"/>
      <c r="P130" s="135"/>
      <c r="Q130" s="135"/>
      <c r="R130" s="135"/>
      <c r="S130" s="135"/>
      <c r="T130" s="233"/>
      <c r="AT130" s="122" t="s">
        <v>238</v>
      </c>
      <c r="AU130" s="122" t="s">
        <v>97</v>
      </c>
    </row>
    <row r="131" s="133" customFormat="true" ht="22.5" hidden="false" customHeight="true" outlineLevel="0" collapsed="false">
      <c r="B131" s="134"/>
      <c r="C131" s="218" t="s">
        <v>336</v>
      </c>
      <c r="D131" s="218" t="s">
        <v>231</v>
      </c>
      <c r="E131" s="219" t="s">
        <v>5475</v>
      </c>
      <c r="F131" s="220" t="s">
        <v>5476</v>
      </c>
      <c r="G131" s="221" t="s">
        <v>1432</v>
      </c>
      <c r="H131" s="222" t="n">
        <v>12</v>
      </c>
      <c r="I131" s="223"/>
      <c r="J131" s="224" t="n">
        <f aca="false">ROUND(I131*H131,2)</f>
        <v>0</v>
      </c>
      <c r="K131" s="220"/>
      <c r="L131" s="134"/>
      <c r="M131" s="225"/>
      <c r="N131" s="226" t="s">
        <v>45</v>
      </c>
      <c r="O131" s="227" t="n">
        <v>0</v>
      </c>
      <c r="P131" s="227" t="n">
        <f aca="false">O131*H131</f>
        <v>0</v>
      </c>
      <c r="Q131" s="227" t="n">
        <v>0</v>
      </c>
      <c r="R131" s="227" t="n">
        <f aca="false">Q131*H131</f>
        <v>0</v>
      </c>
      <c r="S131" s="227" t="n">
        <v>0</v>
      </c>
      <c r="T131" s="228" t="n">
        <f aca="false">S131*H131</f>
        <v>0</v>
      </c>
      <c r="AR131" s="122" t="s">
        <v>639</v>
      </c>
      <c r="AT131" s="122" t="s">
        <v>231</v>
      </c>
      <c r="AU131" s="122" t="s">
        <v>97</v>
      </c>
      <c r="AY131" s="122" t="s">
        <v>229</v>
      </c>
      <c r="BE131" s="229" t="n">
        <f aca="false">IF(N131="základní",J131,0)</f>
        <v>0</v>
      </c>
      <c r="BF131" s="229" t="n">
        <f aca="false">IF(N131="snížená",J131,0)</f>
        <v>0</v>
      </c>
      <c r="BG131" s="229" t="n">
        <f aca="false">IF(N131="zákl. přenesená",J131,0)</f>
        <v>0</v>
      </c>
      <c r="BH131" s="229" t="n">
        <f aca="false">IF(N131="sníž. přenesená",J131,0)</f>
        <v>0</v>
      </c>
      <c r="BI131" s="229" t="n">
        <f aca="false">IF(N131="nulová",J131,0)</f>
        <v>0</v>
      </c>
      <c r="BJ131" s="122" t="s">
        <v>22</v>
      </c>
      <c r="BK131" s="229" t="n">
        <f aca="false">ROUND(I131*H131,2)</f>
        <v>0</v>
      </c>
      <c r="BL131" s="122" t="s">
        <v>639</v>
      </c>
      <c r="BM131" s="122" t="s">
        <v>336</v>
      </c>
    </row>
    <row r="132" s="133" customFormat="true" ht="13.5" hidden="false" customHeight="false" outlineLevel="0" collapsed="false">
      <c r="B132" s="134"/>
      <c r="D132" s="242" t="s">
        <v>238</v>
      </c>
      <c r="F132" s="246" t="s">
        <v>5476</v>
      </c>
      <c r="L132" s="134"/>
      <c r="M132" s="232"/>
      <c r="N132" s="135"/>
      <c r="O132" s="135"/>
      <c r="P132" s="135"/>
      <c r="Q132" s="135"/>
      <c r="R132" s="135"/>
      <c r="S132" s="135"/>
      <c r="T132" s="233"/>
      <c r="AT132" s="122" t="s">
        <v>238</v>
      </c>
      <c r="AU132" s="122" t="s">
        <v>97</v>
      </c>
    </row>
    <row r="133" s="133" customFormat="true" ht="22.5" hidden="false" customHeight="true" outlineLevel="0" collapsed="false">
      <c r="B133" s="134"/>
      <c r="C133" s="218" t="s">
        <v>342</v>
      </c>
      <c r="D133" s="218" t="s">
        <v>231</v>
      </c>
      <c r="E133" s="219" t="s">
        <v>5434</v>
      </c>
      <c r="F133" s="220" t="s">
        <v>5435</v>
      </c>
      <c r="G133" s="221" t="s">
        <v>3866</v>
      </c>
      <c r="H133" s="222" t="n">
        <v>1</v>
      </c>
      <c r="I133" s="223"/>
      <c r="J133" s="224" t="n">
        <f aca="false">ROUND(I133*H133,2)</f>
        <v>0</v>
      </c>
      <c r="K133" s="220"/>
      <c r="L133" s="134"/>
      <c r="M133" s="225"/>
      <c r="N133" s="226" t="s">
        <v>45</v>
      </c>
      <c r="O133" s="227" t="n">
        <v>0</v>
      </c>
      <c r="P133" s="227" t="n">
        <f aca="false">O133*H133</f>
        <v>0</v>
      </c>
      <c r="Q133" s="227" t="n">
        <v>0</v>
      </c>
      <c r="R133" s="227" t="n">
        <f aca="false">Q133*H133</f>
        <v>0</v>
      </c>
      <c r="S133" s="227" t="n">
        <v>0</v>
      </c>
      <c r="T133" s="228" t="n">
        <f aca="false">S133*H133</f>
        <v>0</v>
      </c>
      <c r="AR133" s="122" t="s">
        <v>639</v>
      </c>
      <c r="AT133" s="122" t="s">
        <v>231</v>
      </c>
      <c r="AU133" s="122" t="s">
        <v>97</v>
      </c>
      <c r="AY133" s="122" t="s">
        <v>229</v>
      </c>
      <c r="BE133" s="229" t="n">
        <f aca="false">IF(N133="základní",J133,0)</f>
        <v>0</v>
      </c>
      <c r="BF133" s="229" t="n">
        <f aca="false">IF(N133="snížená",J133,0)</f>
        <v>0</v>
      </c>
      <c r="BG133" s="229" t="n">
        <f aca="false">IF(N133="zákl. přenesená",J133,0)</f>
        <v>0</v>
      </c>
      <c r="BH133" s="229" t="n">
        <f aca="false">IF(N133="sníž. přenesená",J133,0)</f>
        <v>0</v>
      </c>
      <c r="BI133" s="229" t="n">
        <f aca="false">IF(N133="nulová",J133,0)</f>
        <v>0</v>
      </c>
      <c r="BJ133" s="122" t="s">
        <v>22</v>
      </c>
      <c r="BK133" s="229" t="n">
        <f aca="false">ROUND(I133*H133,2)</f>
        <v>0</v>
      </c>
      <c r="BL133" s="122" t="s">
        <v>639</v>
      </c>
      <c r="BM133" s="122" t="s">
        <v>342</v>
      </c>
    </row>
    <row r="134" s="133" customFormat="true" ht="13.5" hidden="false" customHeight="false" outlineLevel="0" collapsed="false">
      <c r="B134" s="134"/>
      <c r="D134" s="242" t="s">
        <v>238</v>
      </c>
      <c r="F134" s="246" t="s">
        <v>5435</v>
      </c>
      <c r="L134" s="134"/>
      <c r="M134" s="232"/>
      <c r="N134" s="135"/>
      <c r="O134" s="135"/>
      <c r="P134" s="135"/>
      <c r="Q134" s="135"/>
      <c r="R134" s="135"/>
      <c r="S134" s="135"/>
      <c r="T134" s="233"/>
      <c r="AT134" s="122" t="s">
        <v>238</v>
      </c>
      <c r="AU134" s="122" t="s">
        <v>97</v>
      </c>
    </row>
    <row r="135" s="133" customFormat="true" ht="22.5" hidden="false" customHeight="true" outlineLevel="0" collapsed="false">
      <c r="B135" s="134"/>
      <c r="C135" s="218" t="s">
        <v>349</v>
      </c>
      <c r="D135" s="218" t="s">
        <v>231</v>
      </c>
      <c r="E135" s="219" t="s">
        <v>5477</v>
      </c>
      <c r="F135" s="220" t="s">
        <v>5437</v>
      </c>
      <c r="G135" s="221" t="s">
        <v>3866</v>
      </c>
      <c r="H135" s="222" t="n">
        <v>1</v>
      </c>
      <c r="I135" s="223"/>
      <c r="J135" s="224" t="n">
        <f aca="false">ROUND(I135*H135,2)</f>
        <v>0</v>
      </c>
      <c r="K135" s="220"/>
      <c r="L135" s="134"/>
      <c r="M135" s="225"/>
      <c r="N135" s="226" t="s">
        <v>45</v>
      </c>
      <c r="O135" s="227" t="n">
        <v>0</v>
      </c>
      <c r="P135" s="227" t="n">
        <f aca="false">O135*H135</f>
        <v>0</v>
      </c>
      <c r="Q135" s="227" t="n">
        <v>0</v>
      </c>
      <c r="R135" s="227" t="n">
        <f aca="false">Q135*H135</f>
        <v>0</v>
      </c>
      <c r="S135" s="227" t="n">
        <v>0</v>
      </c>
      <c r="T135" s="228" t="n">
        <f aca="false">S135*H135</f>
        <v>0</v>
      </c>
      <c r="AR135" s="122" t="s">
        <v>639</v>
      </c>
      <c r="AT135" s="122" t="s">
        <v>231</v>
      </c>
      <c r="AU135" s="122" t="s">
        <v>97</v>
      </c>
      <c r="AY135" s="122" t="s">
        <v>229</v>
      </c>
      <c r="BE135" s="229" t="n">
        <f aca="false">IF(N135="základní",J135,0)</f>
        <v>0</v>
      </c>
      <c r="BF135" s="229" t="n">
        <f aca="false">IF(N135="snížená",J135,0)</f>
        <v>0</v>
      </c>
      <c r="BG135" s="229" t="n">
        <f aca="false">IF(N135="zákl. přenesená",J135,0)</f>
        <v>0</v>
      </c>
      <c r="BH135" s="229" t="n">
        <f aca="false">IF(N135="sníž. přenesená",J135,0)</f>
        <v>0</v>
      </c>
      <c r="BI135" s="229" t="n">
        <f aca="false">IF(N135="nulová",J135,0)</f>
        <v>0</v>
      </c>
      <c r="BJ135" s="122" t="s">
        <v>22</v>
      </c>
      <c r="BK135" s="229" t="n">
        <f aca="false">ROUND(I135*H135,2)</f>
        <v>0</v>
      </c>
      <c r="BL135" s="122" t="s">
        <v>639</v>
      </c>
      <c r="BM135" s="122" t="s">
        <v>349</v>
      </c>
    </row>
    <row r="136" s="133" customFormat="true" ht="13.5" hidden="false" customHeight="false" outlineLevel="0" collapsed="false">
      <c r="B136" s="134"/>
      <c r="D136" s="242" t="s">
        <v>238</v>
      </c>
      <c r="F136" s="246" t="s">
        <v>5437</v>
      </c>
      <c r="L136" s="134"/>
      <c r="M136" s="232"/>
      <c r="N136" s="135"/>
      <c r="O136" s="135"/>
      <c r="P136" s="135"/>
      <c r="Q136" s="135"/>
      <c r="R136" s="135"/>
      <c r="S136" s="135"/>
      <c r="T136" s="233"/>
      <c r="AT136" s="122" t="s">
        <v>238</v>
      </c>
      <c r="AU136" s="122" t="s">
        <v>97</v>
      </c>
    </row>
    <row r="137" s="133" customFormat="true" ht="22.5" hidden="false" customHeight="true" outlineLevel="0" collapsed="false">
      <c r="B137" s="134"/>
      <c r="C137" s="218" t="s">
        <v>355</v>
      </c>
      <c r="D137" s="218" t="s">
        <v>231</v>
      </c>
      <c r="E137" s="219" t="s">
        <v>5438</v>
      </c>
      <c r="F137" s="220" t="s">
        <v>5439</v>
      </c>
      <c r="G137" s="221" t="s">
        <v>3866</v>
      </c>
      <c r="H137" s="222" t="n">
        <v>1</v>
      </c>
      <c r="I137" s="223"/>
      <c r="J137" s="224" t="n">
        <f aca="false">ROUND(I137*H137,2)</f>
        <v>0</v>
      </c>
      <c r="K137" s="220"/>
      <c r="L137" s="134"/>
      <c r="M137" s="225"/>
      <c r="N137" s="226" t="s">
        <v>45</v>
      </c>
      <c r="O137" s="227" t="n">
        <v>0</v>
      </c>
      <c r="P137" s="227" t="n">
        <f aca="false">O137*H137</f>
        <v>0</v>
      </c>
      <c r="Q137" s="227" t="n">
        <v>0</v>
      </c>
      <c r="R137" s="227" t="n">
        <f aca="false">Q137*H137</f>
        <v>0</v>
      </c>
      <c r="S137" s="227" t="n">
        <v>0</v>
      </c>
      <c r="T137" s="228" t="n">
        <f aca="false">S137*H137</f>
        <v>0</v>
      </c>
      <c r="AR137" s="122" t="s">
        <v>639</v>
      </c>
      <c r="AT137" s="122" t="s">
        <v>231</v>
      </c>
      <c r="AU137" s="122" t="s">
        <v>97</v>
      </c>
      <c r="AY137" s="122" t="s">
        <v>229</v>
      </c>
      <c r="BE137" s="229" t="n">
        <f aca="false">IF(N137="základní",J137,0)</f>
        <v>0</v>
      </c>
      <c r="BF137" s="229" t="n">
        <f aca="false">IF(N137="snížená",J137,0)</f>
        <v>0</v>
      </c>
      <c r="BG137" s="229" t="n">
        <f aca="false">IF(N137="zákl. přenesená",J137,0)</f>
        <v>0</v>
      </c>
      <c r="BH137" s="229" t="n">
        <f aca="false">IF(N137="sníž. přenesená",J137,0)</f>
        <v>0</v>
      </c>
      <c r="BI137" s="229" t="n">
        <f aca="false">IF(N137="nulová",J137,0)</f>
        <v>0</v>
      </c>
      <c r="BJ137" s="122" t="s">
        <v>22</v>
      </c>
      <c r="BK137" s="229" t="n">
        <f aca="false">ROUND(I137*H137,2)</f>
        <v>0</v>
      </c>
      <c r="BL137" s="122" t="s">
        <v>639</v>
      </c>
      <c r="BM137" s="122" t="s">
        <v>355</v>
      </c>
    </row>
    <row r="138" s="133" customFormat="true" ht="13.5" hidden="false" customHeight="false" outlineLevel="0" collapsed="false">
      <c r="B138" s="134"/>
      <c r="D138" s="242" t="s">
        <v>238</v>
      </c>
      <c r="F138" s="246" t="s">
        <v>5439</v>
      </c>
      <c r="L138" s="134"/>
      <c r="M138" s="232"/>
      <c r="N138" s="135"/>
      <c r="O138" s="135"/>
      <c r="P138" s="135"/>
      <c r="Q138" s="135"/>
      <c r="R138" s="135"/>
      <c r="S138" s="135"/>
      <c r="T138" s="233"/>
      <c r="AT138" s="122" t="s">
        <v>238</v>
      </c>
      <c r="AU138" s="122" t="s">
        <v>97</v>
      </c>
    </row>
    <row r="139" s="133" customFormat="true" ht="22.5" hidden="false" customHeight="true" outlineLevel="0" collapsed="false">
      <c r="B139" s="134"/>
      <c r="C139" s="218" t="s">
        <v>9</v>
      </c>
      <c r="D139" s="218" t="s">
        <v>231</v>
      </c>
      <c r="E139" s="219" t="s">
        <v>5478</v>
      </c>
      <c r="F139" s="220" t="s">
        <v>5441</v>
      </c>
      <c r="G139" s="221" t="s">
        <v>3866</v>
      </c>
      <c r="H139" s="222" t="n">
        <v>1</v>
      </c>
      <c r="I139" s="223"/>
      <c r="J139" s="224" t="n">
        <f aca="false">ROUND(I139*H139,2)</f>
        <v>0</v>
      </c>
      <c r="K139" s="220"/>
      <c r="L139" s="134"/>
      <c r="M139" s="225"/>
      <c r="N139" s="226" t="s">
        <v>45</v>
      </c>
      <c r="O139" s="227" t="n">
        <v>0</v>
      </c>
      <c r="P139" s="227" t="n">
        <f aca="false">O139*H139</f>
        <v>0</v>
      </c>
      <c r="Q139" s="227" t="n">
        <v>0</v>
      </c>
      <c r="R139" s="227" t="n">
        <f aca="false">Q139*H139</f>
        <v>0</v>
      </c>
      <c r="S139" s="227" t="n">
        <v>0</v>
      </c>
      <c r="T139" s="228" t="n">
        <f aca="false">S139*H139</f>
        <v>0</v>
      </c>
      <c r="AR139" s="122" t="s">
        <v>639</v>
      </c>
      <c r="AT139" s="122" t="s">
        <v>231</v>
      </c>
      <c r="AU139" s="122" t="s">
        <v>97</v>
      </c>
      <c r="AY139" s="122" t="s">
        <v>229</v>
      </c>
      <c r="BE139" s="229" t="n">
        <f aca="false">IF(N139="základní",J139,0)</f>
        <v>0</v>
      </c>
      <c r="BF139" s="229" t="n">
        <f aca="false">IF(N139="snížená",J139,0)</f>
        <v>0</v>
      </c>
      <c r="BG139" s="229" t="n">
        <f aca="false">IF(N139="zákl. přenesená",J139,0)</f>
        <v>0</v>
      </c>
      <c r="BH139" s="229" t="n">
        <f aca="false">IF(N139="sníž. přenesená",J139,0)</f>
        <v>0</v>
      </c>
      <c r="BI139" s="229" t="n">
        <f aca="false">IF(N139="nulová",J139,0)</f>
        <v>0</v>
      </c>
      <c r="BJ139" s="122" t="s">
        <v>22</v>
      </c>
      <c r="BK139" s="229" t="n">
        <f aca="false">ROUND(I139*H139,2)</f>
        <v>0</v>
      </c>
      <c r="BL139" s="122" t="s">
        <v>639</v>
      </c>
      <c r="BM139" s="122" t="s">
        <v>9</v>
      </c>
    </row>
    <row r="140" s="133" customFormat="true" ht="13.5" hidden="false" customHeight="false" outlineLevel="0" collapsed="false">
      <c r="B140" s="134"/>
      <c r="D140" s="242" t="s">
        <v>238</v>
      </c>
      <c r="F140" s="246" t="s">
        <v>5441</v>
      </c>
      <c r="L140" s="134"/>
      <c r="M140" s="232"/>
      <c r="N140" s="135"/>
      <c r="O140" s="135"/>
      <c r="P140" s="135"/>
      <c r="Q140" s="135"/>
      <c r="R140" s="135"/>
      <c r="S140" s="135"/>
      <c r="T140" s="233"/>
      <c r="AT140" s="122" t="s">
        <v>238</v>
      </c>
      <c r="AU140" s="122" t="s">
        <v>97</v>
      </c>
    </row>
    <row r="141" s="133" customFormat="true" ht="22.5" hidden="false" customHeight="true" outlineLevel="0" collapsed="false">
      <c r="B141" s="134"/>
      <c r="C141" s="218" t="s">
        <v>365</v>
      </c>
      <c r="D141" s="218" t="s">
        <v>231</v>
      </c>
      <c r="E141" s="219" t="s">
        <v>5479</v>
      </c>
      <c r="F141" s="220" t="s">
        <v>5443</v>
      </c>
      <c r="G141" s="221" t="s">
        <v>3866</v>
      </c>
      <c r="H141" s="222" t="n">
        <v>1</v>
      </c>
      <c r="I141" s="223"/>
      <c r="J141" s="224" t="n">
        <f aca="false">ROUND(I141*H141,2)</f>
        <v>0</v>
      </c>
      <c r="K141" s="220"/>
      <c r="L141" s="134"/>
      <c r="M141" s="225"/>
      <c r="N141" s="226" t="s">
        <v>45</v>
      </c>
      <c r="O141" s="227" t="n">
        <v>0</v>
      </c>
      <c r="P141" s="227" t="n">
        <f aca="false">O141*H141</f>
        <v>0</v>
      </c>
      <c r="Q141" s="227" t="n">
        <v>0</v>
      </c>
      <c r="R141" s="227" t="n">
        <f aca="false">Q141*H141</f>
        <v>0</v>
      </c>
      <c r="S141" s="227" t="n">
        <v>0</v>
      </c>
      <c r="T141" s="228" t="n">
        <f aca="false">S141*H141</f>
        <v>0</v>
      </c>
      <c r="AR141" s="122" t="s">
        <v>639</v>
      </c>
      <c r="AT141" s="122" t="s">
        <v>231</v>
      </c>
      <c r="AU141" s="122" t="s">
        <v>97</v>
      </c>
      <c r="AY141" s="122" t="s">
        <v>229</v>
      </c>
      <c r="BE141" s="229" t="n">
        <f aca="false">IF(N141="základní",J141,0)</f>
        <v>0</v>
      </c>
      <c r="BF141" s="229" t="n">
        <f aca="false">IF(N141="snížená",J141,0)</f>
        <v>0</v>
      </c>
      <c r="BG141" s="229" t="n">
        <f aca="false">IF(N141="zákl. přenesená",J141,0)</f>
        <v>0</v>
      </c>
      <c r="BH141" s="229" t="n">
        <f aca="false">IF(N141="sníž. přenesená",J141,0)</f>
        <v>0</v>
      </c>
      <c r="BI141" s="229" t="n">
        <f aca="false">IF(N141="nulová",J141,0)</f>
        <v>0</v>
      </c>
      <c r="BJ141" s="122" t="s">
        <v>22</v>
      </c>
      <c r="BK141" s="229" t="n">
        <f aca="false">ROUND(I141*H141,2)</f>
        <v>0</v>
      </c>
      <c r="BL141" s="122" t="s">
        <v>639</v>
      </c>
      <c r="BM141" s="122" t="s">
        <v>365</v>
      </c>
    </row>
    <row r="142" s="133" customFormat="true" ht="13.5" hidden="false" customHeight="false" outlineLevel="0" collapsed="false">
      <c r="B142" s="134"/>
      <c r="D142" s="242" t="s">
        <v>238</v>
      </c>
      <c r="F142" s="246" t="s">
        <v>5443</v>
      </c>
      <c r="L142" s="134"/>
      <c r="M142" s="232"/>
      <c r="N142" s="135"/>
      <c r="O142" s="135"/>
      <c r="P142" s="135"/>
      <c r="Q142" s="135"/>
      <c r="R142" s="135"/>
      <c r="S142" s="135"/>
      <c r="T142" s="233"/>
      <c r="AT142" s="122" t="s">
        <v>238</v>
      </c>
      <c r="AU142" s="122" t="s">
        <v>97</v>
      </c>
    </row>
    <row r="143" s="133" customFormat="true" ht="22.5" hidden="false" customHeight="true" outlineLevel="0" collapsed="false">
      <c r="B143" s="134"/>
      <c r="C143" s="218" t="s">
        <v>371</v>
      </c>
      <c r="D143" s="218" t="s">
        <v>231</v>
      </c>
      <c r="E143" s="219" t="s">
        <v>5444</v>
      </c>
      <c r="F143" s="220" t="s">
        <v>4881</v>
      </c>
      <c r="G143" s="221" t="s">
        <v>3866</v>
      </c>
      <c r="H143" s="222" t="n">
        <v>1</v>
      </c>
      <c r="I143" s="223"/>
      <c r="J143" s="224" t="n">
        <f aca="false">ROUND(I143*H143,2)</f>
        <v>0</v>
      </c>
      <c r="K143" s="220"/>
      <c r="L143" s="134"/>
      <c r="M143" s="225"/>
      <c r="N143" s="226" t="s">
        <v>45</v>
      </c>
      <c r="O143" s="227" t="n">
        <v>0</v>
      </c>
      <c r="P143" s="227" t="n">
        <f aca="false">O143*H143</f>
        <v>0</v>
      </c>
      <c r="Q143" s="227" t="n">
        <v>0</v>
      </c>
      <c r="R143" s="227" t="n">
        <f aca="false">Q143*H143</f>
        <v>0</v>
      </c>
      <c r="S143" s="227" t="n">
        <v>0</v>
      </c>
      <c r="T143" s="228" t="n">
        <f aca="false">S143*H143</f>
        <v>0</v>
      </c>
      <c r="AR143" s="122" t="s">
        <v>639</v>
      </c>
      <c r="AT143" s="122" t="s">
        <v>231</v>
      </c>
      <c r="AU143" s="122" t="s">
        <v>97</v>
      </c>
      <c r="AY143" s="122" t="s">
        <v>229</v>
      </c>
      <c r="BE143" s="229" t="n">
        <f aca="false">IF(N143="základní",J143,0)</f>
        <v>0</v>
      </c>
      <c r="BF143" s="229" t="n">
        <f aca="false">IF(N143="snížená",J143,0)</f>
        <v>0</v>
      </c>
      <c r="BG143" s="229" t="n">
        <f aca="false">IF(N143="zákl. přenesená",J143,0)</f>
        <v>0</v>
      </c>
      <c r="BH143" s="229" t="n">
        <f aca="false">IF(N143="sníž. přenesená",J143,0)</f>
        <v>0</v>
      </c>
      <c r="BI143" s="229" t="n">
        <f aca="false">IF(N143="nulová",J143,0)</f>
        <v>0</v>
      </c>
      <c r="BJ143" s="122" t="s">
        <v>22</v>
      </c>
      <c r="BK143" s="229" t="n">
        <f aca="false">ROUND(I143*H143,2)</f>
        <v>0</v>
      </c>
      <c r="BL143" s="122" t="s">
        <v>639</v>
      </c>
      <c r="BM143" s="122" t="s">
        <v>371</v>
      </c>
    </row>
    <row r="144" s="133" customFormat="true" ht="13.5" hidden="false" customHeight="false" outlineLevel="0" collapsed="false">
      <c r="B144" s="134"/>
      <c r="D144" s="242" t="s">
        <v>238</v>
      </c>
      <c r="F144" s="246" t="s">
        <v>4881</v>
      </c>
      <c r="L144" s="134"/>
      <c r="M144" s="232"/>
      <c r="N144" s="135"/>
      <c r="O144" s="135"/>
      <c r="P144" s="135"/>
      <c r="Q144" s="135"/>
      <c r="R144" s="135"/>
      <c r="S144" s="135"/>
      <c r="T144" s="233"/>
      <c r="AT144" s="122" t="s">
        <v>238</v>
      </c>
      <c r="AU144" s="122" t="s">
        <v>97</v>
      </c>
    </row>
    <row r="145" s="133" customFormat="true" ht="22.5" hidden="false" customHeight="true" outlineLevel="0" collapsed="false">
      <c r="B145" s="134"/>
      <c r="C145" s="218" t="s">
        <v>377</v>
      </c>
      <c r="D145" s="218" t="s">
        <v>231</v>
      </c>
      <c r="E145" s="219" t="s">
        <v>5447</v>
      </c>
      <c r="F145" s="220" t="s">
        <v>5448</v>
      </c>
      <c r="G145" s="221" t="s">
        <v>3866</v>
      </c>
      <c r="H145" s="222" t="n">
        <v>1</v>
      </c>
      <c r="I145" s="223"/>
      <c r="J145" s="224" t="n">
        <f aca="false">ROUND(I145*H145,2)</f>
        <v>0</v>
      </c>
      <c r="K145" s="220"/>
      <c r="L145" s="134"/>
      <c r="M145" s="225"/>
      <c r="N145" s="226" t="s">
        <v>45</v>
      </c>
      <c r="O145" s="227" t="n">
        <v>0</v>
      </c>
      <c r="P145" s="227" t="n">
        <f aca="false">O145*H145</f>
        <v>0</v>
      </c>
      <c r="Q145" s="227" t="n">
        <v>0</v>
      </c>
      <c r="R145" s="227" t="n">
        <f aca="false">Q145*H145</f>
        <v>0</v>
      </c>
      <c r="S145" s="227" t="n">
        <v>0</v>
      </c>
      <c r="T145" s="228" t="n">
        <f aca="false">S145*H145</f>
        <v>0</v>
      </c>
      <c r="AR145" s="122" t="s">
        <v>639</v>
      </c>
      <c r="AT145" s="122" t="s">
        <v>231</v>
      </c>
      <c r="AU145" s="122" t="s">
        <v>97</v>
      </c>
      <c r="AY145" s="122" t="s">
        <v>229</v>
      </c>
      <c r="BE145" s="229" t="n">
        <f aca="false">IF(N145="základní",J145,0)</f>
        <v>0</v>
      </c>
      <c r="BF145" s="229" t="n">
        <f aca="false">IF(N145="snížená",J145,0)</f>
        <v>0</v>
      </c>
      <c r="BG145" s="229" t="n">
        <f aca="false">IF(N145="zákl. přenesená",J145,0)</f>
        <v>0</v>
      </c>
      <c r="BH145" s="229" t="n">
        <f aca="false">IF(N145="sníž. přenesená",J145,0)</f>
        <v>0</v>
      </c>
      <c r="BI145" s="229" t="n">
        <f aca="false">IF(N145="nulová",J145,0)</f>
        <v>0</v>
      </c>
      <c r="BJ145" s="122" t="s">
        <v>22</v>
      </c>
      <c r="BK145" s="229" t="n">
        <f aca="false">ROUND(I145*H145,2)</f>
        <v>0</v>
      </c>
      <c r="BL145" s="122" t="s">
        <v>639</v>
      </c>
      <c r="BM145" s="122" t="s">
        <v>377</v>
      </c>
    </row>
    <row r="146" s="133" customFormat="true" ht="13.5" hidden="false" customHeight="false" outlineLevel="0" collapsed="false">
      <c r="B146" s="134"/>
      <c r="D146" s="242" t="s">
        <v>238</v>
      </c>
      <c r="F146" s="246" t="s">
        <v>5448</v>
      </c>
      <c r="L146" s="134"/>
      <c r="M146" s="232"/>
      <c r="N146" s="135"/>
      <c r="O146" s="135"/>
      <c r="P146" s="135"/>
      <c r="Q146" s="135"/>
      <c r="R146" s="135"/>
      <c r="S146" s="135"/>
      <c r="T146" s="233"/>
      <c r="AT146" s="122" t="s">
        <v>238</v>
      </c>
      <c r="AU146" s="122" t="s">
        <v>97</v>
      </c>
    </row>
    <row r="147" s="133" customFormat="true" ht="22.5" hidden="false" customHeight="true" outlineLevel="0" collapsed="false">
      <c r="B147" s="134"/>
      <c r="C147" s="218" t="s">
        <v>383</v>
      </c>
      <c r="D147" s="218" t="s">
        <v>231</v>
      </c>
      <c r="E147" s="219" t="s">
        <v>5449</v>
      </c>
      <c r="F147" s="220" t="s">
        <v>4893</v>
      </c>
      <c r="G147" s="221" t="s">
        <v>3866</v>
      </c>
      <c r="H147" s="222" t="n">
        <v>1</v>
      </c>
      <c r="I147" s="223"/>
      <c r="J147" s="224" t="n">
        <f aca="false">ROUND(I147*H147,2)</f>
        <v>0</v>
      </c>
      <c r="K147" s="220"/>
      <c r="L147" s="134"/>
      <c r="M147" s="225"/>
      <c r="N147" s="226" t="s">
        <v>45</v>
      </c>
      <c r="O147" s="227" t="n">
        <v>0</v>
      </c>
      <c r="P147" s="227" t="n">
        <f aca="false">O147*H147</f>
        <v>0</v>
      </c>
      <c r="Q147" s="227" t="n">
        <v>0</v>
      </c>
      <c r="R147" s="227" t="n">
        <f aca="false">Q147*H147</f>
        <v>0</v>
      </c>
      <c r="S147" s="227" t="n">
        <v>0</v>
      </c>
      <c r="T147" s="228" t="n">
        <f aca="false">S147*H147</f>
        <v>0</v>
      </c>
      <c r="AR147" s="122" t="s">
        <v>639</v>
      </c>
      <c r="AT147" s="122" t="s">
        <v>231</v>
      </c>
      <c r="AU147" s="122" t="s">
        <v>97</v>
      </c>
      <c r="AY147" s="122" t="s">
        <v>229</v>
      </c>
      <c r="BE147" s="229" t="n">
        <f aca="false">IF(N147="základní",J147,0)</f>
        <v>0</v>
      </c>
      <c r="BF147" s="229" t="n">
        <f aca="false">IF(N147="snížená",J147,0)</f>
        <v>0</v>
      </c>
      <c r="BG147" s="229" t="n">
        <f aca="false">IF(N147="zákl. přenesená",J147,0)</f>
        <v>0</v>
      </c>
      <c r="BH147" s="229" t="n">
        <f aca="false">IF(N147="sníž. přenesená",J147,0)</f>
        <v>0</v>
      </c>
      <c r="BI147" s="229" t="n">
        <f aca="false">IF(N147="nulová",J147,0)</f>
        <v>0</v>
      </c>
      <c r="BJ147" s="122" t="s">
        <v>22</v>
      </c>
      <c r="BK147" s="229" t="n">
        <f aca="false">ROUND(I147*H147,2)</f>
        <v>0</v>
      </c>
      <c r="BL147" s="122" t="s">
        <v>639</v>
      </c>
      <c r="BM147" s="122" t="s">
        <v>383</v>
      </c>
    </row>
    <row r="148" s="133" customFormat="true" ht="13.5" hidden="false" customHeight="false" outlineLevel="0" collapsed="false">
      <c r="B148" s="134"/>
      <c r="D148" s="230" t="s">
        <v>238</v>
      </c>
      <c r="F148" s="231" t="s">
        <v>4893</v>
      </c>
      <c r="L148" s="134"/>
      <c r="M148" s="270"/>
      <c r="N148" s="271"/>
      <c r="O148" s="271"/>
      <c r="P148" s="271"/>
      <c r="Q148" s="271"/>
      <c r="R148" s="271"/>
      <c r="S148" s="271"/>
      <c r="T148" s="272"/>
      <c r="AT148" s="122" t="s">
        <v>238</v>
      </c>
      <c r="AU148" s="122" t="s">
        <v>97</v>
      </c>
    </row>
    <row r="149" s="133" customFormat="true" ht="6.95" hidden="false" customHeight="true" outlineLevel="0" collapsed="false">
      <c r="B149" s="160"/>
      <c r="C149" s="161"/>
      <c r="D149" s="161"/>
      <c r="E149" s="161"/>
      <c r="F149" s="161"/>
      <c r="G149" s="161"/>
      <c r="H149" s="161"/>
      <c r="I149" s="161"/>
      <c r="J149" s="161"/>
      <c r="K149" s="161"/>
      <c r="L149" s="134"/>
    </row>
  </sheetData>
  <sheetProtection sheet="true" password="c9e1" objects="true" scenarios="true" selectLockedCells="true"/>
  <autoFilter ref="C92:K92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9:H79"/>
    <mergeCell ref="E81:H81"/>
    <mergeCell ref="E83:H83"/>
    <mergeCell ref="E85:H85"/>
  </mergeCells>
  <hyperlinks>
    <hyperlink ref="F1" location="C2" display="1) Krycí list soupisu"/>
    <hyperlink ref="G1" location="C62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5" activePane="bottomLeft" state="frozen"/>
      <selection pane="topLeft" activeCell="A1" activeCellId="0" sqref="A1"/>
      <selection pane="bottomLeft" activeCell="I133" activeCellId="0" sqref="I133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49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s="133" customFormat="true" ht="22.5" hidden="false" customHeight="true" outlineLevel="0" collapsed="false">
      <c r="B9" s="134"/>
      <c r="C9" s="135"/>
      <c r="D9" s="135"/>
      <c r="E9" s="132" t="s">
        <v>5480</v>
      </c>
      <c r="F9" s="132"/>
      <c r="G9" s="132"/>
      <c r="H9" s="132"/>
      <c r="I9" s="135"/>
      <c r="J9" s="135"/>
      <c r="K9" s="136"/>
    </row>
    <row r="10" s="133" customFormat="true" ht="15" hidden="false" customHeight="false" outlineLevel="0" collapsed="false">
      <c r="B10" s="134"/>
      <c r="C10" s="135"/>
      <c r="D10" s="131" t="s">
        <v>177</v>
      </c>
      <c r="E10" s="135"/>
      <c r="F10" s="135"/>
      <c r="G10" s="135"/>
      <c r="H10" s="135"/>
      <c r="I10" s="135"/>
      <c r="J10" s="135"/>
      <c r="K10" s="136"/>
    </row>
    <row r="11" s="133" customFormat="true" ht="36.95" hidden="false" customHeight="true" outlineLevel="0" collapsed="false">
      <c r="B11" s="134"/>
      <c r="C11" s="135"/>
      <c r="D11" s="135"/>
      <c r="E11" s="137" t="s">
        <v>5481</v>
      </c>
      <c r="F11" s="137"/>
      <c r="G11" s="137"/>
      <c r="H11" s="137"/>
      <c r="I11" s="135"/>
      <c r="J11" s="135"/>
      <c r="K11" s="136"/>
    </row>
    <row r="12" s="133" customFormat="true" ht="13.5" hidden="false" customHeight="false" outlineLevel="0" collapsed="false">
      <c r="B12" s="134"/>
      <c r="C12" s="135"/>
      <c r="D12" s="135"/>
      <c r="E12" s="135"/>
      <c r="F12" s="135"/>
      <c r="G12" s="135"/>
      <c r="H12" s="135"/>
      <c r="I12" s="135"/>
      <c r="J12" s="135"/>
      <c r="K12" s="136"/>
    </row>
    <row r="13" s="133" customFormat="true" ht="14.45" hidden="false" customHeight="true" outlineLevel="0" collapsed="false">
      <c r="B13" s="134"/>
      <c r="C13" s="135"/>
      <c r="D13" s="131" t="s">
        <v>19</v>
      </c>
      <c r="E13" s="135"/>
      <c r="F13" s="138"/>
      <c r="G13" s="135"/>
      <c r="H13" s="135"/>
      <c r="I13" s="131" t="s">
        <v>21</v>
      </c>
      <c r="J13" s="138"/>
      <c r="K13" s="136"/>
    </row>
    <row r="14" s="133" customFormat="true" ht="14.45" hidden="false" customHeight="true" outlineLevel="0" collapsed="false">
      <c r="B14" s="134"/>
      <c r="C14" s="135"/>
      <c r="D14" s="131" t="s">
        <v>23</v>
      </c>
      <c r="E14" s="135"/>
      <c r="F14" s="138" t="s">
        <v>24</v>
      </c>
      <c r="G14" s="135"/>
      <c r="H14" s="135"/>
      <c r="I14" s="131" t="s">
        <v>25</v>
      </c>
      <c r="J14" s="139" t="str">
        <f aca="false">'Rekapitulace stavby'!AN8</f>
        <v>27.11.2015</v>
      </c>
      <c r="K14" s="136"/>
    </row>
    <row r="15" s="133" customFormat="true" ht="10.9" hidden="false" customHeight="true" outlineLevel="0" collapsed="false">
      <c r="B15" s="134"/>
      <c r="C15" s="135"/>
      <c r="D15" s="135"/>
      <c r="E15" s="135"/>
      <c r="F15" s="135"/>
      <c r="G15" s="135"/>
      <c r="H15" s="135"/>
      <c r="I15" s="135"/>
      <c r="J15" s="135"/>
      <c r="K15" s="136"/>
    </row>
    <row r="16" s="133" customFormat="true" ht="14.45" hidden="false" customHeight="true" outlineLevel="0" collapsed="false">
      <c r="B16" s="134"/>
      <c r="C16" s="135"/>
      <c r="D16" s="131" t="s">
        <v>29</v>
      </c>
      <c r="E16" s="135"/>
      <c r="F16" s="135"/>
      <c r="G16" s="135"/>
      <c r="H16" s="135"/>
      <c r="I16" s="131" t="s">
        <v>30</v>
      </c>
      <c r="J16" s="138"/>
      <c r="K16" s="136"/>
    </row>
    <row r="17" s="133" customFormat="true" ht="18" hidden="false" customHeight="true" outlineLevel="0" collapsed="false">
      <c r="B17" s="134"/>
      <c r="C17" s="135"/>
      <c r="D17" s="135"/>
      <c r="E17" s="138" t="s">
        <v>31</v>
      </c>
      <c r="F17" s="135"/>
      <c r="G17" s="135"/>
      <c r="H17" s="135"/>
      <c r="I17" s="131" t="s">
        <v>32</v>
      </c>
      <c r="J17" s="138"/>
      <c r="K17" s="136"/>
    </row>
    <row r="18" s="133" customFormat="true" ht="6.95" hidden="false" customHeight="true" outlineLevel="0" collapsed="false">
      <c r="B18" s="134"/>
      <c r="C18" s="135"/>
      <c r="D18" s="135"/>
      <c r="E18" s="135"/>
      <c r="F18" s="135"/>
      <c r="G18" s="135"/>
      <c r="H18" s="135"/>
      <c r="I18" s="135"/>
      <c r="J18" s="135"/>
      <c r="K18" s="136"/>
    </row>
    <row r="19" s="133" customFormat="true" ht="14.45" hidden="false" customHeight="true" outlineLevel="0" collapsed="false">
      <c r="B19" s="134"/>
      <c r="C19" s="135"/>
      <c r="D19" s="131" t="s">
        <v>33</v>
      </c>
      <c r="E19" s="135"/>
      <c r="F19" s="135"/>
      <c r="G19" s="135"/>
      <c r="H19" s="135"/>
      <c r="I19" s="131" t="s">
        <v>30</v>
      </c>
      <c r="J19" s="138" t="str">
        <f aca="false">IF('Rekapitulace stavby'!AN13="Vyplň údaj","",IF('Rekapitulace stavby'!AN13="","",'Rekapitulace stavby'!AN13))</f>
        <v/>
      </c>
      <c r="K19" s="136"/>
    </row>
    <row r="20" s="133" customFormat="true" ht="18" hidden="false" customHeight="true" outlineLevel="0" collapsed="false">
      <c r="B20" s="134"/>
      <c r="C20" s="135"/>
      <c r="D20" s="135"/>
      <c r="E20" s="138" t="str">
        <f aca="false">IF('Rekapitulace stavby'!E14="Vyplň údaj","",IF('Rekapitulace stavby'!E14="","",'Rekapitulace stavby'!E14))</f>
        <v> </v>
      </c>
      <c r="F20" s="135"/>
      <c r="G20" s="135"/>
      <c r="H20" s="135"/>
      <c r="I20" s="131" t="s">
        <v>32</v>
      </c>
      <c r="J20" s="138" t="str">
        <f aca="false">IF('Rekapitulace stavby'!AN14="Vyplň údaj","",IF('Rekapitulace stavby'!AN14="","",'Rekapitulace stavby'!AN14))</f>
        <v/>
      </c>
      <c r="K20" s="136"/>
    </row>
    <row r="21" s="133" customFormat="true" ht="6.95" hidden="false" customHeight="true" outlineLevel="0" collapsed="false">
      <c r="B21" s="134"/>
      <c r="C21" s="135"/>
      <c r="D21" s="135"/>
      <c r="E21" s="135"/>
      <c r="F21" s="135"/>
      <c r="G21" s="135"/>
      <c r="H21" s="135"/>
      <c r="I21" s="135"/>
      <c r="J21" s="135"/>
      <c r="K21" s="136"/>
    </row>
    <row r="22" s="133" customFormat="true" ht="14.45" hidden="false" customHeight="true" outlineLevel="0" collapsed="false">
      <c r="B22" s="134"/>
      <c r="C22" s="135"/>
      <c r="D22" s="131" t="s">
        <v>35</v>
      </c>
      <c r="E22" s="135"/>
      <c r="F22" s="135"/>
      <c r="G22" s="135"/>
      <c r="H22" s="135"/>
      <c r="I22" s="131" t="s">
        <v>30</v>
      </c>
      <c r="J22" s="138"/>
      <c r="K22" s="136"/>
    </row>
    <row r="23" s="133" customFormat="true" ht="18" hidden="false" customHeight="true" outlineLevel="0" collapsed="false">
      <c r="B23" s="134"/>
      <c r="C23" s="135"/>
      <c r="D23" s="135"/>
      <c r="E23" s="138" t="s">
        <v>36</v>
      </c>
      <c r="F23" s="135"/>
      <c r="G23" s="135"/>
      <c r="H23" s="135"/>
      <c r="I23" s="131" t="s">
        <v>32</v>
      </c>
      <c r="J23" s="138"/>
      <c r="K23" s="136"/>
    </row>
    <row r="24" s="133" customFormat="true" ht="6.95" hidden="false" customHeight="true" outlineLevel="0" collapsed="false">
      <c r="B24" s="134"/>
      <c r="C24" s="135"/>
      <c r="D24" s="135"/>
      <c r="E24" s="135"/>
      <c r="F24" s="135"/>
      <c r="G24" s="135"/>
      <c r="H24" s="135"/>
      <c r="I24" s="135"/>
      <c r="J24" s="135"/>
      <c r="K24" s="136"/>
    </row>
    <row r="25" s="133" customFormat="true" ht="14.45" hidden="false" customHeight="true" outlineLevel="0" collapsed="false">
      <c r="B25" s="134"/>
      <c r="C25" s="135"/>
      <c r="D25" s="131" t="s">
        <v>38</v>
      </c>
      <c r="E25" s="135"/>
      <c r="F25" s="135"/>
      <c r="G25" s="135"/>
      <c r="H25" s="135"/>
      <c r="I25" s="135"/>
      <c r="J25" s="135"/>
      <c r="K25" s="136"/>
    </row>
    <row r="26" s="140" customFormat="true" ht="134.25" hidden="false" customHeight="true" outlineLevel="0" collapsed="false">
      <c r="B26" s="141"/>
      <c r="C26" s="142"/>
      <c r="D26" s="142"/>
      <c r="E26" s="143" t="s">
        <v>5482</v>
      </c>
      <c r="F26" s="143"/>
      <c r="G26" s="143"/>
      <c r="H26" s="143"/>
      <c r="I26" s="142"/>
      <c r="J26" s="142"/>
      <c r="K26" s="144"/>
    </row>
    <row r="27" s="133" customFormat="true" ht="6.95" hidden="false" customHeight="true" outlineLevel="0" collapsed="false">
      <c r="B27" s="134"/>
      <c r="C27" s="135"/>
      <c r="D27" s="135"/>
      <c r="E27" s="135"/>
      <c r="F27" s="135"/>
      <c r="G27" s="135"/>
      <c r="H27" s="135"/>
      <c r="I27" s="135"/>
      <c r="J27" s="135"/>
      <c r="K27" s="136"/>
    </row>
    <row r="28" s="133" customFormat="true" ht="6.95" hidden="false" customHeight="true" outlineLevel="0" collapsed="false">
      <c r="B28" s="134"/>
      <c r="C28" s="135"/>
      <c r="D28" s="145"/>
      <c r="E28" s="145"/>
      <c r="F28" s="145"/>
      <c r="G28" s="145"/>
      <c r="H28" s="145"/>
      <c r="I28" s="145"/>
      <c r="J28" s="145"/>
      <c r="K28" s="146"/>
    </row>
    <row r="29" s="133" customFormat="true" ht="25.35" hidden="false" customHeight="true" outlineLevel="0" collapsed="false">
      <c r="B29" s="134"/>
      <c r="C29" s="135"/>
      <c r="D29" s="147" t="s">
        <v>40</v>
      </c>
      <c r="E29" s="135"/>
      <c r="F29" s="135"/>
      <c r="G29" s="135"/>
      <c r="H29" s="135"/>
      <c r="I29" s="135"/>
      <c r="J29" s="148" t="n">
        <f aca="false">ROUND(J114,2)</f>
        <v>0</v>
      </c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14.45" hidden="false" customHeight="true" outlineLevel="0" collapsed="false">
      <c r="B31" s="134"/>
      <c r="C31" s="135"/>
      <c r="D31" s="135"/>
      <c r="E31" s="135"/>
      <c r="F31" s="149" t="s">
        <v>42</v>
      </c>
      <c r="G31" s="135"/>
      <c r="H31" s="135"/>
      <c r="I31" s="149" t="s">
        <v>41</v>
      </c>
      <c r="J31" s="149" t="s">
        <v>43</v>
      </c>
      <c r="K31" s="136"/>
    </row>
    <row r="32" s="133" customFormat="true" ht="14.45" hidden="false" customHeight="true" outlineLevel="0" collapsed="false">
      <c r="B32" s="134"/>
      <c r="C32" s="135"/>
      <c r="D32" s="150" t="s">
        <v>44</v>
      </c>
      <c r="E32" s="150" t="s">
        <v>45</v>
      </c>
      <c r="F32" s="151" t="n">
        <f aca="false">ROUND(SUM(BE114:BE752),2)</f>
        <v>0</v>
      </c>
      <c r="G32" s="135"/>
      <c r="H32" s="135"/>
      <c r="I32" s="152" t="n">
        <v>0.21</v>
      </c>
      <c r="J32" s="151" t="n">
        <f aca="false">ROUND(ROUND((SUM(BE114:BE752)),2)*I32,2)</f>
        <v>0</v>
      </c>
      <c r="K32" s="136"/>
    </row>
    <row r="33" s="133" customFormat="true" ht="14.45" hidden="false" customHeight="true" outlineLevel="0" collapsed="false">
      <c r="B33" s="134"/>
      <c r="C33" s="135"/>
      <c r="D33" s="135"/>
      <c r="E33" s="150" t="s">
        <v>46</v>
      </c>
      <c r="F33" s="151" t="n">
        <f aca="false">ROUND(SUM(BF114:BF752),2)</f>
        <v>0</v>
      </c>
      <c r="G33" s="135"/>
      <c r="H33" s="135"/>
      <c r="I33" s="152" t="n">
        <v>0.15</v>
      </c>
      <c r="J33" s="151" t="n">
        <f aca="false">ROUND(ROUND((SUM(BF114:BF752)),2)*I33,2)</f>
        <v>0</v>
      </c>
      <c r="K33" s="136"/>
    </row>
    <row r="34" s="133" customFormat="true" ht="14.45" hidden="true" customHeight="true" outlineLevel="0" collapsed="false">
      <c r="B34" s="134"/>
      <c r="C34" s="135"/>
      <c r="D34" s="135"/>
      <c r="E34" s="150" t="s">
        <v>47</v>
      </c>
      <c r="F34" s="151" t="n">
        <f aca="false">ROUND(SUM(BG114:BG752),2)</f>
        <v>0</v>
      </c>
      <c r="G34" s="135"/>
      <c r="H34" s="135"/>
      <c r="I34" s="152" t="n">
        <v>0.21</v>
      </c>
      <c r="J34" s="151" t="n">
        <v>0</v>
      </c>
      <c r="K34" s="136"/>
    </row>
    <row r="35" s="133" customFormat="true" ht="14.45" hidden="true" customHeight="true" outlineLevel="0" collapsed="false">
      <c r="B35" s="134"/>
      <c r="C35" s="135"/>
      <c r="D35" s="135"/>
      <c r="E35" s="150" t="s">
        <v>48</v>
      </c>
      <c r="F35" s="151" t="n">
        <f aca="false">ROUND(SUM(BH114:BH752),2)</f>
        <v>0</v>
      </c>
      <c r="G35" s="135"/>
      <c r="H35" s="135"/>
      <c r="I35" s="152" t="n">
        <v>0.15</v>
      </c>
      <c r="J35" s="151" t="n"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9</v>
      </c>
      <c r="F36" s="151" t="n">
        <f aca="false">ROUND(SUM(BI114:BI752),2)</f>
        <v>0</v>
      </c>
      <c r="G36" s="135"/>
      <c r="H36" s="135"/>
      <c r="I36" s="152" t="n">
        <v>0</v>
      </c>
      <c r="J36" s="151" t="n">
        <v>0</v>
      </c>
      <c r="K36" s="136"/>
    </row>
    <row r="37" s="133" customFormat="true" ht="6.95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6"/>
    </row>
    <row r="38" s="133" customFormat="true" ht="25.35" hidden="false" customHeight="true" outlineLevel="0" collapsed="false">
      <c r="B38" s="134"/>
      <c r="C38" s="153"/>
      <c r="D38" s="154" t="s">
        <v>50</v>
      </c>
      <c r="E38" s="155"/>
      <c r="F38" s="155"/>
      <c r="G38" s="156" t="s">
        <v>51</v>
      </c>
      <c r="H38" s="157" t="s">
        <v>52</v>
      </c>
      <c r="I38" s="155"/>
      <c r="J38" s="158" t="n">
        <f aca="false">SUM(J29:J36)</f>
        <v>0</v>
      </c>
      <c r="K38" s="159"/>
    </row>
    <row r="39" s="133" customFormat="true" ht="14.45" hidden="false" customHeight="true" outlineLevel="0" collapsed="false">
      <c r="B39" s="160"/>
      <c r="C39" s="161"/>
      <c r="D39" s="161"/>
      <c r="E39" s="161"/>
      <c r="F39" s="161"/>
      <c r="G39" s="161"/>
      <c r="H39" s="161"/>
      <c r="I39" s="161"/>
      <c r="J39" s="161"/>
      <c r="K39" s="162"/>
    </row>
    <row r="43" s="133" customFormat="true" ht="6.95" hidden="false" customHeight="true" outlineLevel="0" collapsed="false">
      <c r="B43" s="163"/>
      <c r="C43" s="164"/>
      <c r="D43" s="164"/>
      <c r="E43" s="164"/>
      <c r="F43" s="164"/>
      <c r="G43" s="164"/>
      <c r="H43" s="164"/>
      <c r="I43" s="164"/>
      <c r="J43" s="164"/>
      <c r="K43" s="165"/>
    </row>
    <row r="44" s="133" customFormat="true" ht="36.95" hidden="false" customHeight="true" outlineLevel="0" collapsed="false">
      <c r="B44" s="134"/>
      <c r="C44" s="128" t="s">
        <v>180</v>
      </c>
      <c r="D44" s="135"/>
      <c r="E44" s="135"/>
      <c r="F44" s="135"/>
      <c r="G44" s="135"/>
      <c r="H44" s="135"/>
      <c r="I44" s="135"/>
      <c r="J44" s="135"/>
      <c r="K44" s="136"/>
    </row>
    <row r="45" s="133" customFormat="true" ht="6.95" hidden="false" customHeight="true" outlineLevel="0" collapsed="false">
      <c r="B45" s="134"/>
      <c r="C45" s="135"/>
      <c r="D45" s="135"/>
      <c r="E45" s="135"/>
      <c r="F45" s="135"/>
      <c r="G45" s="135"/>
      <c r="H45" s="135"/>
      <c r="I45" s="135"/>
      <c r="J45" s="135"/>
      <c r="K45" s="136"/>
    </row>
    <row r="46" s="133" customFormat="true" ht="14.45" hidden="false" customHeight="true" outlineLevel="0" collapsed="false">
      <c r="B46" s="134"/>
      <c r="C46" s="131" t="s">
        <v>16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22.5" hidden="false" customHeight="true" outlineLevel="0" collapsed="false">
      <c r="B47" s="134"/>
      <c r="C47" s="135"/>
      <c r="D47" s="135"/>
      <c r="E47" s="132" t="str">
        <f aca="false">E7</f>
        <v>Stravovací provoz Krajské zdravotní, a.s.</v>
      </c>
      <c r="F47" s="132"/>
      <c r="G47" s="132"/>
      <c r="H47" s="132"/>
      <c r="I47" s="135"/>
      <c r="J47" s="135"/>
      <c r="K47" s="136"/>
    </row>
    <row r="48" customFormat="false" ht="15" hidden="false" customHeight="false" outlineLevel="0" collapsed="false">
      <c r="B48" s="126"/>
      <c r="C48" s="131" t="s">
        <v>175</v>
      </c>
      <c r="D48" s="127"/>
      <c r="E48" s="127"/>
      <c r="F48" s="127"/>
      <c r="G48" s="127"/>
      <c r="H48" s="127"/>
      <c r="I48" s="127"/>
      <c r="J48" s="127"/>
      <c r="K48" s="129"/>
    </row>
    <row r="49" s="133" customFormat="true" ht="22.5" hidden="false" customHeight="true" outlineLevel="0" collapsed="false">
      <c r="B49" s="134"/>
      <c r="C49" s="135"/>
      <c r="D49" s="135"/>
      <c r="E49" s="132" t="s">
        <v>5480</v>
      </c>
      <c r="F49" s="132"/>
      <c r="G49" s="132"/>
      <c r="H49" s="132"/>
      <c r="I49" s="135"/>
      <c r="J49" s="135"/>
      <c r="K49" s="136"/>
    </row>
    <row r="50" s="133" customFormat="true" ht="14.45" hidden="false" customHeight="true" outlineLevel="0" collapsed="false">
      <c r="B50" s="134"/>
      <c r="C50" s="131" t="s">
        <v>177</v>
      </c>
      <c r="D50" s="135"/>
      <c r="E50" s="135"/>
      <c r="F50" s="135"/>
      <c r="G50" s="135"/>
      <c r="H50" s="135"/>
      <c r="I50" s="135"/>
      <c r="J50" s="135"/>
      <c r="K50" s="136"/>
    </row>
    <row r="51" s="133" customFormat="true" ht="23.25" hidden="false" customHeight="true" outlineLevel="0" collapsed="false">
      <c r="B51" s="134"/>
      <c r="C51" s="135"/>
      <c r="D51" s="135"/>
      <c r="E51" s="137" t="str">
        <f aca="false">E11</f>
        <v>D.2.1. - Technologie kuchyně</v>
      </c>
      <c r="F51" s="137"/>
      <c r="G51" s="137"/>
      <c r="H51" s="137"/>
      <c r="I51" s="135"/>
      <c r="J51" s="135"/>
      <c r="K51" s="136"/>
    </row>
    <row r="52" s="133" customFormat="true" ht="6.95" hidden="false" customHeight="true" outlineLevel="0" collapsed="false">
      <c r="B52" s="134"/>
      <c r="C52" s="135"/>
      <c r="D52" s="135"/>
      <c r="E52" s="135"/>
      <c r="F52" s="135"/>
      <c r="G52" s="135"/>
      <c r="H52" s="135"/>
      <c r="I52" s="135"/>
      <c r="J52" s="135"/>
      <c r="K52" s="136"/>
    </row>
    <row r="53" s="133" customFormat="true" ht="18" hidden="false" customHeight="true" outlineLevel="0" collapsed="false">
      <c r="B53" s="134"/>
      <c r="C53" s="131" t="s">
        <v>23</v>
      </c>
      <c r="D53" s="135"/>
      <c r="E53" s="135"/>
      <c r="F53" s="138" t="str">
        <f aca="false">F14</f>
        <v>Nemocnice Chomutov, o.z.</v>
      </c>
      <c r="G53" s="135"/>
      <c r="H53" s="135"/>
      <c r="I53" s="131" t="s">
        <v>25</v>
      </c>
      <c r="J53" s="139" t="str">
        <f aca="false">IF(J14="","",J14)</f>
        <v>27.11.2015</v>
      </c>
      <c r="K53" s="136"/>
    </row>
    <row r="54" s="133" customFormat="true" ht="6.95" hidden="false" customHeight="true" outlineLevel="0" collapsed="false">
      <c r="B54" s="134"/>
      <c r="C54" s="135"/>
      <c r="D54" s="135"/>
      <c r="E54" s="135"/>
      <c r="F54" s="135"/>
      <c r="G54" s="135"/>
      <c r="H54" s="135"/>
      <c r="I54" s="135"/>
      <c r="J54" s="135"/>
      <c r="K54" s="136"/>
    </row>
    <row r="55" s="133" customFormat="true" ht="15" hidden="false" customHeight="false" outlineLevel="0" collapsed="false">
      <c r="B55" s="134"/>
      <c r="C55" s="131" t="s">
        <v>29</v>
      </c>
      <c r="D55" s="135"/>
      <c r="E55" s="135"/>
      <c r="F55" s="138" t="str">
        <f aca="false">E17</f>
        <v>Krajská zdravotní, a.s., Sociální péče 3316/12A</v>
      </c>
      <c r="G55" s="135"/>
      <c r="H55" s="135"/>
      <c r="I55" s="131" t="s">
        <v>35</v>
      </c>
      <c r="J55" s="138" t="str">
        <f aca="false">E23</f>
        <v>Oto Szakos, Nové Hamry 392, Nové Hamry</v>
      </c>
      <c r="K55" s="136"/>
    </row>
    <row r="56" s="133" customFormat="true" ht="14.45" hidden="false" customHeight="true" outlineLevel="0" collapsed="false">
      <c r="B56" s="134"/>
      <c r="C56" s="131" t="s">
        <v>33</v>
      </c>
      <c r="D56" s="135"/>
      <c r="E56" s="135"/>
      <c r="F56" s="138" t="str">
        <f aca="false">IF(E20="","",E20)</f>
        <v> </v>
      </c>
      <c r="G56" s="135"/>
      <c r="H56" s="135"/>
      <c r="I56" s="135"/>
      <c r="J56" s="135"/>
      <c r="K56" s="136"/>
    </row>
    <row r="57" s="133" customFormat="true" ht="10.35" hidden="false" customHeight="true" outlineLevel="0" collapsed="false">
      <c r="B57" s="134"/>
      <c r="C57" s="135"/>
      <c r="D57" s="135"/>
      <c r="E57" s="135"/>
      <c r="F57" s="135"/>
      <c r="G57" s="135"/>
      <c r="H57" s="135"/>
      <c r="I57" s="135"/>
      <c r="J57" s="135"/>
      <c r="K57" s="136"/>
    </row>
    <row r="58" s="133" customFormat="true" ht="29.25" hidden="false" customHeight="true" outlineLevel="0" collapsed="false">
      <c r="B58" s="134"/>
      <c r="C58" s="166" t="s">
        <v>181</v>
      </c>
      <c r="D58" s="153"/>
      <c r="E58" s="153"/>
      <c r="F58" s="153"/>
      <c r="G58" s="153"/>
      <c r="H58" s="153"/>
      <c r="I58" s="153"/>
      <c r="J58" s="167" t="s">
        <v>182</v>
      </c>
      <c r="K58" s="168"/>
    </row>
    <row r="59" s="133" customFormat="true" ht="10.35" hidden="false" customHeight="true" outlineLevel="0" collapsed="false">
      <c r="B59" s="134"/>
      <c r="C59" s="135"/>
      <c r="D59" s="135"/>
      <c r="E59" s="135"/>
      <c r="F59" s="135"/>
      <c r="G59" s="135"/>
      <c r="H59" s="135"/>
      <c r="I59" s="135"/>
      <c r="J59" s="135"/>
      <c r="K59" s="136"/>
    </row>
    <row r="60" s="133" customFormat="true" ht="29.25" hidden="false" customHeight="true" outlineLevel="0" collapsed="false">
      <c r="B60" s="134"/>
      <c r="C60" s="169" t="s">
        <v>183</v>
      </c>
      <c r="D60" s="135"/>
      <c r="E60" s="135"/>
      <c r="F60" s="135"/>
      <c r="G60" s="135"/>
      <c r="H60" s="135"/>
      <c r="I60" s="135"/>
      <c r="J60" s="148" t="n">
        <f aca="false">J114</f>
        <v>0</v>
      </c>
      <c r="K60" s="136"/>
      <c r="AU60" s="122" t="s">
        <v>184</v>
      </c>
    </row>
    <row r="61" s="170" customFormat="true" ht="24.95" hidden="false" customHeight="true" outlineLevel="0" collapsed="false">
      <c r="B61" s="171"/>
      <c r="C61" s="172"/>
      <c r="D61" s="173" t="s">
        <v>5483</v>
      </c>
      <c r="E61" s="174"/>
      <c r="F61" s="174"/>
      <c r="G61" s="174"/>
      <c r="H61" s="174"/>
      <c r="I61" s="174"/>
      <c r="J61" s="175" t="n">
        <f aca="false">J115</f>
        <v>0</v>
      </c>
      <c r="K61" s="176"/>
    </row>
    <row r="62" s="177" customFormat="true" ht="19.9" hidden="false" customHeight="true" outlineLevel="0" collapsed="false">
      <c r="B62" s="178"/>
      <c r="C62" s="179"/>
      <c r="D62" s="180" t="s">
        <v>5484</v>
      </c>
      <c r="E62" s="181"/>
      <c r="F62" s="181"/>
      <c r="G62" s="181"/>
      <c r="H62" s="181"/>
      <c r="I62" s="181"/>
      <c r="J62" s="182" t="n">
        <f aca="false">J116</f>
        <v>0</v>
      </c>
      <c r="K62" s="183"/>
    </row>
    <row r="63" s="177" customFormat="true" ht="19.9" hidden="false" customHeight="true" outlineLevel="0" collapsed="false">
      <c r="B63" s="178"/>
      <c r="C63" s="179"/>
      <c r="D63" s="180" t="s">
        <v>5485</v>
      </c>
      <c r="E63" s="181"/>
      <c r="F63" s="181"/>
      <c r="G63" s="181"/>
      <c r="H63" s="181"/>
      <c r="I63" s="181"/>
      <c r="J63" s="182" t="n">
        <f aca="false">J132</f>
        <v>0</v>
      </c>
      <c r="K63" s="183"/>
    </row>
    <row r="64" s="177" customFormat="true" ht="19.9" hidden="false" customHeight="true" outlineLevel="0" collapsed="false">
      <c r="B64" s="178"/>
      <c r="C64" s="179"/>
      <c r="D64" s="180" t="s">
        <v>5486</v>
      </c>
      <c r="E64" s="181"/>
      <c r="F64" s="181"/>
      <c r="G64" s="181"/>
      <c r="H64" s="181"/>
      <c r="I64" s="181"/>
      <c r="J64" s="182" t="n">
        <f aca="false">J177</f>
        <v>0</v>
      </c>
      <c r="K64" s="183"/>
    </row>
    <row r="65" s="177" customFormat="true" ht="19.9" hidden="false" customHeight="true" outlineLevel="0" collapsed="false">
      <c r="B65" s="178"/>
      <c r="C65" s="179"/>
      <c r="D65" s="180" t="s">
        <v>5487</v>
      </c>
      <c r="E65" s="181"/>
      <c r="F65" s="181"/>
      <c r="G65" s="181"/>
      <c r="H65" s="181"/>
      <c r="I65" s="181"/>
      <c r="J65" s="182" t="n">
        <f aca="false">J184</f>
        <v>0</v>
      </c>
      <c r="K65" s="183"/>
    </row>
    <row r="66" s="177" customFormat="true" ht="19.9" hidden="false" customHeight="true" outlineLevel="0" collapsed="false">
      <c r="B66" s="178"/>
      <c r="C66" s="179"/>
      <c r="D66" s="180" t="s">
        <v>5488</v>
      </c>
      <c r="E66" s="181"/>
      <c r="F66" s="181"/>
      <c r="G66" s="181"/>
      <c r="H66" s="181"/>
      <c r="I66" s="181"/>
      <c r="J66" s="182" t="n">
        <f aca="false">J227</f>
        <v>0</v>
      </c>
      <c r="K66" s="183"/>
    </row>
    <row r="67" s="177" customFormat="true" ht="19.9" hidden="false" customHeight="true" outlineLevel="0" collapsed="false">
      <c r="B67" s="178"/>
      <c r="C67" s="179"/>
      <c r="D67" s="180" t="s">
        <v>5489</v>
      </c>
      <c r="E67" s="181"/>
      <c r="F67" s="181"/>
      <c r="G67" s="181"/>
      <c r="H67" s="181"/>
      <c r="I67" s="181"/>
      <c r="J67" s="182" t="n">
        <f aca="false">J231</f>
        <v>0</v>
      </c>
      <c r="K67" s="183"/>
    </row>
    <row r="68" s="177" customFormat="true" ht="19.9" hidden="false" customHeight="true" outlineLevel="0" collapsed="false">
      <c r="B68" s="178"/>
      <c r="C68" s="179"/>
      <c r="D68" s="180" t="s">
        <v>5490</v>
      </c>
      <c r="E68" s="181"/>
      <c r="F68" s="181"/>
      <c r="G68" s="181"/>
      <c r="H68" s="181"/>
      <c r="I68" s="181"/>
      <c r="J68" s="182" t="n">
        <f aca="false">J235</f>
        <v>0</v>
      </c>
      <c r="K68" s="183"/>
    </row>
    <row r="69" s="177" customFormat="true" ht="19.9" hidden="false" customHeight="true" outlineLevel="0" collapsed="false">
      <c r="B69" s="178"/>
      <c r="C69" s="179"/>
      <c r="D69" s="180" t="s">
        <v>5491</v>
      </c>
      <c r="E69" s="181"/>
      <c r="F69" s="181"/>
      <c r="G69" s="181"/>
      <c r="H69" s="181"/>
      <c r="I69" s="181"/>
      <c r="J69" s="182" t="n">
        <f aca="false">J244</f>
        <v>0</v>
      </c>
      <c r="K69" s="183"/>
    </row>
    <row r="70" s="170" customFormat="true" ht="24.95" hidden="false" customHeight="true" outlineLevel="0" collapsed="false">
      <c r="B70" s="171"/>
      <c r="C70" s="172"/>
      <c r="D70" s="173" t="s">
        <v>5492</v>
      </c>
      <c r="E70" s="174"/>
      <c r="F70" s="174"/>
      <c r="G70" s="174"/>
      <c r="H70" s="174"/>
      <c r="I70" s="174"/>
      <c r="J70" s="175" t="n">
        <f aca="false">J257</f>
        <v>0</v>
      </c>
      <c r="K70" s="176"/>
    </row>
    <row r="71" s="177" customFormat="true" ht="19.9" hidden="false" customHeight="true" outlineLevel="0" collapsed="false">
      <c r="B71" s="178"/>
      <c r="C71" s="179"/>
      <c r="D71" s="180" t="s">
        <v>5493</v>
      </c>
      <c r="E71" s="181"/>
      <c r="F71" s="181"/>
      <c r="G71" s="181"/>
      <c r="H71" s="181"/>
      <c r="I71" s="181"/>
      <c r="J71" s="182" t="n">
        <f aca="false">J258</f>
        <v>0</v>
      </c>
      <c r="K71" s="183"/>
    </row>
    <row r="72" s="177" customFormat="true" ht="19.9" hidden="false" customHeight="true" outlineLevel="0" collapsed="false">
      <c r="B72" s="178"/>
      <c r="C72" s="179"/>
      <c r="D72" s="180" t="s">
        <v>5494</v>
      </c>
      <c r="E72" s="181"/>
      <c r="F72" s="181"/>
      <c r="G72" s="181"/>
      <c r="H72" s="181"/>
      <c r="I72" s="181"/>
      <c r="J72" s="182" t="n">
        <f aca="false">J323</f>
        <v>0</v>
      </c>
      <c r="K72" s="183"/>
    </row>
    <row r="73" s="177" customFormat="true" ht="19.9" hidden="false" customHeight="true" outlineLevel="0" collapsed="false">
      <c r="B73" s="178"/>
      <c r="C73" s="179"/>
      <c r="D73" s="180" t="s">
        <v>5495</v>
      </c>
      <c r="E73" s="181"/>
      <c r="F73" s="181"/>
      <c r="G73" s="181"/>
      <c r="H73" s="181"/>
      <c r="I73" s="181"/>
      <c r="J73" s="182" t="n">
        <f aca="false">J332</f>
        <v>0</v>
      </c>
      <c r="K73" s="183"/>
    </row>
    <row r="74" s="177" customFormat="true" ht="19.9" hidden="false" customHeight="true" outlineLevel="0" collapsed="false">
      <c r="B74" s="178"/>
      <c r="C74" s="179"/>
      <c r="D74" s="180" t="s">
        <v>5496</v>
      </c>
      <c r="E74" s="181"/>
      <c r="F74" s="181"/>
      <c r="G74" s="181"/>
      <c r="H74" s="181"/>
      <c r="I74" s="181"/>
      <c r="J74" s="182" t="n">
        <f aca="false">J364</f>
        <v>0</v>
      </c>
      <c r="K74" s="183"/>
    </row>
    <row r="75" s="177" customFormat="true" ht="19.9" hidden="false" customHeight="true" outlineLevel="0" collapsed="false">
      <c r="B75" s="178"/>
      <c r="C75" s="179"/>
      <c r="D75" s="180" t="s">
        <v>5497</v>
      </c>
      <c r="E75" s="181"/>
      <c r="F75" s="181"/>
      <c r="G75" s="181"/>
      <c r="H75" s="181"/>
      <c r="I75" s="181"/>
      <c r="J75" s="182" t="n">
        <f aca="false">J381</f>
        <v>0</v>
      </c>
      <c r="K75" s="183"/>
    </row>
    <row r="76" s="177" customFormat="true" ht="19.9" hidden="false" customHeight="true" outlineLevel="0" collapsed="false">
      <c r="B76" s="178"/>
      <c r="C76" s="179"/>
      <c r="D76" s="180" t="s">
        <v>5498</v>
      </c>
      <c r="E76" s="181"/>
      <c r="F76" s="181"/>
      <c r="G76" s="181"/>
      <c r="H76" s="181"/>
      <c r="I76" s="181"/>
      <c r="J76" s="182" t="n">
        <f aca="false">J410</f>
        <v>0</v>
      </c>
      <c r="K76" s="183"/>
    </row>
    <row r="77" s="177" customFormat="true" ht="19.9" hidden="false" customHeight="true" outlineLevel="0" collapsed="false">
      <c r="B77" s="178"/>
      <c r="C77" s="179"/>
      <c r="D77" s="180" t="s">
        <v>5499</v>
      </c>
      <c r="E77" s="181"/>
      <c r="F77" s="181"/>
      <c r="G77" s="181"/>
      <c r="H77" s="181"/>
      <c r="I77" s="181"/>
      <c r="J77" s="182" t="n">
        <f aca="false">J437</f>
        <v>0</v>
      </c>
      <c r="K77" s="183"/>
    </row>
    <row r="78" s="177" customFormat="true" ht="19.9" hidden="false" customHeight="true" outlineLevel="0" collapsed="false">
      <c r="B78" s="178"/>
      <c r="C78" s="179"/>
      <c r="D78" s="180" t="s">
        <v>5500</v>
      </c>
      <c r="E78" s="181"/>
      <c r="F78" s="181"/>
      <c r="G78" s="181"/>
      <c r="H78" s="181"/>
      <c r="I78" s="181"/>
      <c r="J78" s="182" t="n">
        <f aca="false">J453</f>
        <v>0</v>
      </c>
      <c r="K78" s="183"/>
    </row>
    <row r="79" s="177" customFormat="true" ht="19.9" hidden="false" customHeight="true" outlineLevel="0" collapsed="false">
      <c r="B79" s="178"/>
      <c r="C79" s="179"/>
      <c r="D79" s="180" t="s">
        <v>5501</v>
      </c>
      <c r="E79" s="181"/>
      <c r="F79" s="181"/>
      <c r="G79" s="181"/>
      <c r="H79" s="181"/>
      <c r="I79" s="181"/>
      <c r="J79" s="182" t="n">
        <f aca="false">J511</f>
        <v>0</v>
      </c>
      <c r="K79" s="183"/>
    </row>
    <row r="80" s="177" customFormat="true" ht="19.9" hidden="false" customHeight="true" outlineLevel="0" collapsed="false">
      <c r="B80" s="178"/>
      <c r="C80" s="179"/>
      <c r="D80" s="180" t="s">
        <v>5502</v>
      </c>
      <c r="E80" s="181"/>
      <c r="F80" s="181"/>
      <c r="G80" s="181"/>
      <c r="H80" s="181"/>
      <c r="I80" s="181"/>
      <c r="J80" s="182" t="n">
        <f aca="false">J516</f>
        <v>0</v>
      </c>
      <c r="K80" s="183"/>
    </row>
    <row r="81" s="177" customFormat="true" ht="19.9" hidden="false" customHeight="true" outlineLevel="0" collapsed="false">
      <c r="B81" s="178"/>
      <c r="C81" s="179"/>
      <c r="D81" s="180" t="s">
        <v>5503</v>
      </c>
      <c r="E81" s="181"/>
      <c r="F81" s="181"/>
      <c r="G81" s="181"/>
      <c r="H81" s="181"/>
      <c r="I81" s="181"/>
      <c r="J81" s="182" t="n">
        <f aca="false">J523</f>
        <v>0</v>
      </c>
      <c r="K81" s="183"/>
    </row>
    <row r="82" s="177" customFormat="true" ht="19.9" hidden="false" customHeight="true" outlineLevel="0" collapsed="false">
      <c r="B82" s="178"/>
      <c r="C82" s="179"/>
      <c r="D82" s="180" t="s">
        <v>5504</v>
      </c>
      <c r="E82" s="181"/>
      <c r="F82" s="181"/>
      <c r="G82" s="181"/>
      <c r="H82" s="181"/>
      <c r="I82" s="181"/>
      <c r="J82" s="182" t="n">
        <f aca="false">J530</f>
        <v>0</v>
      </c>
      <c r="K82" s="183"/>
    </row>
    <row r="83" s="177" customFormat="true" ht="19.9" hidden="false" customHeight="true" outlineLevel="0" collapsed="false">
      <c r="B83" s="178"/>
      <c r="C83" s="179"/>
      <c r="D83" s="180" t="s">
        <v>5505</v>
      </c>
      <c r="E83" s="181"/>
      <c r="F83" s="181"/>
      <c r="G83" s="181"/>
      <c r="H83" s="181"/>
      <c r="I83" s="181"/>
      <c r="J83" s="182" t="n">
        <f aca="false">J536</f>
        <v>0</v>
      </c>
      <c r="K83" s="183"/>
    </row>
    <row r="84" s="177" customFormat="true" ht="19.9" hidden="false" customHeight="true" outlineLevel="0" collapsed="false">
      <c r="B84" s="178"/>
      <c r="C84" s="179"/>
      <c r="D84" s="180" t="s">
        <v>5506</v>
      </c>
      <c r="E84" s="181"/>
      <c r="F84" s="181"/>
      <c r="G84" s="181"/>
      <c r="H84" s="181"/>
      <c r="I84" s="181"/>
      <c r="J84" s="182" t="n">
        <f aca="false">J573</f>
        <v>0</v>
      </c>
      <c r="K84" s="183"/>
    </row>
    <row r="85" s="177" customFormat="true" ht="19.9" hidden="false" customHeight="true" outlineLevel="0" collapsed="false">
      <c r="B85" s="178"/>
      <c r="C85" s="179"/>
      <c r="D85" s="180" t="s">
        <v>5507</v>
      </c>
      <c r="E85" s="181"/>
      <c r="F85" s="181"/>
      <c r="G85" s="181"/>
      <c r="H85" s="181"/>
      <c r="I85" s="181"/>
      <c r="J85" s="182" t="n">
        <f aca="false">J581</f>
        <v>0</v>
      </c>
      <c r="K85" s="183"/>
    </row>
    <row r="86" s="177" customFormat="true" ht="19.9" hidden="false" customHeight="true" outlineLevel="0" collapsed="false">
      <c r="B86" s="178"/>
      <c r="C86" s="179"/>
      <c r="D86" s="180" t="s">
        <v>5508</v>
      </c>
      <c r="E86" s="181"/>
      <c r="F86" s="181"/>
      <c r="G86" s="181"/>
      <c r="H86" s="181"/>
      <c r="I86" s="181"/>
      <c r="J86" s="182" t="n">
        <f aca="false">J591</f>
        <v>0</v>
      </c>
      <c r="K86" s="183"/>
    </row>
    <row r="87" s="177" customFormat="true" ht="19.9" hidden="false" customHeight="true" outlineLevel="0" collapsed="false">
      <c r="B87" s="178"/>
      <c r="C87" s="179"/>
      <c r="D87" s="180" t="s">
        <v>5509</v>
      </c>
      <c r="E87" s="181"/>
      <c r="F87" s="181"/>
      <c r="G87" s="181"/>
      <c r="H87" s="181"/>
      <c r="I87" s="181"/>
      <c r="J87" s="182" t="n">
        <f aca="false">J598</f>
        <v>0</v>
      </c>
      <c r="K87" s="183"/>
    </row>
    <row r="88" s="177" customFormat="true" ht="19.9" hidden="false" customHeight="true" outlineLevel="0" collapsed="false">
      <c r="B88" s="178"/>
      <c r="C88" s="179"/>
      <c r="D88" s="180" t="s">
        <v>5510</v>
      </c>
      <c r="E88" s="181"/>
      <c r="F88" s="181"/>
      <c r="G88" s="181"/>
      <c r="H88" s="181"/>
      <c r="I88" s="181"/>
      <c r="J88" s="182" t="n">
        <f aca="false">J605</f>
        <v>0</v>
      </c>
      <c r="K88" s="183"/>
    </row>
    <row r="89" s="177" customFormat="true" ht="19.9" hidden="false" customHeight="true" outlineLevel="0" collapsed="false">
      <c r="B89" s="178"/>
      <c r="C89" s="179"/>
      <c r="D89" s="180" t="s">
        <v>5511</v>
      </c>
      <c r="E89" s="181"/>
      <c r="F89" s="181"/>
      <c r="G89" s="181"/>
      <c r="H89" s="181"/>
      <c r="I89" s="181"/>
      <c r="J89" s="182" t="n">
        <f aca="false">J622</f>
        <v>0</v>
      </c>
      <c r="K89" s="183"/>
    </row>
    <row r="90" s="177" customFormat="true" ht="19.9" hidden="false" customHeight="true" outlineLevel="0" collapsed="false">
      <c r="B90" s="178"/>
      <c r="C90" s="179"/>
      <c r="D90" s="180" t="s">
        <v>5512</v>
      </c>
      <c r="E90" s="181"/>
      <c r="F90" s="181"/>
      <c r="G90" s="181"/>
      <c r="H90" s="181"/>
      <c r="I90" s="181"/>
      <c r="J90" s="182" t="n">
        <f aca="false">J625</f>
        <v>0</v>
      </c>
      <c r="K90" s="183"/>
    </row>
    <row r="91" s="177" customFormat="true" ht="19.9" hidden="false" customHeight="true" outlineLevel="0" collapsed="false">
      <c r="B91" s="178"/>
      <c r="C91" s="179"/>
      <c r="D91" s="180" t="s">
        <v>5513</v>
      </c>
      <c r="E91" s="181"/>
      <c r="F91" s="181"/>
      <c r="G91" s="181"/>
      <c r="H91" s="181"/>
      <c r="I91" s="181"/>
      <c r="J91" s="182" t="n">
        <f aca="false">J628</f>
        <v>0</v>
      </c>
      <c r="K91" s="183"/>
    </row>
    <row r="92" s="177" customFormat="true" ht="19.9" hidden="false" customHeight="true" outlineLevel="0" collapsed="false">
      <c r="B92" s="178"/>
      <c r="C92" s="179"/>
      <c r="D92" s="180" t="s">
        <v>5514</v>
      </c>
      <c r="E92" s="181"/>
      <c r="F92" s="181"/>
      <c r="G92" s="181"/>
      <c r="H92" s="181"/>
      <c r="I92" s="181"/>
      <c r="J92" s="182" t="n">
        <f aca="false">J708</f>
        <v>0</v>
      </c>
      <c r="K92" s="183"/>
    </row>
    <row r="93" s="133" customFormat="true" ht="21.75" hidden="false" customHeight="true" outlineLevel="0" collapsed="false">
      <c r="B93" s="134"/>
      <c r="C93" s="135"/>
      <c r="D93" s="135"/>
      <c r="E93" s="135"/>
      <c r="F93" s="135"/>
      <c r="G93" s="135"/>
      <c r="H93" s="135"/>
      <c r="I93" s="135"/>
      <c r="J93" s="135"/>
      <c r="K93" s="136"/>
    </row>
    <row r="94" s="133" customFormat="true" ht="6.95" hidden="false" customHeight="true" outlineLevel="0" collapsed="false">
      <c r="B94" s="160"/>
      <c r="C94" s="161"/>
      <c r="D94" s="161"/>
      <c r="E94" s="161"/>
      <c r="F94" s="161"/>
      <c r="G94" s="161"/>
      <c r="H94" s="161"/>
      <c r="I94" s="161"/>
      <c r="J94" s="161"/>
      <c r="K94" s="162"/>
    </row>
    <row r="98" s="133" customFormat="true" ht="6.95" hidden="false" customHeight="true" outlineLevel="0" collapsed="false">
      <c r="B98" s="163"/>
      <c r="C98" s="164"/>
      <c r="D98" s="164"/>
      <c r="E98" s="164"/>
      <c r="F98" s="164"/>
      <c r="G98" s="164"/>
      <c r="H98" s="164"/>
      <c r="I98" s="164"/>
      <c r="J98" s="164"/>
      <c r="K98" s="164"/>
      <c r="L98" s="134"/>
    </row>
    <row r="99" s="133" customFormat="true" ht="36.95" hidden="false" customHeight="true" outlineLevel="0" collapsed="false">
      <c r="B99" s="134"/>
      <c r="C99" s="184" t="s">
        <v>213</v>
      </c>
      <c r="L99" s="134"/>
    </row>
    <row r="100" s="133" customFormat="true" ht="6.95" hidden="false" customHeight="true" outlineLevel="0" collapsed="false">
      <c r="B100" s="134"/>
      <c r="L100" s="134"/>
    </row>
    <row r="101" s="133" customFormat="true" ht="14.45" hidden="false" customHeight="true" outlineLevel="0" collapsed="false">
      <c r="B101" s="134"/>
      <c r="C101" s="185" t="s">
        <v>16</v>
      </c>
      <c r="L101" s="134"/>
    </row>
    <row r="102" s="133" customFormat="true" ht="22.5" hidden="false" customHeight="true" outlineLevel="0" collapsed="false">
      <c r="B102" s="134"/>
      <c r="E102" s="132" t="str">
        <f aca="false">E7</f>
        <v>Stravovací provoz Krajské zdravotní, a.s.</v>
      </c>
      <c r="F102" s="132"/>
      <c r="G102" s="132"/>
      <c r="H102" s="132"/>
      <c r="L102" s="134"/>
    </row>
    <row r="103" customFormat="false" ht="15" hidden="false" customHeight="false" outlineLevel="0" collapsed="false">
      <c r="B103" s="126"/>
      <c r="C103" s="185" t="s">
        <v>175</v>
      </c>
      <c r="L103" s="126"/>
    </row>
    <row r="104" s="133" customFormat="true" ht="22.5" hidden="false" customHeight="true" outlineLevel="0" collapsed="false">
      <c r="B104" s="134"/>
      <c r="E104" s="132" t="s">
        <v>5480</v>
      </c>
      <c r="F104" s="132"/>
      <c r="G104" s="132"/>
      <c r="H104" s="132"/>
      <c r="L104" s="134"/>
    </row>
    <row r="105" s="133" customFormat="true" ht="14.45" hidden="false" customHeight="true" outlineLevel="0" collapsed="false">
      <c r="B105" s="134"/>
      <c r="C105" s="185" t="s">
        <v>177</v>
      </c>
      <c r="L105" s="134"/>
    </row>
    <row r="106" s="133" customFormat="true" ht="23.25" hidden="false" customHeight="true" outlineLevel="0" collapsed="false">
      <c r="B106" s="134"/>
      <c r="E106" s="186" t="str">
        <f aca="false">E11</f>
        <v>D.2.1. - Technologie kuchyně</v>
      </c>
      <c r="F106" s="186"/>
      <c r="G106" s="186"/>
      <c r="H106" s="186"/>
      <c r="L106" s="134"/>
    </row>
    <row r="107" s="133" customFormat="true" ht="6.95" hidden="false" customHeight="true" outlineLevel="0" collapsed="false">
      <c r="B107" s="134"/>
      <c r="L107" s="134"/>
    </row>
    <row r="108" s="133" customFormat="true" ht="18" hidden="false" customHeight="true" outlineLevel="0" collapsed="false">
      <c r="B108" s="134"/>
      <c r="C108" s="185" t="s">
        <v>23</v>
      </c>
      <c r="F108" s="187" t="str">
        <f aca="false">F14</f>
        <v>Nemocnice Chomutov, o.z.</v>
      </c>
      <c r="I108" s="185" t="s">
        <v>25</v>
      </c>
      <c r="J108" s="188" t="str">
        <f aca="false">IF(J14="","",J14)</f>
        <v>27.11.2015</v>
      </c>
      <c r="L108" s="134"/>
    </row>
    <row r="109" s="133" customFormat="true" ht="6.95" hidden="false" customHeight="true" outlineLevel="0" collapsed="false">
      <c r="B109" s="134"/>
      <c r="L109" s="134"/>
    </row>
    <row r="110" s="133" customFormat="true" ht="15" hidden="false" customHeight="false" outlineLevel="0" collapsed="false">
      <c r="B110" s="134"/>
      <c r="C110" s="185" t="s">
        <v>29</v>
      </c>
      <c r="F110" s="187" t="str">
        <f aca="false">E17</f>
        <v>Krajská zdravotní, a.s., Sociální péče 3316/12A</v>
      </c>
      <c r="I110" s="185" t="s">
        <v>35</v>
      </c>
      <c r="J110" s="187" t="str">
        <f aca="false">E23</f>
        <v>Oto Szakos, Nové Hamry 392, Nové Hamry</v>
      </c>
      <c r="L110" s="134"/>
    </row>
    <row r="111" s="133" customFormat="true" ht="14.45" hidden="false" customHeight="true" outlineLevel="0" collapsed="false">
      <c r="B111" s="134"/>
      <c r="C111" s="185" t="s">
        <v>33</v>
      </c>
      <c r="F111" s="187" t="str">
        <f aca="false">IF(E20="","",E20)</f>
        <v> </v>
      </c>
      <c r="L111" s="134"/>
    </row>
    <row r="112" s="133" customFormat="true" ht="10.35" hidden="false" customHeight="true" outlineLevel="0" collapsed="false">
      <c r="B112" s="134"/>
      <c r="L112" s="134"/>
    </row>
    <row r="113" s="189" customFormat="true" ht="29.25" hidden="false" customHeight="true" outlineLevel="0" collapsed="false">
      <c r="B113" s="190"/>
      <c r="C113" s="191" t="s">
        <v>214</v>
      </c>
      <c r="D113" s="192" t="s">
        <v>59</v>
      </c>
      <c r="E113" s="192" t="s">
        <v>55</v>
      </c>
      <c r="F113" s="192" t="s">
        <v>215</v>
      </c>
      <c r="G113" s="192" t="s">
        <v>216</v>
      </c>
      <c r="H113" s="192" t="s">
        <v>217</v>
      </c>
      <c r="I113" s="193" t="s">
        <v>218</v>
      </c>
      <c r="J113" s="192" t="s">
        <v>182</v>
      </c>
      <c r="K113" s="194" t="s">
        <v>219</v>
      </c>
      <c r="L113" s="190"/>
      <c r="M113" s="195" t="s">
        <v>220</v>
      </c>
      <c r="N113" s="196" t="s">
        <v>44</v>
      </c>
      <c r="O113" s="196" t="s">
        <v>221</v>
      </c>
      <c r="P113" s="196" t="s">
        <v>222</v>
      </c>
      <c r="Q113" s="196" t="s">
        <v>223</v>
      </c>
      <c r="R113" s="196" t="s">
        <v>224</v>
      </c>
      <c r="S113" s="196" t="s">
        <v>225</v>
      </c>
      <c r="T113" s="197" t="s">
        <v>226</v>
      </c>
    </row>
    <row r="114" s="133" customFormat="true" ht="29.25" hidden="false" customHeight="true" outlineLevel="0" collapsed="false">
      <c r="B114" s="134"/>
      <c r="C114" s="198" t="s">
        <v>183</v>
      </c>
      <c r="J114" s="199" t="n">
        <f aca="false">BK114</f>
        <v>0</v>
      </c>
      <c r="L114" s="134"/>
      <c r="M114" s="200"/>
      <c r="N114" s="145"/>
      <c r="O114" s="145"/>
      <c r="P114" s="201" t="n">
        <f aca="false">P115+P257</f>
        <v>0</v>
      </c>
      <c r="Q114" s="145"/>
      <c r="R114" s="201" t="n">
        <f aca="false">R115+R257</f>
        <v>0</v>
      </c>
      <c r="S114" s="145"/>
      <c r="T114" s="202" t="n">
        <f aca="false">T115+T257</f>
        <v>0</v>
      </c>
      <c r="AT114" s="122" t="s">
        <v>73</v>
      </c>
      <c r="AU114" s="122" t="s">
        <v>184</v>
      </c>
      <c r="BK114" s="203" t="n">
        <f aca="false">BK115+BK257</f>
        <v>0</v>
      </c>
    </row>
    <row r="115" s="204" customFormat="true" ht="37.35" hidden="false" customHeight="true" outlineLevel="0" collapsed="false">
      <c r="B115" s="205"/>
      <c r="D115" s="206" t="s">
        <v>73</v>
      </c>
      <c r="E115" s="207" t="s">
        <v>4109</v>
      </c>
      <c r="F115" s="207" t="s">
        <v>5515</v>
      </c>
      <c r="J115" s="208" t="n">
        <f aca="false">BK115</f>
        <v>0</v>
      </c>
      <c r="L115" s="205"/>
      <c r="M115" s="209"/>
      <c r="N115" s="210"/>
      <c r="O115" s="210"/>
      <c r="P115" s="211" t="n">
        <f aca="false">P116+P132+P177+P184+P227+P231+P235+P244</f>
        <v>0</v>
      </c>
      <c r="Q115" s="210"/>
      <c r="R115" s="211" t="n">
        <f aca="false">R116+R132+R177+R184+R227+R231+R235+R244</f>
        <v>0</v>
      </c>
      <c r="S115" s="210"/>
      <c r="T115" s="212" t="n">
        <f aca="false">T116+T132+T177+T184+T227+T231+T235+T244</f>
        <v>0</v>
      </c>
      <c r="AR115" s="206" t="s">
        <v>22</v>
      </c>
      <c r="AT115" s="213" t="s">
        <v>73</v>
      </c>
      <c r="AU115" s="213" t="s">
        <v>74</v>
      </c>
      <c r="AY115" s="206" t="s">
        <v>229</v>
      </c>
      <c r="BK115" s="214" t="n">
        <f aca="false">BK116+BK132+BK177+BK184+BK227+BK231+BK235+BK244</f>
        <v>0</v>
      </c>
    </row>
    <row r="116" s="204" customFormat="true" ht="19.9" hidden="false" customHeight="true" outlineLevel="0" collapsed="false">
      <c r="B116" s="205"/>
      <c r="D116" s="215" t="s">
        <v>73</v>
      </c>
      <c r="E116" s="216" t="s">
        <v>4111</v>
      </c>
      <c r="F116" s="216" t="s">
        <v>5516</v>
      </c>
      <c r="J116" s="217" t="n">
        <f aca="false">BK116</f>
        <v>0</v>
      </c>
      <c r="L116" s="205"/>
      <c r="M116" s="209"/>
      <c r="N116" s="210"/>
      <c r="O116" s="210"/>
      <c r="P116" s="211" t="n">
        <f aca="false">SUM(P117:P131)</f>
        <v>0</v>
      </c>
      <c r="Q116" s="210"/>
      <c r="R116" s="211" t="n">
        <f aca="false">SUM(R117:R131)</f>
        <v>0</v>
      </c>
      <c r="S116" s="210"/>
      <c r="T116" s="212" t="n">
        <f aca="false">SUM(T117:T131)</f>
        <v>0</v>
      </c>
      <c r="AR116" s="206" t="s">
        <v>22</v>
      </c>
      <c r="AT116" s="213" t="s">
        <v>73</v>
      </c>
      <c r="AU116" s="213" t="s">
        <v>22</v>
      </c>
      <c r="AY116" s="206" t="s">
        <v>229</v>
      </c>
      <c r="BK116" s="214" t="n">
        <f aca="false">SUM(BK117:BK131)</f>
        <v>0</v>
      </c>
    </row>
    <row r="117" s="133" customFormat="true" ht="22.5" hidden="false" customHeight="true" outlineLevel="0" collapsed="false">
      <c r="B117" s="134"/>
      <c r="C117" s="218" t="s">
        <v>22</v>
      </c>
      <c r="D117" s="218" t="s">
        <v>231</v>
      </c>
      <c r="E117" s="219" t="s">
        <v>5517</v>
      </c>
      <c r="F117" s="220" t="s">
        <v>5518</v>
      </c>
      <c r="G117" s="221" t="s">
        <v>1432</v>
      </c>
      <c r="H117" s="222" t="n">
        <v>17</v>
      </c>
      <c r="I117" s="223"/>
      <c r="J117" s="224" t="n">
        <f aca="false">ROUND(I117*H117,2)</f>
        <v>0</v>
      </c>
      <c r="K117" s="220"/>
      <c r="L117" s="134"/>
      <c r="M117" s="225"/>
      <c r="N117" s="226" t="s">
        <v>45</v>
      </c>
      <c r="O117" s="227" t="n">
        <v>0</v>
      </c>
      <c r="P117" s="227" t="n">
        <f aca="false">O117*H117</f>
        <v>0</v>
      </c>
      <c r="Q117" s="227" t="n">
        <v>0</v>
      </c>
      <c r="R117" s="227" t="n">
        <f aca="false">Q117*H117</f>
        <v>0</v>
      </c>
      <c r="S117" s="227" t="n">
        <v>0</v>
      </c>
      <c r="T117" s="228" t="n">
        <f aca="false">S117*H117</f>
        <v>0</v>
      </c>
      <c r="AR117" s="122" t="s">
        <v>236</v>
      </c>
      <c r="AT117" s="122" t="s">
        <v>231</v>
      </c>
      <c r="AU117" s="122" t="s">
        <v>83</v>
      </c>
      <c r="AY117" s="122" t="s">
        <v>229</v>
      </c>
      <c r="BE117" s="229" t="n">
        <f aca="false">IF(N117="základní",J117,0)</f>
        <v>0</v>
      </c>
      <c r="BF117" s="229" t="n">
        <f aca="false">IF(N117="snížená",J117,0)</f>
        <v>0</v>
      </c>
      <c r="BG117" s="229" t="n">
        <f aca="false">IF(N117="zákl. přenesená",J117,0)</f>
        <v>0</v>
      </c>
      <c r="BH117" s="229" t="n">
        <f aca="false">IF(N117="sníž. přenesená",J117,0)</f>
        <v>0</v>
      </c>
      <c r="BI117" s="229" t="n">
        <f aca="false">IF(N117="nulová",J117,0)</f>
        <v>0</v>
      </c>
      <c r="BJ117" s="122" t="s">
        <v>22</v>
      </c>
      <c r="BK117" s="229" t="n">
        <f aca="false">ROUND(I117*H117,2)</f>
        <v>0</v>
      </c>
      <c r="BL117" s="122" t="s">
        <v>236</v>
      </c>
      <c r="BM117" s="122" t="s">
        <v>22</v>
      </c>
    </row>
    <row r="118" s="133" customFormat="true" ht="13.5" hidden="false" customHeight="false" outlineLevel="0" collapsed="false">
      <c r="B118" s="134"/>
      <c r="D118" s="230" t="s">
        <v>238</v>
      </c>
      <c r="F118" s="231" t="s">
        <v>5518</v>
      </c>
      <c r="L118" s="134"/>
      <c r="M118" s="232"/>
      <c r="N118" s="135"/>
      <c r="O118" s="135"/>
      <c r="P118" s="135"/>
      <c r="Q118" s="135"/>
      <c r="R118" s="135"/>
      <c r="S118" s="135"/>
      <c r="T118" s="233"/>
      <c r="AT118" s="122" t="s">
        <v>238</v>
      </c>
      <c r="AU118" s="122" t="s">
        <v>83</v>
      </c>
    </row>
    <row r="119" s="133" customFormat="true" ht="27" hidden="false" customHeight="false" outlineLevel="0" collapsed="false">
      <c r="B119" s="134"/>
      <c r="D119" s="242" t="s">
        <v>293</v>
      </c>
      <c r="F119" s="267" t="s">
        <v>5519</v>
      </c>
      <c r="L119" s="134"/>
      <c r="M119" s="232"/>
      <c r="N119" s="135"/>
      <c r="O119" s="135"/>
      <c r="P119" s="135"/>
      <c r="Q119" s="135"/>
      <c r="R119" s="135"/>
      <c r="S119" s="135"/>
      <c r="T119" s="233"/>
      <c r="AT119" s="122" t="s">
        <v>293</v>
      </c>
      <c r="AU119" s="122" t="s">
        <v>83</v>
      </c>
    </row>
    <row r="120" s="133" customFormat="true" ht="22.5" hidden="false" customHeight="true" outlineLevel="0" collapsed="false">
      <c r="B120" s="134"/>
      <c r="C120" s="218" t="s">
        <v>83</v>
      </c>
      <c r="D120" s="218" t="s">
        <v>231</v>
      </c>
      <c r="E120" s="219" t="s">
        <v>5520</v>
      </c>
      <c r="F120" s="220" t="s">
        <v>5521</v>
      </c>
      <c r="G120" s="221" t="s">
        <v>1432</v>
      </c>
      <c r="H120" s="222" t="n">
        <v>1</v>
      </c>
      <c r="I120" s="223"/>
      <c r="J120" s="224" t="n">
        <f aca="false">ROUND(I120*H120,2)</f>
        <v>0</v>
      </c>
      <c r="K120" s="220"/>
      <c r="L120" s="134"/>
      <c r="M120" s="225"/>
      <c r="N120" s="226" t="s">
        <v>45</v>
      </c>
      <c r="O120" s="227" t="n">
        <v>0</v>
      </c>
      <c r="P120" s="227" t="n">
        <f aca="false">O120*H120</f>
        <v>0</v>
      </c>
      <c r="Q120" s="227" t="n">
        <v>0</v>
      </c>
      <c r="R120" s="227" t="n">
        <f aca="false">Q120*H120</f>
        <v>0</v>
      </c>
      <c r="S120" s="227" t="n">
        <v>0</v>
      </c>
      <c r="T120" s="228" t="n">
        <f aca="false">S120*H120</f>
        <v>0</v>
      </c>
      <c r="AR120" s="122" t="s">
        <v>236</v>
      </c>
      <c r="AT120" s="122" t="s">
        <v>231</v>
      </c>
      <c r="AU120" s="122" t="s">
        <v>83</v>
      </c>
      <c r="AY120" s="122" t="s">
        <v>229</v>
      </c>
      <c r="BE120" s="229" t="n">
        <f aca="false">IF(N120="základní",J120,0)</f>
        <v>0</v>
      </c>
      <c r="BF120" s="229" t="n">
        <f aca="false">IF(N120="snížená",J120,0)</f>
        <v>0</v>
      </c>
      <c r="BG120" s="229" t="n">
        <f aca="false">IF(N120="zákl. přenesená",J120,0)</f>
        <v>0</v>
      </c>
      <c r="BH120" s="229" t="n">
        <f aca="false">IF(N120="sníž. přenesená",J120,0)</f>
        <v>0</v>
      </c>
      <c r="BI120" s="229" t="n">
        <f aca="false">IF(N120="nulová",J120,0)</f>
        <v>0</v>
      </c>
      <c r="BJ120" s="122" t="s">
        <v>22</v>
      </c>
      <c r="BK120" s="229" t="n">
        <f aca="false">ROUND(I120*H120,2)</f>
        <v>0</v>
      </c>
      <c r="BL120" s="122" t="s">
        <v>236</v>
      </c>
      <c r="BM120" s="122" t="s">
        <v>83</v>
      </c>
    </row>
    <row r="121" s="133" customFormat="true" ht="13.5" hidden="false" customHeight="false" outlineLevel="0" collapsed="false">
      <c r="B121" s="134"/>
      <c r="D121" s="230" t="s">
        <v>238</v>
      </c>
      <c r="F121" s="231" t="s">
        <v>5521</v>
      </c>
      <c r="L121" s="134"/>
      <c r="M121" s="232"/>
      <c r="N121" s="135"/>
      <c r="O121" s="135"/>
      <c r="P121" s="135"/>
      <c r="Q121" s="135"/>
      <c r="R121" s="135"/>
      <c r="S121" s="135"/>
      <c r="T121" s="233"/>
      <c r="AT121" s="122" t="s">
        <v>238</v>
      </c>
      <c r="AU121" s="122" t="s">
        <v>83</v>
      </c>
    </row>
    <row r="122" s="133" customFormat="true" ht="27" hidden="false" customHeight="false" outlineLevel="0" collapsed="false">
      <c r="B122" s="134"/>
      <c r="D122" s="242" t="s">
        <v>293</v>
      </c>
      <c r="F122" s="267" t="s">
        <v>5522</v>
      </c>
      <c r="L122" s="134"/>
      <c r="M122" s="232"/>
      <c r="N122" s="135"/>
      <c r="O122" s="135"/>
      <c r="P122" s="135"/>
      <c r="Q122" s="135"/>
      <c r="R122" s="135"/>
      <c r="S122" s="135"/>
      <c r="T122" s="233"/>
      <c r="AT122" s="122" t="s">
        <v>293</v>
      </c>
      <c r="AU122" s="122" t="s">
        <v>83</v>
      </c>
    </row>
    <row r="123" s="133" customFormat="true" ht="22.5" hidden="false" customHeight="true" outlineLevel="0" collapsed="false">
      <c r="B123" s="134"/>
      <c r="C123" s="218" t="s">
        <v>97</v>
      </c>
      <c r="D123" s="218" t="s">
        <v>231</v>
      </c>
      <c r="E123" s="219" t="s">
        <v>5523</v>
      </c>
      <c r="F123" s="220" t="s">
        <v>5524</v>
      </c>
      <c r="G123" s="221" t="s">
        <v>1432</v>
      </c>
      <c r="H123" s="222" t="n">
        <v>1</v>
      </c>
      <c r="I123" s="223"/>
      <c r="J123" s="224" t="n">
        <f aca="false">ROUND(I123*H123,2)</f>
        <v>0</v>
      </c>
      <c r="K123" s="220"/>
      <c r="L123" s="134"/>
      <c r="M123" s="225"/>
      <c r="N123" s="226" t="s">
        <v>45</v>
      </c>
      <c r="O123" s="227" t="n">
        <v>0</v>
      </c>
      <c r="P123" s="227" t="n">
        <f aca="false">O123*H123</f>
        <v>0</v>
      </c>
      <c r="Q123" s="227" t="n">
        <v>0</v>
      </c>
      <c r="R123" s="227" t="n">
        <f aca="false">Q123*H123</f>
        <v>0</v>
      </c>
      <c r="S123" s="227" t="n">
        <v>0</v>
      </c>
      <c r="T123" s="228" t="n">
        <f aca="false">S123*H123</f>
        <v>0</v>
      </c>
      <c r="AR123" s="122" t="s">
        <v>236</v>
      </c>
      <c r="AT123" s="122" t="s">
        <v>231</v>
      </c>
      <c r="AU123" s="122" t="s">
        <v>83</v>
      </c>
      <c r="AY123" s="122" t="s">
        <v>229</v>
      </c>
      <c r="BE123" s="229" t="n">
        <f aca="false">IF(N123="základní",J123,0)</f>
        <v>0</v>
      </c>
      <c r="BF123" s="229" t="n">
        <f aca="false">IF(N123="snížená",J123,0)</f>
        <v>0</v>
      </c>
      <c r="BG123" s="229" t="n">
        <f aca="false">IF(N123="zákl. přenesená",J123,0)</f>
        <v>0</v>
      </c>
      <c r="BH123" s="229" t="n">
        <f aca="false">IF(N123="sníž. přenesená",J123,0)</f>
        <v>0</v>
      </c>
      <c r="BI123" s="229" t="n">
        <f aca="false">IF(N123="nulová",J123,0)</f>
        <v>0</v>
      </c>
      <c r="BJ123" s="122" t="s">
        <v>22</v>
      </c>
      <c r="BK123" s="229" t="n">
        <f aca="false">ROUND(I123*H123,2)</f>
        <v>0</v>
      </c>
      <c r="BL123" s="122" t="s">
        <v>236</v>
      </c>
      <c r="BM123" s="122" t="s">
        <v>97</v>
      </c>
    </row>
    <row r="124" s="133" customFormat="true" ht="13.5" hidden="false" customHeight="false" outlineLevel="0" collapsed="false">
      <c r="B124" s="134"/>
      <c r="D124" s="230" t="s">
        <v>238</v>
      </c>
      <c r="F124" s="231" t="s">
        <v>5524</v>
      </c>
      <c r="L124" s="134"/>
      <c r="M124" s="232"/>
      <c r="N124" s="135"/>
      <c r="O124" s="135"/>
      <c r="P124" s="135"/>
      <c r="Q124" s="135"/>
      <c r="R124" s="135"/>
      <c r="S124" s="135"/>
      <c r="T124" s="233"/>
      <c r="AT124" s="122" t="s">
        <v>238</v>
      </c>
      <c r="AU124" s="122" t="s">
        <v>83</v>
      </c>
    </row>
    <row r="125" s="133" customFormat="true" ht="27" hidden="false" customHeight="false" outlineLevel="0" collapsed="false">
      <c r="B125" s="134"/>
      <c r="D125" s="242" t="s">
        <v>293</v>
      </c>
      <c r="F125" s="267" t="s">
        <v>5525</v>
      </c>
      <c r="L125" s="134"/>
      <c r="M125" s="232"/>
      <c r="N125" s="135"/>
      <c r="O125" s="135"/>
      <c r="P125" s="135"/>
      <c r="Q125" s="135"/>
      <c r="R125" s="135"/>
      <c r="S125" s="135"/>
      <c r="T125" s="233"/>
      <c r="AT125" s="122" t="s">
        <v>293</v>
      </c>
      <c r="AU125" s="122" t="s">
        <v>83</v>
      </c>
    </row>
    <row r="126" s="133" customFormat="true" ht="22.5" hidden="false" customHeight="true" outlineLevel="0" collapsed="false">
      <c r="B126" s="134"/>
      <c r="C126" s="218" t="s">
        <v>236</v>
      </c>
      <c r="D126" s="218" t="s">
        <v>231</v>
      </c>
      <c r="E126" s="219" t="s">
        <v>5526</v>
      </c>
      <c r="F126" s="220" t="s">
        <v>5527</v>
      </c>
      <c r="G126" s="221" t="s">
        <v>1432</v>
      </c>
      <c r="H126" s="222" t="n">
        <v>3</v>
      </c>
      <c r="I126" s="223"/>
      <c r="J126" s="224" t="n">
        <f aca="false">ROUND(I126*H126,2)</f>
        <v>0</v>
      </c>
      <c r="K126" s="220"/>
      <c r="L126" s="134"/>
      <c r="M126" s="225"/>
      <c r="N126" s="226" t="s">
        <v>45</v>
      </c>
      <c r="O126" s="227" t="n">
        <v>0</v>
      </c>
      <c r="P126" s="227" t="n">
        <f aca="false">O126*H126</f>
        <v>0</v>
      </c>
      <c r="Q126" s="227" t="n">
        <v>0</v>
      </c>
      <c r="R126" s="227" t="n">
        <f aca="false">Q126*H126</f>
        <v>0</v>
      </c>
      <c r="S126" s="227" t="n">
        <v>0</v>
      </c>
      <c r="T126" s="228" t="n">
        <f aca="false">S126*H126</f>
        <v>0</v>
      </c>
      <c r="AR126" s="122" t="s">
        <v>236</v>
      </c>
      <c r="AT126" s="122" t="s">
        <v>231</v>
      </c>
      <c r="AU126" s="122" t="s">
        <v>83</v>
      </c>
      <c r="AY126" s="122" t="s">
        <v>229</v>
      </c>
      <c r="BE126" s="229" t="n">
        <f aca="false">IF(N126="základní",J126,0)</f>
        <v>0</v>
      </c>
      <c r="BF126" s="229" t="n">
        <f aca="false">IF(N126="snížená",J126,0)</f>
        <v>0</v>
      </c>
      <c r="BG126" s="229" t="n">
        <f aca="false">IF(N126="zákl. přenesená",J126,0)</f>
        <v>0</v>
      </c>
      <c r="BH126" s="229" t="n">
        <f aca="false">IF(N126="sníž. přenesená",J126,0)</f>
        <v>0</v>
      </c>
      <c r="BI126" s="229" t="n">
        <f aca="false">IF(N126="nulová",J126,0)</f>
        <v>0</v>
      </c>
      <c r="BJ126" s="122" t="s">
        <v>22</v>
      </c>
      <c r="BK126" s="229" t="n">
        <f aca="false">ROUND(I126*H126,2)</f>
        <v>0</v>
      </c>
      <c r="BL126" s="122" t="s">
        <v>236</v>
      </c>
      <c r="BM126" s="122" t="s">
        <v>236</v>
      </c>
    </row>
    <row r="127" s="133" customFormat="true" ht="13.5" hidden="false" customHeight="false" outlineLevel="0" collapsed="false">
      <c r="B127" s="134"/>
      <c r="D127" s="230" t="s">
        <v>238</v>
      </c>
      <c r="F127" s="231" t="s">
        <v>5527</v>
      </c>
      <c r="L127" s="134"/>
      <c r="M127" s="232"/>
      <c r="N127" s="135"/>
      <c r="O127" s="135"/>
      <c r="P127" s="135"/>
      <c r="Q127" s="135"/>
      <c r="R127" s="135"/>
      <c r="S127" s="135"/>
      <c r="T127" s="233"/>
      <c r="AT127" s="122" t="s">
        <v>238</v>
      </c>
      <c r="AU127" s="122" t="s">
        <v>83</v>
      </c>
    </row>
    <row r="128" s="133" customFormat="true" ht="27" hidden="false" customHeight="false" outlineLevel="0" collapsed="false">
      <c r="B128" s="134"/>
      <c r="D128" s="242" t="s">
        <v>293</v>
      </c>
      <c r="F128" s="267" t="s">
        <v>5528</v>
      </c>
      <c r="L128" s="134"/>
      <c r="M128" s="232"/>
      <c r="N128" s="135"/>
      <c r="O128" s="135"/>
      <c r="P128" s="135"/>
      <c r="Q128" s="135"/>
      <c r="R128" s="135"/>
      <c r="S128" s="135"/>
      <c r="T128" s="233"/>
      <c r="AT128" s="122" t="s">
        <v>293</v>
      </c>
      <c r="AU128" s="122" t="s">
        <v>83</v>
      </c>
    </row>
    <row r="129" s="133" customFormat="true" ht="22.5" hidden="false" customHeight="true" outlineLevel="0" collapsed="false">
      <c r="B129" s="134"/>
      <c r="C129" s="218" t="s">
        <v>258</v>
      </c>
      <c r="D129" s="218" t="s">
        <v>231</v>
      </c>
      <c r="E129" s="219" t="s">
        <v>5529</v>
      </c>
      <c r="F129" s="220" t="s">
        <v>5530</v>
      </c>
      <c r="G129" s="221" t="s">
        <v>1432</v>
      </c>
      <c r="H129" s="222" t="n">
        <v>1</v>
      </c>
      <c r="I129" s="223"/>
      <c r="J129" s="224" t="n">
        <f aca="false">ROUND(I129*H129,2)</f>
        <v>0</v>
      </c>
      <c r="K129" s="220"/>
      <c r="L129" s="134"/>
      <c r="M129" s="225"/>
      <c r="N129" s="226" t="s">
        <v>45</v>
      </c>
      <c r="O129" s="227" t="n">
        <v>0</v>
      </c>
      <c r="P129" s="227" t="n">
        <f aca="false">O129*H129</f>
        <v>0</v>
      </c>
      <c r="Q129" s="227" t="n">
        <v>0</v>
      </c>
      <c r="R129" s="227" t="n">
        <f aca="false">Q129*H129</f>
        <v>0</v>
      </c>
      <c r="S129" s="227" t="n">
        <v>0</v>
      </c>
      <c r="T129" s="228" t="n">
        <f aca="false">S129*H129</f>
        <v>0</v>
      </c>
      <c r="AR129" s="122" t="s">
        <v>236</v>
      </c>
      <c r="AT129" s="122" t="s">
        <v>231</v>
      </c>
      <c r="AU129" s="122" t="s">
        <v>83</v>
      </c>
      <c r="AY129" s="122" t="s">
        <v>229</v>
      </c>
      <c r="BE129" s="229" t="n">
        <f aca="false">IF(N129="základní",J129,0)</f>
        <v>0</v>
      </c>
      <c r="BF129" s="229" t="n">
        <f aca="false">IF(N129="snížená",J129,0)</f>
        <v>0</v>
      </c>
      <c r="BG129" s="229" t="n">
        <f aca="false">IF(N129="zákl. přenesená",J129,0)</f>
        <v>0</v>
      </c>
      <c r="BH129" s="229" t="n">
        <f aca="false">IF(N129="sníž. přenesená",J129,0)</f>
        <v>0</v>
      </c>
      <c r="BI129" s="229" t="n">
        <f aca="false">IF(N129="nulová",J129,0)</f>
        <v>0</v>
      </c>
      <c r="BJ129" s="122" t="s">
        <v>22</v>
      </c>
      <c r="BK129" s="229" t="n">
        <f aca="false">ROUND(I129*H129,2)</f>
        <v>0</v>
      </c>
      <c r="BL129" s="122" t="s">
        <v>236</v>
      </c>
      <c r="BM129" s="122" t="s">
        <v>258</v>
      </c>
    </row>
    <row r="130" s="133" customFormat="true" ht="13.5" hidden="false" customHeight="false" outlineLevel="0" collapsed="false">
      <c r="B130" s="134"/>
      <c r="D130" s="230" t="s">
        <v>238</v>
      </c>
      <c r="F130" s="231" t="s">
        <v>5530</v>
      </c>
      <c r="L130" s="134"/>
      <c r="M130" s="232"/>
      <c r="N130" s="135"/>
      <c r="O130" s="135"/>
      <c r="P130" s="135"/>
      <c r="Q130" s="135"/>
      <c r="R130" s="135"/>
      <c r="S130" s="135"/>
      <c r="T130" s="233"/>
      <c r="AT130" s="122" t="s">
        <v>238</v>
      </c>
      <c r="AU130" s="122" t="s">
        <v>83</v>
      </c>
    </row>
    <row r="131" s="133" customFormat="true" ht="27" hidden="false" customHeight="false" outlineLevel="0" collapsed="false">
      <c r="B131" s="134"/>
      <c r="D131" s="230" t="s">
        <v>293</v>
      </c>
      <c r="F131" s="254" t="s">
        <v>5531</v>
      </c>
      <c r="L131" s="134"/>
      <c r="M131" s="232"/>
      <c r="N131" s="135"/>
      <c r="O131" s="135"/>
      <c r="P131" s="135"/>
      <c r="Q131" s="135"/>
      <c r="R131" s="135"/>
      <c r="S131" s="135"/>
      <c r="T131" s="233"/>
      <c r="AT131" s="122" t="s">
        <v>293</v>
      </c>
      <c r="AU131" s="122" t="s">
        <v>83</v>
      </c>
    </row>
    <row r="132" s="204" customFormat="true" ht="29.85" hidden="false" customHeight="true" outlineLevel="0" collapsed="false">
      <c r="B132" s="205"/>
      <c r="D132" s="215" t="s">
        <v>73</v>
      </c>
      <c r="E132" s="216" t="s">
        <v>4115</v>
      </c>
      <c r="F132" s="216" t="s">
        <v>5532</v>
      </c>
      <c r="J132" s="217" t="n">
        <f aca="false">BK132</f>
        <v>0</v>
      </c>
      <c r="L132" s="205"/>
      <c r="M132" s="209"/>
      <c r="N132" s="210"/>
      <c r="O132" s="210"/>
      <c r="P132" s="211" t="n">
        <f aca="false">SUM(P133:P176)</f>
        <v>0</v>
      </c>
      <c r="Q132" s="210"/>
      <c r="R132" s="211" t="n">
        <f aca="false">SUM(R133:R176)</f>
        <v>0</v>
      </c>
      <c r="S132" s="210"/>
      <c r="T132" s="212" t="n">
        <f aca="false">SUM(T133:T176)</f>
        <v>0</v>
      </c>
      <c r="AR132" s="206" t="s">
        <v>22</v>
      </c>
      <c r="AT132" s="213" t="s">
        <v>73</v>
      </c>
      <c r="AU132" s="213" t="s">
        <v>22</v>
      </c>
      <c r="AY132" s="206" t="s">
        <v>229</v>
      </c>
      <c r="BK132" s="214" t="n">
        <f aca="false">SUM(BK133:BK176)</f>
        <v>0</v>
      </c>
    </row>
    <row r="133" s="133" customFormat="true" ht="22.5" hidden="false" customHeight="true" outlineLevel="0" collapsed="false">
      <c r="B133" s="134"/>
      <c r="C133" s="218" t="s">
        <v>270</v>
      </c>
      <c r="D133" s="218" t="s">
        <v>231</v>
      </c>
      <c r="E133" s="219" t="s">
        <v>5533</v>
      </c>
      <c r="F133" s="220" t="s">
        <v>5534</v>
      </c>
      <c r="G133" s="221" t="s">
        <v>1432</v>
      </c>
      <c r="H133" s="222" t="n">
        <v>1</v>
      </c>
      <c r="I133" s="223"/>
      <c r="J133" s="224" t="n">
        <f aca="false">ROUND(I133*H133,2)</f>
        <v>0</v>
      </c>
      <c r="K133" s="220"/>
      <c r="L133" s="134"/>
      <c r="M133" s="225"/>
      <c r="N133" s="226" t="s">
        <v>45</v>
      </c>
      <c r="O133" s="227" t="n">
        <v>0</v>
      </c>
      <c r="P133" s="227" t="n">
        <f aca="false">O133*H133</f>
        <v>0</v>
      </c>
      <c r="Q133" s="227" t="n">
        <v>0</v>
      </c>
      <c r="R133" s="227" t="n">
        <f aca="false">Q133*H133</f>
        <v>0</v>
      </c>
      <c r="S133" s="227" t="n">
        <v>0</v>
      </c>
      <c r="T133" s="228" t="n">
        <f aca="false">S133*H133</f>
        <v>0</v>
      </c>
      <c r="AR133" s="122" t="s">
        <v>236</v>
      </c>
      <c r="AT133" s="122" t="s">
        <v>231</v>
      </c>
      <c r="AU133" s="122" t="s">
        <v>83</v>
      </c>
      <c r="AY133" s="122" t="s">
        <v>229</v>
      </c>
      <c r="BE133" s="229" t="n">
        <f aca="false">IF(N133="základní",J133,0)</f>
        <v>0</v>
      </c>
      <c r="BF133" s="229" t="n">
        <f aca="false">IF(N133="snížená",J133,0)</f>
        <v>0</v>
      </c>
      <c r="BG133" s="229" t="n">
        <f aca="false">IF(N133="zákl. přenesená",J133,0)</f>
        <v>0</v>
      </c>
      <c r="BH133" s="229" t="n">
        <f aca="false">IF(N133="sníž. přenesená",J133,0)</f>
        <v>0</v>
      </c>
      <c r="BI133" s="229" t="n">
        <f aca="false">IF(N133="nulová",J133,0)</f>
        <v>0</v>
      </c>
      <c r="BJ133" s="122" t="s">
        <v>22</v>
      </c>
      <c r="BK133" s="229" t="n">
        <f aca="false">ROUND(I133*H133,2)</f>
        <v>0</v>
      </c>
      <c r="BL133" s="122" t="s">
        <v>236</v>
      </c>
      <c r="BM133" s="122" t="s">
        <v>270</v>
      </c>
    </row>
    <row r="134" s="133" customFormat="true" ht="13.5" hidden="false" customHeight="false" outlineLevel="0" collapsed="false">
      <c r="B134" s="134"/>
      <c r="D134" s="230" t="s">
        <v>238</v>
      </c>
      <c r="F134" s="231" t="s">
        <v>5534</v>
      </c>
      <c r="L134" s="134"/>
      <c r="M134" s="232"/>
      <c r="N134" s="135"/>
      <c r="O134" s="135"/>
      <c r="P134" s="135"/>
      <c r="Q134" s="135"/>
      <c r="R134" s="135"/>
      <c r="S134" s="135"/>
      <c r="T134" s="233"/>
      <c r="AT134" s="122" t="s">
        <v>238</v>
      </c>
      <c r="AU134" s="122" t="s">
        <v>83</v>
      </c>
    </row>
    <row r="135" s="133" customFormat="true" ht="40.5" hidden="false" customHeight="false" outlineLevel="0" collapsed="false">
      <c r="B135" s="134"/>
      <c r="D135" s="242" t="s">
        <v>293</v>
      </c>
      <c r="F135" s="267" t="s">
        <v>5535</v>
      </c>
      <c r="L135" s="134"/>
      <c r="M135" s="232"/>
      <c r="N135" s="135"/>
      <c r="O135" s="135"/>
      <c r="P135" s="135"/>
      <c r="Q135" s="135"/>
      <c r="R135" s="135"/>
      <c r="S135" s="135"/>
      <c r="T135" s="233"/>
      <c r="AT135" s="122" t="s">
        <v>293</v>
      </c>
      <c r="AU135" s="122" t="s">
        <v>83</v>
      </c>
    </row>
    <row r="136" s="133" customFormat="true" ht="22.5" hidden="false" customHeight="true" outlineLevel="0" collapsed="false">
      <c r="B136" s="134"/>
      <c r="C136" s="218" t="s">
        <v>277</v>
      </c>
      <c r="D136" s="218" t="s">
        <v>231</v>
      </c>
      <c r="E136" s="219" t="s">
        <v>5536</v>
      </c>
      <c r="F136" s="220" t="s">
        <v>5537</v>
      </c>
      <c r="G136" s="221" t="s">
        <v>1432</v>
      </c>
      <c r="H136" s="222" t="n">
        <v>4</v>
      </c>
      <c r="I136" s="223"/>
      <c r="J136" s="224" t="n">
        <f aca="false">ROUND(I136*H136,2)</f>
        <v>0</v>
      </c>
      <c r="K136" s="220"/>
      <c r="L136" s="134"/>
      <c r="M136" s="225"/>
      <c r="N136" s="226" t="s">
        <v>45</v>
      </c>
      <c r="O136" s="227" t="n">
        <v>0</v>
      </c>
      <c r="P136" s="227" t="n">
        <f aca="false">O136*H136</f>
        <v>0</v>
      </c>
      <c r="Q136" s="227" t="n">
        <v>0</v>
      </c>
      <c r="R136" s="227" t="n">
        <f aca="false">Q136*H136</f>
        <v>0</v>
      </c>
      <c r="S136" s="227" t="n">
        <v>0</v>
      </c>
      <c r="T136" s="228" t="n">
        <f aca="false">S136*H136</f>
        <v>0</v>
      </c>
      <c r="AR136" s="122" t="s">
        <v>236</v>
      </c>
      <c r="AT136" s="122" t="s">
        <v>231</v>
      </c>
      <c r="AU136" s="122" t="s">
        <v>83</v>
      </c>
      <c r="AY136" s="122" t="s">
        <v>229</v>
      </c>
      <c r="BE136" s="229" t="n">
        <f aca="false">IF(N136="základní",J136,0)</f>
        <v>0</v>
      </c>
      <c r="BF136" s="229" t="n">
        <f aca="false">IF(N136="snížená",J136,0)</f>
        <v>0</v>
      </c>
      <c r="BG136" s="229" t="n">
        <f aca="false">IF(N136="zákl. přenesená",J136,0)</f>
        <v>0</v>
      </c>
      <c r="BH136" s="229" t="n">
        <f aca="false">IF(N136="sníž. přenesená",J136,0)</f>
        <v>0</v>
      </c>
      <c r="BI136" s="229" t="n">
        <f aca="false">IF(N136="nulová",J136,0)</f>
        <v>0</v>
      </c>
      <c r="BJ136" s="122" t="s">
        <v>22</v>
      </c>
      <c r="BK136" s="229" t="n">
        <f aca="false">ROUND(I136*H136,2)</f>
        <v>0</v>
      </c>
      <c r="BL136" s="122" t="s">
        <v>236</v>
      </c>
      <c r="BM136" s="122" t="s">
        <v>277</v>
      </c>
    </row>
    <row r="137" s="133" customFormat="true" ht="13.5" hidden="false" customHeight="false" outlineLevel="0" collapsed="false">
      <c r="B137" s="134"/>
      <c r="D137" s="230" t="s">
        <v>238</v>
      </c>
      <c r="F137" s="231" t="s">
        <v>5537</v>
      </c>
      <c r="L137" s="134"/>
      <c r="M137" s="232"/>
      <c r="N137" s="135"/>
      <c r="O137" s="135"/>
      <c r="P137" s="135"/>
      <c r="Q137" s="135"/>
      <c r="R137" s="135"/>
      <c r="S137" s="135"/>
      <c r="T137" s="233"/>
      <c r="AT137" s="122" t="s">
        <v>238</v>
      </c>
      <c r="AU137" s="122" t="s">
        <v>83</v>
      </c>
    </row>
    <row r="138" s="133" customFormat="true" ht="27" hidden="false" customHeight="false" outlineLevel="0" collapsed="false">
      <c r="B138" s="134"/>
      <c r="D138" s="242" t="s">
        <v>293</v>
      </c>
      <c r="F138" s="267" t="s">
        <v>5519</v>
      </c>
      <c r="L138" s="134"/>
      <c r="M138" s="232"/>
      <c r="N138" s="135"/>
      <c r="O138" s="135"/>
      <c r="P138" s="135"/>
      <c r="Q138" s="135"/>
      <c r="R138" s="135"/>
      <c r="S138" s="135"/>
      <c r="T138" s="233"/>
      <c r="AT138" s="122" t="s">
        <v>293</v>
      </c>
      <c r="AU138" s="122" t="s">
        <v>83</v>
      </c>
    </row>
    <row r="139" s="133" customFormat="true" ht="22.5" hidden="false" customHeight="true" outlineLevel="0" collapsed="false">
      <c r="B139" s="134"/>
      <c r="C139" s="218" t="s">
        <v>282</v>
      </c>
      <c r="D139" s="218" t="s">
        <v>231</v>
      </c>
      <c r="E139" s="219" t="s">
        <v>5538</v>
      </c>
      <c r="F139" s="220" t="s">
        <v>5539</v>
      </c>
      <c r="G139" s="221" t="s">
        <v>1432</v>
      </c>
      <c r="H139" s="222" t="n">
        <v>1</v>
      </c>
      <c r="I139" s="223"/>
      <c r="J139" s="224" t="n">
        <f aca="false">ROUND(I139*H139,2)</f>
        <v>0</v>
      </c>
      <c r="K139" s="220"/>
      <c r="L139" s="134"/>
      <c r="M139" s="225"/>
      <c r="N139" s="226" t="s">
        <v>45</v>
      </c>
      <c r="O139" s="227" t="n">
        <v>0</v>
      </c>
      <c r="P139" s="227" t="n">
        <f aca="false">O139*H139</f>
        <v>0</v>
      </c>
      <c r="Q139" s="227" t="n">
        <v>0</v>
      </c>
      <c r="R139" s="227" t="n">
        <f aca="false">Q139*H139</f>
        <v>0</v>
      </c>
      <c r="S139" s="227" t="n">
        <v>0</v>
      </c>
      <c r="T139" s="228" t="n">
        <f aca="false">S139*H139</f>
        <v>0</v>
      </c>
      <c r="AR139" s="122" t="s">
        <v>236</v>
      </c>
      <c r="AT139" s="122" t="s">
        <v>231</v>
      </c>
      <c r="AU139" s="122" t="s">
        <v>83</v>
      </c>
      <c r="AY139" s="122" t="s">
        <v>229</v>
      </c>
      <c r="BE139" s="229" t="n">
        <f aca="false">IF(N139="základní",J139,0)</f>
        <v>0</v>
      </c>
      <c r="BF139" s="229" t="n">
        <f aca="false">IF(N139="snížená",J139,0)</f>
        <v>0</v>
      </c>
      <c r="BG139" s="229" t="n">
        <f aca="false">IF(N139="zákl. přenesená",J139,0)</f>
        <v>0</v>
      </c>
      <c r="BH139" s="229" t="n">
        <f aca="false">IF(N139="sníž. přenesená",J139,0)</f>
        <v>0</v>
      </c>
      <c r="BI139" s="229" t="n">
        <f aca="false">IF(N139="nulová",J139,0)</f>
        <v>0</v>
      </c>
      <c r="BJ139" s="122" t="s">
        <v>22</v>
      </c>
      <c r="BK139" s="229" t="n">
        <f aca="false">ROUND(I139*H139,2)</f>
        <v>0</v>
      </c>
      <c r="BL139" s="122" t="s">
        <v>236</v>
      </c>
      <c r="BM139" s="122" t="s">
        <v>282</v>
      </c>
    </row>
    <row r="140" s="133" customFormat="true" ht="13.5" hidden="false" customHeight="false" outlineLevel="0" collapsed="false">
      <c r="B140" s="134"/>
      <c r="D140" s="230" t="s">
        <v>238</v>
      </c>
      <c r="F140" s="231" t="s">
        <v>5539</v>
      </c>
      <c r="L140" s="134"/>
      <c r="M140" s="232"/>
      <c r="N140" s="135"/>
      <c r="O140" s="135"/>
      <c r="P140" s="135"/>
      <c r="Q140" s="135"/>
      <c r="R140" s="135"/>
      <c r="S140" s="135"/>
      <c r="T140" s="233"/>
      <c r="AT140" s="122" t="s">
        <v>238</v>
      </c>
      <c r="AU140" s="122" t="s">
        <v>83</v>
      </c>
    </row>
    <row r="141" s="133" customFormat="true" ht="40.5" hidden="false" customHeight="false" outlineLevel="0" collapsed="false">
      <c r="B141" s="134"/>
      <c r="D141" s="242" t="s">
        <v>293</v>
      </c>
      <c r="F141" s="267" t="s">
        <v>5535</v>
      </c>
      <c r="L141" s="134"/>
      <c r="M141" s="232"/>
      <c r="N141" s="135"/>
      <c r="O141" s="135"/>
      <c r="P141" s="135"/>
      <c r="Q141" s="135"/>
      <c r="R141" s="135"/>
      <c r="S141" s="135"/>
      <c r="T141" s="233"/>
      <c r="AT141" s="122" t="s">
        <v>293</v>
      </c>
      <c r="AU141" s="122" t="s">
        <v>83</v>
      </c>
    </row>
    <row r="142" s="133" customFormat="true" ht="22.5" hidden="false" customHeight="true" outlineLevel="0" collapsed="false">
      <c r="B142" s="134"/>
      <c r="C142" s="218" t="s">
        <v>288</v>
      </c>
      <c r="D142" s="218" t="s">
        <v>231</v>
      </c>
      <c r="E142" s="219" t="s">
        <v>5536</v>
      </c>
      <c r="F142" s="220" t="s">
        <v>5537</v>
      </c>
      <c r="G142" s="221" t="s">
        <v>1432</v>
      </c>
      <c r="H142" s="222" t="n">
        <v>4</v>
      </c>
      <c r="I142" s="223"/>
      <c r="J142" s="224" t="n">
        <f aca="false">ROUND(I142*H142,2)</f>
        <v>0</v>
      </c>
      <c r="K142" s="220"/>
      <c r="L142" s="134"/>
      <c r="M142" s="225"/>
      <c r="N142" s="226" t="s">
        <v>45</v>
      </c>
      <c r="O142" s="227" t="n">
        <v>0</v>
      </c>
      <c r="P142" s="227" t="n">
        <f aca="false">O142*H142</f>
        <v>0</v>
      </c>
      <c r="Q142" s="227" t="n">
        <v>0</v>
      </c>
      <c r="R142" s="227" t="n">
        <f aca="false">Q142*H142</f>
        <v>0</v>
      </c>
      <c r="S142" s="227" t="n">
        <v>0</v>
      </c>
      <c r="T142" s="228" t="n">
        <f aca="false">S142*H142</f>
        <v>0</v>
      </c>
      <c r="AR142" s="122" t="s">
        <v>236</v>
      </c>
      <c r="AT142" s="122" t="s">
        <v>231</v>
      </c>
      <c r="AU142" s="122" t="s">
        <v>83</v>
      </c>
      <c r="AY142" s="122" t="s">
        <v>229</v>
      </c>
      <c r="BE142" s="229" t="n">
        <f aca="false">IF(N142="základní",J142,0)</f>
        <v>0</v>
      </c>
      <c r="BF142" s="229" t="n">
        <f aca="false">IF(N142="snížená",J142,0)</f>
        <v>0</v>
      </c>
      <c r="BG142" s="229" t="n">
        <f aca="false">IF(N142="zákl. přenesená",J142,0)</f>
        <v>0</v>
      </c>
      <c r="BH142" s="229" t="n">
        <f aca="false">IF(N142="sníž. přenesená",J142,0)</f>
        <v>0</v>
      </c>
      <c r="BI142" s="229" t="n">
        <f aca="false">IF(N142="nulová",J142,0)</f>
        <v>0</v>
      </c>
      <c r="BJ142" s="122" t="s">
        <v>22</v>
      </c>
      <c r="BK142" s="229" t="n">
        <f aca="false">ROUND(I142*H142,2)</f>
        <v>0</v>
      </c>
      <c r="BL142" s="122" t="s">
        <v>236</v>
      </c>
      <c r="BM142" s="122" t="s">
        <v>288</v>
      </c>
    </row>
    <row r="143" s="133" customFormat="true" ht="13.5" hidden="false" customHeight="false" outlineLevel="0" collapsed="false">
      <c r="B143" s="134"/>
      <c r="D143" s="230" t="s">
        <v>238</v>
      </c>
      <c r="F143" s="231" t="s">
        <v>5537</v>
      </c>
      <c r="L143" s="134"/>
      <c r="M143" s="232"/>
      <c r="N143" s="135"/>
      <c r="O143" s="135"/>
      <c r="P143" s="135"/>
      <c r="Q143" s="135"/>
      <c r="R143" s="135"/>
      <c r="S143" s="135"/>
      <c r="T143" s="233"/>
      <c r="AT143" s="122" t="s">
        <v>238</v>
      </c>
      <c r="AU143" s="122" t="s">
        <v>83</v>
      </c>
    </row>
    <row r="144" s="133" customFormat="true" ht="27" hidden="false" customHeight="false" outlineLevel="0" collapsed="false">
      <c r="B144" s="134"/>
      <c r="D144" s="242" t="s">
        <v>293</v>
      </c>
      <c r="F144" s="267" t="s">
        <v>5519</v>
      </c>
      <c r="L144" s="134"/>
      <c r="M144" s="232"/>
      <c r="N144" s="135"/>
      <c r="O144" s="135"/>
      <c r="P144" s="135"/>
      <c r="Q144" s="135"/>
      <c r="R144" s="135"/>
      <c r="S144" s="135"/>
      <c r="T144" s="233"/>
      <c r="AT144" s="122" t="s">
        <v>293</v>
      </c>
      <c r="AU144" s="122" t="s">
        <v>83</v>
      </c>
    </row>
    <row r="145" s="133" customFormat="true" ht="22.5" hidden="false" customHeight="true" outlineLevel="0" collapsed="false">
      <c r="B145" s="134"/>
      <c r="C145" s="218" t="s">
        <v>27</v>
      </c>
      <c r="D145" s="218" t="s">
        <v>231</v>
      </c>
      <c r="E145" s="219" t="s">
        <v>5540</v>
      </c>
      <c r="F145" s="220" t="s">
        <v>5541</v>
      </c>
      <c r="G145" s="221" t="s">
        <v>1432</v>
      </c>
      <c r="H145" s="222" t="n">
        <v>1</v>
      </c>
      <c r="I145" s="223"/>
      <c r="J145" s="224" t="n">
        <f aca="false">ROUND(I145*H145,2)</f>
        <v>0</v>
      </c>
      <c r="K145" s="220"/>
      <c r="L145" s="134"/>
      <c r="M145" s="225"/>
      <c r="N145" s="226" t="s">
        <v>45</v>
      </c>
      <c r="O145" s="227" t="n">
        <v>0</v>
      </c>
      <c r="P145" s="227" t="n">
        <f aca="false">O145*H145</f>
        <v>0</v>
      </c>
      <c r="Q145" s="227" t="n">
        <v>0</v>
      </c>
      <c r="R145" s="227" t="n">
        <f aca="false">Q145*H145</f>
        <v>0</v>
      </c>
      <c r="S145" s="227" t="n">
        <v>0</v>
      </c>
      <c r="T145" s="228" t="n">
        <f aca="false">S145*H145</f>
        <v>0</v>
      </c>
      <c r="AR145" s="122" t="s">
        <v>236</v>
      </c>
      <c r="AT145" s="122" t="s">
        <v>231</v>
      </c>
      <c r="AU145" s="122" t="s">
        <v>83</v>
      </c>
      <c r="AY145" s="122" t="s">
        <v>229</v>
      </c>
      <c r="BE145" s="229" t="n">
        <f aca="false">IF(N145="základní",J145,0)</f>
        <v>0</v>
      </c>
      <c r="BF145" s="229" t="n">
        <f aca="false">IF(N145="snížená",J145,0)</f>
        <v>0</v>
      </c>
      <c r="BG145" s="229" t="n">
        <f aca="false">IF(N145="zákl. přenesená",J145,0)</f>
        <v>0</v>
      </c>
      <c r="BH145" s="229" t="n">
        <f aca="false">IF(N145="sníž. přenesená",J145,0)</f>
        <v>0</v>
      </c>
      <c r="BI145" s="229" t="n">
        <f aca="false">IF(N145="nulová",J145,0)</f>
        <v>0</v>
      </c>
      <c r="BJ145" s="122" t="s">
        <v>22</v>
      </c>
      <c r="BK145" s="229" t="n">
        <f aca="false">ROUND(I145*H145,2)</f>
        <v>0</v>
      </c>
      <c r="BL145" s="122" t="s">
        <v>236</v>
      </c>
      <c r="BM145" s="122" t="s">
        <v>27</v>
      </c>
    </row>
    <row r="146" s="133" customFormat="true" ht="13.5" hidden="false" customHeight="false" outlineLevel="0" collapsed="false">
      <c r="B146" s="134"/>
      <c r="D146" s="230" t="s">
        <v>238</v>
      </c>
      <c r="F146" s="231" t="s">
        <v>5541</v>
      </c>
      <c r="L146" s="134"/>
      <c r="M146" s="232"/>
      <c r="N146" s="135"/>
      <c r="O146" s="135"/>
      <c r="P146" s="135"/>
      <c r="Q146" s="135"/>
      <c r="R146" s="135"/>
      <c r="S146" s="135"/>
      <c r="T146" s="233"/>
      <c r="AT146" s="122" t="s">
        <v>238</v>
      </c>
      <c r="AU146" s="122" t="s">
        <v>83</v>
      </c>
    </row>
    <row r="147" s="133" customFormat="true" ht="27" hidden="false" customHeight="false" outlineLevel="0" collapsed="false">
      <c r="B147" s="134"/>
      <c r="D147" s="242" t="s">
        <v>293</v>
      </c>
      <c r="F147" s="267" t="s">
        <v>5542</v>
      </c>
      <c r="L147" s="134"/>
      <c r="M147" s="232"/>
      <c r="N147" s="135"/>
      <c r="O147" s="135"/>
      <c r="P147" s="135"/>
      <c r="Q147" s="135"/>
      <c r="R147" s="135"/>
      <c r="S147" s="135"/>
      <c r="T147" s="233"/>
      <c r="AT147" s="122" t="s">
        <v>293</v>
      </c>
      <c r="AU147" s="122" t="s">
        <v>83</v>
      </c>
    </row>
    <row r="148" s="133" customFormat="true" ht="22.5" hidden="false" customHeight="true" outlineLevel="0" collapsed="false">
      <c r="B148" s="134"/>
      <c r="C148" s="218" t="s">
        <v>299</v>
      </c>
      <c r="D148" s="218" t="s">
        <v>231</v>
      </c>
      <c r="E148" s="219" t="s">
        <v>5543</v>
      </c>
      <c r="F148" s="220" t="s">
        <v>5544</v>
      </c>
      <c r="G148" s="221" t="s">
        <v>1432</v>
      </c>
      <c r="H148" s="222" t="n">
        <v>1</v>
      </c>
      <c r="I148" s="223"/>
      <c r="J148" s="224" t="n">
        <f aca="false">ROUND(I148*H148,2)</f>
        <v>0</v>
      </c>
      <c r="K148" s="220"/>
      <c r="L148" s="134"/>
      <c r="M148" s="225"/>
      <c r="N148" s="226" t="s">
        <v>45</v>
      </c>
      <c r="O148" s="227" t="n">
        <v>0</v>
      </c>
      <c r="P148" s="227" t="n">
        <f aca="false">O148*H148</f>
        <v>0</v>
      </c>
      <c r="Q148" s="227" t="n">
        <v>0</v>
      </c>
      <c r="R148" s="227" t="n">
        <f aca="false">Q148*H148</f>
        <v>0</v>
      </c>
      <c r="S148" s="227" t="n">
        <v>0</v>
      </c>
      <c r="T148" s="228" t="n">
        <f aca="false">S148*H148</f>
        <v>0</v>
      </c>
      <c r="AR148" s="122" t="s">
        <v>236</v>
      </c>
      <c r="AT148" s="122" t="s">
        <v>231</v>
      </c>
      <c r="AU148" s="122" t="s">
        <v>83</v>
      </c>
      <c r="AY148" s="122" t="s">
        <v>229</v>
      </c>
      <c r="BE148" s="229" t="n">
        <f aca="false">IF(N148="základní",J148,0)</f>
        <v>0</v>
      </c>
      <c r="BF148" s="229" t="n">
        <f aca="false">IF(N148="snížená",J148,0)</f>
        <v>0</v>
      </c>
      <c r="BG148" s="229" t="n">
        <f aca="false">IF(N148="zákl. přenesená",J148,0)</f>
        <v>0</v>
      </c>
      <c r="BH148" s="229" t="n">
        <f aca="false">IF(N148="sníž. přenesená",J148,0)</f>
        <v>0</v>
      </c>
      <c r="BI148" s="229" t="n">
        <f aca="false">IF(N148="nulová",J148,0)</f>
        <v>0</v>
      </c>
      <c r="BJ148" s="122" t="s">
        <v>22</v>
      </c>
      <c r="BK148" s="229" t="n">
        <f aca="false">ROUND(I148*H148,2)</f>
        <v>0</v>
      </c>
      <c r="BL148" s="122" t="s">
        <v>236</v>
      </c>
      <c r="BM148" s="122" t="s">
        <v>299</v>
      </c>
    </row>
    <row r="149" s="133" customFormat="true" ht="13.5" hidden="false" customHeight="false" outlineLevel="0" collapsed="false">
      <c r="B149" s="134"/>
      <c r="D149" s="230" t="s">
        <v>238</v>
      </c>
      <c r="F149" s="231" t="s">
        <v>5544</v>
      </c>
      <c r="L149" s="134"/>
      <c r="M149" s="232"/>
      <c r="N149" s="135"/>
      <c r="O149" s="135"/>
      <c r="P149" s="135"/>
      <c r="Q149" s="135"/>
      <c r="R149" s="135"/>
      <c r="S149" s="135"/>
      <c r="T149" s="233"/>
      <c r="AT149" s="122" t="s">
        <v>238</v>
      </c>
      <c r="AU149" s="122" t="s">
        <v>83</v>
      </c>
    </row>
    <row r="150" s="133" customFormat="true" ht="27" hidden="false" customHeight="false" outlineLevel="0" collapsed="false">
      <c r="B150" s="134"/>
      <c r="D150" s="242" t="s">
        <v>293</v>
      </c>
      <c r="F150" s="267" t="s">
        <v>5545</v>
      </c>
      <c r="L150" s="134"/>
      <c r="M150" s="232"/>
      <c r="N150" s="135"/>
      <c r="O150" s="135"/>
      <c r="P150" s="135"/>
      <c r="Q150" s="135"/>
      <c r="R150" s="135"/>
      <c r="S150" s="135"/>
      <c r="T150" s="233"/>
      <c r="AT150" s="122" t="s">
        <v>293</v>
      </c>
      <c r="AU150" s="122" t="s">
        <v>83</v>
      </c>
    </row>
    <row r="151" s="133" customFormat="true" ht="22.5" hidden="false" customHeight="true" outlineLevel="0" collapsed="false">
      <c r="B151" s="134"/>
      <c r="C151" s="218" t="s">
        <v>306</v>
      </c>
      <c r="D151" s="218" t="s">
        <v>231</v>
      </c>
      <c r="E151" s="219" t="s">
        <v>5546</v>
      </c>
      <c r="F151" s="220" t="s">
        <v>5547</v>
      </c>
      <c r="G151" s="221" t="s">
        <v>1432</v>
      </c>
      <c r="H151" s="222" t="n">
        <v>1</v>
      </c>
      <c r="I151" s="223"/>
      <c r="J151" s="224" t="n">
        <f aca="false">ROUND(I151*H151,2)</f>
        <v>0</v>
      </c>
      <c r="K151" s="220"/>
      <c r="L151" s="134"/>
      <c r="M151" s="225"/>
      <c r="N151" s="226" t="s">
        <v>45</v>
      </c>
      <c r="O151" s="227" t="n">
        <v>0</v>
      </c>
      <c r="P151" s="227" t="n">
        <f aca="false">O151*H151</f>
        <v>0</v>
      </c>
      <c r="Q151" s="227" t="n">
        <v>0</v>
      </c>
      <c r="R151" s="227" t="n">
        <f aca="false">Q151*H151</f>
        <v>0</v>
      </c>
      <c r="S151" s="227" t="n">
        <v>0</v>
      </c>
      <c r="T151" s="228" t="n">
        <f aca="false">S151*H151</f>
        <v>0</v>
      </c>
      <c r="AR151" s="122" t="s">
        <v>236</v>
      </c>
      <c r="AT151" s="122" t="s">
        <v>231</v>
      </c>
      <c r="AU151" s="122" t="s">
        <v>83</v>
      </c>
      <c r="AY151" s="122" t="s">
        <v>229</v>
      </c>
      <c r="BE151" s="229" t="n">
        <f aca="false">IF(N151="základní",J151,0)</f>
        <v>0</v>
      </c>
      <c r="BF151" s="229" t="n">
        <f aca="false">IF(N151="snížená",J151,0)</f>
        <v>0</v>
      </c>
      <c r="BG151" s="229" t="n">
        <f aca="false">IF(N151="zákl. přenesená",J151,0)</f>
        <v>0</v>
      </c>
      <c r="BH151" s="229" t="n">
        <f aca="false">IF(N151="sníž. přenesená",J151,0)</f>
        <v>0</v>
      </c>
      <c r="BI151" s="229" t="n">
        <f aca="false">IF(N151="nulová",J151,0)</f>
        <v>0</v>
      </c>
      <c r="BJ151" s="122" t="s">
        <v>22</v>
      </c>
      <c r="BK151" s="229" t="n">
        <f aca="false">ROUND(I151*H151,2)</f>
        <v>0</v>
      </c>
      <c r="BL151" s="122" t="s">
        <v>236</v>
      </c>
      <c r="BM151" s="122" t="s">
        <v>306</v>
      </c>
    </row>
    <row r="152" s="133" customFormat="true" ht="13.5" hidden="false" customHeight="false" outlineLevel="0" collapsed="false">
      <c r="B152" s="134"/>
      <c r="D152" s="230" t="s">
        <v>238</v>
      </c>
      <c r="F152" s="231" t="s">
        <v>5547</v>
      </c>
      <c r="L152" s="134"/>
      <c r="M152" s="232"/>
      <c r="N152" s="135"/>
      <c r="O152" s="135"/>
      <c r="P152" s="135"/>
      <c r="Q152" s="135"/>
      <c r="R152" s="135"/>
      <c r="S152" s="135"/>
      <c r="T152" s="233"/>
      <c r="AT152" s="122" t="s">
        <v>238</v>
      </c>
      <c r="AU152" s="122" t="s">
        <v>83</v>
      </c>
    </row>
    <row r="153" s="133" customFormat="true" ht="27" hidden="false" customHeight="false" outlineLevel="0" collapsed="false">
      <c r="B153" s="134"/>
      <c r="D153" s="242" t="s">
        <v>293</v>
      </c>
      <c r="F153" s="267" t="s">
        <v>5522</v>
      </c>
      <c r="L153" s="134"/>
      <c r="M153" s="232"/>
      <c r="N153" s="135"/>
      <c r="O153" s="135"/>
      <c r="P153" s="135"/>
      <c r="Q153" s="135"/>
      <c r="R153" s="135"/>
      <c r="S153" s="135"/>
      <c r="T153" s="233"/>
      <c r="AT153" s="122" t="s">
        <v>293</v>
      </c>
      <c r="AU153" s="122" t="s">
        <v>83</v>
      </c>
    </row>
    <row r="154" s="133" customFormat="true" ht="22.5" hidden="false" customHeight="true" outlineLevel="0" collapsed="false">
      <c r="B154" s="134"/>
      <c r="C154" s="218" t="s">
        <v>312</v>
      </c>
      <c r="D154" s="218" t="s">
        <v>231</v>
      </c>
      <c r="E154" s="219" t="s">
        <v>5548</v>
      </c>
      <c r="F154" s="220" t="s">
        <v>5549</v>
      </c>
      <c r="G154" s="221" t="s">
        <v>1432</v>
      </c>
      <c r="H154" s="222" t="n">
        <v>1</v>
      </c>
      <c r="I154" s="223"/>
      <c r="J154" s="224" t="n">
        <f aca="false">ROUND(I154*H154,2)</f>
        <v>0</v>
      </c>
      <c r="K154" s="220"/>
      <c r="L154" s="134"/>
      <c r="M154" s="225"/>
      <c r="N154" s="226" t="s">
        <v>45</v>
      </c>
      <c r="O154" s="227" t="n">
        <v>0</v>
      </c>
      <c r="P154" s="227" t="n">
        <f aca="false">O154*H154</f>
        <v>0</v>
      </c>
      <c r="Q154" s="227" t="n">
        <v>0</v>
      </c>
      <c r="R154" s="227" t="n">
        <f aca="false">Q154*H154</f>
        <v>0</v>
      </c>
      <c r="S154" s="227" t="n">
        <v>0</v>
      </c>
      <c r="T154" s="228" t="n">
        <f aca="false">S154*H154</f>
        <v>0</v>
      </c>
      <c r="AR154" s="122" t="s">
        <v>236</v>
      </c>
      <c r="AT154" s="122" t="s">
        <v>231</v>
      </c>
      <c r="AU154" s="122" t="s">
        <v>83</v>
      </c>
      <c r="AY154" s="122" t="s">
        <v>229</v>
      </c>
      <c r="BE154" s="229" t="n">
        <f aca="false">IF(N154="základní",J154,0)</f>
        <v>0</v>
      </c>
      <c r="BF154" s="229" t="n">
        <f aca="false">IF(N154="snížená",J154,0)</f>
        <v>0</v>
      </c>
      <c r="BG154" s="229" t="n">
        <f aca="false">IF(N154="zákl. přenesená",J154,0)</f>
        <v>0</v>
      </c>
      <c r="BH154" s="229" t="n">
        <f aca="false">IF(N154="sníž. přenesená",J154,0)</f>
        <v>0</v>
      </c>
      <c r="BI154" s="229" t="n">
        <f aca="false">IF(N154="nulová",J154,0)</f>
        <v>0</v>
      </c>
      <c r="BJ154" s="122" t="s">
        <v>22</v>
      </c>
      <c r="BK154" s="229" t="n">
        <f aca="false">ROUND(I154*H154,2)</f>
        <v>0</v>
      </c>
      <c r="BL154" s="122" t="s">
        <v>236</v>
      </c>
      <c r="BM154" s="122" t="s">
        <v>312</v>
      </c>
    </row>
    <row r="155" s="133" customFormat="true" ht="13.5" hidden="false" customHeight="false" outlineLevel="0" collapsed="false">
      <c r="B155" s="134"/>
      <c r="D155" s="230" t="s">
        <v>238</v>
      </c>
      <c r="F155" s="231" t="s">
        <v>5549</v>
      </c>
      <c r="L155" s="134"/>
      <c r="M155" s="232"/>
      <c r="N155" s="135"/>
      <c r="O155" s="135"/>
      <c r="P155" s="135"/>
      <c r="Q155" s="135"/>
      <c r="R155" s="135"/>
      <c r="S155" s="135"/>
      <c r="T155" s="233"/>
      <c r="AT155" s="122" t="s">
        <v>238</v>
      </c>
      <c r="AU155" s="122" t="s">
        <v>83</v>
      </c>
    </row>
    <row r="156" s="133" customFormat="true" ht="27" hidden="false" customHeight="false" outlineLevel="0" collapsed="false">
      <c r="B156" s="134"/>
      <c r="D156" s="242" t="s">
        <v>293</v>
      </c>
      <c r="F156" s="267" t="s">
        <v>5550</v>
      </c>
      <c r="L156" s="134"/>
      <c r="M156" s="232"/>
      <c r="N156" s="135"/>
      <c r="O156" s="135"/>
      <c r="P156" s="135"/>
      <c r="Q156" s="135"/>
      <c r="R156" s="135"/>
      <c r="S156" s="135"/>
      <c r="T156" s="233"/>
      <c r="AT156" s="122" t="s">
        <v>293</v>
      </c>
      <c r="AU156" s="122" t="s">
        <v>83</v>
      </c>
    </row>
    <row r="157" s="133" customFormat="true" ht="22.5" hidden="false" customHeight="true" outlineLevel="0" collapsed="false">
      <c r="B157" s="134"/>
      <c r="C157" s="218" t="s">
        <v>319</v>
      </c>
      <c r="D157" s="218" t="s">
        <v>231</v>
      </c>
      <c r="E157" s="219" t="s">
        <v>5551</v>
      </c>
      <c r="F157" s="220" t="s">
        <v>5552</v>
      </c>
      <c r="G157" s="221" t="s">
        <v>1432</v>
      </c>
      <c r="H157" s="222" t="n">
        <v>1</v>
      </c>
      <c r="I157" s="223"/>
      <c r="J157" s="224" t="n">
        <f aca="false">ROUND(I157*H157,2)</f>
        <v>0</v>
      </c>
      <c r="K157" s="220"/>
      <c r="L157" s="134"/>
      <c r="M157" s="225"/>
      <c r="N157" s="226" t="s">
        <v>45</v>
      </c>
      <c r="O157" s="227" t="n">
        <v>0</v>
      </c>
      <c r="P157" s="227" t="n">
        <f aca="false">O157*H157</f>
        <v>0</v>
      </c>
      <c r="Q157" s="227" t="n">
        <v>0</v>
      </c>
      <c r="R157" s="227" t="n">
        <f aca="false">Q157*H157</f>
        <v>0</v>
      </c>
      <c r="S157" s="227" t="n">
        <v>0</v>
      </c>
      <c r="T157" s="228" t="n">
        <f aca="false">S157*H157</f>
        <v>0</v>
      </c>
      <c r="AR157" s="122" t="s">
        <v>236</v>
      </c>
      <c r="AT157" s="122" t="s">
        <v>231</v>
      </c>
      <c r="AU157" s="122" t="s">
        <v>83</v>
      </c>
      <c r="AY157" s="122" t="s">
        <v>229</v>
      </c>
      <c r="BE157" s="229" t="n">
        <f aca="false">IF(N157="základní",J157,0)</f>
        <v>0</v>
      </c>
      <c r="BF157" s="229" t="n">
        <f aca="false">IF(N157="snížená",J157,0)</f>
        <v>0</v>
      </c>
      <c r="BG157" s="229" t="n">
        <f aca="false">IF(N157="zákl. přenesená",J157,0)</f>
        <v>0</v>
      </c>
      <c r="BH157" s="229" t="n">
        <f aca="false">IF(N157="sníž. přenesená",J157,0)</f>
        <v>0</v>
      </c>
      <c r="BI157" s="229" t="n">
        <f aca="false">IF(N157="nulová",J157,0)</f>
        <v>0</v>
      </c>
      <c r="BJ157" s="122" t="s">
        <v>22</v>
      </c>
      <c r="BK157" s="229" t="n">
        <f aca="false">ROUND(I157*H157,2)</f>
        <v>0</v>
      </c>
      <c r="BL157" s="122" t="s">
        <v>236</v>
      </c>
      <c r="BM157" s="122" t="s">
        <v>319</v>
      </c>
    </row>
    <row r="158" s="133" customFormat="true" ht="13.5" hidden="false" customHeight="false" outlineLevel="0" collapsed="false">
      <c r="B158" s="134"/>
      <c r="D158" s="242" t="s">
        <v>238</v>
      </c>
      <c r="F158" s="246" t="s">
        <v>5552</v>
      </c>
      <c r="L158" s="134"/>
      <c r="M158" s="232"/>
      <c r="N158" s="135"/>
      <c r="O158" s="135"/>
      <c r="P158" s="135"/>
      <c r="Q158" s="135"/>
      <c r="R158" s="135"/>
      <c r="S158" s="135"/>
      <c r="T158" s="233"/>
      <c r="AT158" s="122" t="s">
        <v>238</v>
      </c>
      <c r="AU158" s="122" t="s">
        <v>83</v>
      </c>
    </row>
    <row r="159" s="133" customFormat="true" ht="22.5" hidden="false" customHeight="true" outlineLevel="0" collapsed="false">
      <c r="B159" s="134"/>
      <c r="C159" s="218" t="s">
        <v>10</v>
      </c>
      <c r="D159" s="218" t="s">
        <v>231</v>
      </c>
      <c r="E159" s="219" t="s">
        <v>5553</v>
      </c>
      <c r="F159" s="220" t="s">
        <v>5554</v>
      </c>
      <c r="G159" s="221" t="s">
        <v>1432</v>
      </c>
      <c r="H159" s="222" t="n">
        <v>1</v>
      </c>
      <c r="I159" s="223"/>
      <c r="J159" s="224" t="n">
        <f aca="false">ROUND(I159*H159,2)</f>
        <v>0</v>
      </c>
      <c r="K159" s="220"/>
      <c r="L159" s="134"/>
      <c r="M159" s="225"/>
      <c r="N159" s="226" t="s">
        <v>45</v>
      </c>
      <c r="O159" s="227" t="n">
        <v>0</v>
      </c>
      <c r="P159" s="227" t="n">
        <f aca="false">O159*H159</f>
        <v>0</v>
      </c>
      <c r="Q159" s="227" t="n">
        <v>0</v>
      </c>
      <c r="R159" s="227" t="n">
        <f aca="false">Q159*H159</f>
        <v>0</v>
      </c>
      <c r="S159" s="227" t="n">
        <v>0</v>
      </c>
      <c r="T159" s="228" t="n">
        <f aca="false">S159*H159</f>
        <v>0</v>
      </c>
      <c r="AR159" s="122" t="s">
        <v>236</v>
      </c>
      <c r="AT159" s="122" t="s">
        <v>231</v>
      </c>
      <c r="AU159" s="122" t="s">
        <v>83</v>
      </c>
      <c r="AY159" s="122" t="s">
        <v>229</v>
      </c>
      <c r="BE159" s="229" t="n">
        <f aca="false">IF(N159="základní",J159,0)</f>
        <v>0</v>
      </c>
      <c r="BF159" s="229" t="n">
        <f aca="false">IF(N159="snížená",J159,0)</f>
        <v>0</v>
      </c>
      <c r="BG159" s="229" t="n">
        <f aca="false">IF(N159="zákl. přenesená",J159,0)</f>
        <v>0</v>
      </c>
      <c r="BH159" s="229" t="n">
        <f aca="false">IF(N159="sníž. přenesená",J159,0)</f>
        <v>0</v>
      </c>
      <c r="BI159" s="229" t="n">
        <f aca="false">IF(N159="nulová",J159,0)</f>
        <v>0</v>
      </c>
      <c r="BJ159" s="122" t="s">
        <v>22</v>
      </c>
      <c r="BK159" s="229" t="n">
        <f aca="false">ROUND(I159*H159,2)</f>
        <v>0</v>
      </c>
      <c r="BL159" s="122" t="s">
        <v>236</v>
      </c>
      <c r="BM159" s="122" t="s">
        <v>10</v>
      </c>
    </row>
    <row r="160" s="133" customFormat="true" ht="13.5" hidden="false" customHeight="false" outlineLevel="0" collapsed="false">
      <c r="B160" s="134"/>
      <c r="D160" s="242" t="s">
        <v>238</v>
      </c>
      <c r="F160" s="246" t="s">
        <v>5554</v>
      </c>
      <c r="L160" s="134"/>
      <c r="M160" s="232"/>
      <c r="N160" s="135"/>
      <c r="O160" s="135"/>
      <c r="P160" s="135"/>
      <c r="Q160" s="135"/>
      <c r="R160" s="135"/>
      <c r="S160" s="135"/>
      <c r="T160" s="233"/>
      <c r="AT160" s="122" t="s">
        <v>238</v>
      </c>
      <c r="AU160" s="122" t="s">
        <v>83</v>
      </c>
    </row>
    <row r="161" s="133" customFormat="true" ht="22.5" hidden="false" customHeight="true" outlineLevel="0" collapsed="false">
      <c r="B161" s="134"/>
      <c r="C161" s="218" t="s">
        <v>330</v>
      </c>
      <c r="D161" s="218" t="s">
        <v>231</v>
      </c>
      <c r="E161" s="219" t="s">
        <v>5555</v>
      </c>
      <c r="F161" s="220" t="s">
        <v>5556</v>
      </c>
      <c r="G161" s="221" t="s">
        <v>1432</v>
      </c>
      <c r="H161" s="222" t="n">
        <v>1</v>
      </c>
      <c r="I161" s="223"/>
      <c r="J161" s="224" t="n">
        <f aca="false">ROUND(I161*H161,2)</f>
        <v>0</v>
      </c>
      <c r="K161" s="220"/>
      <c r="L161" s="134"/>
      <c r="M161" s="225"/>
      <c r="N161" s="226" t="s">
        <v>45</v>
      </c>
      <c r="O161" s="227" t="n">
        <v>0</v>
      </c>
      <c r="P161" s="227" t="n">
        <f aca="false">O161*H161</f>
        <v>0</v>
      </c>
      <c r="Q161" s="227" t="n">
        <v>0</v>
      </c>
      <c r="R161" s="227" t="n">
        <f aca="false">Q161*H161</f>
        <v>0</v>
      </c>
      <c r="S161" s="227" t="n">
        <v>0</v>
      </c>
      <c r="T161" s="228" t="n">
        <f aca="false">S161*H161</f>
        <v>0</v>
      </c>
      <c r="AR161" s="122" t="s">
        <v>236</v>
      </c>
      <c r="AT161" s="122" t="s">
        <v>231</v>
      </c>
      <c r="AU161" s="122" t="s">
        <v>83</v>
      </c>
      <c r="AY161" s="122" t="s">
        <v>229</v>
      </c>
      <c r="BE161" s="229" t="n">
        <f aca="false">IF(N161="základní",J161,0)</f>
        <v>0</v>
      </c>
      <c r="BF161" s="229" t="n">
        <f aca="false">IF(N161="snížená",J161,0)</f>
        <v>0</v>
      </c>
      <c r="BG161" s="229" t="n">
        <f aca="false">IF(N161="zákl. přenesená",J161,0)</f>
        <v>0</v>
      </c>
      <c r="BH161" s="229" t="n">
        <f aca="false">IF(N161="sníž. přenesená",J161,0)</f>
        <v>0</v>
      </c>
      <c r="BI161" s="229" t="n">
        <f aca="false">IF(N161="nulová",J161,0)</f>
        <v>0</v>
      </c>
      <c r="BJ161" s="122" t="s">
        <v>22</v>
      </c>
      <c r="BK161" s="229" t="n">
        <f aca="false">ROUND(I161*H161,2)</f>
        <v>0</v>
      </c>
      <c r="BL161" s="122" t="s">
        <v>236</v>
      </c>
      <c r="BM161" s="122" t="s">
        <v>330</v>
      </c>
    </row>
    <row r="162" s="133" customFormat="true" ht="13.5" hidden="false" customHeight="false" outlineLevel="0" collapsed="false">
      <c r="B162" s="134"/>
      <c r="D162" s="242" t="s">
        <v>238</v>
      </c>
      <c r="F162" s="246" t="s">
        <v>5556</v>
      </c>
      <c r="L162" s="134"/>
      <c r="M162" s="232"/>
      <c r="N162" s="135"/>
      <c r="O162" s="135"/>
      <c r="P162" s="135"/>
      <c r="Q162" s="135"/>
      <c r="R162" s="135"/>
      <c r="S162" s="135"/>
      <c r="T162" s="233"/>
      <c r="AT162" s="122" t="s">
        <v>238</v>
      </c>
      <c r="AU162" s="122" t="s">
        <v>83</v>
      </c>
    </row>
    <row r="163" s="133" customFormat="true" ht="22.5" hidden="false" customHeight="true" outlineLevel="0" collapsed="false">
      <c r="B163" s="134"/>
      <c r="C163" s="218" t="s">
        <v>336</v>
      </c>
      <c r="D163" s="218" t="s">
        <v>231</v>
      </c>
      <c r="E163" s="219" t="s">
        <v>5557</v>
      </c>
      <c r="F163" s="220" t="s">
        <v>5558</v>
      </c>
      <c r="G163" s="221" t="s">
        <v>1432</v>
      </c>
      <c r="H163" s="222" t="n">
        <v>1</v>
      </c>
      <c r="I163" s="223"/>
      <c r="J163" s="224" t="n">
        <f aca="false">ROUND(I163*H163,2)</f>
        <v>0</v>
      </c>
      <c r="K163" s="220"/>
      <c r="L163" s="134"/>
      <c r="M163" s="225"/>
      <c r="N163" s="226" t="s">
        <v>45</v>
      </c>
      <c r="O163" s="227" t="n">
        <v>0</v>
      </c>
      <c r="P163" s="227" t="n">
        <f aca="false">O163*H163</f>
        <v>0</v>
      </c>
      <c r="Q163" s="227" t="n">
        <v>0</v>
      </c>
      <c r="R163" s="227" t="n">
        <f aca="false">Q163*H163</f>
        <v>0</v>
      </c>
      <c r="S163" s="227" t="n">
        <v>0</v>
      </c>
      <c r="T163" s="228" t="n">
        <f aca="false">S163*H163</f>
        <v>0</v>
      </c>
      <c r="AR163" s="122" t="s">
        <v>236</v>
      </c>
      <c r="AT163" s="122" t="s">
        <v>231</v>
      </c>
      <c r="AU163" s="122" t="s">
        <v>83</v>
      </c>
      <c r="AY163" s="122" t="s">
        <v>229</v>
      </c>
      <c r="BE163" s="229" t="n">
        <f aca="false">IF(N163="základní",J163,0)</f>
        <v>0</v>
      </c>
      <c r="BF163" s="229" t="n">
        <f aca="false">IF(N163="snížená",J163,0)</f>
        <v>0</v>
      </c>
      <c r="BG163" s="229" t="n">
        <f aca="false">IF(N163="zákl. přenesená",J163,0)</f>
        <v>0</v>
      </c>
      <c r="BH163" s="229" t="n">
        <f aca="false">IF(N163="sníž. přenesená",J163,0)</f>
        <v>0</v>
      </c>
      <c r="BI163" s="229" t="n">
        <f aca="false">IF(N163="nulová",J163,0)</f>
        <v>0</v>
      </c>
      <c r="BJ163" s="122" t="s">
        <v>22</v>
      </c>
      <c r="BK163" s="229" t="n">
        <f aca="false">ROUND(I163*H163,2)</f>
        <v>0</v>
      </c>
      <c r="BL163" s="122" t="s">
        <v>236</v>
      </c>
      <c r="BM163" s="122" t="s">
        <v>336</v>
      </c>
    </row>
    <row r="164" s="133" customFormat="true" ht="13.5" hidden="false" customHeight="false" outlineLevel="0" collapsed="false">
      <c r="B164" s="134"/>
      <c r="D164" s="242" t="s">
        <v>238</v>
      </c>
      <c r="F164" s="246" t="s">
        <v>5558</v>
      </c>
      <c r="L164" s="134"/>
      <c r="M164" s="232"/>
      <c r="N164" s="135"/>
      <c r="O164" s="135"/>
      <c r="P164" s="135"/>
      <c r="Q164" s="135"/>
      <c r="R164" s="135"/>
      <c r="S164" s="135"/>
      <c r="T164" s="233"/>
      <c r="AT164" s="122" t="s">
        <v>238</v>
      </c>
      <c r="AU164" s="122" t="s">
        <v>83</v>
      </c>
    </row>
    <row r="165" s="133" customFormat="true" ht="22.5" hidden="false" customHeight="true" outlineLevel="0" collapsed="false">
      <c r="B165" s="134"/>
      <c r="C165" s="218" t="s">
        <v>342</v>
      </c>
      <c r="D165" s="218" t="s">
        <v>231</v>
      </c>
      <c r="E165" s="219" t="s">
        <v>5559</v>
      </c>
      <c r="F165" s="220" t="s">
        <v>5560</v>
      </c>
      <c r="G165" s="221" t="s">
        <v>1432</v>
      </c>
      <c r="H165" s="222" t="n">
        <v>1</v>
      </c>
      <c r="I165" s="223"/>
      <c r="J165" s="224" t="n">
        <f aca="false">ROUND(I165*H165,2)</f>
        <v>0</v>
      </c>
      <c r="K165" s="220"/>
      <c r="L165" s="134"/>
      <c r="M165" s="225"/>
      <c r="N165" s="226" t="s">
        <v>45</v>
      </c>
      <c r="O165" s="227" t="n">
        <v>0</v>
      </c>
      <c r="P165" s="227" t="n">
        <f aca="false">O165*H165</f>
        <v>0</v>
      </c>
      <c r="Q165" s="227" t="n">
        <v>0</v>
      </c>
      <c r="R165" s="227" t="n">
        <f aca="false">Q165*H165</f>
        <v>0</v>
      </c>
      <c r="S165" s="227" t="n">
        <v>0</v>
      </c>
      <c r="T165" s="228" t="n">
        <f aca="false">S165*H165</f>
        <v>0</v>
      </c>
      <c r="AR165" s="122" t="s">
        <v>236</v>
      </c>
      <c r="AT165" s="122" t="s">
        <v>231</v>
      </c>
      <c r="AU165" s="122" t="s">
        <v>83</v>
      </c>
      <c r="AY165" s="122" t="s">
        <v>229</v>
      </c>
      <c r="BE165" s="229" t="n">
        <f aca="false">IF(N165="základní",J165,0)</f>
        <v>0</v>
      </c>
      <c r="BF165" s="229" t="n">
        <f aca="false">IF(N165="snížená",J165,0)</f>
        <v>0</v>
      </c>
      <c r="BG165" s="229" t="n">
        <f aca="false">IF(N165="zákl. přenesená",J165,0)</f>
        <v>0</v>
      </c>
      <c r="BH165" s="229" t="n">
        <f aca="false">IF(N165="sníž. přenesená",J165,0)</f>
        <v>0</v>
      </c>
      <c r="BI165" s="229" t="n">
        <f aca="false">IF(N165="nulová",J165,0)</f>
        <v>0</v>
      </c>
      <c r="BJ165" s="122" t="s">
        <v>22</v>
      </c>
      <c r="BK165" s="229" t="n">
        <f aca="false">ROUND(I165*H165,2)</f>
        <v>0</v>
      </c>
      <c r="BL165" s="122" t="s">
        <v>236</v>
      </c>
      <c r="BM165" s="122" t="s">
        <v>342</v>
      </c>
    </row>
    <row r="166" s="133" customFormat="true" ht="13.5" hidden="false" customHeight="false" outlineLevel="0" collapsed="false">
      <c r="B166" s="134"/>
      <c r="D166" s="242" t="s">
        <v>238</v>
      </c>
      <c r="F166" s="246" t="s">
        <v>5560</v>
      </c>
      <c r="L166" s="134"/>
      <c r="M166" s="232"/>
      <c r="N166" s="135"/>
      <c r="O166" s="135"/>
      <c r="P166" s="135"/>
      <c r="Q166" s="135"/>
      <c r="R166" s="135"/>
      <c r="S166" s="135"/>
      <c r="T166" s="233"/>
      <c r="AT166" s="122" t="s">
        <v>238</v>
      </c>
      <c r="AU166" s="122" t="s">
        <v>83</v>
      </c>
    </row>
    <row r="167" s="133" customFormat="true" ht="22.5" hidden="false" customHeight="true" outlineLevel="0" collapsed="false">
      <c r="B167" s="134"/>
      <c r="C167" s="218" t="s">
        <v>349</v>
      </c>
      <c r="D167" s="218" t="s">
        <v>231</v>
      </c>
      <c r="E167" s="219" t="s">
        <v>5561</v>
      </c>
      <c r="F167" s="220" t="s">
        <v>5562</v>
      </c>
      <c r="G167" s="221" t="s">
        <v>1432</v>
      </c>
      <c r="H167" s="222" t="n">
        <v>1</v>
      </c>
      <c r="I167" s="223"/>
      <c r="J167" s="224" t="n">
        <f aca="false">ROUND(I167*H167,2)</f>
        <v>0</v>
      </c>
      <c r="K167" s="220"/>
      <c r="L167" s="134"/>
      <c r="M167" s="225"/>
      <c r="N167" s="226" t="s">
        <v>45</v>
      </c>
      <c r="O167" s="227" t="n">
        <v>0</v>
      </c>
      <c r="P167" s="227" t="n">
        <f aca="false">O167*H167</f>
        <v>0</v>
      </c>
      <c r="Q167" s="227" t="n">
        <v>0</v>
      </c>
      <c r="R167" s="227" t="n">
        <f aca="false">Q167*H167</f>
        <v>0</v>
      </c>
      <c r="S167" s="227" t="n">
        <v>0</v>
      </c>
      <c r="T167" s="228" t="n">
        <f aca="false">S167*H167</f>
        <v>0</v>
      </c>
      <c r="AR167" s="122" t="s">
        <v>236</v>
      </c>
      <c r="AT167" s="122" t="s">
        <v>231</v>
      </c>
      <c r="AU167" s="122" t="s">
        <v>83</v>
      </c>
      <c r="AY167" s="122" t="s">
        <v>229</v>
      </c>
      <c r="BE167" s="229" t="n">
        <f aca="false">IF(N167="základní",J167,0)</f>
        <v>0</v>
      </c>
      <c r="BF167" s="229" t="n">
        <f aca="false">IF(N167="snížená",J167,0)</f>
        <v>0</v>
      </c>
      <c r="BG167" s="229" t="n">
        <f aca="false">IF(N167="zákl. přenesená",J167,0)</f>
        <v>0</v>
      </c>
      <c r="BH167" s="229" t="n">
        <f aca="false">IF(N167="sníž. přenesená",J167,0)</f>
        <v>0</v>
      </c>
      <c r="BI167" s="229" t="n">
        <f aca="false">IF(N167="nulová",J167,0)</f>
        <v>0</v>
      </c>
      <c r="BJ167" s="122" t="s">
        <v>22</v>
      </c>
      <c r="BK167" s="229" t="n">
        <f aca="false">ROUND(I167*H167,2)</f>
        <v>0</v>
      </c>
      <c r="BL167" s="122" t="s">
        <v>236</v>
      </c>
      <c r="BM167" s="122" t="s">
        <v>349</v>
      </c>
    </row>
    <row r="168" s="133" customFormat="true" ht="13.5" hidden="false" customHeight="false" outlineLevel="0" collapsed="false">
      <c r="B168" s="134"/>
      <c r="D168" s="242" t="s">
        <v>238</v>
      </c>
      <c r="F168" s="246" t="s">
        <v>5562</v>
      </c>
      <c r="L168" s="134"/>
      <c r="M168" s="232"/>
      <c r="N168" s="135"/>
      <c r="O168" s="135"/>
      <c r="P168" s="135"/>
      <c r="Q168" s="135"/>
      <c r="R168" s="135"/>
      <c r="S168" s="135"/>
      <c r="T168" s="233"/>
      <c r="AT168" s="122" t="s">
        <v>238</v>
      </c>
      <c r="AU168" s="122" t="s">
        <v>83</v>
      </c>
    </row>
    <row r="169" s="133" customFormat="true" ht="22.5" hidden="false" customHeight="true" outlineLevel="0" collapsed="false">
      <c r="B169" s="134"/>
      <c r="C169" s="218" t="s">
        <v>355</v>
      </c>
      <c r="D169" s="218" t="s">
        <v>231</v>
      </c>
      <c r="E169" s="219" t="s">
        <v>5563</v>
      </c>
      <c r="F169" s="220" t="s">
        <v>5564</v>
      </c>
      <c r="G169" s="221" t="s">
        <v>1432</v>
      </c>
      <c r="H169" s="222" t="n">
        <v>1</v>
      </c>
      <c r="I169" s="223"/>
      <c r="J169" s="224" t="n">
        <f aca="false">ROUND(I169*H169,2)</f>
        <v>0</v>
      </c>
      <c r="K169" s="220"/>
      <c r="L169" s="134"/>
      <c r="M169" s="225"/>
      <c r="N169" s="226" t="s">
        <v>45</v>
      </c>
      <c r="O169" s="227" t="n">
        <v>0</v>
      </c>
      <c r="P169" s="227" t="n">
        <f aca="false">O169*H169</f>
        <v>0</v>
      </c>
      <c r="Q169" s="227" t="n">
        <v>0</v>
      </c>
      <c r="R169" s="227" t="n">
        <f aca="false">Q169*H169</f>
        <v>0</v>
      </c>
      <c r="S169" s="227" t="n">
        <v>0</v>
      </c>
      <c r="T169" s="228" t="n">
        <f aca="false">S169*H169</f>
        <v>0</v>
      </c>
      <c r="AR169" s="122" t="s">
        <v>236</v>
      </c>
      <c r="AT169" s="122" t="s">
        <v>231</v>
      </c>
      <c r="AU169" s="122" t="s">
        <v>83</v>
      </c>
      <c r="AY169" s="122" t="s">
        <v>229</v>
      </c>
      <c r="BE169" s="229" t="n">
        <f aca="false">IF(N169="základní",J169,0)</f>
        <v>0</v>
      </c>
      <c r="BF169" s="229" t="n">
        <f aca="false">IF(N169="snížená",J169,0)</f>
        <v>0</v>
      </c>
      <c r="BG169" s="229" t="n">
        <f aca="false">IF(N169="zákl. přenesená",J169,0)</f>
        <v>0</v>
      </c>
      <c r="BH169" s="229" t="n">
        <f aca="false">IF(N169="sníž. přenesená",J169,0)</f>
        <v>0</v>
      </c>
      <c r="BI169" s="229" t="n">
        <f aca="false">IF(N169="nulová",J169,0)</f>
        <v>0</v>
      </c>
      <c r="BJ169" s="122" t="s">
        <v>22</v>
      </c>
      <c r="BK169" s="229" t="n">
        <f aca="false">ROUND(I169*H169,2)</f>
        <v>0</v>
      </c>
      <c r="BL169" s="122" t="s">
        <v>236</v>
      </c>
      <c r="BM169" s="122" t="s">
        <v>355</v>
      </c>
    </row>
    <row r="170" s="133" customFormat="true" ht="13.5" hidden="false" customHeight="false" outlineLevel="0" collapsed="false">
      <c r="B170" s="134"/>
      <c r="D170" s="242" t="s">
        <v>238</v>
      </c>
      <c r="F170" s="246" t="s">
        <v>5564</v>
      </c>
      <c r="L170" s="134"/>
      <c r="M170" s="232"/>
      <c r="N170" s="135"/>
      <c r="O170" s="135"/>
      <c r="P170" s="135"/>
      <c r="Q170" s="135"/>
      <c r="R170" s="135"/>
      <c r="S170" s="135"/>
      <c r="T170" s="233"/>
      <c r="AT170" s="122" t="s">
        <v>238</v>
      </c>
      <c r="AU170" s="122" t="s">
        <v>83</v>
      </c>
    </row>
    <row r="171" s="133" customFormat="true" ht="22.5" hidden="false" customHeight="true" outlineLevel="0" collapsed="false">
      <c r="B171" s="134"/>
      <c r="C171" s="218" t="s">
        <v>9</v>
      </c>
      <c r="D171" s="218" t="s">
        <v>231</v>
      </c>
      <c r="E171" s="219" t="s">
        <v>5565</v>
      </c>
      <c r="F171" s="220" t="s">
        <v>5566</v>
      </c>
      <c r="G171" s="221" t="s">
        <v>1432</v>
      </c>
      <c r="H171" s="222" t="n">
        <v>1</v>
      </c>
      <c r="I171" s="223"/>
      <c r="J171" s="224" t="n">
        <f aca="false">ROUND(I171*H171,2)</f>
        <v>0</v>
      </c>
      <c r="K171" s="220"/>
      <c r="L171" s="134"/>
      <c r="M171" s="225"/>
      <c r="N171" s="226" t="s">
        <v>45</v>
      </c>
      <c r="O171" s="227" t="n">
        <v>0</v>
      </c>
      <c r="P171" s="227" t="n">
        <f aca="false">O171*H171</f>
        <v>0</v>
      </c>
      <c r="Q171" s="227" t="n">
        <v>0</v>
      </c>
      <c r="R171" s="227" t="n">
        <f aca="false">Q171*H171</f>
        <v>0</v>
      </c>
      <c r="S171" s="227" t="n">
        <v>0</v>
      </c>
      <c r="T171" s="228" t="n">
        <f aca="false">S171*H171</f>
        <v>0</v>
      </c>
      <c r="AR171" s="122" t="s">
        <v>236</v>
      </c>
      <c r="AT171" s="122" t="s">
        <v>231</v>
      </c>
      <c r="AU171" s="122" t="s">
        <v>83</v>
      </c>
      <c r="AY171" s="122" t="s">
        <v>229</v>
      </c>
      <c r="BE171" s="229" t="n">
        <f aca="false">IF(N171="základní",J171,0)</f>
        <v>0</v>
      </c>
      <c r="BF171" s="229" t="n">
        <f aca="false">IF(N171="snížená",J171,0)</f>
        <v>0</v>
      </c>
      <c r="BG171" s="229" t="n">
        <f aca="false">IF(N171="zákl. přenesená",J171,0)</f>
        <v>0</v>
      </c>
      <c r="BH171" s="229" t="n">
        <f aca="false">IF(N171="sníž. přenesená",J171,0)</f>
        <v>0</v>
      </c>
      <c r="BI171" s="229" t="n">
        <f aca="false">IF(N171="nulová",J171,0)</f>
        <v>0</v>
      </c>
      <c r="BJ171" s="122" t="s">
        <v>22</v>
      </c>
      <c r="BK171" s="229" t="n">
        <f aca="false">ROUND(I171*H171,2)</f>
        <v>0</v>
      </c>
      <c r="BL171" s="122" t="s">
        <v>236</v>
      </c>
      <c r="BM171" s="122" t="s">
        <v>9</v>
      </c>
    </row>
    <row r="172" s="133" customFormat="true" ht="13.5" hidden="false" customHeight="false" outlineLevel="0" collapsed="false">
      <c r="B172" s="134"/>
      <c r="D172" s="230" t="s">
        <v>238</v>
      </c>
      <c r="F172" s="231" t="s">
        <v>5566</v>
      </c>
      <c r="L172" s="134"/>
      <c r="M172" s="232"/>
      <c r="N172" s="135"/>
      <c r="O172" s="135"/>
      <c r="P172" s="135"/>
      <c r="Q172" s="135"/>
      <c r="R172" s="135"/>
      <c r="S172" s="135"/>
      <c r="T172" s="233"/>
      <c r="AT172" s="122" t="s">
        <v>238</v>
      </c>
      <c r="AU172" s="122" t="s">
        <v>83</v>
      </c>
    </row>
    <row r="173" s="133" customFormat="true" ht="27" hidden="false" customHeight="false" outlineLevel="0" collapsed="false">
      <c r="B173" s="134"/>
      <c r="D173" s="242" t="s">
        <v>293</v>
      </c>
      <c r="F173" s="267" t="s">
        <v>5567</v>
      </c>
      <c r="L173" s="134"/>
      <c r="M173" s="232"/>
      <c r="N173" s="135"/>
      <c r="O173" s="135"/>
      <c r="P173" s="135"/>
      <c r="Q173" s="135"/>
      <c r="R173" s="135"/>
      <c r="S173" s="135"/>
      <c r="T173" s="233"/>
      <c r="AT173" s="122" t="s">
        <v>293</v>
      </c>
      <c r="AU173" s="122" t="s">
        <v>83</v>
      </c>
    </row>
    <row r="174" s="133" customFormat="true" ht="22.5" hidden="false" customHeight="true" outlineLevel="0" collapsed="false">
      <c r="B174" s="134"/>
      <c r="C174" s="218" t="s">
        <v>365</v>
      </c>
      <c r="D174" s="218" t="s">
        <v>231</v>
      </c>
      <c r="E174" s="219" t="s">
        <v>5529</v>
      </c>
      <c r="F174" s="220" t="s">
        <v>5530</v>
      </c>
      <c r="G174" s="221" t="s">
        <v>1432</v>
      </c>
      <c r="H174" s="222" t="n">
        <v>1</v>
      </c>
      <c r="I174" s="223"/>
      <c r="J174" s="224" t="n">
        <f aca="false">ROUND(I174*H174,2)</f>
        <v>0</v>
      </c>
      <c r="K174" s="220"/>
      <c r="L174" s="134"/>
      <c r="M174" s="225"/>
      <c r="N174" s="226" t="s">
        <v>45</v>
      </c>
      <c r="O174" s="227" t="n">
        <v>0</v>
      </c>
      <c r="P174" s="227" t="n">
        <f aca="false">O174*H174</f>
        <v>0</v>
      </c>
      <c r="Q174" s="227" t="n">
        <v>0</v>
      </c>
      <c r="R174" s="227" t="n">
        <f aca="false">Q174*H174</f>
        <v>0</v>
      </c>
      <c r="S174" s="227" t="n">
        <v>0</v>
      </c>
      <c r="T174" s="228" t="n">
        <f aca="false">S174*H174</f>
        <v>0</v>
      </c>
      <c r="AR174" s="122" t="s">
        <v>236</v>
      </c>
      <c r="AT174" s="122" t="s">
        <v>231</v>
      </c>
      <c r="AU174" s="122" t="s">
        <v>83</v>
      </c>
      <c r="AY174" s="122" t="s">
        <v>229</v>
      </c>
      <c r="BE174" s="229" t="n">
        <f aca="false">IF(N174="základní",J174,0)</f>
        <v>0</v>
      </c>
      <c r="BF174" s="229" t="n">
        <f aca="false">IF(N174="snížená",J174,0)</f>
        <v>0</v>
      </c>
      <c r="BG174" s="229" t="n">
        <f aca="false">IF(N174="zákl. přenesená",J174,0)</f>
        <v>0</v>
      </c>
      <c r="BH174" s="229" t="n">
        <f aca="false">IF(N174="sníž. přenesená",J174,0)</f>
        <v>0</v>
      </c>
      <c r="BI174" s="229" t="n">
        <f aca="false">IF(N174="nulová",J174,0)</f>
        <v>0</v>
      </c>
      <c r="BJ174" s="122" t="s">
        <v>22</v>
      </c>
      <c r="BK174" s="229" t="n">
        <f aca="false">ROUND(I174*H174,2)</f>
        <v>0</v>
      </c>
      <c r="BL174" s="122" t="s">
        <v>236</v>
      </c>
      <c r="BM174" s="122" t="s">
        <v>365</v>
      </c>
    </row>
    <row r="175" s="133" customFormat="true" ht="13.5" hidden="false" customHeight="false" outlineLevel="0" collapsed="false">
      <c r="B175" s="134"/>
      <c r="D175" s="230" t="s">
        <v>238</v>
      </c>
      <c r="F175" s="231" t="s">
        <v>5530</v>
      </c>
      <c r="L175" s="134"/>
      <c r="M175" s="232"/>
      <c r="N175" s="135"/>
      <c r="O175" s="135"/>
      <c r="P175" s="135"/>
      <c r="Q175" s="135"/>
      <c r="R175" s="135"/>
      <c r="S175" s="135"/>
      <c r="T175" s="233"/>
      <c r="AT175" s="122" t="s">
        <v>238</v>
      </c>
      <c r="AU175" s="122" t="s">
        <v>83</v>
      </c>
    </row>
    <row r="176" s="133" customFormat="true" ht="27" hidden="false" customHeight="false" outlineLevel="0" collapsed="false">
      <c r="B176" s="134"/>
      <c r="D176" s="230" t="s">
        <v>293</v>
      </c>
      <c r="F176" s="254" t="s">
        <v>5531</v>
      </c>
      <c r="L176" s="134"/>
      <c r="M176" s="232"/>
      <c r="N176" s="135"/>
      <c r="O176" s="135"/>
      <c r="P176" s="135"/>
      <c r="Q176" s="135"/>
      <c r="R176" s="135"/>
      <c r="S176" s="135"/>
      <c r="T176" s="233"/>
      <c r="AT176" s="122" t="s">
        <v>293</v>
      </c>
      <c r="AU176" s="122" t="s">
        <v>83</v>
      </c>
    </row>
    <row r="177" s="204" customFormat="true" ht="29.85" hidden="false" customHeight="true" outlineLevel="0" collapsed="false">
      <c r="B177" s="205"/>
      <c r="D177" s="215" t="s">
        <v>73</v>
      </c>
      <c r="E177" s="216" t="s">
        <v>4137</v>
      </c>
      <c r="F177" s="216" t="s">
        <v>5568</v>
      </c>
      <c r="J177" s="217" t="n">
        <f aca="false">BK177</f>
        <v>0</v>
      </c>
      <c r="L177" s="205"/>
      <c r="M177" s="209"/>
      <c r="N177" s="210"/>
      <c r="O177" s="210"/>
      <c r="P177" s="211" t="n">
        <f aca="false">SUM(P178:P183)</f>
        <v>0</v>
      </c>
      <c r="Q177" s="210"/>
      <c r="R177" s="211" t="n">
        <f aca="false">SUM(R178:R183)</f>
        <v>0</v>
      </c>
      <c r="S177" s="210"/>
      <c r="T177" s="212" t="n">
        <f aca="false">SUM(T178:T183)</f>
        <v>0</v>
      </c>
      <c r="AR177" s="206" t="s">
        <v>22</v>
      </c>
      <c r="AT177" s="213" t="s">
        <v>73</v>
      </c>
      <c r="AU177" s="213" t="s">
        <v>22</v>
      </c>
      <c r="AY177" s="206" t="s">
        <v>229</v>
      </c>
      <c r="BK177" s="214" t="n">
        <f aca="false">SUM(BK178:BK183)</f>
        <v>0</v>
      </c>
    </row>
    <row r="178" s="133" customFormat="true" ht="22.5" hidden="false" customHeight="true" outlineLevel="0" collapsed="false">
      <c r="B178" s="134"/>
      <c r="C178" s="218" t="s">
        <v>371</v>
      </c>
      <c r="D178" s="218" t="s">
        <v>231</v>
      </c>
      <c r="E178" s="219" t="s">
        <v>5569</v>
      </c>
      <c r="F178" s="220" t="s">
        <v>5570</v>
      </c>
      <c r="G178" s="221" t="s">
        <v>1432</v>
      </c>
      <c r="H178" s="222" t="n">
        <v>9</v>
      </c>
      <c r="I178" s="223"/>
      <c r="J178" s="224" t="n">
        <f aca="false">ROUND(I178*H178,2)</f>
        <v>0</v>
      </c>
      <c r="K178" s="220"/>
      <c r="L178" s="134"/>
      <c r="M178" s="225"/>
      <c r="N178" s="226" t="s">
        <v>45</v>
      </c>
      <c r="O178" s="227" t="n">
        <v>0</v>
      </c>
      <c r="P178" s="227" t="n">
        <f aca="false">O178*H178</f>
        <v>0</v>
      </c>
      <c r="Q178" s="227" t="n">
        <v>0</v>
      </c>
      <c r="R178" s="227" t="n">
        <f aca="false">Q178*H178</f>
        <v>0</v>
      </c>
      <c r="S178" s="227" t="n">
        <v>0</v>
      </c>
      <c r="T178" s="228" t="n">
        <f aca="false">S178*H178</f>
        <v>0</v>
      </c>
      <c r="AR178" s="122" t="s">
        <v>236</v>
      </c>
      <c r="AT178" s="122" t="s">
        <v>231</v>
      </c>
      <c r="AU178" s="122" t="s">
        <v>83</v>
      </c>
      <c r="AY178" s="122" t="s">
        <v>229</v>
      </c>
      <c r="BE178" s="229" t="n">
        <f aca="false">IF(N178="základní",J178,0)</f>
        <v>0</v>
      </c>
      <c r="BF178" s="229" t="n">
        <f aca="false">IF(N178="snížená",J178,0)</f>
        <v>0</v>
      </c>
      <c r="BG178" s="229" t="n">
        <f aca="false">IF(N178="zákl. přenesená",J178,0)</f>
        <v>0</v>
      </c>
      <c r="BH178" s="229" t="n">
        <f aca="false">IF(N178="sníž. přenesená",J178,0)</f>
        <v>0</v>
      </c>
      <c r="BI178" s="229" t="n">
        <f aca="false">IF(N178="nulová",J178,0)</f>
        <v>0</v>
      </c>
      <c r="BJ178" s="122" t="s">
        <v>22</v>
      </c>
      <c r="BK178" s="229" t="n">
        <f aca="false">ROUND(I178*H178,2)</f>
        <v>0</v>
      </c>
      <c r="BL178" s="122" t="s">
        <v>236</v>
      </c>
      <c r="BM178" s="122" t="s">
        <v>371</v>
      </c>
    </row>
    <row r="179" s="133" customFormat="true" ht="13.5" hidden="false" customHeight="false" outlineLevel="0" collapsed="false">
      <c r="B179" s="134"/>
      <c r="D179" s="230" t="s">
        <v>238</v>
      </c>
      <c r="F179" s="231" t="s">
        <v>5570</v>
      </c>
      <c r="L179" s="134"/>
      <c r="M179" s="232"/>
      <c r="N179" s="135"/>
      <c r="O179" s="135"/>
      <c r="P179" s="135"/>
      <c r="Q179" s="135"/>
      <c r="R179" s="135"/>
      <c r="S179" s="135"/>
      <c r="T179" s="233"/>
      <c r="AT179" s="122" t="s">
        <v>238</v>
      </c>
      <c r="AU179" s="122" t="s">
        <v>83</v>
      </c>
    </row>
    <row r="180" s="133" customFormat="true" ht="27" hidden="false" customHeight="false" outlineLevel="0" collapsed="false">
      <c r="B180" s="134"/>
      <c r="D180" s="242" t="s">
        <v>293</v>
      </c>
      <c r="F180" s="267" t="s">
        <v>5519</v>
      </c>
      <c r="L180" s="134"/>
      <c r="M180" s="232"/>
      <c r="N180" s="135"/>
      <c r="O180" s="135"/>
      <c r="P180" s="135"/>
      <c r="Q180" s="135"/>
      <c r="R180" s="135"/>
      <c r="S180" s="135"/>
      <c r="T180" s="233"/>
      <c r="AT180" s="122" t="s">
        <v>293</v>
      </c>
      <c r="AU180" s="122" t="s">
        <v>83</v>
      </c>
    </row>
    <row r="181" s="133" customFormat="true" ht="22.5" hidden="false" customHeight="true" outlineLevel="0" collapsed="false">
      <c r="B181" s="134"/>
      <c r="C181" s="218" t="s">
        <v>377</v>
      </c>
      <c r="D181" s="218" t="s">
        <v>231</v>
      </c>
      <c r="E181" s="219" t="s">
        <v>5529</v>
      </c>
      <c r="F181" s="220" t="s">
        <v>5530</v>
      </c>
      <c r="G181" s="221" t="s">
        <v>1432</v>
      </c>
      <c r="H181" s="222" t="n">
        <v>1</v>
      </c>
      <c r="I181" s="223"/>
      <c r="J181" s="224" t="n">
        <f aca="false">ROUND(I181*H181,2)</f>
        <v>0</v>
      </c>
      <c r="K181" s="220"/>
      <c r="L181" s="134"/>
      <c r="M181" s="225"/>
      <c r="N181" s="226" t="s">
        <v>45</v>
      </c>
      <c r="O181" s="227" t="n">
        <v>0</v>
      </c>
      <c r="P181" s="227" t="n">
        <f aca="false">O181*H181</f>
        <v>0</v>
      </c>
      <c r="Q181" s="227" t="n">
        <v>0</v>
      </c>
      <c r="R181" s="227" t="n">
        <f aca="false">Q181*H181</f>
        <v>0</v>
      </c>
      <c r="S181" s="227" t="n">
        <v>0</v>
      </c>
      <c r="T181" s="228" t="n">
        <f aca="false">S181*H181</f>
        <v>0</v>
      </c>
      <c r="AR181" s="122" t="s">
        <v>236</v>
      </c>
      <c r="AT181" s="122" t="s">
        <v>231</v>
      </c>
      <c r="AU181" s="122" t="s">
        <v>83</v>
      </c>
      <c r="AY181" s="122" t="s">
        <v>229</v>
      </c>
      <c r="BE181" s="229" t="n">
        <f aca="false">IF(N181="základní",J181,0)</f>
        <v>0</v>
      </c>
      <c r="BF181" s="229" t="n">
        <f aca="false">IF(N181="snížená",J181,0)</f>
        <v>0</v>
      </c>
      <c r="BG181" s="229" t="n">
        <f aca="false">IF(N181="zákl. přenesená",J181,0)</f>
        <v>0</v>
      </c>
      <c r="BH181" s="229" t="n">
        <f aca="false">IF(N181="sníž. přenesená",J181,0)</f>
        <v>0</v>
      </c>
      <c r="BI181" s="229" t="n">
        <f aca="false">IF(N181="nulová",J181,0)</f>
        <v>0</v>
      </c>
      <c r="BJ181" s="122" t="s">
        <v>22</v>
      </c>
      <c r="BK181" s="229" t="n">
        <f aca="false">ROUND(I181*H181,2)</f>
        <v>0</v>
      </c>
      <c r="BL181" s="122" t="s">
        <v>236</v>
      </c>
      <c r="BM181" s="122" t="s">
        <v>377</v>
      </c>
    </row>
    <row r="182" s="133" customFormat="true" ht="13.5" hidden="false" customHeight="false" outlineLevel="0" collapsed="false">
      <c r="B182" s="134"/>
      <c r="D182" s="230" t="s">
        <v>238</v>
      </c>
      <c r="F182" s="231" t="s">
        <v>5530</v>
      </c>
      <c r="L182" s="134"/>
      <c r="M182" s="232"/>
      <c r="N182" s="135"/>
      <c r="O182" s="135"/>
      <c r="P182" s="135"/>
      <c r="Q182" s="135"/>
      <c r="R182" s="135"/>
      <c r="S182" s="135"/>
      <c r="T182" s="233"/>
      <c r="AT182" s="122" t="s">
        <v>238</v>
      </c>
      <c r="AU182" s="122" t="s">
        <v>83</v>
      </c>
    </row>
    <row r="183" s="133" customFormat="true" ht="27" hidden="false" customHeight="false" outlineLevel="0" collapsed="false">
      <c r="B183" s="134"/>
      <c r="D183" s="230" t="s">
        <v>293</v>
      </c>
      <c r="F183" s="254" t="s">
        <v>5531</v>
      </c>
      <c r="L183" s="134"/>
      <c r="M183" s="232"/>
      <c r="N183" s="135"/>
      <c r="O183" s="135"/>
      <c r="P183" s="135"/>
      <c r="Q183" s="135"/>
      <c r="R183" s="135"/>
      <c r="S183" s="135"/>
      <c r="T183" s="233"/>
      <c r="AT183" s="122" t="s">
        <v>293</v>
      </c>
      <c r="AU183" s="122" t="s">
        <v>83</v>
      </c>
    </row>
    <row r="184" s="204" customFormat="true" ht="29.85" hidden="false" customHeight="true" outlineLevel="0" collapsed="false">
      <c r="B184" s="205"/>
      <c r="D184" s="215" t="s">
        <v>73</v>
      </c>
      <c r="E184" s="216" t="s">
        <v>4167</v>
      </c>
      <c r="F184" s="216" t="s">
        <v>5571</v>
      </c>
      <c r="J184" s="217" t="n">
        <f aca="false">BK184</f>
        <v>0</v>
      </c>
      <c r="L184" s="205"/>
      <c r="M184" s="209"/>
      <c r="N184" s="210"/>
      <c r="O184" s="210"/>
      <c r="P184" s="211" t="n">
        <f aca="false">SUM(P185:P226)</f>
        <v>0</v>
      </c>
      <c r="Q184" s="210"/>
      <c r="R184" s="211" t="n">
        <f aca="false">SUM(R185:R226)</f>
        <v>0</v>
      </c>
      <c r="S184" s="210"/>
      <c r="T184" s="212" t="n">
        <f aca="false">SUM(T185:T226)</f>
        <v>0</v>
      </c>
      <c r="AR184" s="206" t="s">
        <v>22</v>
      </c>
      <c r="AT184" s="213" t="s">
        <v>73</v>
      </c>
      <c r="AU184" s="213" t="s">
        <v>22</v>
      </c>
      <c r="AY184" s="206" t="s">
        <v>229</v>
      </c>
      <c r="BK184" s="214" t="n">
        <f aca="false">SUM(BK185:BK226)</f>
        <v>0</v>
      </c>
    </row>
    <row r="185" s="133" customFormat="true" ht="22.5" hidden="false" customHeight="true" outlineLevel="0" collapsed="false">
      <c r="B185" s="134"/>
      <c r="C185" s="218" t="s">
        <v>383</v>
      </c>
      <c r="D185" s="218" t="s">
        <v>231</v>
      </c>
      <c r="E185" s="219" t="s">
        <v>5572</v>
      </c>
      <c r="F185" s="220" t="s">
        <v>5573</v>
      </c>
      <c r="G185" s="221" t="s">
        <v>1432</v>
      </c>
      <c r="H185" s="222" t="n">
        <v>1</v>
      </c>
      <c r="I185" s="223"/>
      <c r="J185" s="224" t="n">
        <f aca="false">ROUND(I185*H185,2)</f>
        <v>0</v>
      </c>
      <c r="K185" s="220"/>
      <c r="L185" s="134"/>
      <c r="M185" s="225"/>
      <c r="N185" s="226" t="s">
        <v>45</v>
      </c>
      <c r="O185" s="227" t="n">
        <v>0</v>
      </c>
      <c r="P185" s="227" t="n">
        <f aca="false">O185*H185</f>
        <v>0</v>
      </c>
      <c r="Q185" s="227" t="n">
        <v>0</v>
      </c>
      <c r="R185" s="227" t="n">
        <f aca="false">Q185*H185</f>
        <v>0</v>
      </c>
      <c r="S185" s="227" t="n">
        <v>0</v>
      </c>
      <c r="T185" s="228" t="n">
        <f aca="false">S185*H185</f>
        <v>0</v>
      </c>
      <c r="AR185" s="122" t="s">
        <v>236</v>
      </c>
      <c r="AT185" s="122" t="s">
        <v>231</v>
      </c>
      <c r="AU185" s="122" t="s">
        <v>83</v>
      </c>
      <c r="AY185" s="122" t="s">
        <v>229</v>
      </c>
      <c r="BE185" s="229" t="n">
        <f aca="false">IF(N185="základní",J185,0)</f>
        <v>0</v>
      </c>
      <c r="BF185" s="229" t="n">
        <f aca="false">IF(N185="snížená",J185,0)</f>
        <v>0</v>
      </c>
      <c r="BG185" s="229" t="n">
        <f aca="false">IF(N185="zákl. přenesená",J185,0)</f>
        <v>0</v>
      </c>
      <c r="BH185" s="229" t="n">
        <f aca="false">IF(N185="sníž. přenesená",J185,0)</f>
        <v>0</v>
      </c>
      <c r="BI185" s="229" t="n">
        <f aca="false">IF(N185="nulová",J185,0)</f>
        <v>0</v>
      </c>
      <c r="BJ185" s="122" t="s">
        <v>22</v>
      </c>
      <c r="BK185" s="229" t="n">
        <f aca="false">ROUND(I185*H185,2)</f>
        <v>0</v>
      </c>
      <c r="BL185" s="122" t="s">
        <v>236</v>
      </c>
      <c r="BM185" s="122" t="s">
        <v>383</v>
      </c>
    </row>
    <row r="186" s="133" customFormat="true" ht="13.5" hidden="false" customHeight="false" outlineLevel="0" collapsed="false">
      <c r="B186" s="134"/>
      <c r="D186" s="230" t="s">
        <v>238</v>
      </c>
      <c r="F186" s="231" t="s">
        <v>5573</v>
      </c>
      <c r="L186" s="134"/>
      <c r="M186" s="232"/>
      <c r="N186" s="135"/>
      <c r="O186" s="135"/>
      <c r="P186" s="135"/>
      <c r="Q186" s="135"/>
      <c r="R186" s="135"/>
      <c r="S186" s="135"/>
      <c r="T186" s="233"/>
      <c r="AT186" s="122" t="s">
        <v>238</v>
      </c>
      <c r="AU186" s="122" t="s">
        <v>83</v>
      </c>
    </row>
    <row r="187" s="133" customFormat="true" ht="40.5" hidden="false" customHeight="false" outlineLevel="0" collapsed="false">
      <c r="B187" s="134"/>
      <c r="D187" s="242" t="s">
        <v>293</v>
      </c>
      <c r="F187" s="267" t="s">
        <v>5574</v>
      </c>
      <c r="L187" s="134"/>
      <c r="M187" s="232"/>
      <c r="N187" s="135"/>
      <c r="O187" s="135"/>
      <c r="P187" s="135"/>
      <c r="Q187" s="135"/>
      <c r="R187" s="135"/>
      <c r="S187" s="135"/>
      <c r="T187" s="233"/>
      <c r="AT187" s="122" t="s">
        <v>293</v>
      </c>
      <c r="AU187" s="122" t="s">
        <v>83</v>
      </c>
    </row>
    <row r="188" s="133" customFormat="true" ht="22.5" hidden="false" customHeight="true" outlineLevel="0" collapsed="false">
      <c r="B188" s="134"/>
      <c r="C188" s="218" t="s">
        <v>389</v>
      </c>
      <c r="D188" s="218" t="s">
        <v>231</v>
      </c>
      <c r="E188" s="219" t="s">
        <v>5575</v>
      </c>
      <c r="F188" s="220" t="s">
        <v>5576</v>
      </c>
      <c r="G188" s="221" t="s">
        <v>1432</v>
      </c>
      <c r="H188" s="222" t="n">
        <v>4</v>
      </c>
      <c r="I188" s="223"/>
      <c r="J188" s="224" t="n">
        <f aca="false">ROUND(I188*H188,2)</f>
        <v>0</v>
      </c>
      <c r="K188" s="220"/>
      <c r="L188" s="134"/>
      <c r="M188" s="225"/>
      <c r="N188" s="226" t="s">
        <v>45</v>
      </c>
      <c r="O188" s="227" t="n">
        <v>0</v>
      </c>
      <c r="P188" s="227" t="n">
        <f aca="false">O188*H188</f>
        <v>0</v>
      </c>
      <c r="Q188" s="227" t="n">
        <v>0</v>
      </c>
      <c r="R188" s="227" t="n">
        <f aca="false">Q188*H188</f>
        <v>0</v>
      </c>
      <c r="S188" s="227" t="n">
        <v>0</v>
      </c>
      <c r="T188" s="228" t="n">
        <f aca="false">S188*H188</f>
        <v>0</v>
      </c>
      <c r="AR188" s="122" t="s">
        <v>236</v>
      </c>
      <c r="AT188" s="122" t="s">
        <v>231</v>
      </c>
      <c r="AU188" s="122" t="s">
        <v>83</v>
      </c>
      <c r="AY188" s="122" t="s">
        <v>229</v>
      </c>
      <c r="BE188" s="229" t="n">
        <f aca="false">IF(N188="základní",J188,0)</f>
        <v>0</v>
      </c>
      <c r="BF188" s="229" t="n">
        <f aca="false">IF(N188="snížená",J188,0)</f>
        <v>0</v>
      </c>
      <c r="BG188" s="229" t="n">
        <f aca="false">IF(N188="zákl. přenesená",J188,0)</f>
        <v>0</v>
      </c>
      <c r="BH188" s="229" t="n">
        <f aca="false">IF(N188="sníž. přenesená",J188,0)</f>
        <v>0</v>
      </c>
      <c r="BI188" s="229" t="n">
        <f aca="false">IF(N188="nulová",J188,0)</f>
        <v>0</v>
      </c>
      <c r="BJ188" s="122" t="s">
        <v>22</v>
      </c>
      <c r="BK188" s="229" t="n">
        <f aca="false">ROUND(I188*H188,2)</f>
        <v>0</v>
      </c>
      <c r="BL188" s="122" t="s">
        <v>236</v>
      </c>
      <c r="BM188" s="122" t="s">
        <v>389</v>
      </c>
    </row>
    <row r="189" s="133" customFormat="true" ht="13.5" hidden="false" customHeight="false" outlineLevel="0" collapsed="false">
      <c r="B189" s="134"/>
      <c r="D189" s="230" t="s">
        <v>238</v>
      </c>
      <c r="F189" s="231" t="s">
        <v>5576</v>
      </c>
      <c r="L189" s="134"/>
      <c r="M189" s="232"/>
      <c r="N189" s="135"/>
      <c r="O189" s="135"/>
      <c r="P189" s="135"/>
      <c r="Q189" s="135"/>
      <c r="R189" s="135"/>
      <c r="S189" s="135"/>
      <c r="T189" s="233"/>
      <c r="AT189" s="122" t="s">
        <v>238</v>
      </c>
      <c r="AU189" s="122" t="s">
        <v>83</v>
      </c>
    </row>
    <row r="190" s="133" customFormat="true" ht="27" hidden="false" customHeight="false" outlineLevel="0" collapsed="false">
      <c r="B190" s="134"/>
      <c r="D190" s="242" t="s">
        <v>293</v>
      </c>
      <c r="F190" s="267" t="s">
        <v>5519</v>
      </c>
      <c r="L190" s="134"/>
      <c r="M190" s="232"/>
      <c r="N190" s="135"/>
      <c r="O190" s="135"/>
      <c r="P190" s="135"/>
      <c r="Q190" s="135"/>
      <c r="R190" s="135"/>
      <c r="S190" s="135"/>
      <c r="T190" s="233"/>
      <c r="AT190" s="122" t="s">
        <v>293</v>
      </c>
      <c r="AU190" s="122" t="s">
        <v>83</v>
      </c>
    </row>
    <row r="191" s="133" customFormat="true" ht="22.5" hidden="false" customHeight="true" outlineLevel="0" collapsed="false">
      <c r="B191" s="134"/>
      <c r="C191" s="218" t="s">
        <v>397</v>
      </c>
      <c r="D191" s="218" t="s">
        <v>231</v>
      </c>
      <c r="E191" s="219" t="s">
        <v>5577</v>
      </c>
      <c r="F191" s="220" t="s">
        <v>5578</v>
      </c>
      <c r="G191" s="221" t="s">
        <v>1432</v>
      </c>
      <c r="H191" s="222" t="n">
        <v>1</v>
      </c>
      <c r="I191" s="223"/>
      <c r="J191" s="224" t="n">
        <f aca="false">ROUND(I191*H191,2)</f>
        <v>0</v>
      </c>
      <c r="K191" s="220"/>
      <c r="L191" s="134"/>
      <c r="M191" s="225"/>
      <c r="N191" s="226" t="s">
        <v>45</v>
      </c>
      <c r="O191" s="227" t="n">
        <v>0</v>
      </c>
      <c r="P191" s="227" t="n">
        <f aca="false">O191*H191</f>
        <v>0</v>
      </c>
      <c r="Q191" s="227" t="n">
        <v>0</v>
      </c>
      <c r="R191" s="227" t="n">
        <f aca="false">Q191*H191</f>
        <v>0</v>
      </c>
      <c r="S191" s="227" t="n">
        <v>0</v>
      </c>
      <c r="T191" s="228" t="n">
        <f aca="false">S191*H191</f>
        <v>0</v>
      </c>
      <c r="AR191" s="122" t="s">
        <v>236</v>
      </c>
      <c r="AT191" s="122" t="s">
        <v>231</v>
      </c>
      <c r="AU191" s="122" t="s">
        <v>83</v>
      </c>
      <c r="AY191" s="122" t="s">
        <v>229</v>
      </c>
      <c r="BE191" s="229" t="n">
        <f aca="false">IF(N191="základní",J191,0)</f>
        <v>0</v>
      </c>
      <c r="BF191" s="229" t="n">
        <f aca="false">IF(N191="snížená",J191,0)</f>
        <v>0</v>
      </c>
      <c r="BG191" s="229" t="n">
        <f aca="false">IF(N191="zákl. přenesená",J191,0)</f>
        <v>0</v>
      </c>
      <c r="BH191" s="229" t="n">
        <f aca="false">IF(N191="sníž. přenesená",J191,0)</f>
        <v>0</v>
      </c>
      <c r="BI191" s="229" t="n">
        <f aca="false">IF(N191="nulová",J191,0)</f>
        <v>0</v>
      </c>
      <c r="BJ191" s="122" t="s">
        <v>22</v>
      </c>
      <c r="BK191" s="229" t="n">
        <f aca="false">ROUND(I191*H191,2)</f>
        <v>0</v>
      </c>
      <c r="BL191" s="122" t="s">
        <v>236</v>
      </c>
      <c r="BM191" s="122" t="s">
        <v>397</v>
      </c>
    </row>
    <row r="192" s="133" customFormat="true" ht="13.5" hidden="false" customHeight="false" outlineLevel="0" collapsed="false">
      <c r="B192" s="134"/>
      <c r="D192" s="230" t="s">
        <v>238</v>
      </c>
      <c r="F192" s="231" t="s">
        <v>5578</v>
      </c>
      <c r="L192" s="134"/>
      <c r="M192" s="232"/>
      <c r="N192" s="135"/>
      <c r="O192" s="135"/>
      <c r="P192" s="135"/>
      <c r="Q192" s="135"/>
      <c r="R192" s="135"/>
      <c r="S192" s="135"/>
      <c r="T192" s="233"/>
      <c r="AT192" s="122" t="s">
        <v>238</v>
      </c>
      <c r="AU192" s="122" t="s">
        <v>83</v>
      </c>
    </row>
    <row r="193" s="133" customFormat="true" ht="40.5" hidden="false" customHeight="false" outlineLevel="0" collapsed="false">
      <c r="B193" s="134"/>
      <c r="D193" s="242" t="s">
        <v>293</v>
      </c>
      <c r="F193" s="267" t="s">
        <v>5574</v>
      </c>
      <c r="L193" s="134"/>
      <c r="M193" s="232"/>
      <c r="N193" s="135"/>
      <c r="O193" s="135"/>
      <c r="P193" s="135"/>
      <c r="Q193" s="135"/>
      <c r="R193" s="135"/>
      <c r="S193" s="135"/>
      <c r="T193" s="233"/>
      <c r="AT193" s="122" t="s">
        <v>293</v>
      </c>
      <c r="AU193" s="122" t="s">
        <v>83</v>
      </c>
    </row>
    <row r="194" s="133" customFormat="true" ht="22.5" hidden="false" customHeight="true" outlineLevel="0" collapsed="false">
      <c r="B194" s="134"/>
      <c r="C194" s="218" t="s">
        <v>402</v>
      </c>
      <c r="D194" s="218" t="s">
        <v>231</v>
      </c>
      <c r="E194" s="219" t="s">
        <v>5579</v>
      </c>
      <c r="F194" s="220" t="s">
        <v>5580</v>
      </c>
      <c r="G194" s="221" t="s">
        <v>1432</v>
      </c>
      <c r="H194" s="222" t="n">
        <v>2</v>
      </c>
      <c r="I194" s="223"/>
      <c r="J194" s="224" t="n">
        <f aca="false">ROUND(I194*H194,2)</f>
        <v>0</v>
      </c>
      <c r="K194" s="220"/>
      <c r="L194" s="134"/>
      <c r="M194" s="225"/>
      <c r="N194" s="226" t="s">
        <v>45</v>
      </c>
      <c r="O194" s="227" t="n">
        <v>0</v>
      </c>
      <c r="P194" s="227" t="n">
        <f aca="false">O194*H194</f>
        <v>0</v>
      </c>
      <c r="Q194" s="227" t="n">
        <v>0</v>
      </c>
      <c r="R194" s="227" t="n">
        <f aca="false">Q194*H194</f>
        <v>0</v>
      </c>
      <c r="S194" s="227" t="n">
        <v>0</v>
      </c>
      <c r="T194" s="228" t="n">
        <f aca="false">S194*H194</f>
        <v>0</v>
      </c>
      <c r="AR194" s="122" t="s">
        <v>236</v>
      </c>
      <c r="AT194" s="122" t="s">
        <v>231</v>
      </c>
      <c r="AU194" s="122" t="s">
        <v>83</v>
      </c>
      <c r="AY194" s="122" t="s">
        <v>229</v>
      </c>
      <c r="BE194" s="229" t="n">
        <f aca="false">IF(N194="základní",J194,0)</f>
        <v>0</v>
      </c>
      <c r="BF194" s="229" t="n">
        <f aca="false">IF(N194="snížená",J194,0)</f>
        <v>0</v>
      </c>
      <c r="BG194" s="229" t="n">
        <f aca="false">IF(N194="zákl. přenesená",J194,0)</f>
        <v>0</v>
      </c>
      <c r="BH194" s="229" t="n">
        <f aca="false">IF(N194="sníž. přenesená",J194,0)</f>
        <v>0</v>
      </c>
      <c r="BI194" s="229" t="n">
        <f aca="false">IF(N194="nulová",J194,0)</f>
        <v>0</v>
      </c>
      <c r="BJ194" s="122" t="s">
        <v>22</v>
      </c>
      <c r="BK194" s="229" t="n">
        <f aca="false">ROUND(I194*H194,2)</f>
        <v>0</v>
      </c>
      <c r="BL194" s="122" t="s">
        <v>236</v>
      </c>
      <c r="BM194" s="122" t="s">
        <v>402</v>
      </c>
    </row>
    <row r="195" s="133" customFormat="true" ht="13.5" hidden="false" customHeight="false" outlineLevel="0" collapsed="false">
      <c r="B195" s="134"/>
      <c r="D195" s="230" t="s">
        <v>238</v>
      </c>
      <c r="F195" s="231" t="s">
        <v>5580</v>
      </c>
      <c r="L195" s="134"/>
      <c r="M195" s="232"/>
      <c r="N195" s="135"/>
      <c r="O195" s="135"/>
      <c r="P195" s="135"/>
      <c r="Q195" s="135"/>
      <c r="R195" s="135"/>
      <c r="S195" s="135"/>
      <c r="T195" s="233"/>
      <c r="AT195" s="122" t="s">
        <v>238</v>
      </c>
      <c r="AU195" s="122" t="s">
        <v>83</v>
      </c>
    </row>
    <row r="196" s="133" customFormat="true" ht="27" hidden="false" customHeight="false" outlineLevel="0" collapsed="false">
      <c r="B196" s="134"/>
      <c r="D196" s="242" t="s">
        <v>293</v>
      </c>
      <c r="F196" s="267" t="s">
        <v>5519</v>
      </c>
      <c r="L196" s="134"/>
      <c r="M196" s="232"/>
      <c r="N196" s="135"/>
      <c r="O196" s="135"/>
      <c r="P196" s="135"/>
      <c r="Q196" s="135"/>
      <c r="R196" s="135"/>
      <c r="S196" s="135"/>
      <c r="T196" s="233"/>
      <c r="AT196" s="122" t="s">
        <v>293</v>
      </c>
      <c r="AU196" s="122" t="s">
        <v>83</v>
      </c>
    </row>
    <row r="197" s="133" customFormat="true" ht="22.5" hidden="false" customHeight="true" outlineLevel="0" collapsed="false">
      <c r="B197" s="134"/>
      <c r="C197" s="218" t="s">
        <v>407</v>
      </c>
      <c r="D197" s="218" t="s">
        <v>231</v>
      </c>
      <c r="E197" s="219" t="s">
        <v>5551</v>
      </c>
      <c r="F197" s="220" t="s">
        <v>5552</v>
      </c>
      <c r="G197" s="221" t="s">
        <v>1432</v>
      </c>
      <c r="H197" s="222" t="n">
        <v>1</v>
      </c>
      <c r="I197" s="223"/>
      <c r="J197" s="224" t="n">
        <f aca="false">ROUND(I197*H197,2)</f>
        <v>0</v>
      </c>
      <c r="K197" s="220"/>
      <c r="L197" s="134"/>
      <c r="M197" s="225"/>
      <c r="N197" s="226" t="s">
        <v>45</v>
      </c>
      <c r="O197" s="227" t="n">
        <v>0</v>
      </c>
      <c r="P197" s="227" t="n">
        <f aca="false">O197*H197</f>
        <v>0</v>
      </c>
      <c r="Q197" s="227" t="n">
        <v>0</v>
      </c>
      <c r="R197" s="227" t="n">
        <f aca="false">Q197*H197</f>
        <v>0</v>
      </c>
      <c r="S197" s="227" t="n">
        <v>0</v>
      </c>
      <c r="T197" s="228" t="n">
        <f aca="false">S197*H197</f>
        <v>0</v>
      </c>
      <c r="AR197" s="122" t="s">
        <v>236</v>
      </c>
      <c r="AT197" s="122" t="s">
        <v>231</v>
      </c>
      <c r="AU197" s="122" t="s">
        <v>83</v>
      </c>
      <c r="AY197" s="122" t="s">
        <v>229</v>
      </c>
      <c r="BE197" s="229" t="n">
        <f aca="false">IF(N197="základní",J197,0)</f>
        <v>0</v>
      </c>
      <c r="BF197" s="229" t="n">
        <f aca="false">IF(N197="snížená",J197,0)</f>
        <v>0</v>
      </c>
      <c r="BG197" s="229" t="n">
        <f aca="false">IF(N197="zákl. přenesená",J197,0)</f>
        <v>0</v>
      </c>
      <c r="BH197" s="229" t="n">
        <f aca="false">IF(N197="sníž. přenesená",J197,0)</f>
        <v>0</v>
      </c>
      <c r="BI197" s="229" t="n">
        <f aca="false">IF(N197="nulová",J197,0)</f>
        <v>0</v>
      </c>
      <c r="BJ197" s="122" t="s">
        <v>22</v>
      </c>
      <c r="BK197" s="229" t="n">
        <f aca="false">ROUND(I197*H197,2)</f>
        <v>0</v>
      </c>
      <c r="BL197" s="122" t="s">
        <v>236</v>
      </c>
      <c r="BM197" s="122" t="s">
        <v>407</v>
      </c>
    </row>
    <row r="198" s="133" customFormat="true" ht="13.5" hidden="false" customHeight="false" outlineLevel="0" collapsed="false">
      <c r="B198" s="134"/>
      <c r="D198" s="242" t="s">
        <v>238</v>
      </c>
      <c r="F198" s="246" t="s">
        <v>5552</v>
      </c>
      <c r="L198" s="134"/>
      <c r="M198" s="232"/>
      <c r="N198" s="135"/>
      <c r="O198" s="135"/>
      <c r="P198" s="135"/>
      <c r="Q198" s="135"/>
      <c r="R198" s="135"/>
      <c r="S198" s="135"/>
      <c r="T198" s="233"/>
      <c r="AT198" s="122" t="s">
        <v>238</v>
      </c>
      <c r="AU198" s="122" t="s">
        <v>83</v>
      </c>
    </row>
    <row r="199" s="133" customFormat="true" ht="22.5" hidden="false" customHeight="true" outlineLevel="0" collapsed="false">
      <c r="B199" s="134"/>
      <c r="C199" s="218" t="s">
        <v>412</v>
      </c>
      <c r="D199" s="218" t="s">
        <v>231</v>
      </c>
      <c r="E199" s="219" t="s">
        <v>5553</v>
      </c>
      <c r="F199" s="220" t="s">
        <v>5554</v>
      </c>
      <c r="G199" s="221" t="s">
        <v>1432</v>
      </c>
      <c r="H199" s="222" t="n">
        <v>1</v>
      </c>
      <c r="I199" s="223"/>
      <c r="J199" s="224" t="n">
        <f aca="false">ROUND(I199*H199,2)</f>
        <v>0</v>
      </c>
      <c r="K199" s="220"/>
      <c r="L199" s="134"/>
      <c r="M199" s="225"/>
      <c r="N199" s="226" t="s">
        <v>45</v>
      </c>
      <c r="O199" s="227" t="n">
        <v>0</v>
      </c>
      <c r="P199" s="227" t="n">
        <f aca="false">O199*H199</f>
        <v>0</v>
      </c>
      <c r="Q199" s="227" t="n">
        <v>0</v>
      </c>
      <c r="R199" s="227" t="n">
        <f aca="false">Q199*H199</f>
        <v>0</v>
      </c>
      <c r="S199" s="227" t="n">
        <v>0</v>
      </c>
      <c r="T199" s="228" t="n">
        <f aca="false">S199*H199</f>
        <v>0</v>
      </c>
      <c r="AR199" s="122" t="s">
        <v>236</v>
      </c>
      <c r="AT199" s="122" t="s">
        <v>231</v>
      </c>
      <c r="AU199" s="122" t="s">
        <v>83</v>
      </c>
      <c r="AY199" s="122" t="s">
        <v>229</v>
      </c>
      <c r="BE199" s="229" t="n">
        <f aca="false">IF(N199="základní",J199,0)</f>
        <v>0</v>
      </c>
      <c r="BF199" s="229" t="n">
        <f aca="false">IF(N199="snížená",J199,0)</f>
        <v>0</v>
      </c>
      <c r="BG199" s="229" t="n">
        <f aca="false">IF(N199="zákl. přenesená",J199,0)</f>
        <v>0</v>
      </c>
      <c r="BH199" s="229" t="n">
        <f aca="false">IF(N199="sníž. přenesená",J199,0)</f>
        <v>0</v>
      </c>
      <c r="BI199" s="229" t="n">
        <f aca="false">IF(N199="nulová",J199,0)</f>
        <v>0</v>
      </c>
      <c r="BJ199" s="122" t="s">
        <v>22</v>
      </c>
      <c r="BK199" s="229" t="n">
        <f aca="false">ROUND(I199*H199,2)</f>
        <v>0</v>
      </c>
      <c r="BL199" s="122" t="s">
        <v>236</v>
      </c>
      <c r="BM199" s="122" t="s">
        <v>412</v>
      </c>
    </row>
    <row r="200" s="133" customFormat="true" ht="13.5" hidden="false" customHeight="false" outlineLevel="0" collapsed="false">
      <c r="B200" s="134"/>
      <c r="D200" s="242" t="s">
        <v>238</v>
      </c>
      <c r="F200" s="246" t="s">
        <v>5554</v>
      </c>
      <c r="L200" s="134"/>
      <c r="M200" s="232"/>
      <c r="N200" s="135"/>
      <c r="O200" s="135"/>
      <c r="P200" s="135"/>
      <c r="Q200" s="135"/>
      <c r="R200" s="135"/>
      <c r="S200" s="135"/>
      <c r="T200" s="233"/>
      <c r="AT200" s="122" t="s">
        <v>238</v>
      </c>
      <c r="AU200" s="122" t="s">
        <v>83</v>
      </c>
    </row>
    <row r="201" s="133" customFormat="true" ht="22.5" hidden="false" customHeight="true" outlineLevel="0" collapsed="false">
      <c r="B201" s="134"/>
      <c r="C201" s="218" t="s">
        <v>419</v>
      </c>
      <c r="D201" s="218" t="s">
        <v>231</v>
      </c>
      <c r="E201" s="219" t="s">
        <v>5581</v>
      </c>
      <c r="F201" s="220" t="s">
        <v>5582</v>
      </c>
      <c r="G201" s="221" t="s">
        <v>1432</v>
      </c>
      <c r="H201" s="222" t="n">
        <v>2</v>
      </c>
      <c r="I201" s="223"/>
      <c r="J201" s="224" t="n">
        <f aca="false">ROUND(I201*H201,2)</f>
        <v>0</v>
      </c>
      <c r="K201" s="220"/>
      <c r="L201" s="134"/>
      <c r="M201" s="225"/>
      <c r="N201" s="226" t="s">
        <v>45</v>
      </c>
      <c r="O201" s="227" t="n">
        <v>0</v>
      </c>
      <c r="P201" s="227" t="n">
        <f aca="false">O201*H201</f>
        <v>0</v>
      </c>
      <c r="Q201" s="227" t="n">
        <v>0</v>
      </c>
      <c r="R201" s="227" t="n">
        <f aca="false">Q201*H201</f>
        <v>0</v>
      </c>
      <c r="S201" s="227" t="n">
        <v>0</v>
      </c>
      <c r="T201" s="228" t="n">
        <f aca="false">S201*H201</f>
        <v>0</v>
      </c>
      <c r="AR201" s="122" t="s">
        <v>236</v>
      </c>
      <c r="AT201" s="122" t="s">
        <v>231</v>
      </c>
      <c r="AU201" s="122" t="s">
        <v>83</v>
      </c>
      <c r="AY201" s="122" t="s">
        <v>229</v>
      </c>
      <c r="BE201" s="229" t="n">
        <f aca="false">IF(N201="základní",J201,0)</f>
        <v>0</v>
      </c>
      <c r="BF201" s="229" t="n">
        <f aca="false">IF(N201="snížená",J201,0)</f>
        <v>0</v>
      </c>
      <c r="BG201" s="229" t="n">
        <f aca="false">IF(N201="zákl. přenesená",J201,0)</f>
        <v>0</v>
      </c>
      <c r="BH201" s="229" t="n">
        <f aca="false">IF(N201="sníž. přenesená",J201,0)</f>
        <v>0</v>
      </c>
      <c r="BI201" s="229" t="n">
        <f aca="false">IF(N201="nulová",J201,0)</f>
        <v>0</v>
      </c>
      <c r="BJ201" s="122" t="s">
        <v>22</v>
      </c>
      <c r="BK201" s="229" t="n">
        <f aca="false">ROUND(I201*H201,2)</f>
        <v>0</v>
      </c>
      <c r="BL201" s="122" t="s">
        <v>236</v>
      </c>
      <c r="BM201" s="122" t="s">
        <v>419</v>
      </c>
    </row>
    <row r="202" s="133" customFormat="true" ht="13.5" hidden="false" customHeight="false" outlineLevel="0" collapsed="false">
      <c r="B202" s="134"/>
      <c r="D202" s="230" t="s">
        <v>238</v>
      </c>
      <c r="F202" s="231" t="s">
        <v>5582</v>
      </c>
      <c r="L202" s="134"/>
      <c r="M202" s="232"/>
      <c r="N202" s="135"/>
      <c r="O202" s="135"/>
      <c r="P202" s="135"/>
      <c r="Q202" s="135"/>
      <c r="R202" s="135"/>
      <c r="S202" s="135"/>
      <c r="T202" s="233"/>
      <c r="AT202" s="122" t="s">
        <v>238</v>
      </c>
      <c r="AU202" s="122" t="s">
        <v>83</v>
      </c>
    </row>
    <row r="203" s="133" customFormat="true" ht="27" hidden="false" customHeight="false" outlineLevel="0" collapsed="false">
      <c r="B203" s="134"/>
      <c r="D203" s="242" t="s">
        <v>293</v>
      </c>
      <c r="F203" s="267" t="s">
        <v>5583</v>
      </c>
      <c r="L203" s="134"/>
      <c r="M203" s="232"/>
      <c r="N203" s="135"/>
      <c r="O203" s="135"/>
      <c r="P203" s="135"/>
      <c r="Q203" s="135"/>
      <c r="R203" s="135"/>
      <c r="S203" s="135"/>
      <c r="T203" s="233"/>
      <c r="AT203" s="122" t="s">
        <v>293</v>
      </c>
      <c r="AU203" s="122" t="s">
        <v>83</v>
      </c>
    </row>
    <row r="204" s="133" customFormat="true" ht="22.5" hidden="false" customHeight="true" outlineLevel="0" collapsed="false">
      <c r="B204" s="134"/>
      <c r="C204" s="218" t="s">
        <v>426</v>
      </c>
      <c r="D204" s="218" t="s">
        <v>231</v>
      </c>
      <c r="E204" s="219" t="s">
        <v>5584</v>
      </c>
      <c r="F204" s="220" t="s">
        <v>5585</v>
      </c>
      <c r="G204" s="221" t="s">
        <v>1432</v>
      </c>
      <c r="H204" s="222" t="n">
        <v>2</v>
      </c>
      <c r="I204" s="223"/>
      <c r="J204" s="224" t="n">
        <f aca="false">ROUND(I204*H204,2)</f>
        <v>0</v>
      </c>
      <c r="K204" s="220"/>
      <c r="L204" s="134"/>
      <c r="M204" s="225"/>
      <c r="N204" s="226" t="s">
        <v>45</v>
      </c>
      <c r="O204" s="227" t="n">
        <v>0</v>
      </c>
      <c r="P204" s="227" t="n">
        <f aca="false">O204*H204</f>
        <v>0</v>
      </c>
      <c r="Q204" s="227" t="n">
        <v>0</v>
      </c>
      <c r="R204" s="227" t="n">
        <f aca="false">Q204*H204</f>
        <v>0</v>
      </c>
      <c r="S204" s="227" t="n">
        <v>0</v>
      </c>
      <c r="T204" s="228" t="n">
        <f aca="false">S204*H204</f>
        <v>0</v>
      </c>
      <c r="AR204" s="122" t="s">
        <v>236</v>
      </c>
      <c r="AT204" s="122" t="s">
        <v>231</v>
      </c>
      <c r="AU204" s="122" t="s">
        <v>83</v>
      </c>
      <c r="AY204" s="122" t="s">
        <v>229</v>
      </c>
      <c r="BE204" s="229" t="n">
        <f aca="false">IF(N204="základní",J204,0)</f>
        <v>0</v>
      </c>
      <c r="BF204" s="229" t="n">
        <f aca="false">IF(N204="snížená",J204,0)</f>
        <v>0</v>
      </c>
      <c r="BG204" s="229" t="n">
        <f aca="false">IF(N204="zákl. přenesená",J204,0)</f>
        <v>0</v>
      </c>
      <c r="BH204" s="229" t="n">
        <f aca="false">IF(N204="sníž. přenesená",J204,0)</f>
        <v>0</v>
      </c>
      <c r="BI204" s="229" t="n">
        <f aca="false">IF(N204="nulová",J204,0)</f>
        <v>0</v>
      </c>
      <c r="BJ204" s="122" t="s">
        <v>22</v>
      </c>
      <c r="BK204" s="229" t="n">
        <f aca="false">ROUND(I204*H204,2)</f>
        <v>0</v>
      </c>
      <c r="BL204" s="122" t="s">
        <v>236</v>
      </c>
      <c r="BM204" s="122" t="s">
        <v>426</v>
      </c>
    </row>
    <row r="205" s="133" customFormat="true" ht="13.5" hidden="false" customHeight="false" outlineLevel="0" collapsed="false">
      <c r="B205" s="134"/>
      <c r="D205" s="242" t="s">
        <v>238</v>
      </c>
      <c r="F205" s="246" t="s">
        <v>5585</v>
      </c>
      <c r="L205" s="134"/>
      <c r="M205" s="232"/>
      <c r="N205" s="135"/>
      <c r="O205" s="135"/>
      <c r="P205" s="135"/>
      <c r="Q205" s="135"/>
      <c r="R205" s="135"/>
      <c r="S205" s="135"/>
      <c r="T205" s="233"/>
      <c r="AT205" s="122" t="s">
        <v>238</v>
      </c>
      <c r="AU205" s="122" t="s">
        <v>83</v>
      </c>
    </row>
    <row r="206" s="133" customFormat="true" ht="22.5" hidden="false" customHeight="true" outlineLevel="0" collapsed="false">
      <c r="B206" s="134"/>
      <c r="C206" s="218" t="s">
        <v>433</v>
      </c>
      <c r="D206" s="218" t="s">
        <v>231</v>
      </c>
      <c r="E206" s="219" t="s">
        <v>5586</v>
      </c>
      <c r="F206" s="220" t="s">
        <v>5587</v>
      </c>
      <c r="G206" s="221" t="s">
        <v>1432</v>
      </c>
      <c r="H206" s="222" t="n">
        <v>1</v>
      </c>
      <c r="I206" s="223"/>
      <c r="J206" s="224" t="n">
        <f aca="false">ROUND(I206*H206,2)</f>
        <v>0</v>
      </c>
      <c r="K206" s="220"/>
      <c r="L206" s="134"/>
      <c r="M206" s="225"/>
      <c r="N206" s="226" t="s">
        <v>45</v>
      </c>
      <c r="O206" s="227" t="n">
        <v>0</v>
      </c>
      <c r="P206" s="227" t="n">
        <f aca="false">O206*H206</f>
        <v>0</v>
      </c>
      <c r="Q206" s="227" t="n">
        <v>0</v>
      </c>
      <c r="R206" s="227" t="n">
        <f aca="false">Q206*H206</f>
        <v>0</v>
      </c>
      <c r="S206" s="227" t="n">
        <v>0</v>
      </c>
      <c r="T206" s="228" t="n">
        <f aca="false">S206*H206</f>
        <v>0</v>
      </c>
      <c r="AR206" s="122" t="s">
        <v>236</v>
      </c>
      <c r="AT206" s="122" t="s">
        <v>231</v>
      </c>
      <c r="AU206" s="122" t="s">
        <v>83</v>
      </c>
      <c r="AY206" s="122" t="s">
        <v>229</v>
      </c>
      <c r="BE206" s="229" t="n">
        <f aca="false">IF(N206="základní",J206,0)</f>
        <v>0</v>
      </c>
      <c r="BF206" s="229" t="n">
        <f aca="false">IF(N206="snížená",J206,0)</f>
        <v>0</v>
      </c>
      <c r="BG206" s="229" t="n">
        <f aca="false">IF(N206="zákl. přenesená",J206,0)</f>
        <v>0</v>
      </c>
      <c r="BH206" s="229" t="n">
        <f aca="false">IF(N206="sníž. přenesená",J206,0)</f>
        <v>0</v>
      </c>
      <c r="BI206" s="229" t="n">
        <f aca="false">IF(N206="nulová",J206,0)</f>
        <v>0</v>
      </c>
      <c r="BJ206" s="122" t="s">
        <v>22</v>
      </c>
      <c r="BK206" s="229" t="n">
        <f aca="false">ROUND(I206*H206,2)</f>
        <v>0</v>
      </c>
      <c r="BL206" s="122" t="s">
        <v>236</v>
      </c>
      <c r="BM206" s="122" t="s">
        <v>433</v>
      </c>
    </row>
    <row r="207" s="133" customFormat="true" ht="13.5" hidden="false" customHeight="false" outlineLevel="0" collapsed="false">
      <c r="B207" s="134"/>
      <c r="D207" s="230" t="s">
        <v>238</v>
      </c>
      <c r="F207" s="231" t="s">
        <v>5587</v>
      </c>
      <c r="L207" s="134"/>
      <c r="M207" s="232"/>
      <c r="N207" s="135"/>
      <c r="O207" s="135"/>
      <c r="P207" s="135"/>
      <c r="Q207" s="135"/>
      <c r="R207" s="135"/>
      <c r="S207" s="135"/>
      <c r="T207" s="233"/>
      <c r="AT207" s="122" t="s">
        <v>238</v>
      </c>
      <c r="AU207" s="122" t="s">
        <v>83</v>
      </c>
    </row>
    <row r="208" s="133" customFormat="true" ht="27" hidden="false" customHeight="false" outlineLevel="0" collapsed="false">
      <c r="B208" s="134"/>
      <c r="D208" s="242" t="s">
        <v>293</v>
      </c>
      <c r="F208" s="267" t="s">
        <v>5588</v>
      </c>
      <c r="L208" s="134"/>
      <c r="M208" s="232"/>
      <c r="N208" s="135"/>
      <c r="O208" s="135"/>
      <c r="P208" s="135"/>
      <c r="Q208" s="135"/>
      <c r="R208" s="135"/>
      <c r="S208" s="135"/>
      <c r="T208" s="233"/>
      <c r="AT208" s="122" t="s">
        <v>293</v>
      </c>
      <c r="AU208" s="122" t="s">
        <v>83</v>
      </c>
    </row>
    <row r="209" s="133" customFormat="true" ht="22.5" hidden="false" customHeight="true" outlineLevel="0" collapsed="false">
      <c r="B209" s="134"/>
      <c r="C209" s="218" t="s">
        <v>439</v>
      </c>
      <c r="D209" s="218" t="s">
        <v>231</v>
      </c>
      <c r="E209" s="219" t="s">
        <v>5589</v>
      </c>
      <c r="F209" s="220" t="s">
        <v>5590</v>
      </c>
      <c r="G209" s="221" t="s">
        <v>1432</v>
      </c>
      <c r="H209" s="222" t="n">
        <v>1</v>
      </c>
      <c r="I209" s="223"/>
      <c r="J209" s="224" t="n">
        <f aca="false">ROUND(I209*H209,2)</f>
        <v>0</v>
      </c>
      <c r="K209" s="220"/>
      <c r="L209" s="134"/>
      <c r="M209" s="225"/>
      <c r="N209" s="226" t="s">
        <v>45</v>
      </c>
      <c r="O209" s="227" t="n">
        <v>0</v>
      </c>
      <c r="P209" s="227" t="n">
        <f aca="false">O209*H209</f>
        <v>0</v>
      </c>
      <c r="Q209" s="227" t="n">
        <v>0</v>
      </c>
      <c r="R209" s="227" t="n">
        <f aca="false">Q209*H209</f>
        <v>0</v>
      </c>
      <c r="S209" s="227" t="n">
        <v>0</v>
      </c>
      <c r="T209" s="228" t="n">
        <f aca="false">S209*H209</f>
        <v>0</v>
      </c>
      <c r="AR209" s="122" t="s">
        <v>236</v>
      </c>
      <c r="AT209" s="122" t="s">
        <v>231</v>
      </c>
      <c r="AU209" s="122" t="s">
        <v>83</v>
      </c>
      <c r="AY209" s="122" t="s">
        <v>229</v>
      </c>
      <c r="BE209" s="229" t="n">
        <f aca="false">IF(N209="základní",J209,0)</f>
        <v>0</v>
      </c>
      <c r="BF209" s="229" t="n">
        <f aca="false">IF(N209="snížená",J209,0)</f>
        <v>0</v>
      </c>
      <c r="BG209" s="229" t="n">
        <f aca="false">IF(N209="zákl. přenesená",J209,0)</f>
        <v>0</v>
      </c>
      <c r="BH209" s="229" t="n">
        <f aca="false">IF(N209="sníž. přenesená",J209,0)</f>
        <v>0</v>
      </c>
      <c r="BI209" s="229" t="n">
        <f aca="false">IF(N209="nulová",J209,0)</f>
        <v>0</v>
      </c>
      <c r="BJ209" s="122" t="s">
        <v>22</v>
      </c>
      <c r="BK209" s="229" t="n">
        <f aca="false">ROUND(I209*H209,2)</f>
        <v>0</v>
      </c>
      <c r="BL209" s="122" t="s">
        <v>236</v>
      </c>
      <c r="BM209" s="122" t="s">
        <v>439</v>
      </c>
    </row>
    <row r="210" s="133" customFormat="true" ht="13.5" hidden="false" customHeight="false" outlineLevel="0" collapsed="false">
      <c r="B210" s="134"/>
      <c r="D210" s="242" t="s">
        <v>238</v>
      </c>
      <c r="F210" s="246" t="s">
        <v>5590</v>
      </c>
      <c r="L210" s="134"/>
      <c r="M210" s="232"/>
      <c r="N210" s="135"/>
      <c r="O210" s="135"/>
      <c r="P210" s="135"/>
      <c r="Q210" s="135"/>
      <c r="R210" s="135"/>
      <c r="S210" s="135"/>
      <c r="T210" s="233"/>
      <c r="AT210" s="122" t="s">
        <v>238</v>
      </c>
      <c r="AU210" s="122" t="s">
        <v>83</v>
      </c>
    </row>
    <row r="211" s="133" customFormat="true" ht="22.5" hidden="false" customHeight="true" outlineLevel="0" collapsed="false">
      <c r="B211" s="134"/>
      <c r="C211" s="218" t="s">
        <v>444</v>
      </c>
      <c r="D211" s="218" t="s">
        <v>231</v>
      </c>
      <c r="E211" s="219" t="s">
        <v>5591</v>
      </c>
      <c r="F211" s="220" t="s">
        <v>5592</v>
      </c>
      <c r="G211" s="221" t="s">
        <v>1432</v>
      </c>
      <c r="H211" s="222" t="n">
        <v>1</v>
      </c>
      <c r="I211" s="223"/>
      <c r="J211" s="224" t="n">
        <f aca="false">ROUND(I211*H211,2)</f>
        <v>0</v>
      </c>
      <c r="K211" s="220"/>
      <c r="L211" s="134"/>
      <c r="M211" s="225"/>
      <c r="N211" s="226" t="s">
        <v>45</v>
      </c>
      <c r="O211" s="227" t="n">
        <v>0</v>
      </c>
      <c r="P211" s="227" t="n">
        <f aca="false">O211*H211</f>
        <v>0</v>
      </c>
      <c r="Q211" s="227" t="n">
        <v>0</v>
      </c>
      <c r="R211" s="227" t="n">
        <f aca="false">Q211*H211</f>
        <v>0</v>
      </c>
      <c r="S211" s="227" t="n">
        <v>0</v>
      </c>
      <c r="T211" s="228" t="n">
        <f aca="false">S211*H211</f>
        <v>0</v>
      </c>
      <c r="AR211" s="122" t="s">
        <v>236</v>
      </c>
      <c r="AT211" s="122" t="s">
        <v>231</v>
      </c>
      <c r="AU211" s="122" t="s">
        <v>83</v>
      </c>
      <c r="AY211" s="122" t="s">
        <v>229</v>
      </c>
      <c r="BE211" s="229" t="n">
        <f aca="false">IF(N211="základní",J211,0)</f>
        <v>0</v>
      </c>
      <c r="BF211" s="229" t="n">
        <f aca="false">IF(N211="snížená",J211,0)</f>
        <v>0</v>
      </c>
      <c r="BG211" s="229" t="n">
        <f aca="false">IF(N211="zákl. přenesená",J211,0)</f>
        <v>0</v>
      </c>
      <c r="BH211" s="229" t="n">
        <f aca="false">IF(N211="sníž. přenesená",J211,0)</f>
        <v>0</v>
      </c>
      <c r="BI211" s="229" t="n">
        <f aca="false">IF(N211="nulová",J211,0)</f>
        <v>0</v>
      </c>
      <c r="BJ211" s="122" t="s">
        <v>22</v>
      </c>
      <c r="BK211" s="229" t="n">
        <f aca="false">ROUND(I211*H211,2)</f>
        <v>0</v>
      </c>
      <c r="BL211" s="122" t="s">
        <v>236</v>
      </c>
      <c r="BM211" s="122" t="s">
        <v>444</v>
      </c>
    </row>
    <row r="212" s="133" customFormat="true" ht="13.5" hidden="false" customHeight="false" outlineLevel="0" collapsed="false">
      <c r="B212" s="134"/>
      <c r="D212" s="242" t="s">
        <v>238</v>
      </c>
      <c r="F212" s="246" t="s">
        <v>5592</v>
      </c>
      <c r="L212" s="134"/>
      <c r="M212" s="232"/>
      <c r="N212" s="135"/>
      <c r="O212" s="135"/>
      <c r="P212" s="135"/>
      <c r="Q212" s="135"/>
      <c r="R212" s="135"/>
      <c r="S212" s="135"/>
      <c r="T212" s="233"/>
      <c r="AT212" s="122" t="s">
        <v>238</v>
      </c>
      <c r="AU212" s="122" t="s">
        <v>83</v>
      </c>
    </row>
    <row r="213" s="133" customFormat="true" ht="22.5" hidden="false" customHeight="true" outlineLevel="0" collapsed="false">
      <c r="B213" s="134"/>
      <c r="C213" s="218" t="s">
        <v>450</v>
      </c>
      <c r="D213" s="218" t="s">
        <v>231</v>
      </c>
      <c r="E213" s="219" t="s">
        <v>5517</v>
      </c>
      <c r="F213" s="220" t="s">
        <v>5518</v>
      </c>
      <c r="G213" s="221" t="s">
        <v>1432</v>
      </c>
      <c r="H213" s="222" t="n">
        <v>2</v>
      </c>
      <c r="I213" s="223"/>
      <c r="J213" s="224" t="n">
        <f aca="false">ROUND(I213*H213,2)</f>
        <v>0</v>
      </c>
      <c r="K213" s="220"/>
      <c r="L213" s="134"/>
      <c r="M213" s="225"/>
      <c r="N213" s="226" t="s">
        <v>45</v>
      </c>
      <c r="O213" s="227" t="n">
        <v>0</v>
      </c>
      <c r="P213" s="227" t="n">
        <f aca="false">O213*H213</f>
        <v>0</v>
      </c>
      <c r="Q213" s="227" t="n">
        <v>0</v>
      </c>
      <c r="R213" s="227" t="n">
        <f aca="false">Q213*H213</f>
        <v>0</v>
      </c>
      <c r="S213" s="227" t="n">
        <v>0</v>
      </c>
      <c r="T213" s="228" t="n">
        <f aca="false">S213*H213</f>
        <v>0</v>
      </c>
      <c r="AR213" s="122" t="s">
        <v>236</v>
      </c>
      <c r="AT213" s="122" t="s">
        <v>231</v>
      </c>
      <c r="AU213" s="122" t="s">
        <v>83</v>
      </c>
      <c r="AY213" s="122" t="s">
        <v>229</v>
      </c>
      <c r="BE213" s="229" t="n">
        <f aca="false">IF(N213="základní",J213,0)</f>
        <v>0</v>
      </c>
      <c r="BF213" s="229" t="n">
        <f aca="false">IF(N213="snížená",J213,0)</f>
        <v>0</v>
      </c>
      <c r="BG213" s="229" t="n">
        <f aca="false">IF(N213="zákl. přenesená",J213,0)</f>
        <v>0</v>
      </c>
      <c r="BH213" s="229" t="n">
        <f aca="false">IF(N213="sníž. přenesená",J213,0)</f>
        <v>0</v>
      </c>
      <c r="BI213" s="229" t="n">
        <f aca="false">IF(N213="nulová",J213,0)</f>
        <v>0</v>
      </c>
      <c r="BJ213" s="122" t="s">
        <v>22</v>
      </c>
      <c r="BK213" s="229" t="n">
        <f aca="false">ROUND(I213*H213,2)</f>
        <v>0</v>
      </c>
      <c r="BL213" s="122" t="s">
        <v>236</v>
      </c>
      <c r="BM213" s="122" t="s">
        <v>450</v>
      </c>
    </row>
    <row r="214" s="133" customFormat="true" ht="13.5" hidden="false" customHeight="false" outlineLevel="0" collapsed="false">
      <c r="B214" s="134"/>
      <c r="D214" s="230" t="s">
        <v>238</v>
      </c>
      <c r="F214" s="231" t="s">
        <v>5518</v>
      </c>
      <c r="L214" s="134"/>
      <c r="M214" s="232"/>
      <c r="N214" s="135"/>
      <c r="O214" s="135"/>
      <c r="P214" s="135"/>
      <c r="Q214" s="135"/>
      <c r="R214" s="135"/>
      <c r="S214" s="135"/>
      <c r="T214" s="233"/>
      <c r="AT214" s="122" t="s">
        <v>238</v>
      </c>
      <c r="AU214" s="122" t="s">
        <v>83</v>
      </c>
    </row>
    <row r="215" s="133" customFormat="true" ht="27" hidden="false" customHeight="false" outlineLevel="0" collapsed="false">
      <c r="B215" s="134"/>
      <c r="D215" s="242" t="s">
        <v>293</v>
      </c>
      <c r="F215" s="267" t="s">
        <v>5519</v>
      </c>
      <c r="L215" s="134"/>
      <c r="M215" s="232"/>
      <c r="N215" s="135"/>
      <c r="O215" s="135"/>
      <c r="P215" s="135"/>
      <c r="Q215" s="135"/>
      <c r="R215" s="135"/>
      <c r="S215" s="135"/>
      <c r="T215" s="233"/>
      <c r="AT215" s="122" t="s">
        <v>293</v>
      </c>
      <c r="AU215" s="122" t="s">
        <v>83</v>
      </c>
    </row>
    <row r="216" s="133" customFormat="true" ht="22.5" hidden="false" customHeight="true" outlineLevel="0" collapsed="false">
      <c r="B216" s="134"/>
      <c r="C216" s="218" t="s">
        <v>456</v>
      </c>
      <c r="D216" s="218" t="s">
        <v>231</v>
      </c>
      <c r="E216" s="219" t="s">
        <v>5593</v>
      </c>
      <c r="F216" s="220" t="s">
        <v>5594</v>
      </c>
      <c r="G216" s="221" t="s">
        <v>1432</v>
      </c>
      <c r="H216" s="222" t="n">
        <v>1</v>
      </c>
      <c r="I216" s="223"/>
      <c r="J216" s="224" t="n">
        <f aca="false">ROUND(I216*H216,2)</f>
        <v>0</v>
      </c>
      <c r="K216" s="220"/>
      <c r="L216" s="134"/>
      <c r="M216" s="225"/>
      <c r="N216" s="226" t="s">
        <v>45</v>
      </c>
      <c r="O216" s="227" t="n">
        <v>0</v>
      </c>
      <c r="P216" s="227" t="n">
        <f aca="false">O216*H216</f>
        <v>0</v>
      </c>
      <c r="Q216" s="227" t="n">
        <v>0</v>
      </c>
      <c r="R216" s="227" t="n">
        <f aca="false">Q216*H216</f>
        <v>0</v>
      </c>
      <c r="S216" s="227" t="n">
        <v>0</v>
      </c>
      <c r="T216" s="228" t="n">
        <f aca="false">S216*H216</f>
        <v>0</v>
      </c>
      <c r="AR216" s="122" t="s">
        <v>236</v>
      </c>
      <c r="AT216" s="122" t="s">
        <v>231</v>
      </c>
      <c r="AU216" s="122" t="s">
        <v>83</v>
      </c>
      <c r="AY216" s="122" t="s">
        <v>229</v>
      </c>
      <c r="BE216" s="229" t="n">
        <f aca="false">IF(N216="základní",J216,0)</f>
        <v>0</v>
      </c>
      <c r="BF216" s="229" t="n">
        <f aca="false">IF(N216="snížená",J216,0)</f>
        <v>0</v>
      </c>
      <c r="BG216" s="229" t="n">
        <f aca="false">IF(N216="zákl. přenesená",J216,0)</f>
        <v>0</v>
      </c>
      <c r="BH216" s="229" t="n">
        <f aca="false">IF(N216="sníž. přenesená",J216,0)</f>
        <v>0</v>
      </c>
      <c r="BI216" s="229" t="n">
        <f aca="false">IF(N216="nulová",J216,0)</f>
        <v>0</v>
      </c>
      <c r="BJ216" s="122" t="s">
        <v>22</v>
      </c>
      <c r="BK216" s="229" t="n">
        <f aca="false">ROUND(I216*H216,2)</f>
        <v>0</v>
      </c>
      <c r="BL216" s="122" t="s">
        <v>236</v>
      </c>
      <c r="BM216" s="122" t="s">
        <v>456</v>
      </c>
    </row>
    <row r="217" s="133" customFormat="true" ht="13.5" hidden="false" customHeight="false" outlineLevel="0" collapsed="false">
      <c r="B217" s="134"/>
      <c r="D217" s="230" t="s">
        <v>238</v>
      </c>
      <c r="F217" s="231" t="s">
        <v>5594</v>
      </c>
      <c r="L217" s="134"/>
      <c r="M217" s="232"/>
      <c r="N217" s="135"/>
      <c r="O217" s="135"/>
      <c r="P217" s="135"/>
      <c r="Q217" s="135"/>
      <c r="R217" s="135"/>
      <c r="S217" s="135"/>
      <c r="T217" s="233"/>
      <c r="AT217" s="122" t="s">
        <v>238</v>
      </c>
      <c r="AU217" s="122" t="s">
        <v>83</v>
      </c>
    </row>
    <row r="218" s="133" customFormat="true" ht="27" hidden="false" customHeight="false" outlineLevel="0" collapsed="false">
      <c r="B218" s="134"/>
      <c r="D218" s="242" t="s">
        <v>293</v>
      </c>
      <c r="F218" s="267" t="s">
        <v>5595</v>
      </c>
      <c r="L218" s="134"/>
      <c r="M218" s="232"/>
      <c r="N218" s="135"/>
      <c r="O218" s="135"/>
      <c r="P218" s="135"/>
      <c r="Q218" s="135"/>
      <c r="R218" s="135"/>
      <c r="S218" s="135"/>
      <c r="T218" s="233"/>
      <c r="AT218" s="122" t="s">
        <v>293</v>
      </c>
      <c r="AU218" s="122" t="s">
        <v>83</v>
      </c>
    </row>
    <row r="219" s="133" customFormat="true" ht="22.5" hidden="false" customHeight="true" outlineLevel="0" collapsed="false">
      <c r="B219" s="134"/>
      <c r="C219" s="218" t="s">
        <v>462</v>
      </c>
      <c r="D219" s="218" t="s">
        <v>231</v>
      </c>
      <c r="E219" s="219" t="s">
        <v>5596</v>
      </c>
      <c r="F219" s="220" t="s">
        <v>5597</v>
      </c>
      <c r="G219" s="221" t="s">
        <v>1432</v>
      </c>
      <c r="H219" s="222" t="n">
        <v>2</v>
      </c>
      <c r="I219" s="223"/>
      <c r="J219" s="224" t="n">
        <f aca="false">ROUND(I219*H219,2)</f>
        <v>0</v>
      </c>
      <c r="K219" s="220"/>
      <c r="L219" s="134"/>
      <c r="M219" s="225"/>
      <c r="N219" s="226" t="s">
        <v>45</v>
      </c>
      <c r="O219" s="227" t="n">
        <v>0</v>
      </c>
      <c r="P219" s="227" t="n">
        <f aca="false">O219*H219</f>
        <v>0</v>
      </c>
      <c r="Q219" s="227" t="n">
        <v>0</v>
      </c>
      <c r="R219" s="227" t="n">
        <f aca="false">Q219*H219</f>
        <v>0</v>
      </c>
      <c r="S219" s="227" t="n">
        <v>0</v>
      </c>
      <c r="T219" s="228" t="n">
        <f aca="false">S219*H219</f>
        <v>0</v>
      </c>
      <c r="AR219" s="122" t="s">
        <v>236</v>
      </c>
      <c r="AT219" s="122" t="s">
        <v>231</v>
      </c>
      <c r="AU219" s="122" t="s">
        <v>83</v>
      </c>
      <c r="AY219" s="122" t="s">
        <v>229</v>
      </c>
      <c r="BE219" s="229" t="n">
        <f aca="false">IF(N219="základní",J219,0)</f>
        <v>0</v>
      </c>
      <c r="BF219" s="229" t="n">
        <f aca="false">IF(N219="snížená",J219,0)</f>
        <v>0</v>
      </c>
      <c r="BG219" s="229" t="n">
        <f aca="false">IF(N219="zákl. přenesená",J219,0)</f>
        <v>0</v>
      </c>
      <c r="BH219" s="229" t="n">
        <f aca="false">IF(N219="sníž. přenesená",J219,0)</f>
        <v>0</v>
      </c>
      <c r="BI219" s="229" t="n">
        <f aca="false">IF(N219="nulová",J219,0)</f>
        <v>0</v>
      </c>
      <c r="BJ219" s="122" t="s">
        <v>22</v>
      </c>
      <c r="BK219" s="229" t="n">
        <f aca="false">ROUND(I219*H219,2)</f>
        <v>0</v>
      </c>
      <c r="BL219" s="122" t="s">
        <v>236</v>
      </c>
      <c r="BM219" s="122" t="s">
        <v>462</v>
      </c>
    </row>
    <row r="220" s="133" customFormat="true" ht="13.5" hidden="false" customHeight="false" outlineLevel="0" collapsed="false">
      <c r="B220" s="134"/>
      <c r="D220" s="230" t="s">
        <v>238</v>
      </c>
      <c r="F220" s="231" t="s">
        <v>5597</v>
      </c>
      <c r="L220" s="134"/>
      <c r="M220" s="232"/>
      <c r="N220" s="135"/>
      <c r="O220" s="135"/>
      <c r="P220" s="135"/>
      <c r="Q220" s="135"/>
      <c r="R220" s="135"/>
      <c r="S220" s="135"/>
      <c r="T220" s="233"/>
      <c r="AT220" s="122" t="s">
        <v>238</v>
      </c>
      <c r="AU220" s="122" t="s">
        <v>83</v>
      </c>
    </row>
    <row r="221" s="133" customFormat="true" ht="27" hidden="false" customHeight="false" outlineLevel="0" collapsed="false">
      <c r="B221" s="134"/>
      <c r="D221" s="242" t="s">
        <v>293</v>
      </c>
      <c r="F221" s="267" t="s">
        <v>5528</v>
      </c>
      <c r="L221" s="134"/>
      <c r="M221" s="232"/>
      <c r="N221" s="135"/>
      <c r="O221" s="135"/>
      <c r="P221" s="135"/>
      <c r="Q221" s="135"/>
      <c r="R221" s="135"/>
      <c r="S221" s="135"/>
      <c r="T221" s="233"/>
      <c r="AT221" s="122" t="s">
        <v>293</v>
      </c>
      <c r="AU221" s="122" t="s">
        <v>83</v>
      </c>
    </row>
    <row r="222" s="133" customFormat="true" ht="22.5" hidden="false" customHeight="true" outlineLevel="0" collapsed="false">
      <c r="B222" s="134"/>
      <c r="C222" s="218" t="s">
        <v>467</v>
      </c>
      <c r="D222" s="218" t="s">
        <v>231</v>
      </c>
      <c r="E222" s="219" t="s">
        <v>5598</v>
      </c>
      <c r="F222" s="220" t="s">
        <v>5599</v>
      </c>
      <c r="G222" s="221" t="s">
        <v>1432</v>
      </c>
      <c r="H222" s="222" t="n">
        <v>1</v>
      </c>
      <c r="I222" s="223"/>
      <c r="J222" s="224" t="n">
        <f aca="false">ROUND(I222*H222,2)</f>
        <v>0</v>
      </c>
      <c r="K222" s="220"/>
      <c r="L222" s="134"/>
      <c r="M222" s="225"/>
      <c r="N222" s="226" t="s">
        <v>45</v>
      </c>
      <c r="O222" s="227" t="n">
        <v>0</v>
      </c>
      <c r="P222" s="227" t="n">
        <f aca="false">O222*H222</f>
        <v>0</v>
      </c>
      <c r="Q222" s="227" t="n">
        <v>0</v>
      </c>
      <c r="R222" s="227" t="n">
        <f aca="false">Q222*H222</f>
        <v>0</v>
      </c>
      <c r="S222" s="227" t="n">
        <v>0</v>
      </c>
      <c r="T222" s="228" t="n">
        <f aca="false">S222*H222</f>
        <v>0</v>
      </c>
      <c r="AR222" s="122" t="s">
        <v>236</v>
      </c>
      <c r="AT222" s="122" t="s">
        <v>231</v>
      </c>
      <c r="AU222" s="122" t="s">
        <v>83</v>
      </c>
      <c r="AY222" s="122" t="s">
        <v>229</v>
      </c>
      <c r="BE222" s="229" t="n">
        <f aca="false">IF(N222="základní",J222,0)</f>
        <v>0</v>
      </c>
      <c r="BF222" s="229" t="n">
        <f aca="false">IF(N222="snížená",J222,0)</f>
        <v>0</v>
      </c>
      <c r="BG222" s="229" t="n">
        <f aca="false">IF(N222="zákl. přenesená",J222,0)</f>
        <v>0</v>
      </c>
      <c r="BH222" s="229" t="n">
        <f aca="false">IF(N222="sníž. přenesená",J222,0)</f>
        <v>0</v>
      </c>
      <c r="BI222" s="229" t="n">
        <f aca="false">IF(N222="nulová",J222,0)</f>
        <v>0</v>
      </c>
      <c r="BJ222" s="122" t="s">
        <v>22</v>
      </c>
      <c r="BK222" s="229" t="n">
        <f aca="false">ROUND(I222*H222,2)</f>
        <v>0</v>
      </c>
      <c r="BL222" s="122" t="s">
        <v>236</v>
      </c>
      <c r="BM222" s="122" t="s">
        <v>467</v>
      </c>
    </row>
    <row r="223" s="133" customFormat="true" ht="13.5" hidden="false" customHeight="false" outlineLevel="0" collapsed="false">
      <c r="B223" s="134"/>
      <c r="D223" s="242" t="s">
        <v>238</v>
      </c>
      <c r="F223" s="246" t="s">
        <v>5599</v>
      </c>
      <c r="L223" s="134"/>
      <c r="M223" s="232"/>
      <c r="N223" s="135"/>
      <c r="O223" s="135"/>
      <c r="P223" s="135"/>
      <c r="Q223" s="135"/>
      <c r="R223" s="135"/>
      <c r="S223" s="135"/>
      <c r="T223" s="233"/>
      <c r="AT223" s="122" t="s">
        <v>238</v>
      </c>
      <c r="AU223" s="122" t="s">
        <v>83</v>
      </c>
    </row>
    <row r="224" s="133" customFormat="true" ht="22.5" hidden="false" customHeight="true" outlineLevel="0" collapsed="false">
      <c r="B224" s="134"/>
      <c r="C224" s="218" t="s">
        <v>473</v>
      </c>
      <c r="D224" s="218" t="s">
        <v>231</v>
      </c>
      <c r="E224" s="219" t="s">
        <v>5529</v>
      </c>
      <c r="F224" s="220" t="s">
        <v>5530</v>
      </c>
      <c r="G224" s="221" t="s">
        <v>1432</v>
      </c>
      <c r="H224" s="222" t="n">
        <v>1</v>
      </c>
      <c r="I224" s="223"/>
      <c r="J224" s="224" t="n">
        <f aca="false">ROUND(I224*H224,2)</f>
        <v>0</v>
      </c>
      <c r="K224" s="220"/>
      <c r="L224" s="134"/>
      <c r="M224" s="225"/>
      <c r="N224" s="226" t="s">
        <v>45</v>
      </c>
      <c r="O224" s="227" t="n">
        <v>0</v>
      </c>
      <c r="P224" s="227" t="n">
        <f aca="false">O224*H224</f>
        <v>0</v>
      </c>
      <c r="Q224" s="227" t="n">
        <v>0</v>
      </c>
      <c r="R224" s="227" t="n">
        <f aca="false">Q224*H224</f>
        <v>0</v>
      </c>
      <c r="S224" s="227" t="n">
        <v>0</v>
      </c>
      <c r="T224" s="228" t="n">
        <f aca="false">S224*H224</f>
        <v>0</v>
      </c>
      <c r="AR224" s="122" t="s">
        <v>236</v>
      </c>
      <c r="AT224" s="122" t="s">
        <v>231</v>
      </c>
      <c r="AU224" s="122" t="s">
        <v>83</v>
      </c>
      <c r="AY224" s="122" t="s">
        <v>229</v>
      </c>
      <c r="BE224" s="229" t="n">
        <f aca="false">IF(N224="základní",J224,0)</f>
        <v>0</v>
      </c>
      <c r="BF224" s="229" t="n">
        <f aca="false">IF(N224="snížená",J224,0)</f>
        <v>0</v>
      </c>
      <c r="BG224" s="229" t="n">
        <f aca="false">IF(N224="zákl. přenesená",J224,0)</f>
        <v>0</v>
      </c>
      <c r="BH224" s="229" t="n">
        <f aca="false">IF(N224="sníž. přenesená",J224,0)</f>
        <v>0</v>
      </c>
      <c r="BI224" s="229" t="n">
        <f aca="false">IF(N224="nulová",J224,0)</f>
        <v>0</v>
      </c>
      <c r="BJ224" s="122" t="s">
        <v>22</v>
      </c>
      <c r="BK224" s="229" t="n">
        <f aca="false">ROUND(I224*H224,2)</f>
        <v>0</v>
      </c>
      <c r="BL224" s="122" t="s">
        <v>236</v>
      </c>
      <c r="BM224" s="122" t="s">
        <v>473</v>
      </c>
    </row>
    <row r="225" s="133" customFormat="true" ht="13.5" hidden="false" customHeight="false" outlineLevel="0" collapsed="false">
      <c r="B225" s="134"/>
      <c r="D225" s="230" t="s">
        <v>238</v>
      </c>
      <c r="F225" s="231" t="s">
        <v>5530</v>
      </c>
      <c r="L225" s="134"/>
      <c r="M225" s="232"/>
      <c r="N225" s="135"/>
      <c r="O225" s="135"/>
      <c r="P225" s="135"/>
      <c r="Q225" s="135"/>
      <c r="R225" s="135"/>
      <c r="S225" s="135"/>
      <c r="T225" s="233"/>
      <c r="AT225" s="122" t="s">
        <v>238</v>
      </c>
      <c r="AU225" s="122" t="s">
        <v>83</v>
      </c>
    </row>
    <row r="226" s="133" customFormat="true" ht="27" hidden="false" customHeight="false" outlineLevel="0" collapsed="false">
      <c r="B226" s="134"/>
      <c r="D226" s="230" t="s">
        <v>293</v>
      </c>
      <c r="F226" s="254" t="s">
        <v>5531</v>
      </c>
      <c r="L226" s="134"/>
      <c r="M226" s="232"/>
      <c r="N226" s="135"/>
      <c r="O226" s="135"/>
      <c r="P226" s="135"/>
      <c r="Q226" s="135"/>
      <c r="R226" s="135"/>
      <c r="S226" s="135"/>
      <c r="T226" s="233"/>
      <c r="AT226" s="122" t="s">
        <v>293</v>
      </c>
      <c r="AU226" s="122" t="s">
        <v>83</v>
      </c>
    </row>
    <row r="227" s="204" customFormat="true" ht="29.85" hidden="false" customHeight="true" outlineLevel="0" collapsed="false">
      <c r="B227" s="205"/>
      <c r="D227" s="215" t="s">
        <v>73</v>
      </c>
      <c r="E227" s="216" t="s">
        <v>4179</v>
      </c>
      <c r="F227" s="216" t="s">
        <v>5600</v>
      </c>
      <c r="J227" s="217" t="n">
        <f aca="false">BK227</f>
        <v>0</v>
      </c>
      <c r="L227" s="205"/>
      <c r="M227" s="209"/>
      <c r="N227" s="210"/>
      <c r="O227" s="210"/>
      <c r="P227" s="211" t="n">
        <f aca="false">SUM(P228:P230)</f>
        <v>0</v>
      </c>
      <c r="Q227" s="210"/>
      <c r="R227" s="211" t="n">
        <f aca="false">SUM(R228:R230)</f>
        <v>0</v>
      </c>
      <c r="S227" s="210"/>
      <c r="T227" s="212" t="n">
        <f aca="false">SUM(T228:T230)</f>
        <v>0</v>
      </c>
      <c r="AR227" s="206" t="s">
        <v>22</v>
      </c>
      <c r="AT227" s="213" t="s">
        <v>73</v>
      </c>
      <c r="AU227" s="213" t="s">
        <v>22</v>
      </c>
      <c r="AY227" s="206" t="s">
        <v>229</v>
      </c>
      <c r="BK227" s="214" t="n">
        <f aca="false">SUM(BK228:BK230)</f>
        <v>0</v>
      </c>
    </row>
    <row r="228" s="133" customFormat="true" ht="22.5" hidden="false" customHeight="true" outlineLevel="0" collapsed="false">
      <c r="B228" s="134"/>
      <c r="C228" s="218" t="s">
        <v>478</v>
      </c>
      <c r="D228" s="218" t="s">
        <v>231</v>
      </c>
      <c r="E228" s="219" t="s">
        <v>5569</v>
      </c>
      <c r="F228" s="220" t="s">
        <v>5570</v>
      </c>
      <c r="G228" s="221" t="s">
        <v>1432</v>
      </c>
      <c r="H228" s="222" t="n">
        <v>6</v>
      </c>
      <c r="I228" s="223"/>
      <c r="J228" s="224" t="n">
        <f aca="false">ROUND(I228*H228,2)</f>
        <v>0</v>
      </c>
      <c r="K228" s="220"/>
      <c r="L228" s="134"/>
      <c r="M228" s="225"/>
      <c r="N228" s="226" t="s">
        <v>45</v>
      </c>
      <c r="O228" s="227" t="n">
        <v>0</v>
      </c>
      <c r="P228" s="227" t="n">
        <f aca="false">O228*H228</f>
        <v>0</v>
      </c>
      <c r="Q228" s="227" t="n">
        <v>0</v>
      </c>
      <c r="R228" s="227" t="n">
        <f aca="false">Q228*H228</f>
        <v>0</v>
      </c>
      <c r="S228" s="227" t="n">
        <v>0</v>
      </c>
      <c r="T228" s="228" t="n">
        <f aca="false">S228*H228</f>
        <v>0</v>
      </c>
      <c r="AR228" s="122" t="s">
        <v>236</v>
      </c>
      <c r="AT228" s="122" t="s">
        <v>231</v>
      </c>
      <c r="AU228" s="122" t="s">
        <v>83</v>
      </c>
      <c r="AY228" s="122" t="s">
        <v>229</v>
      </c>
      <c r="BE228" s="229" t="n">
        <f aca="false">IF(N228="základní",J228,0)</f>
        <v>0</v>
      </c>
      <c r="BF228" s="229" t="n">
        <f aca="false">IF(N228="snížená",J228,0)</f>
        <v>0</v>
      </c>
      <c r="BG228" s="229" t="n">
        <f aca="false">IF(N228="zákl. přenesená",J228,0)</f>
        <v>0</v>
      </c>
      <c r="BH228" s="229" t="n">
        <f aca="false">IF(N228="sníž. přenesená",J228,0)</f>
        <v>0</v>
      </c>
      <c r="BI228" s="229" t="n">
        <f aca="false">IF(N228="nulová",J228,0)</f>
        <v>0</v>
      </c>
      <c r="BJ228" s="122" t="s">
        <v>22</v>
      </c>
      <c r="BK228" s="229" t="n">
        <f aca="false">ROUND(I228*H228,2)</f>
        <v>0</v>
      </c>
      <c r="BL228" s="122" t="s">
        <v>236</v>
      </c>
      <c r="BM228" s="122" t="s">
        <v>478</v>
      </c>
    </row>
    <row r="229" s="133" customFormat="true" ht="13.5" hidden="false" customHeight="false" outlineLevel="0" collapsed="false">
      <c r="B229" s="134"/>
      <c r="D229" s="230" t="s">
        <v>238</v>
      </c>
      <c r="F229" s="231" t="s">
        <v>5570</v>
      </c>
      <c r="L229" s="134"/>
      <c r="M229" s="232"/>
      <c r="N229" s="135"/>
      <c r="O229" s="135"/>
      <c r="P229" s="135"/>
      <c r="Q229" s="135"/>
      <c r="R229" s="135"/>
      <c r="S229" s="135"/>
      <c r="T229" s="233"/>
      <c r="AT229" s="122" t="s">
        <v>238</v>
      </c>
      <c r="AU229" s="122" t="s">
        <v>83</v>
      </c>
    </row>
    <row r="230" s="133" customFormat="true" ht="27" hidden="false" customHeight="false" outlineLevel="0" collapsed="false">
      <c r="B230" s="134"/>
      <c r="D230" s="230" t="s">
        <v>293</v>
      </c>
      <c r="F230" s="254" t="s">
        <v>5519</v>
      </c>
      <c r="L230" s="134"/>
      <c r="M230" s="232"/>
      <c r="N230" s="135"/>
      <c r="O230" s="135"/>
      <c r="P230" s="135"/>
      <c r="Q230" s="135"/>
      <c r="R230" s="135"/>
      <c r="S230" s="135"/>
      <c r="T230" s="233"/>
      <c r="AT230" s="122" t="s">
        <v>293</v>
      </c>
      <c r="AU230" s="122" t="s">
        <v>83</v>
      </c>
    </row>
    <row r="231" s="204" customFormat="true" ht="29.85" hidden="false" customHeight="true" outlineLevel="0" collapsed="false">
      <c r="B231" s="205"/>
      <c r="D231" s="215" t="s">
        <v>73</v>
      </c>
      <c r="E231" s="216" t="s">
        <v>4183</v>
      </c>
      <c r="F231" s="216" t="s">
        <v>5601</v>
      </c>
      <c r="J231" s="217" t="n">
        <f aca="false">BK231</f>
        <v>0</v>
      </c>
      <c r="L231" s="205"/>
      <c r="M231" s="209"/>
      <c r="N231" s="210"/>
      <c r="O231" s="210"/>
      <c r="P231" s="211" t="n">
        <f aca="false">SUM(P232:P234)</f>
        <v>0</v>
      </c>
      <c r="Q231" s="210"/>
      <c r="R231" s="211" t="n">
        <f aca="false">SUM(R232:R234)</f>
        <v>0</v>
      </c>
      <c r="S231" s="210"/>
      <c r="T231" s="212" t="n">
        <f aca="false">SUM(T232:T234)</f>
        <v>0</v>
      </c>
      <c r="AR231" s="206" t="s">
        <v>22</v>
      </c>
      <c r="AT231" s="213" t="s">
        <v>73</v>
      </c>
      <c r="AU231" s="213" t="s">
        <v>22</v>
      </c>
      <c r="AY231" s="206" t="s">
        <v>229</v>
      </c>
      <c r="BK231" s="214" t="n">
        <f aca="false">SUM(BK232:BK234)</f>
        <v>0</v>
      </c>
    </row>
    <row r="232" s="133" customFormat="true" ht="22.5" hidden="false" customHeight="true" outlineLevel="0" collapsed="false">
      <c r="B232" s="134"/>
      <c r="C232" s="218" t="s">
        <v>484</v>
      </c>
      <c r="D232" s="218" t="s">
        <v>231</v>
      </c>
      <c r="E232" s="219" t="s">
        <v>5569</v>
      </c>
      <c r="F232" s="220" t="s">
        <v>5570</v>
      </c>
      <c r="G232" s="221" t="s">
        <v>1432</v>
      </c>
      <c r="H232" s="222" t="n">
        <v>9</v>
      </c>
      <c r="I232" s="223"/>
      <c r="J232" s="224" t="n">
        <f aca="false">ROUND(I232*H232,2)</f>
        <v>0</v>
      </c>
      <c r="K232" s="220"/>
      <c r="L232" s="134"/>
      <c r="M232" s="225"/>
      <c r="N232" s="226" t="s">
        <v>45</v>
      </c>
      <c r="O232" s="227" t="n">
        <v>0</v>
      </c>
      <c r="P232" s="227" t="n">
        <f aca="false">O232*H232</f>
        <v>0</v>
      </c>
      <c r="Q232" s="227" t="n">
        <v>0</v>
      </c>
      <c r="R232" s="227" t="n">
        <f aca="false">Q232*H232</f>
        <v>0</v>
      </c>
      <c r="S232" s="227" t="n">
        <v>0</v>
      </c>
      <c r="T232" s="228" t="n">
        <f aca="false">S232*H232</f>
        <v>0</v>
      </c>
      <c r="AR232" s="122" t="s">
        <v>236</v>
      </c>
      <c r="AT232" s="122" t="s">
        <v>231</v>
      </c>
      <c r="AU232" s="122" t="s">
        <v>83</v>
      </c>
      <c r="AY232" s="122" t="s">
        <v>229</v>
      </c>
      <c r="BE232" s="229" t="n">
        <f aca="false">IF(N232="základní",J232,0)</f>
        <v>0</v>
      </c>
      <c r="BF232" s="229" t="n">
        <f aca="false">IF(N232="snížená",J232,0)</f>
        <v>0</v>
      </c>
      <c r="BG232" s="229" t="n">
        <f aca="false">IF(N232="zákl. přenesená",J232,0)</f>
        <v>0</v>
      </c>
      <c r="BH232" s="229" t="n">
        <f aca="false">IF(N232="sníž. přenesená",J232,0)</f>
        <v>0</v>
      </c>
      <c r="BI232" s="229" t="n">
        <f aca="false">IF(N232="nulová",J232,0)</f>
        <v>0</v>
      </c>
      <c r="BJ232" s="122" t="s">
        <v>22</v>
      </c>
      <c r="BK232" s="229" t="n">
        <f aca="false">ROUND(I232*H232,2)</f>
        <v>0</v>
      </c>
      <c r="BL232" s="122" t="s">
        <v>236</v>
      </c>
      <c r="BM232" s="122" t="s">
        <v>484</v>
      </c>
    </row>
    <row r="233" s="133" customFormat="true" ht="13.5" hidden="false" customHeight="false" outlineLevel="0" collapsed="false">
      <c r="B233" s="134"/>
      <c r="D233" s="230" t="s">
        <v>238</v>
      </c>
      <c r="F233" s="231" t="s">
        <v>5570</v>
      </c>
      <c r="L233" s="134"/>
      <c r="M233" s="232"/>
      <c r="N233" s="135"/>
      <c r="O233" s="135"/>
      <c r="P233" s="135"/>
      <c r="Q233" s="135"/>
      <c r="R233" s="135"/>
      <c r="S233" s="135"/>
      <c r="T233" s="233"/>
      <c r="AT233" s="122" t="s">
        <v>238</v>
      </c>
      <c r="AU233" s="122" t="s">
        <v>83</v>
      </c>
    </row>
    <row r="234" s="133" customFormat="true" ht="27" hidden="false" customHeight="false" outlineLevel="0" collapsed="false">
      <c r="B234" s="134"/>
      <c r="D234" s="230" t="s">
        <v>293</v>
      </c>
      <c r="F234" s="254" t="s">
        <v>5519</v>
      </c>
      <c r="L234" s="134"/>
      <c r="M234" s="232"/>
      <c r="N234" s="135"/>
      <c r="O234" s="135"/>
      <c r="P234" s="135"/>
      <c r="Q234" s="135"/>
      <c r="R234" s="135"/>
      <c r="S234" s="135"/>
      <c r="T234" s="233"/>
      <c r="AT234" s="122" t="s">
        <v>293</v>
      </c>
      <c r="AU234" s="122" t="s">
        <v>83</v>
      </c>
    </row>
    <row r="235" s="204" customFormat="true" ht="29.85" hidden="false" customHeight="true" outlineLevel="0" collapsed="false">
      <c r="B235" s="205"/>
      <c r="D235" s="215" t="s">
        <v>73</v>
      </c>
      <c r="E235" s="216" t="s">
        <v>4197</v>
      </c>
      <c r="F235" s="216" t="s">
        <v>5602</v>
      </c>
      <c r="J235" s="217" t="n">
        <f aca="false">BK235</f>
        <v>0</v>
      </c>
      <c r="L235" s="205"/>
      <c r="M235" s="209"/>
      <c r="N235" s="210"/>
      <c r="O235" s="210"/>
      <c r="P235" s="211" t="n">
        <f aca="false">SUM(P236:P243)</f>
        <v>0</v>
      </c>
      <c r="Q235" s="210"/>
      <c r="R235" s="211" t="n">
        <f aca="false">SUM(R236:R243)</f>
        <v>0</v>
      </c>
      <c r="S235" s="210"/>
      <c r="T235" s="212" t="n">
        <f aca="false">SUM(T236:T243)</f>
        <v>0</v>
      </c>
      <c r="AR235" s="206" t="s">
        <v>22</v>
      </c>
      <c r="AT235" s="213" t="s">
        <v>73</v>
      </c>
      <c r="AU235" s="213" t="s">
        <v>22</v>
      </c>
      <c r="AY235" s="206" t="s">
        <v>229</v>
      </c>
      <c r="BK235" s="214" t="n">
        <f aca="false">SUM(BK236:BK243)</f>
        <v>0</v>
      </c>
    </row>
    <row r="236" s="133" customFormat="true" ht="22.5" hidden="false" customHeight="true" outlineLevel="0" collapsed="false">
      <c r="B236" s="134"/>
      <c r="C236" s="218" t="s">
        <v>491</v>
      </c>
      <c r="D236" s="218" t="s">
        <v>231</v>
      </c>
      <c r="E236" s="219" t="s">
        <v>5603</v>
      </c>
      <c r="F236" s="220" t="s">
        <v>5604</v>
      </c>
      <c r="G236" s="221" t="s">
        <v>1432</v>
      </c>
      <c r="H236" s="222" t="n">
        <v>1</v>
      </c>
      <c r="I236" s="223"/>
      <c r="J236" s="224" t="n">
        <f aca="false">ROUND(I236*H236,2)</f>
        <v>0</v>
      </c>
      <c r="K236" s="220"/>
      <c r="L236" s="134"/>
      <c r="M236" s="225"/>
      <c r="N236" s="226" t="s">
        <v>45</v>
      </c>
      <c r="O236" s="227" t="n">
        <v>0</v>
      </c>
      <c r="P236" s="227" t="n">
        <f aca="false">O236*H236</f>
        <v>0</v>
      </c>
      <c r="Q236" s="227" t="n">
        <v>0</v>
      </c>
      <c r="R236" s="227" t="n">
        <f aca="false">Q236*H236</f>
        <v>0</v>
      </c>
      <c r="S236" s="227" t="n">
        <v>0</v>
      </c>
      <c r="T236" s="228" t="n">
        <f aca="false">S236*H236</f>
        <v>0</v>
      </c>
      <c r="AR236" s="122" t="s">
        <v>236</v>
      </c>
      <c r="AT236" s="122" t="s">
        <v>231</v>
      </c>
      <c r="AU236" s="122" t="s">
        <v>83</v>
      </c>
      <c r="AY236" s="122" t="s">
        <v>229</v>
      </c>
      <c r="BE236" s="229" t="n">
        <f aca="false">IF(N236="základní",J236,0)</f>
        <v>0</v>
      </c>
      <c r="BF236" s="229" t="n">
        <f aca="false">IF(N236="snížená",J236,0)</f>
        <v>0</v>
      </c>
      <c r="BG236" s="229" t="n">
        <f aca="false">IF(N236="zákl. přenesená",J236,0)</f>
        <v>0</v>
      </c>
      <c r="BH236" s="229" t="n">
        <f aca="false">IF(N236="sníž. přenesená",J236,0)</f>
        <v>0</v>
      </c>
      <c r="BI236" s="229" t="n">
        <f aca="false">IF(N236="nulová",J236,0)</f>
        <v>0</v>
      </c>
      <c r="BJ236" s="122" t="s">
        <v>22</v>
      </c>
      <c r="BK236" s="229" t="n">
        <f aca="false">ROUND(I236*H236,2)</f>
        <v>0</v>
      </c>
      <c r="BL236" s="122" t="s">
        <v>236</v>
      </c>
      <c r="BM236" s="122" t="s">
        <v>491</v>
      </c>
    </row>
    <row r="237" s="133" customFormat="true" ht="13.5" hidden="false" customHeight="false" outlineLevel="0" collapsed="false">
      <c r="B237" s="134"/>
      <c r="D237" s="242" t="s">
        <v>238</v>
      </c>
      <c r="F237" s="246" t="s">
        <v>5604</v>
      </c>
      <c r="L237" s="134"/>
      <c r="M237" s="232"/>
      <c r="N237" s="135"/>
      <c r="O237" s="135"/>
      <c r="P237" s="135"/>
      <c r="Q237" s="135"/>
      <c r="R237" s="135"/>
      <c r="S237" s="135"/>
      <c r="T237" s="233"/>
      <c r="AT237" s="122" t="s">
        <v>238</v>
      </c>
      <c r="AU237" s="122" t="s">
        <v>83</v>
      </c>
    </row>
    <row r="238" s="133" customFormat="true" ht="22.5" hidden="false" customHeight="true" outlineLevel="0" collapsed="false">
      <c r="B238" s="134"/>
      <c r="C238" s="218" t="s">
        <v>497</v>
      </c>
      <c r="D238" s="218" t="s">
        <v>231</v>
      </c>
      <c r="E238" s="219" t="s">
        <v>5605</v>
      </c>
      <c r="F238" s="220" t="s">
        <v>5606</v>
      </c>
      <c r="G238" s="221" t="s">
        <v>1432</v>
      </c>
      <c r="H238" s="222" t="n">
        <v>1</v>
      </c>
      <c r="I238" s="223"/>
      <c r="J238" s="224" t="n">
        <f aca="false">ROUND(I238*H238,2)</f>
        <v>0</v>
      </c>
      <c r="K238" s="220"/>
      <c r="L238" s="134"/>
      <c r="M238" s="225"/>
      <c r="N238" s="226" t="s">
        <v>45</v>
      </c>
      <c r="O238" s="227" t="n">
        <v>0</v>
      </c>
      <c r="P238" s="227" t="n">
        <f aca="false">O238*H238</f>
        <v>0</v>
      </c>
      <c r="Q238" s="227" t="n">
        <v>0</v>
      </c>
      <c r="R238" s="227" t="n">
        <f aca="false">Q238*H238</f>
        <v>0</v>
      </c>
      <c r="S238" s="227" t="n">
        <v>0</v>
      </c>
      <c r="T238" s="228" t="n">
        <f aca="false">S238*H238</f>
        <v>0</v>
      </c>
      <c r="AR238" s="122" t="s">
        <v>236</v>
      </c>
      <c r="AT238" s="122" t="s">
        <v>231</v>
      </c>
      <c r="AU238" s="122" t="s">
        <v>83</v>
      </c>
      <c r="AY238" s="122" t="s">
        <v>229</v>
      </c>
      <c r="BE238" s="229" t="n">
        <f aca="false">IF(N238="základní",J238,0)</f>
        <v>0</v>
      </c>
      <c r="BF238" s="229" t="n">
        <f aca="false">IF(N238="snížená",J238,0)</f>
        <v>0</v>
      </c>
      <c r="BG238" s="229" t="n">
        <f aca="false">IF(N238="zákl. přenesená",J238,0)</f>
        <v>0</v>
      </c>
      <c r="BH238" s="229" t="n">
        <f aca="false">IF(N238="sníž. přenesená",J238,0)</f>
        <v>0</v>
      </c>
      <c r="BI238" s="229" t="n">
        <f aca="false">IF(N238="nulová",J238,0)</f>
        <v>0</v>
      </c>
      <c r="BJ238" s="122" t="s">
        <v>22</v>
      </c>
      <c r="BK238" s="229" t="n">
        <f aca="false">ROUND(I238*H238,2)</f>
        <v>0</v>
      </c>
      <c r="BL238" s="122" t="s">
        <v>236</v>
      </c>
      <c r="BM238" s="122" t="s">
        <v>497</v>
      </c>
    </row>
    <row r="239" s="133" customFormat="true" ht="13.5" hidden="false" customHeight="false" outlineLevel="0" collapsed="false">
      <c r="B239" s="134"/>
      <c r="D239" s="242" t="s">
        <v>238</v>
      </c>
      <c r="F239" s="246" t="s">
        <v>5606</v>
      </c>
      <c r="L239" s="134"/>
      <c r="M239" s="232"/>
      <c r="N239" s="135"/>
      <c r="O239" s="135"/>
      <c r="P239" s="135"/>
      <c r="Q239" s="135"/>
      <c r="R239" s="135"/>
      <c r="S239" s="135"/>
      <c r="T239" s="233"/>
      <c r="AT239" s="122" t="s">
        <v>238</v>
      </c>
      <c r="AU239" s="122" t="s">
        <v>83</v>
      </c>
    </row>
    <row r="240" s="133" customFormat="true" ht="22.5" hidden="false" customHeight="true" outlineLevel="0" collapsed="false">
      <c r="B240" s="134"/>
      <c r="C240" s="218" t="s">
        <v>504</v>
      </c>
      <c r="D240" s="218" t="s">
        <v>231</v>
      </c>
      <c r="E240" s="219" t="s">
        <v>5607</v>
      </c>
      <c r="F240" s="220" t="s">
        <v>5608</v>
      </c>
      <c r="G240" s="221" t="s">
        <v>1432</v>
      </c>
      <c r="H240" s="222" t="n">
        <v>1</v>
      </c>
      <c r="I240" s="223"/>
      <c r="J240" s="224" t="n">
        <f aca="false">ROUND(I240*H240,2)</f>
        <v>0</v>
      </c>
      <c r="K240" s="220"/>
      <c r="L240" s="134"/>
      <c r="M240" s="225"/>
      <c r="N240" s="226" t="s">
        <v>45</v>
      </c>
      <c r="O240" s="227" t="n">
        <v>0</v>
      </c>
      <c r="P240" s="227" t="n">
        <f aca="false">O240*H240</f>
        <v>0</v>
      </c>
      <c r="Q240" s="227" t="n">
        <v>0</v>
      </c>
      <c r="R240" s="227" t="n">
        <f aca="false">Q240*H240</f>
        <v>0</v>
      </c>
      <c r="S240" s="227" t="n">
        <v>0</v>
      </c>
      <c r="T240" s="228" t="n">
        <f aca="false">S240*H240</f>
        <v>0</v>
      </c>
      <c r="AR240" s="122" t="s">
        <v>236</v>
      </c>
      <c r="AT240" s="122" t="s">
        <v>231</v>
      </c>
      <c r="AU240" s="122" t="s">
        <v>83</v>
      </c>
      <c r="AY240" s="122" t="s">
        <v>229</v>
      </c>
      <c r="BE240" s="229" t="n">
        <f aca="false">IF(N240="základní",J240,0)</f>
        <v>0</v>
      </c>
      <c r="BF240" s="229" t="n">
        <f aca="false">IF(N240="snížená",J240,0)</f>
        <v>0</v>
      </c>
      <c r="BG240" s="229" t="n">
        <f aca="false">IF(N240="zákl. přenesená",J240,0)</f>
        <v>0</v>
      </c>
      <c r="BH240" s="229" t="n">
        <f aca="false">IF(N240="sníž. přenesená",J240,0)</f>
        <v>0</v>
      </c>
      <c r="BI240" s="229" t="n">
        <f aca="false">IF(N240="nulová",J240,0)</f>
        <v>0</v>
      </c>
      <c r="BJ240" s="122" t="s">
        <v>22</v>
      </c>
      <c r="BK240" s="229" t="n">
        <f aca="false">ROUND(I240*H240,2)</f>
        <v>0</v>
      </c>
      <c r="BL240" s="122" t="s">
        <v>236</v>
      </c>
      <c r="BM240" s="122" t="s">
        <v>504</v>
      </c>
    </row>
    <row r="241" s="133" customFormat="true" ht="13.5" hidden="false" customHeight="false" outlineLevel="0" collapsed="false">
      <c r="B241" s="134"/>
      <c r="D241" s="242" t="s">
        <v>238</v>
      </c>
      <c r="F241" s="246" t="s">
        <v>5608</v>
      </c>
      <c r="L241" s="134"/>
      <c r="M241" s="232"/>
      <c r="N241" s="135"/>
      <c r="O241" s="135"/>
      <c r="P241" s="135"/>
      <c r="Q241" s="135"/>
      <c r="R241" s="135"/>
      <c r="S241" s="135"/>
      <c r="T241" s="233"/>
      <c r="AT241" s="122" t="s">
        <v>238</v>
      </c>
      <c r="AU241" s="122" t="s">
        <v>83</v>
      </c>
    </row>
    <row r="242" s="133" customFormat="true" ht="22.5" hidden="false" customHeight="true" outlineLevel="0" collapsed="false">
      <c r="B242" s="134"/>
      <c r="C242" s="218" t="s">
        <v>510</v>
      </c>
      <c r="D242" s="218" t="s">
        <v>231</v>
      </c>
      <c r="E242" s="219" t="s">
        <v>5609</v>
      </c>
      <c r="F242" s="220" t="s">
        <v>5610</v>
      </c>
      <c r="G242" s="221" t="s">
        <v>1432</v>
      </c>
      <c r="H242" s="222" t="n">
        <v>1</v>
      </c>
      <c r="I242" s="223"/>
      <c r="J242" s="224" t="n">
        <f aca="false">ROUND(I242*H242,2)</f>
        <v>0</v>
      </c>
      <c r="K242" s="220"/>
      <c r="L242" s="134"/>
      <c r="M242" s="225"/>
      <c r="N242" s="226" t="s">
        <v>45</v>
      </c>
      <c r="O242" s="227" t="n">
        <v>0</v>
      </c>
      <c r="P242" s="227" t="n">
        <f aca="false">O242*H242</f>
        <v>0</v>
      </c>
      <c r="Q242" s="227" t="n">
        <v>0</v>
      </c>
      <c r="R242" s="227" t="n">
        <f aca="false">Q242*H242</f>
        <v>0</v>
      </c>
      <c r="S242" s="227" t="n">
        <v>0</v>
      </c>
      <c r="T242" s="228" t="n">
        <f aca="false">S242*H242</f>
        <v>0</v>
      </c>
      <c r="AR242" s="122" t="s">
        <v>236</v>
      </c>
      <c r="AT242" s="122" t="s">
        <v>231</v>
      </c>
      <c r="AU242" s="122" t="s">
        <v>83</v>
      </c>
      <c r="AY242" s="122" t="s">
        <v>229</v>
      </c>
      <c r="BE242" s="229" t="n">
        <f aca="false">IF(N242="základní",J242,0)</f>
        <v>0</v>
      </c>
      <c r="BF242" s="229" t="n">
        <f aca="false">IF(N242="snížená",J242,0)</f>
        <v>0</v>
      </c>
      <c r="BG242" s="229" t="n">
        <f aca="false">IF(N242="zákl. přenesená",J242,0)</f>
        <v>0</v>
      </c>
      <c r="BH242" s="229" t="n">
        <f aca="false">IF(N242="sníž. přenesená",J242,0)</f>
        <v>0</v>
      </c>
      <c r="BI242" s="229" t="n">
        <f aca="false">IF(N242="nulová",J242,0)</f>
        <v>0</v>
      </c>
      <c r="BJ242" s="122" t="s">
        <v>22</v>
      </c>
      <c r="BK242" s="229" t="n">
        <f aca="false">ROUND(I242*H242,2)</f>
        <v>0</v>
      </c>
      <c r="BL242" s="122" t="s">
        <v>236</v>
      </c>
      <c r="BM242" s="122" t="s">
        <v>510</v>
      </c>
    </row>
    <row r="243" s="133" customFormat="true" ht="13.5" hidden="false" customHeight="false" outlineLevel="0" collapsed="false">
      <c r="B243" s="134"/>
      <c r="D243" s="230" t="s">
        <v>238</v>
      </c>
      <c r="F243" s="231" t="s">
        <v>5610</v>
      </c>
      <c r="L243" s="134"/>
      <c r="M243" s="232"/>
      <c r="N243" s="135"/>
      <c r="O243" s="135"/>
      <c r="P243" s="135"/>
      <c r="Q243" s="135"/>
      <c r="R243" s="135"/>
      <c r="S243" s="135"/>
      <c r="T243" s="233"/>
      <c r="AT243" s="122" t="s">
        <v>238</v>
      </c>
      <c r="AU243" s="122" t="s">
        <v>83</v>
      </c>
    </row>
    <row r="244" s="204" customFormat="true" ht="29.85" hidden="false" customHeight="true" outlineLevel="0" collapsed="false">
      <c r="B244" s="205"/>
      <c r="D244" s="215" t="s">
        <v>73</v>
      </c>
      <c r="E244" s="216" t="s">
        <v>4346</v>
      </c>
      <c r="F244" s="216" t="s">
        <v>5611</v>
      </c>
      <c r="J244" s="217" t="n">
        <f aca="false">BK244</f>
        <v>0</v>
      </c>
      <c r="L244" s="205"/>
      <c r="M244" s="209"/>
      <c r="N244" s="210"/>
      <c r="O244" s="210"/>
      <c r="P244" s="211" t="n">
        <f aca="false">SUM(P245:P256)</f>
        <v>0</v>
      </c>
      <c r="Q244" s="210"/>
      <c r="R244" s="211" t="n">
        <f aca="false">SUM(R245:R256)</f>
        <v>0</v>
      </c>
      <c r="S244" s="210"/>
      <c r="T244" s="212" t="n">
        <f aca="false">SUM(T245:T256)</f>
        <v>0</v>
      </c>
      <c r="AR244" s="206" t="s">
        <v>22</v>
      </c>
      <c r="AT244" s="213" t="s">
        <v>73</v>
      </c>
      <c r="AU244" s="213" t="s">
        <v>22</v>
      </c>
      <c r="AY244" s="206" t="s">
        <v>229</v>
      </c>
      <c r="BK244" s="214" t="n">
        <f aca="false">SUM(BK245:BK256)</f>
        <v>0</v>
      </c>
    </row>
    <row r="245" s="133" customFormat="true" ht="22.5" hidden="false" customHeight="true" outlineLevel="0" collapsed="false">
      <c r="B245" s="134"/>
      <c r="C245" s="218" t="s">
        <v>519</v>
      </c>
      <c r="D245" s="218" t="s">
        <v>231</v>
      </c>
      <c r="E245" s="219" t="s">
        <v>5612</v>
      </c>
      <c r="F245" s="220" t="s">
        <v>5613</v>
      </c>
      <c r="G245" s="221" t="s">
        <v>1432</v>
      </c>
      <c r="H245" s="222" t="n">
        <v>1</v>
      </c>
      <c r="I245" s="223"/>
      <c r="J245" s="224" t="n">
        <f aca="false">ROUND(I245*H245,2)</f>
        <v>0</v>
      </c>
      <c r="K245" s="220"/>
      <c r="L245" s="134"/>
      <c r="M245" s="225"/>
      <c r="N245" s="226" t="s">
        <v>45</v>
      </c>
      <c r="O245" s="227" t="n">
        <v>0</v>
      </c>
      <c r="P245" s="227" t="n">
        <f aca="false">O245*H245</f>
        <v>0</v>
      </c>
      <c r="Q245" s="227" t="n">
        <v>0</v>
      </c>
      <c r="R245" s="227" t="n">
        <f aca="false">Q245*H245</f>
        <v>0</v>
      </c>
      <c r="S245" s="227" t="n">
        <v>0</v>
      </c>
      <c r="T245" s="228" t="n">
        <f aca="false">S245*H245</f>
        <v>0</v>
      </c>
      <c r="AR245" s="122" t="s">
        <v>236</v>
      </c>
      <c r="AT245" s="122" t="s">
        <v>231</v>
      </c>
      <c r="AU245" s="122" t="s">
        <v>83</v>
      </c>
      <c r="AY245" s="122" t="s">
        <v>229</v>
      </c>
      <c r="BE245" s="229" t="n">
        <f aca="false">IF(N245="základní",J245,0)</f>
        <v>0</v>
      </c>
      <c r="BF245" s="229" t="n">
        <f aca="false">IF(N245="snížená",J245,0)</f>
        <v>0</v>
      </c>
      <c r="BG245" s="229" t="n">
        <f aca="false">IF(N245="zákl. přenesená",J245,0)</f>
        <v>0</v>
      </c>
      <c r="BH245" s="229" t="n">
        <f aca="false">IF(N245="sníž. přenesená",J245,0)</f>
        <v>0</v>
      </c>
      <c r="BI245" s="229" t="n">
        <f aca="false">IF(N245="nulová",J245,0)</f>
        <v>0</v>
      </c>
      <c r="BJ245" s="122" t="s">
        <v>22</v>
      </c>
      <c r="BK245" s="229" t="n">
        <f aca="false">ROUND(I245*H245,2)</f>
        <v>0</v>
      </c>
      <c r="BL245" s="122" t="s">
        <v>236</v>
      </c>
      <c r="BM245" s="122" t="s">
        <v>519</v>
      </c>
    </row>
    <row r="246" s="133" customFormat="true" ht="13.5" hidden="false" customHeight="false" outlineLevel="0" collapsed="false">
      <c r="B246" s="134"/>
      <c r="D246" s="230" t="s">
        <v>238</v>
      </c>
      <c r="F246" s="231" t="s">
        <v>5613</v>
      </c>
      <c r="L246" s="134"/>
      <c r="M246" s="232"/>
      <c r="N246" s="135"/>
      <c r="O246" s="135"/>
      <c r="P246" s="135"/>
      <c r="Q246" s="135"/>
      <c r="R246" s="135"/>
      <c r="S246" s="135"/>
      <c r="T246" s="233"/>
      <c r="AT246" s="122" t="s">
        <v>238</v>
      </c>
      <c r="AU246" s="122" t="s">
        <v>83</v>
      </c>
    </row>
    <row r="247" s="133" customFormat="true" ht="40.5" hidden="false" customHeight="false" outlineLevel="0" collapsed="false">
      <c r="B247" s="134"/>
      <c r="D247" s="242" t="s">
        <v>293</v>
      </c>
      <c r="F247" s="267" t="s">
        <v>5614</v>
      </c>
      <c r="L247" s="134"/>
      <c r="M247" s="232"/>
      <c r="N247" s="135"/>
      <c r="O247" s="135"/>
      <c r="P247" s="135"/>
      <c r="Q247" s="135"/>
      <c r="R247" s="135"/>
      <c r="S247" s="135"/>
      <c r="T247" s="233"/>
      <c r="AT247" s="122" t="s">
        <v>293</v>
      </c>
      <c r="AU247" s="122" t="s">
        <v>83</v>
      </c>
    </row>
    <row r="248" s="133" customFormat="true" ht="22.5" hidden="false" customHeight="true" outlineLevel="0" collapsed="false">
      <c r="B248" s="134"/>
      <c r="C248" s="218" t="s">
        <v>528</v>
      </c>
      <c r="D248" s="218" t="s">
        <v>231</v>
      </c>
      <c r="E248" s="219" t="s">
        <v>5615</v>
      </c>
      <c r="F248" s="220" t="s">
        <v>5616</v>
      </c>
      <c r="G248" s="221" t="s">
        <v>1432</v>
      </c>
      <c r="H248" s="222" t="n">
        <v>1</v>
      </c>
      <c r="I248" s="223"/>
      <c r="J248" s="224" t="n">
        <f aca="false">ROUND(I248*H248,2)</f>
        <v>0</v>
      </c>
      <c r="K248" s="220"/>
      <c r="L248" s="134"/>
      <c r="M248" s="225"/>
      <c r="N248" s="226" t="s">
        <v>45</v>
      </c>
      <c r="O248" s="227" t="n">
        <v>0</v>
      </c>
      <c r="P248" s="227" t="n">
        <f aca="false">O248*H248</f>
        <v>0</v>
      </c>
      <c r="Q248" s="227" t="n">
        <v>0</v>
      </c>
      <c r="R248" s="227" t="n">
        <f aca="false">Q248*H248</f>
        <v>0</v>
      </c>
      <c r="S248" s="227" t="n">
        <v>0</v>
      </c>
      <c r="T248" s="228" t="n">
        <f aca="false">S248*H248</f>
        <v>0</v>
      </c>
      <c r="AR248" s="122" t="s">
        <v>236</v>
      </c>
      <c r="AT248" s="122" t="s">
        <v>231</v>
      </c>
      <c r="AU248" s="122" t="s">
        <v>83</v>
      </c>
      <c r="AY248" s="122" t="s">
        <v>229</v>
      </c>
      <c r="BE248" s="229" t="n">
        <f aca="false">IF(N248="základní",J248,0)</f>
        <v>0</v>
      </c>
      <c r="BF248" s="229" t="n">
        <f aca="false">IF(N248="snížená",J248,0)</f>
        <v>0</v>
      </c>
      <c r="BG248" s="229" t="n">
        <f aca="false">IF(N248="zákl. přenesená",J248,0)</f>
        <v>0</v>
      </c>
      <c r="BH248" s="229" t="n">
        <f aca="false">IF(N248="sníž. přenesená",J248,0)</f>
        <v>0</v>
      </c>
      <c r="BI248" s="229" t="n">
        <f aca="false">IF(N248="nulová",J248,0)</f>
        <v>0</v>
      </c>
      <c r="BJ248" s="122" t="s">
        <v>22</v>
      </c>
      <c r="BK248" s="229" t="n">
        <f aca="false">ROUND(I248*H248,2)</f>
        <v>0</v>
      </c>
      <c r="BL248" s="122" t="s">
        <v>236</v>
      </c>
      <c r="BM248" s="122" t="s">
        <v>533</v>
      </c>
    </row>
    <row r="249" s="133" customFormat="true" ht="13.5" hidden="false" customHeight="false" outlineLevel="0" collapsed="false">
      <c r="B249" s="134"/>
      <c r="D249" s="230" t="s">
        <v>238</v>
      </c>
      <c r="F249" s="231" t="s">
        <v>5616</v>
      </c>
      <c r="L249" s="134"/>
      <c r="M249" s="232"/>
      <c r="N249" s="135"/>
      <c r="O249" s="135"/>
      <c r="P249" s="135"/>
      <c r="Q249" s="135"/>
      <c r="R249" s="135"/>
      <c r="S249" s="135"/>
      <c r="T249" s="233"/>
      <c r="AT249" s="122" t="s">
        <v>238</v>
      </c>
      <c r="AU249" s="122" t="s">
        <v>83</v>
      </c>
    </row>
    <row r="250" s="133" customFormat="true" ht="27" hidden="false" customHeight="false" outlineLevel="0" collapsed="false">
      <c r="B250" s="134"/>
      <c r="D250" s="242" t="s">
        <v>293</v>
      </c>
      <c r="F250" s="267" t="s">
        <v>5617</v>
      </c>
      <c r="L250" s="134"/>
      <c r="M250" s="232"/>
      <c r="N250" s="135"/>
      <c r="O250" s="135"/>
      <c r="P250" s="135"/>
      <c r="Q250" s="135"/>
      <c r="R250" s="135"/>
      <c r="S250" s="135"/>
      <c r="T250" s="233"/>
      <c r="AT250" s="122" t="s">
        <v>293</v>
      </c>
      <c r="AU250" s="122" t="s">
        <v>83</v>
      </c>
    </row>
    <row r="251" s="133" customFormat="true" ht="22.5" hidden="false" customHeight="true" outlineLevel="0" collapsed="false">
      <c r="B251" s="134"/>
      <c r="C251" s="218" t="s">
        <v>533</v>
      </c>
      <c r="D251" s="218" t="s">
        <v>231</v>
      </c>
      <c r="E251" s="219" t="s">
        <v>5618</v>
      </c>
      <c r="F251" s="220" t="s">
        <v>5619</v>
      </c>
      <c r="G251" s="221" t="s">
        <v>1432</v>
      </c>
      <c r="H251" s="222" t="n">
        <v>2</v>
      </c>
      <c r="I251" s="223"/>
      <c r="J251" s="224" t="n">
        <f aca="false">ROUND(I251*H251,2)</f>
        <v>0</v>
      </c>
      <c r="K251" s="220"/>
      <c r="L251" s="134"/>
      <c r="M251" s="225"/>
      <c r="N251" s="226" t="s">
        <v>45</v>
      </c>
      <c r="O251" s="227" t="n">
        <v>0</v>
      </c>
      <c r="P251" s="227" t="n">
        <f aca="false">O251*H251</f>
        <v>0</v>
      </c>
      <c r="Q251" s="227" t="n">
        <v>0</v>
      </c>
      <c r="R251" s="227" t="n">
        <f aca="false">Q251*H251</f>
        <v>0</v>
      </c>
      <c r="S251" s="227" t="n">
        <v>0</v>
      </c>
      <c r="T251" s="228" t="n">
        <f aca="false">S251*H251</f>
        <v>0</v>
      </c>
      <c r="AR251" s="122" t="s">
        <v>236</v>
      </c>
      <c r="AT251" s="122" t="s">
        <v>231</v>
      </c>
      <c r="AU251" s="122" t="s">
        <v>83</v>
      </c>
      <c r="AY251" s="122" t="s">
        <v>229</v>
      </c>
      <c r="BE251" s="229" t="n">
        <f aca="false">IF(N251="základní",J251,0)</f>
        <v>0</v>
      </c>
      <c r="BF251" s="229" t="n">
        <f aca="false">IF(N251="snížená",J251,0)</f>
        <v>0</v>
      </c>
      <c r="BG251" s="229" t="n">
        <f aca="false">IF(N251="zákl. přenesená",J251,0)</f>
        <v>0</v>
      </c>
      <c r="BH251" s="229" t="n">
        <f aca="false">IF(N251="sníž. přenesená",J251,0)</f>
        <v>0</v>
      </c>
      <c r="BI251" s="229" t="n">
        <f aca="false">IF(N251="nulová",J251,0)</f>
        <v>0</v>
      </c>
      <c r="BJ251" s="122" t="s">
        <v>22</v>
      </c>
      <c r="BK251" s="229" t="n">
        <f aca="false">ROUND(I251*H251,2)</f>
        <v>0</v>
      </c>
      <c r="BL251" s="122" t="s">
        <v>236</v>
      </c>
      <c r="BM251" s="122" t="s">
        <v>544</v>
      </c>
    </row>
    <row r="252" s="133" customFormat="true" ht="13.5" hidden="false" customHeight="false" outlineLevel="0" collapsed="false">
      <c r="B252" s="134"/>
      <c r="D252" s="242" t="s">
        <v>238</v>
      </c>
      <c r="F252" s="246" t="s">
        <v>5619</v>
      </c>
      <c r="L252" s="134"/>
      <c r="M252" s="232"/>
      <c r="N252" s="135"/>
      <c r="O252" s="135"/>
      <c r="P252" s="135"/>
      <c r="Q252" s="135"/>
      <c r="R252" s="135"/>
      <c r="S252" s="135"/>
      <c r="T252" s="233"/>
      <c r="AT252" s="122" t="s">
        <v>238</v>
      </c>
      <c r="AU252" s="122" t="s">
        <v>83</v>
      </c>
    </row>
    <row r="253" s="133" customFormat="true" ht="22.5" hidden="false" customHeight="true" outlineLevel="0" collapsed="false">
      <c r="B253" s="134"/>
      <c r="C253" s="218" t="s">
        <v>544</v>
      </c>
      <c r="D253" s="218" t="s">
        <v>231</v>
      </c>
      <c r="E253" s="219" t="s">
        <v>5551</v>
      </c>
      <c r="F253" s="220" t="s">
        <v>5552</v>
      </c>
      <c r="G253" s="221" t="s">
        <v>1432</v>
      </c>
      <c r="H253" s="222" t="n">
        <v>1</v>
      </c>
      <c r="I253" s="223"/>
      <c r="J253" s="224" t="n">
        <f aca="false">ROUND(I253*H253,2)</f>
        <v>0</v>
      </c>
      <c r="K253" s="220"/>
      <c r="L253" s="134"/>
      <c r="M253" s="225"/>
      <c r="N253" s="226" t="s">
        <v>45</v>
      </c>
      <c r="O253" s="227" t="n">
        <v>0</v>
      </c>
      <c r="P253" s="227" t="n">
        <f aca="false">O253*H253</f>
        <v>0</v>
      </c>
      <c r="Q253" s="227" t="n">
        <v>0</v>
      </c>
      <c r="R253" s="227" t="n">
        <f aca="false">Q253*H253</f>
        <v>0</v>
      </c>
      <c r="S253" s="227" t="n">
        <v>0</v>
      </c>
      <c r="T253" s="228" t="n">
        <f aca="false">S253*H253</f>
        <v>0</v>
      </c>
      <c r="AR253" s="122" t="s">
        <v>236</v>
      </c>
      <c r="AT253" s="122" t="s">
        <v>231</v>
      </c>
      <c r="AU253" s="122" t="s">
        <v>83</v>
      </c>
      <c r="AY253" s="122" t="s">
        <v>229</v>
      </c>
      <c r="BE253" s="229" t="n">
        <f aca="false">IF(N253="základní",J253,0)</f>
        <v>0</v>
      </c>
      <c r="BF253" s="229" t="n">
        <f aca="false">IF(N253="snížená",J253,0)</f>
        <v>0</v>
      </c>
      <c r="BG253" s="229" t="n">
        <f aca="false">IF(N253="zákl. přenesená",J253,0)</f>
        <v>0</v>
      </c>
      <c r="BH253" s="229" t="n">
        <f aca="false">IF(N253="sníž. přenesená",J253,0)</f>
        <v>0</v>
      </c>
      <c r="BI253" s="229" t="n">
        <f aca="false">IF(N253="nulová",J253,0)</f>
        <v>0</v>
      </c>
      <c r="BJ253" s="122" t="s">
        <v>22</v>
      </c>
      <c r="BK253" s="229" t="n">
        <f aca="false">ROUND(I253*H253,2)</f>
        <v>0</v>
      </c>
      <c r="BL253" s="122" t="s">
        <v>236</v>
      </c>
      <c r="BM253" s="122" t="s">
        <v>551</v>
      </c>
    </row>
    <row r="254" s="133" customFormat="true" ht="13.5" hidden="false" customHeight="false" outlineLevel="0" collapsed="false">
      <c r="B254" s="134"/>
      <c r="D254" s="242" t="s">
        <v>238</v>
      </c>
      <c r="F254" s="246" t="s">
        <v>5552</v>
      </c>
      <c r="L254" s="134"/>
      <c r="M254" s="232"/>
      <c r="N254" s="135"/>
      <c r="O254" s="135"/>
      <c r="P254" s="135"/>
      <c r="Q254" s="135"/>
      <c r="R254" s="135"/>
      <c r="S254" s="135"/>
      <c r="T254" s="233"/>
      <c r="AT254" s="122" t="s">
        <v>238</v>
      </c>
      <c r="AU254" s="122" t="s">
        <v>83</v>
      </c>
    </row>
    <row r="255" s="133" customFormat="true" ht="22.5" hidden="false" customHeight="true" outlineLevel="0" collapsed="false">
      <c r="B255" s="134"/>
      <c r="C255" s="218" t="s">
        <v>551</v>
      </c>
      <c r="D255" s="218" t="s">
        <v>231</v>
      </c>
      <c r="E255" s="219" t="s">
        <v>5553</v>
      </c>
      <c r="F255" s="220" t="s">
        <v>5554</v>
      </c>
      <c r="G255" s="221" t="s">
        <v>1432</v>
      </c>
      <c r="H255" s="222" t="n">
        <v>1</v>
      </c>
      <c r="I255" s="223"/>
      <c r="J255" s="224" t="n">
        <f aca="false">ROUND(I255*H255,2)</f>
        <v>0</v>
      </c>
      <c r="K255" s="220"/>
      <c r="L255" s="134"/>
      <c r="M255" s="225"/>
      <c r="N255" s="226" t="s">
        <v>45</v>
      </c>
      <c r="O255" s="227" t="n">
        <v>0</v>
      </c>
      <c r="P255" s="227" t="n">
        <f aca="false">O255*H255</f>
        <v>0</v>
      </c>
      <c r="Q255" s="227" t="n">
        <v>0</v>
      </c>
      <c r="R255" s="227" t="n">
        <f aca="false">Q255*H255</f>
        <v>0</v>
      </c>
      <c r="S255" s="227" t="n">
        <v>0</v>
      </c>
      <c r="T255" s="228" t="n">
        <f aca="false">S255*H255</f>
        <v>0</v>
      </c>
      <c r="AR255" s="122" t="s">
        <v>236</v>
      </c>
      <c r="AT255" s="122" t="s">
        <v>231</v>
      </c>
      <c r="AU255" s="122" t="s">
        <v>83</v>
      </c>
      <c r="AY255" s="122" t="s">
        <v>229</v>
      </c>
      <c r="BE255" s="229" t="n">
        <f aca="false">IF(N255="základní",J255,0)</f>
        <v>0</v>
      </c>
      <c r="BF255" s="229" t="n">
        <f aca="false">IF(N255="snížená",J255,0)</f>
        <v>0</v>
      </c>
      <c r="BG255" s="229" t="n">
        <f aca="false">IF(N255="zákl. přenesená",J255,0)</f>
        <v>0</v>
      </c>
      <c r="BH255" s="229" t="n">
        <f aca="false">IF(N255="sníž. přenesená",J255,0)</f>
        <v>0</v>
      </c>
      <c r="BI255" s="229" t="n">
        <f aca="false">IF(N255="nulová",J255,0)</f>
        <v>0</v>
      </c>
      <c r="BJ255" s="122" t="s">
        <v>22</v>
      </c>
      <c r="BK255" s="229" t="n">
        <f aca="false">ROUND(I255*H255,2)</f>
        <v>0</v>
      </c>
      <c r="BL255" s="122" t="s">
        <v>236</v>
      </c>
      <c r="BM255" s="122" t="s">
        <v>560</v>
      </c>
    </row>
    <row r="256" s="133" customFormat="true" ht="13.5" hidden="false" customHeight="false" outlineLevel="0" collapsed="false">
      <c r="B256" s="134"/>
      <c r="D256" s="230" t="s">
        <v>238</v>
      </c>
      <c r="F256" s="231" t="s">
        <v>5554</v>
      </c>
      <c r="L256" s="134"/>
      <c r="M256" s="232"/>
      <c r="N256" s="135"/>
      <c r="O256" s="135"/>
      <c r="P256" s="135"/>
      <c r="Q256" s="135"/>
      <c r="R256" s="135"/>
      <c r="S256" s="135"/>
      <c r="T256" s="233"/>
      <c r="AT256" s="122" t="s">
        <v>238</v>
      </c>
      <c r="AU256" s="122" t="s">
        <v>83</v>
      </c>
    </row>
    <row r="257" s="204" customFormat="true" ht="37.35" hidden="false" customHeight="true" outlineLevel="0" collapsed="false">
      <c r="B257" s="205"/>
      <c r="D257" s="206" t="s">
        <v>73</v>
      </c>
      <c r="E257" s="207" t="s">
        <v>4356</v>
      </c>
      <c r="F257" s="207" t="s">
        <v>5620</v>
      </c>
      <c r="J257" s="208" t="n">
        <f aca="false">BK257</f>
        <v>0</v>
      </c>
      <c r="L257" s="205"/>
      <c r="M257" s="209"/>
      <c r="N257" s="210"/>
      <c r="O257" s="210"/>
      <c r="P257" s="211" t="n">
        <f aca="false">P258+P323+P332+P364+P381+P410+P437+P453+P511+P516+P523+P530+P536+P573+P581+P591+P598+P605+P622+P625+P628+P708</f>
        <v>0</v>
      </c>
      <c r="Q257" s="210"/>
      <c r="R257" s="211" t="n">
        <f aca="false">R258+R323+R332+R364+R381+R410+R437+R453+R511+R516+R523+R530+R536+R573+R581+R591+R598+R605+R622+R625+R628+R708</f>
        <v>0</v>
      </c>
      <c r="S257" s="210"/>
      <c r="T257" s="212" t="n">
        <f aca="false">T258+T323+T332+T364+T381+T410+T437+T453+T511+T516+T523+T530+T536+T573+T581+T591+T598+T605+T622+T625+T628+T708</f>
        <v>0</v>
      </c>
      <c r="AR257" s="206" t="s">
        <v>22</v>
      </c>
      <c r="AT257" s="213" t="s">
        <v>73</v>
      </c>
      <c r="AU257" s="213" t="s">
        <v>74</v>
      </c>
      <c r="AY257" s="206" t="s">
        <v>229</v>
      </c>
      <c r="BK257" s="214" t="n">
        <f aca="false">BK258+BK323+BK332+BK364+BK381+BK410+BK437+BK453+BK511+BK516+BK523+BK530+BK536+BK573+BK581+BK591+BK598+BK605+BK622+BK625+BK628+BK708</f>
        <v>0</v>
      </c>
    </row>
    <row r="258" s="204" customFormat="true" ht="19.9" hidden="false" customHeight="true" outlineLevel="0" collapsed="false">
      <c r="B258" s="205"/>
      <c r="D258" s="215" t="s">
        <v>73</v>
      </c>
      <c r="E258" s="216" t="s">
        <v>4362</v>
      </c>
      <c r="F258" s="216" t="s">
        <v>5621</v>
      </c>
      <c r="J258" s="217" t="n">
        <f aca="false">BK258</f>
        <v>0</v>
      </c>
      <c r="L258" s="205"/>
      <c r="M258" s="209"/>
      <c r="N258" s="210"/>
      <c r="O258" s="210"/>
      <c r="P258" s="211" t="n">
        <f aca="false">SUM(P259:P322)</f>
        <v>0</v>
      </c>
      <c r="Q258" s="210"/>
      <c r="R258" s="211" t="n">
        <f aca="false">SUM(R259:R322)</f>
        <v>0</v>
      </c>
      <c r="S258" s="210"/>
      <c r="T258" s="212" t="n">
        <f aca="false">SUM(T259:T322)</f>
        <v>0</v>
      </c>
      <c r="AR258" s="206" t="s">
        <v>22</v>
      </c>
      <c r="AT258" s="213" t="s">
        <v>73</v>
      </c>
      <c r="AU258" s="213" t="s">
        <v>22</v>
      </c>
      <c r="AY258" s="206" t="s">
        <v>229</v>
      </c>
      <c r="BK258" s="214" t="n">
        <f aca="false">SUM(BK259:BK322)</f>
        <v>0</v>
      </c>
    </row>
    <row r="259" s="133" customFormat="true" ht="22.5" hidden="false" customHeight="true" outlineLevel="0" collapsed="false">
      <c r="B259" s="134"/>
      <c r="C259" s="218" t="s">
        <v>560</v>
      </c>
      <c r="D259" s="218" t="s">
        <v>231</v>
      </c>
      <c r="E259" s="219" t="s">
        <v>5622</v>
      </c>
      <c r="F259" s="220" t="s">
        <v>5623</v>
      </c>
      <c r="G259" s="221" t="s">
        <v>1432</v>
      </c>
      <c r="H259" s="222" t="n">
        <v>2</v>
      </c>
      <c r="I259" s="223"/>
      <c r="J259" s="224" t="n">
        <f aca="false">ROUND(I259*H259,2)</f>
        <v>0</v>
      </c>
      <c r="K259" s="220"/>
      <c r="L259" s="134"/>
      <c r="M259" s="225"/>
      <c r="N259" s="226" t="s">
        <v>45</v>
      </c>
      <c r="O259" s="227" t="n">
        <v>0</v>
      </c>
      <c r="P259" s="227" t="n">
        <f aca="false">O259*H259</f>
        <v>0</v>
      </c>
      <c r="Q259" s="227" t="n">
        <v>0</v>
      </c>
      <c r="R259" s="227" t="n">
        <f aca="false">Q259*H259</f>
        <v>0</v>
      </c>
      <c r="S259" s="227" t="n">
        <v>0</v>
      </c>
      <c r="T259" s="228" t="n">
        <f aca="false">S259*H259</f>
        <v>0</v>
      </c>
      <c r="AR259" s="122" t="s">
        <v>236</v>
      </c>
      <c r="AT259" s="122" t="s">
        <v>231</v>
      </c>
      <c r="AU259" s="122" t="s">
        <v>83</v>
      </c>
      <c r="AY259" s="122" t="s">
        <v>229</v>
      </c>
      <c r="BE259" s="229" t="n">
        <f aca="false">IF(N259="základní",J259,0)</f>
        <v>0</v>
      </c>
      <c r="BF259" s="229" t="n">
        <f aca="false">IF(N259="snížená",J259,0)</f>
        <v>0</v>
      </c>
      <c r="BG259" s="229" t="n">
        <f aca="false">IF(N259="zákl. přenesená",J259,0)</f>
        <v>0</v>
      </c>
      <c r="BH259" s="229" t="n">
        <f aca="false">IF(N259="sníž. přenesená",J259,0)</f>
        <v>0</v>
      </c>
      <c r="BI259" s="229" t="n">
        <f aca="false">IF(N259="nulová",J259,0)</f>
        <v>0</v>
      </c>
      <c r="BJ259" s="122" t="s">
        <v>22</v>
      </c>
      <c r="BK259" s="229" t="n">
        <f aca="false">ROUND(I259*H259,2)</f>
        <v>0</v>
      </c>
      <c r="BL259" s="122" t="s">
        <v>236</v>
      </c>
      <c r="BM259" s="122" t="s">
        <v>582</v>
      </c>
    </row>
    <row r="260" s="133" customFormat="true" ht="13.5" hidden="false" customHeight="false" outlineLevel="0" collapsed="false">
      <c r="B260" s="134"/>
      <c r="D260" s="230" t="s">
        <v>238</v>
      </c>
      <c r="F260" s="231" t="s">
        <v>5623</v>
      </c>
      <c r="L260" s="134"/>
      <c r="M260" s="232"/>
      <c r="N260" s="135"/>
      <c r="O260" s="135"/>
      <c r="P260" s="135"/>
      <c r="Q260" s="135"/>
      <c r="R260" s="135"/>
      <c r="S260" s="135"/>
      <c r="T260" s="233"/>
      <c r="AT260" s="122" t="s">
        <v>238</v>
      </c>
      <c r="AU260" s="122" t="s">
        <v>83</v>
      </c>
    </row>
    <row r="261" s="133" customFormat="true" ht="40.5" hidden="false" customHeight="false" outlineLevel="0" collapsed="false">
      <c r="B261" s="134"/>
      <c r="D261" s="242" t="s">
        <v>293</v>
      </c>
      <c r="F261" s="267" t="s">
        <v>5624</v>
      </c>
      <c r="L261" s="134"/>
      <c r="M261" s="232"/>
      <c r="N261" s="135"/>
      <c r="O261" s="135"/>
      <c r="P261" s="135"/>
      <c r="Q261" s="135"/>
      <c r="R261" s="135"/>
      <c r="S261" s="135"/>
      <c r="T261" s="233"/>
      <c r="AT261" s="122" t="s">
        <v>293</v>
      </c>
      <c r="AU261" s="122" t="s">
        <v>83</v>
      </c>
    </row>
    <row r="262" s="133" customFormat="true" ht="22.5" hidden="false" customHeight="true" outlineLevel="0" collapsed="false">
      <c r="B262" s="134"/>
      <c r="C262" s="218" t="s">
        <v>568</v>
      </c>
      <c r="D262" s="218" t="s">
        <v>231</v>
      </c>
      <c r="E262" s="219" t="s">
        <v>5625</v>
      </c>
      <c r="F262" s="220" t="s">
        <v>5626</v>
      </c>
      <c r="G262" s="221" t="s">
        <v>1432</v>
      </c>
      <c r="H262" s="222" t="n">
        <v>40</v>
      </c>
      <c r="I262" s="223"/>
      <c r="J262" s="224" t="n">
        <f aca="false">ROUND(I262*H262,2)</f>
        <v>0</v>
      </c>
      <c r="K262" s="220"/>
      <c r="L262" s="134"/>
      <c r="M262" s="225"/>
      <c r="N262" s="226" t="s">
        <v>45</v>
      </c>
      <c r="O262" s="227" t="n">
        <v>0</v>
      </c>
      <c r="P262" s="227" t="n">
        <f aca="false">O262*H262</f>
        <v>0</v>
      </c>
      <c r="Q262" s="227" t="n">
        <v>0</v>
      </c>
      <c r="R262" s="227" t="n">
        <f aca="false">Q262*H262</f>
        <v>0</v>
      </c>
      <c r="S262" s="227" t="n">
        <v>0</v>
      </c>
      <c r="T262" s="228" t="n">
        <f aca="false">S262*H262</f>
        <v>0</v>
      </c>
      <c r="AR262" s="122" t="s">
        <v>236</v>
      </c>
      <c r="AT262" s="122" t="s">
        <v>231</v>
      </c>
      <c r="AU262" s="122" t="s">
        <v>83</v>
      </c>
      <c r="AY262" s="122" t="s">
        <v>229</v>
      </c>
      <c r="BE262" s="229" t="n">
        <f aca="false">IF(N262="základní",J262,0)</f>
        <v>0</v>
      </c>
      <c r="BF262" s="229" t="n">
        <f aca="false">IF(N262="snížená",J262,0)</f>
        <v>0</v>
      </c>
      <c r="BG262" s="229" t="n">
        <f aca="false">IF(N262="zákl. přenesená",J262,0)</f>
        <v>0</v>
      </c>
      <c r="BH262" s="229" t="n">
        <f aca="false">IF(N262="sníž. přenesená",J262,0)</f>
        <v>0</v>
      </c>
      <c r="BI262" s="229" t="n">
        <f aca="false">IF(N262="nulová",J262,0)</f>
        <v>0</v>
      </c>
      <c r="BJ262" s="122" t="s">
        <v>22</v>
      </c>
      <c r="BK262" s="229" t="n">
        <f aca="false">ROUND(I262*H262,2)</f>
        <v>0</v>
      </c>
      <c r="BL262" s="122" t="s">
        <v>236</v>
      </c>
      <c r="BM262" s="122" t="s">
        <v>589</v>
      </c>
    </row>
    <row r="263" s="133" customFormat="true" ht="13.5" hidden="false" customHeight="false" outlineLevel="0" collapsed="false">
      <c r="B263" s="134"/>
      <c r="D263" s="242" t="s">
        <v>238</v>
      </c>
      <c r="F263" s="246" t="s">
        <v>5626</v>
      </c>
      <c r="L263" s="134"/>
      <c r="M263" s="232"/>
      <c r="N263" s="135"/>
      <c r="O263" s="135"/>
      <c r="P263" s="135"/>
      <c r="Q263" s="135"/>
      <c r="R263" s="135"/>
      <c r="S263" s="135"/>
      <c r="T263" s="233"/>
      <c r="AT263" s="122" t="s">
        <v>238</v>
      </c>
      <c r="AU263" s="122" t="s">
        <v>83</v>
      </c>
    </row>
    <row r="264" s="133" customFormat="true" ht="22.5" hidden="false" customHeight="true" outlineLevel="0" collapsed="false">
      <c r="B264" s="134"/>
      <c r="C264" s="218" t="s">
        <v>576</v>
      </c>
      <c r="D264" s="218" t="s">
        <v>231</v>
      </c>
      <c r="E264" s="219" t="s">
        <v>5627</v>
      </c>
      <c r="F264" s="220" t="s">
        <v>5628</v>
      </c>
      <c r="G264" s="221" t="s">
        <v>1432</v>
      </c>
      <c r="H264" s="222" t="n">
        <v>20</v>
      </c>
      <c r="I264" s="223"/>
      <c r="J264" s="224" t="n">
        <f aca="false">ROUND(I264*H264,2)</f>
        <v>0</v>
      </c>
      <c r="K264" s="220"/>
      <c r="L264" s="134"/>
      <c r="M264" s="225"/>
      <c r="N264" s="226" t="s">
        <v>45</v>
      </c>
      <c r="O264" s="227" t="n">
        <v>0</v>
      </c>
      <c r="P264" s="227" t="n">
        <f aca="false">O264*H264</f>
        <v>0</v>
      </c>
      <c r="Q264" s="227" t="n">
        <v>0</v>
      </c>
      <c r="R264" s="227" t="n">
        <f aca="false">Q264*H264</f>
        <v>0</v>
      </c>
      <c r="S264" s="227" t="n">
        <v>0</v>
      </c>
      <c r="T264" s="228" t="n">
        <f aca="false">S264*H264</f>
        <v>0</v>
      </c>
      <c r="AR264" s="122" t="s">
        <v>236</v>
      </c>
      <c r="AT264" s="122" t="s">
        <v>231</v>
      </c>
      <c r="AU264" s="122" t="s">
        <v>83</v>
      </c>
      <c r="AY264" s="122" t="s">
        <v>229</v>
      </c>
      <c r="BE264" s="229" t="n">
        <f aca="false">IF(N264="základní",J264,0)</f>
        <v>0</v>
      </c>
      <c r="BF264" s="229" t="n">
        <f aca="false">IF(N264="snížená",J264,0)</f>
        <v>0</v>
      </c>
      <c r="BG264" s="229" t="n">
        <f aca="false">IF(N264="zákl. přenesená",J264,0)</f>
        <v>0</v>
      </c>
      <c r="BH264" s="229" t="n">
        <f aca="false">IF(N264="sníž. přenesená",J264,0)</f>
        <v>0</v>
      </c>
      <c r="BI264" s="229" t="n">
        <f aca="false">IF(N264="nulová",J264,0)</f>
        <v>0</v>
      </c>
      <c r="BJ264" s="122" t="s">
        <v>22</v>
      </c>
      <c r="BK264" s="229" t="n">
        <f aca="false">ROUND(I264*H264,2)</f>
        <v>0</v>
      </c>
      <c r="BL264" s="122" t="s">
        <v>236</v>
      </c>
      <c r="BM264" s="122" t="s">
        <v>596</v>
      </c>
    </row>
    <row r="265" s="133" customFormat="true" ht="13.5" hidden="false" customHeight="false" outlineLevel="0" collapsed="false">
      <c r="B265" s="134"/>
      <c r="D265" s="242" t="s">
        <v>238</v>
      </c>
      <c r="F265" s="246" t="s">
        <v>5628</v>
      </c>
      <c r="L265" s="134"/>
      <c r="M265" s="232"/>
      <c r="N265" s="135"/>
      <c r="O265" s="135"/>
      <c r="P265" s="135"/>
      <c r="Q265" s="135"/>
      <c r="R265" s="135"/>
      <c r="S265" s="135"/>
      <c r="T265" s="233"/>
      <c r="AT265" s="122" t="s">
        <v>238</v>
      </c>
      <c r="AU265" s="122" t="s">
        <v>83</v>
      </c>
    </row>
    <row r="266" s="133" customFormat="true" ht="22.5" hidden="false" customHeight="true" outlineLevel="0" collapsed="false">
      <c r="B266" s="134"/>
      <c r="C266" s="218" t="s">
        <v>582</v>
      </c>
      <c r="D266" s="218" t="s">
        <v>231</v>
      </c>
      <c r="E266" s="219" t="s">
        <v>5629</v>
      </c>
      <c r="F266" s="220" t="s">
        <v>5630</v>
      </c>
      <c r="G266" s="221" t="s">
        <v>1432</v>
      </c>
      <c r="H266" s="222" t="n">
        <v>40</v>
      </c>
      <c r="I266" s="223"/>
      <c r="J266" s="224" t="n">
        <f aca="false">ROUND(I266*H266,2)</f>
        <v>0</v>
      </c>
      <c r="K266" s="220"/>
      <c r="L266" s="134"/>
      <c r="M266" s="225"/>
      <c r="N266" s="226" t="s">
        <v>45</v>
      </c>
      <c r="O266" s="227" t="n">
        <v>0</v>
      </c>
      <c r="P266" s="227" t="n">
        <f aca="false">O266*H266</f>
        <v>0</v>
      </c>
      <c r="Q266" s="227" t="n">
        <v>0</v>
      </c>
      <c r="R266" s="227" t="n">
        <f aca="false">Q266*H266</f>
        <v>0</v>
      </c>
      <c r="S266" s="227" t="n">
        <v>0</v>
      </c>
      <c r="T266" s="228" t="n">
        <f aca="false">S266*H266</f>
        <v>0</v>
      </c>
      <c r="AR266" s="122" t="s">
        <v>236</v>
      </c>
      <c r="AT266" s="122" t="s">
        <v>231</v>
      </c>
      <c r="AU266" s="122" t="s">
        <v>83</v>
      </c>
      <c r="AY266" s="122" t="s">
        <v>229</v>
      </c>
      <c r="BE266" s="229" t="n">
        <f aca="false">IF(N266="základní",J266,0)</f>
        <v>0</v>
      </c>
      <c r="BF266" s="229" t="n">
        <f aca="false">IF(N266="snížená",J266,0)</f>
        <v>0</v>
      </c>
      <c r="BG266" s="229" t="n">
        <f aca="false">IF(N266="zákl. přenesená",J266,0)</f>
        <v>0</v>
      </c>
      <c r="BH266" s="229" t="n">
        <f aca="false">IF(N266="sníž. přenesená",J266,0)</f>
        <v>0</v>
      </c>
      <c r="BI266" s="229" t="n">
        <f aca="false">IF(N266="nulová",J266,0)</f>
        <v>0</v>
      </c>
      <c r="BJ266" s="122" t="s">
        <v>22</v>
      </c>
      <c r="BK266" s="229" t="n">
        <f aca="false">ROUND(I266*H266,2)</f>
        <v>0</v>
      </c>
      <c r="BL266" s="122" t="s">
        <v>236</v>
      </c>
      <c r="BM266" s="122" t="s">
        <v>602</v>
      </c>
    </row>
    <row r="267" s="133" customFormat="true" ht="13.5" hidden="false" customHeight="false" outlineLevel="0" collapsed="false">
      <c r="B267" s="134"/>
      <c r="D267" s="242" t="s">
        <v>238</v>
      </c>
      <c r="F267" s="246" t="s">
        <v>5630</v>
      </c>
      <c r="L267" s="134"/>
      <c r="M267" s="232"/>
      <c r="N267" s="135"/>
      <c r="O267" s="135"/>
      <c r="P267" s="135"/>
      <c r="Q267" s="135"/>
      <c r="R267" s="135"/>
      <c r="S267" s="135"/>
      <c r="T267" s="233"/>
      <c r="AT267" s="122" t="s">
        <v>238</v>
      </c>
      <c r="AU267" s="122" t="s">
        <v>83</v>
      </c>
    </row>
    <row r="268" s="133" customFormat="true" ht="22.5" hidden="false" customHeight="true" outlineLevel="0" collapsed="false">
      <c r="B268" s="134"/>
      <c r="C268" s="218" t="s">
        <v>589</v>
      </c>
      <c r="D268" s="218" t="s">
        <v>231</v>
      </c>
      <c r="E268" s="219" t="s">
        <v>5631</v>
      </c>
      <c r="F268" s="220" t="s">
        <v>5632</v>
      </c>
      <c r="G268" s="221" t="s">
        <v>1432</v>
      </c>
      <c r="H268" s="222" t="n">
        <v>20</v>
      </c>
      <c r="I268" s="223"/>
      <c r="J268" s="224" t="n">
        <f aca="false">ROUND(I268*H268,2)</f>
        <v>0</v>
      </c>
      <c r="K268" s="220"/>
      <c r="L268" s="134"/>
      <c r="M268" s="225"/>
      <c r="N268" s="226" t="s">
        <v>45</v>
      </c>
      <c r="O268" s="227" t="n">
        <v>0</v>
      </c>
      <c r="P268" s="227" t="n">
        <f aca="false">O268*H268</f>
        <v>0</v>
      </c>
      <c r="Q268" s="227" t="n">
        <v>0</v>
      </c>
      <c r="R268" s="227" t="n">
        <f aca="false">Q268*H268</f>
        <v>0</v>
      </c>
      <c r="S268" s="227" t="n">
        <v>0</v>
      </c>
      <c r="T268" s="228" t="n">
        <f aca="false">S268*H268</f>
        <v>0</v>
      </c>
      <c r="AR268" s="122" t="s">
        <v>236</v>
      </c>
      <c r="AT268" s="122" t="s">
        <v>231</v>
      </c>
      <c r="AU268" s="122" t="s">
        <v>83</v>
      </c>
      <c r="AY268" s="122" t="s">
        <v>229</v>
      </c>
      <c r="BE268" s="229" t="n">
        <f aca="false">IF(N268="základní",J268,0)</f>
        <v>0</v>
      </c>
      <c r="BF268" s="229" t="n">
        <f aca="false">IF(N268="snížená",J268,0)</f>
        <v>0</v>
      </c>
      <c r="BG268" s="229" t="n">
        <f aca="false">IF(N268="zákl. přenesená",J268,0)</f>
        <v>0</v>
      </c>
      <c r="BH268" s="229" t="n">
        <f aca="false">IF(N268="sníž. přenesená",J268,0)</f>
        <v>0</v>
      </c>
      <c r="BI268" s="229" t="n">
        <f aca="false">IF(N268="nulová",J268,0)</f>
        <v>0</v>
      </c>
      <c r="BJ268" s="122" t="s">
        <v>22</v>
      </c>
      <c r="BK268" s="229" t="n">
        <f aca="false">ROUND(I268*H268,2)</f>
        <v>0</v>
      </c>
      <c r="BL268" s="122" t="s">
        <v>236</v>
      </c>
      <c r="BM268" s="122" t="s">
        <v>608</v>
      </c>
    </row>
    <row r="269" s="133" customFormat="true" ht="13.5" hidden="false" customHeight="false" outlineLevel="0" collapsed="false">
      <c r="B269" s="134"/>
      <c r="D269" s="242" t="s">
        <v>238</v>
      </c>
      <c r="F269" s="246" t="s">
        <v>5632</v>
      </c>
      <c r="L269" s="134"/>
      <c r="M269" s="232"/>
      <c r="N269" s="135"/>
      <c r="O269" s="135"/>
      <c r="P269" s="135"/>
      <c r="Q269" s="135"/>
      <c r="R269" s="135"/>
      <c r="S269" s="135"/>
      <c r="T269" s="233"/>
      <c r="AT269" s="122" t="s">
        <v>238</v>
      </c>
      <c r="AU269" s="122" t="s">
        <v>83</v>
      </c>
    </row>
    <row r="270" s="133" customFormat="true" ht="22.5" hidden="false" customHeight="true" outlineLevel="0" collapsed="false">
      <c r="B270" s="134"/>
      <c r="C270" s="218" t="s">
        <v>596</v>
      </c>
      <c r="D270" s="218" t="s">
        <v>231</v>
      </c>
      <c r="E270" s="219" t="s">
        <v>5633</v>
      </c>
      <c r="F270" s="220" t="s">
        <v>5634</v>
      </c>
      <c r="G270" s="221" t="s">
        <v>1432</v>
      </c>
      <c r="H270" s="222" t="n">
        <v>5</v>
      </c>
      <c r="I270" s="223"/>
      <c r="J270" s="224" t="n">
        <f aca="false">ROUND(I270*H270,2)</f>
        <v>0</v>
      </c>
      <c r="K270" s="220"/>
      <c r="L270" s="134"/>
      <c r="M270" s="225"/>
      <c r="N270" s="226" t="s">
        <v>45</v>
      </c>
      <c r="O270" s="227" t="n">
        <v>0</v>
      </c>
      <c r="P270" s="227" t="n">
        <f aca="false">O270*H270</f>
        <v>0</v>
      </c>
      <c r="Q270" s="227" t="n">
        <v>0</v>
      </c>
      <c r="R270" s="227" t="n">
        <f aca="false">Q270*H270</f>
        <v>0</v>
      </c>
      <c r="S270" s="227" t="n">
        <v>0</v>
      </c>
      <c r="T270" s="228" t="n">
        <f aca="false">S270*H270</f>
        <v>0</v>
      </c>
      <c r="AR270" s="122" t="s">
        <v>236</v>
      </c>
      <c r="AT270" s="122" t="s">
        <v>231</v>
      </c>
      <c r="AU270" s="122" t="s">
        <v>83</v>
      </c>
      <c r="AY270" s="122" t="s">
        <v>229</v>
      </c>
      <c r="BE270" s="229" t="n">
        <f aca="false">IF(N270="základní",J270,0)</f>
        <v>0</v>
      </c>
      <c r="BF270" s="229" t="n">
        <f aca="false">IF(N270="snížená",J270,0)</f>
        <v>0</v>
      </c>
      <c r="BG270" s="229" t="n">
        <f aca="false">IF(N270="zákl. přenesená",J270,0)</f>
        <v>0</v>
      </c>
      <c r="BH270" s="229" t="n">
        <f aca="false">IF(N270="sníž. přenesená",J270,0)</f>
        <v>0</v>
      </c>
      <c r="BI270" s="229" t="n">
        <f aca="false">IF(N270="nulová",J270,0)</f>
        <v>0</v>
      </c>
      <c r="BJ270" s="122" t="s">
        <v>22</v>
      </c>
      <c r="BK270" s="229" t="n">
        <f aca="false">ROUND(I270*H270,2)</f>
        <v>0</v>
      </c>
      <c r="BL270" s="122" t="s">
        <v>236</v>
      </c>
      <c r="BM270" s="122" t="s">
        <v>615</v>
      </c>
    </row>
    <row r="271" s="133" customFormat="true" ht="13.5" hidden="false" customHeight="false" outlineLevel="0" collapsed="false">
      <c r="B271" s="134"/>
      <c r="D271" s="242" t="s">
        <v>238</v>
      </c>
      <c r="F271" s="246" t="s">
        <v>5634</v>
      </c>
      <c r="L271" s="134"/>
      <c r="M271" s="232"/>
      <c r="N271" s="135"/>
      <c r="O271" s="135"/>
      <c r="P271" s="135"/>
      <c r="Q271" s="135"/>
      <c r="R271" s="135"/>
      <c r="S271" s="135"/>
      <c r="T271" s="233"/>
      <c r="AT271" s="122" t="s">
        <v>238</v>
      </c>
      <c r="AU271" s="122" t="s">
        <v>83</v>
      </c>
    </row>
    <row r="272" s="133" customFormat="true" ht="22.5" hidden="false" customHeight="true" outlineLevel="0" collapsed="false">
      <c r="B272" s="134"/>
      <c r="C272" s="218" t="s">
        <v>602</v>
      </c>
      <c r="D272" s="218" t="s">
        <v>231</v>
      </c>
      <c r="E272" s="219" t="s">
        <v>5635</v>
      </c>
      <c r="F272" s="220" t="s">
        <v>5636</v>
      </c>
      <c r="G272" s="221" t="s">
        <v>1432</v>
      </c>
      <c r="H272" s="222" t="n">
        <v>10</v>
      </c>
      <c r="I272" s="223"/>
      <c r="J272" s="224" t="n">
        <f aca="false">ROUND(I272*H272,2)</f>
        <v>0</v>
      </c>
      <c r="K272" s="220"/>
      <c r="L272" s="134"/>
      <c r="M272" s="225"/>
      <c r="N272" s="226" t="s">
        <v>45</v>
      </c>
      <c r="O272" s="227" t="n">
        <v>0</v>
      </c>
      <c r="P272" s="227" t="n">
        <f aca="false">O272*H272</f>
        <v>0</v>
      </c>
      <c r="Q272" s="227" t="n">
        <v>0</v>
      </c>
      <c r="R272" s="227" t="n">
        <f aca="false">Q272*H272</f>
        <v>0</v>
      </c>
      <c r="S272" s="227" t="n">
        <v>0</v>
      </c>
      <c r="T272" s="228" t="n">
        <f aca="false">S272*H272</f>
        <v>0</v>
      </c>
      <c r="AR272" s="122" t="s">
        <v>236</v>
      </c>
      <c r="AT272" s="122" t="s">
        <v>231</v>
      </c>
      <c r="AU272" s="122" t="s">
        <v>83</v>
      </c>
      <c r="AY272" s="122" t="s">
        <v>229</v>
      </c>
      <c r="BE272" s="229" t="n">
        <f aca="false">IF(N272="základní",J272,0)</f>
        <v>0</v>
      </c>
      <c r="BF272" s="229" t="n">
        <f aca="false">IF(N272="snížená",J272,0)</f>
        <v>0</v>
      </c>
      <c r="BG272" s="229" t="n">
        <f aca="false">IF(N272="zákl. přenesená",J272,0)</f>
        <v>0</v>
      </c>
      <c r="BH272" s="229" t="n">
        <f aca="false">IF(N272="sníž. přenesená",J272,0)</f>
        <v>0</v>
      </c>
      <c r="BI272" s="229" t="n">
        <f aca="false">IF(N272="nulová",J272,0)</f>
        <v>0</v>
      </c>
      <c r="BJ272" s="122" t="s">
        <v>22</v>
      </c>
      <c r="BK272" s="229" t="n">
        <f aca="false">ROUND(I272*H272,2)</f>
        <v>0</v>
      </c>
      <c r="BL272" s="122" t="s">
        <v>236</v>
      </c>
      <c r="BM272" s="122" t="s">
        <v>517</v>
      </c>
    </row>
    <row r="273" s="133" customFormat="true" ht="13.5" hidden="false" customHeight="false" outlineLevel="0" collapsed="false">
      <c r="B273" s="134"/>
      <c r="D273" s="242" t="s">
        <v>238</v>
      </c>
      <c r="F273" s="246" t="s">
        <v>5636</v>
      </c>
      <c r="L273" s="134"/>
      <c r="M273" s="232"/>
      <c r="N273" s="135"/>
      <c r="O273" s="135"/>
      <c r="P273" s="135"/>
      <c r="Q273" s="135"/>
      <c r="R273" s="135"/>
      <c r="S273" s="135"/>
      <c r="T273" s="233"/>
      <c r="AT273" s="122" t="s">
        <v>238</v>
      </c>
      <c r="AU273" s="122" t="s">
        <v>83</v>
      </c>
    </row>
    <row r="274" s="133" customFormat="true" ht="22.5" hidden="false" customHeight="true" outlineLevel="0" collapsed="false">
      <c r="B274" s="134"/>
      <c r="C274" s="218" t="s">
        <v>608</v>
      </c>
      <c r="D274" s="218" t="s">
        <v>231</v>
      </c>
      <c r="E274" s="219" t="s">
        <v>5637</v>
      </c>
      <c r="F274" s="220" t="s">
        <v>5638</v>
      </c>
      <c r="G274" s="221" t="s">
        <v>1432</v>
      </c>
      <c r="H274" s="222" t="n">
        <v>10</v>
      </c>
      <c r="I274" s="223"/>
      <c r="J274" s="224" t="n">
        <f aca="false">ROUND(I274*H274,2)</f>
        <v>0</v>
      </c>
      <c r="K274" s="220"/>
      <c r="L274" s="134"/>
      <c r="M274" s="225"/>
      <c r="N274" s="226" t="s">
        <v>45</v>
      </c>
      <c r="O274" s="227" t="n">
        <v>0</v>
      </c>
      <c r="P274" s="227" t="n">
        <f aca="false">O274*H274</f>
        <v>0</v>
      </c>
      <c r="Q274" s="227" t="n">
        <v>0</v>
      </c>
      <c r="R274" s="227" t="n">
        <f aca="false">Q274*H274</f>
        <v>0</v>
      </c>
      <c r="S274" s="227" t="n">
        <v>0</v>
      </c>
      <c r="T274" s="228" t="n">
        <f aca="false">S274*H274</f>
        <v>0</v>
      </c>
      <c r="AR274" s="122" t="s">
        <v>236</v>
      </c>
      <c r="AT274" s="122" t="s">
        <v>231</v>
      </c>
      <c r="AU274" s="122" t="s">
        <v>83</v>
      </c>
      <c r="AY274" s="122" t="s">
        <v>229</v>
      </c>
      <c r="BE274" s="229" t="n">
        <f aca="false">IF(N274="základní",J274,0)</f>
        <v>0</v>
      </c>
      <c r="BF274" s="229" t="n">
        <f aca="false">IF(N274="snížená",J274,0)</f>
        <v>0</v>
      </c>
      <c r="BG274" s="229" t="n">
        <f aca="false">IF(N274="zákl. přenesená",J274,0)</f>
        <v>0</v>
      </c>
      <c r="BH274" s="229" t="n">
        <f aca="false">IF(N274="sníž. přenesená",J274,0)</f>
        <v>0</v>
      </c>
      <c r="BI274" s="229" t="n">
        <f aca="false">IF(N274="nulová",J274,0)</f>
        <v>0</v>
      </c>
      <c r="BJ274" s="122" t="s">
        <v>22</v>
      </c>
      <c r="BK274" s="229" t="n">
        <f aca="false">ROUND(I274*H274,2)</f>
        <v>0</v>
      </c>
      <c r="BL274" s="122" t="s">
        <v>236</v>
      </c>
      <c r="BM274" s="122" t="s">
        <v>566</v>
      </c>
    </row>
    <row r="275" s="133" customFormat="true" ht="13.5" hidden="false" customHeight="false" outlineLevel="0" collapsed="false">
      <c r="B275" s="134"/>
      <c r="D275" s="242" t="s">
        <v>238</v>
      </c>
      <c r="F275" s="246" t="s">
        <v>5638</v>
      </c>
      <c r="L275" s="134"/>
      <c r="M275" s="232"/>
      <c r="N275" s="135"/>
      <c r="O275" s="135"/>
      <c r="P275" s="135"/>
      <c r="Q275" s="135"/>
      <c r="R275" s="135"/>
      <c r="S275" s="135"/>
      <c r="T275" s="233"/>
      <c r="AT275" s="122" t="s">
        <v>238</v>
      </c>
      <c r="AU275" s="122" t="s">
        <v>83</v>
      </c>
    </row>
    <row r="276" s="133" customFormat="true" ht="22.5" hidden="false" customHeight="true" outlineLevel="0" collapsed="false">
      <c r="B276" s="134"/>
      <c r="C276" s="218" t="s">
        <v>615</v>
      </c>
      <c r="D276" s="218" t="s">
        <v>231</v>
      </c>
      <c r="E276" s="219" t="s">
        <v>5639</v>
      </c>
      <c r="F276" s="220" t="s">
        <v>5640</v>
      </c>
      <c r="G276" s="221" t="s">
        <v>1432</v>
      </c>
      <c r="H276" s="222" t="n">
        <v>5</v>
      </c>
      <c r="I276" s="223"/>
      <c r="J276" s="224" t="n">
        <f aca="false">ROUND(I276*H276,2)</f>
        <v>0</v>
      </c>
      <c r="K276" s="220"/>
      <c r="L276" s="134"/>
      <c r="M276" s="225"/>
      <c r="N276" s="226" t="s">
        <v>45</v>
      </c>
      <c r="O276" s="227" t="n">
        <v>0</v>
      </c>
      <c r="P276" s="227" t="n">
        <f aca="false">O276*H276</f>
        <v>0</v>
      </c>
      <c r="Q276" s="227" t="n">
        <v>0</v>
      </c>
      <c r="R276" s="227" t="n">
        <f aca="false">Q276*H276</f>
        <v>0</v>
      </c>
      <c r="S276" s="227" t="n">
        <v>0</v>
      </c>
      <c r="T276" s="228" t="n">
        <f aca="false">S276*H276</f>
        <v>0</v>
      </c>
      <c r="AR276" s="122" t="s">
        <v>236</v>
      </c>
      <c r="AT276" s="122" t="s">
        <v>231</v>
      </c>
      <c r="AU276" s="122" t="s">
        <v>83</v>
      </c>
      <c r="AY276" s="122" t="s">
        <v>229</v>
      </c>
      <c r="BE276" s="229" t="n">
        <f aca="false">IF(N276="základní",J276,0)</f>
        <v>0</v>
      </c>
      <c r="BF276" s="229" t="n">
        <f aca="false">IF(N276="snížená",J276,0)</f>
        <v>0</v>
      </c>
      <c r="BG276" s="229" t="n">
        <f aca="false">IF(N276="zákl. přenesená",J276,0)</f>
        <v>0</v>
      </c>
      <c r="BH276" s="229" t="n">
        <f aca="false">IF(N276="sníž. přenesená",J276,0)</f>
        <v>0</v>
      </c>
      <c r="BI276" s="229" t="n">
        <f aca="false">IF(N276="nulová",J276,0)</f>
        <v>0</v>
      </c>
      <c r="BJ276" s="122" t="s">
        <v>22</v>
      </c>
      <c r="BK276" s="229" t="n">
        <f aca="false">ROUND(I276*H276,2)</f>
        <v>0</v>
      </c>
      <c r="BL276" s="122" t="s">
        <v>236</v>
      </c>
      <c r="BM276" s="122" t="s">
        <v>633</v>
      </c>
    </row>
    <row r="277" s="133" customFormat="true" ht="13.5" hidden="false" customHeight="false" outlineLevel="0" collapsed="false">
      <c r="B277" s="134"/>
      <c r="D277" s="242" t="s">
        <v>238</v>
      </c>
      <c r="F277" s="246" t="s">
        <v>5640</v>
      </c>
      <c r="L277" s="134"/>
      <c r="M277" s="232"/>
      <c r="N277" s="135"/>
      <c r="O277" s="135"/>
      <c r="P277" s="135"/>
      <c r="Q277" s="135"/>
      <c r="R277" s="135"/>
      <c r="S277" s="135"/>
      <c r="T277" s="233"/>
      <c r="AT277" s="122" t="s">
        <v>238</v>
      </c>
      <c r="AU277" s="122" t="s">
        <v>83</v>
      </c>
    </row>
    <row r="278" s="133" customFormat="true" ht="22.5" hidden="false" customHeight="true" outlineLevel="0" collapsed="false">
      <c r="B278" s="134"/>
      <c r="C278" s="218" t="s">
        <v>517</v>
      </c>
      <c r="D278" s="218" t="s">
        <v>231</v>
      </c>
      <c r="E278" s="219" t="s">
        <v>5641</v>
      </c>
      <c r="F278" s="220" t="s">
        <v>5642</v>
      </c>
      <c r="G278" s="221" t="s">
        <v>1432</v>
      </c>
      <c r="H278" s="222" t="n">
        <v>10</v>
      </c>
      <c r="I278" s="223"/>
      <c r="J278" s="224" t="n">
        <f aca="false">ROUND(I278*H278,2)</f>
        <v>0</v>
      </c>
      <c r="K278" s="220"/>
      <c r="L278" s="134"/>
      <c r="M278" s="225"/>
      <c r="N278" s="226" t="s">
        <v>45</v>
      </c>
      <c r="O278" s="227" t="n">
        <v>0</v>
      </c>
      <c r="P278" s="227" t="n">
        <f aca="false">O278*H278</f>
        <v>0</v>
      </c>
      <c r="Q278" s="227" t="n">
        <v>0</v>
      </c>
      <c r="R278" s="227" t="n">
        <f aca="false">Q278*H278</f>
        <v>0</v>
      </c>
      <c r="S278" s="227" t="n">
        <v>0</v>
      </c>
      <c r="T278" s="228" t="n">
        <f aca="false">S278*H278</f>
        <v>0</v>
      </c>
      <c r="AR278" s="122" t="s">
        <v>236</v>
      </c>
      <c r="AT278" s="122" t="s">
        <v>231</v>
      </c>
      <c r="AU278" s="122" t="s">
        <v>83</v>
      </c>
      <c r="AY278" s="122" t="s">
        <v>229</v>
      </c>
      <c r="BE278" s="229" t="n">
        <f aca="false">IF(N278="základní",J278,0)</f>
        <v>0</v>
      </c>
      <c r="BF278" s="229" t="n">
        <f aca="false">IF(N278="snížená",J278,0)</f>
        <v>0</v>
      </c>
      <c r="BG278" s="229" t="n">
        <f aca="false">IF(N278="zákl. přenesená",J278,0)</f>
        <v>0</v>
      </c>
      <c r="BH278" s="229" t="n">
        <f aca="false">IF(N278="sníž. přenesená",J278,0)</f>
        <v>0</v>
      </c>
      <c r="BI278" s="229" t="n">
        <f aca="false">IF(N278="nulová",J278,0)</f>
        <v>0</v>
      </c>
      <c r="BJ278" s="122" t="s">
        <v>22</v>
      </c>
      <c r="BK278" s="229" t="n">
        <f aca="false">ROUND(I278*H278,2)</f>
        <v>0</v>
      </c>
      <c r="BL278" s="122" t="s">
        <v>236</v>
      </c>
      <c r="BM278" s="122" t="s">
        <v>639</v>
      </c>
    </row>
    <row r="279" s="133" customFormat="true" ht="13.5" hidden="false" customHeight="false" outlineLevel="0" collapsed="false">
      <c r="B279" s="134"/>
      <c r="D279" s="242" t="s">
        <v>238</v>
      </c>
      <c r="F279" s="246" t="s">
        <v>5642</v>
      </c>
      <c r="L279" s="134"/>
      <c r="M279" s="232"/>
      <c r="N279" s="135"/>
      <c r="O279" s="135"/>
      <c r="P279" s="135"/>
      <c r="Q279" s="135"/>
      <c r="R279" s="135"/>
      <c r="S279" s="135"/>
      <c r="T279" s="233"/>
      <c r="AT279" s="122" t="s">
        <v>238</v>
      </c>
      <c r="AU279" s="122" t="s">
        <v>83</v>
      </c>
    </row>
    <row r="280" s="133" customFormat="true" ht="22.5" hidden="false" customHeight="true" outlineLevel="0" collapsed="false">
      <c r="B280" s="134"/>
      <c r="C280" s="218" t="s">
        <v>566</v>
      </c>
      <c r="D280" s="218" t="s">
        <v>231</v>
      </c>
      <c r="E280" s="219" t="s">
        <v>5643</v>
      </c>
      <c r="F280" s="220" t="s">
        <v>5644</v>
      </c>
      <c r="G280" s="221" t="s">
        <v>1432</v>
      </c>
      <c r="H280" s="222" t="n">
        <v>3</v>
      </c>
      <c r="I280" s="223"/>
      <c r="J280" s="224" t="n">
        <f aca="false">ROUND(I280*H280,2)</f>
        <v>0</v>
      </c>
      <c r="K280" s="220"/>
      <c r="L280" s="134"/>
      <c r="M280" s="225"/>
      <c r="N280" s="226" t="s">
        <v>45</v>
      </c>
      <c r="O280" s="227" t="n">
        <v>0</v>
      </c>
      <c r="P280" s="227" t="n">
        <f aca="false">O280*H280</f>
        <v>0</v>
      </c>
      <c r="Q280" s="227" t="n">
        <v>0</v>
      </c>
      <c r="R280" s="227" t="n">
        <f aca="false">Q280*H280</f>
        <v>0</v>
      </c>
      <c r="S280" s="227" t="n">
        <v>0</v>
      </c>
      <c r="T280" s="228" t="n">
        <f aca="false">S280*H280</f>
        <v>0</v>
      </c>
      <c r="AR280" s="122" t="s">
        <v>236</v>
      </c>
      <c r="AT280" s="122" t="s">
        <v>231</v>
      </c>
      <c r="AU280" s="122" t="s">
        <v>83</v>
      </c>
      <c r="AY280" s="122" t="s">
        <v>229</v>
      </c>
      <c r="BE280" s="229" t="n">
        <f aca="false">IF(N280="základní",J280,0)</f>
        <v>0</v>
      </c>
      <c r="BF280" s="229" t="n">
        <f aca="false">IF(N280="snížená",J280,0)</f>
        <v>0</v>
      </c>
      <c r="BG280" s="229" t="n">
        <f aca="false">IF(N280="zákl. přenesená",J280,0)</f>
        <v>0</v>
      </c>
      <c r="BH280" s="229" t="n">
        <f aca="false">IF(N280="sníž. přenesená",J280,0)</f>
        <v>0</v>
      </c>
      <c r="BI280" s="229" t="n">
        <f aca="false">IF(N280="nulová",J280,0)</f>
        <v>0</v>
      </c>
      <c r="BJ280" s="122" t="s">
        <v>22</v>
      </c>
      <c r="BK280" s="229" t="n">
        <f aca="false">ROUND(I280*H280,2)</f>
        <v>0</v>
      </c>
      <c r="BL280" s="122" t="s">
        <v>236</v>
      </c>
      <c r="BM280" s="122" t="s">
        <v>646</v>
      </c>
    </row>
    <row r="281" s="133" customFormat="true" ht="13.5" hidden="false" customHeight="false" outlineLevel="0" collapsed="false">
      <c r="B281" s="134"/>
      <c r="D281" s="242" t="s">
        <v>238</v>
      </c>
      <c r="F281" s="246" t="s">
        <v>5644</v>
      </c>
      <c r="L281" s="134"/>
      <c r="M281" s="232"/>
      <c r="N281" s="135"/>
      <c r="O281" s="135"/>
      <c r="P281" s="135"/>
      <c r="Q281" s="135"/>
      <c r="R281" s="135"/>
      <c r="S281" s="135"/>
      <c r="T281" s="233"/>
      <c r="AT281" s="122" t="s">
        <v>238</v>
      </c>
      <c r="AU281" s="122" t="s">
        <v>83</v>
      </c>
    </row>
    <row r="282" s="133" customFormat="true" ht="22.5" hidden="false" customHeight="true" outlineLevel="0" collapsed="false">
      <c r="B282" s="134"/>
      <c r="C282" s="218" t="s">
        <v>633</v>
      </c>
      <c r="D282" s="218" t="s">
        <v>231</v>
      </c>
      <c r="E282" s="219" t="s">
        <v>5645</v>
      </c>
      <c r="F282" s="220" t="s">
        <v>5646</v>
      </c>
      <c r="G282" s="221" t="s">
        <v>1432</v>
      </c>
      <c r="H282" s="222" t="n">
        <v>1</v>
      </c>
      <c r="I282" s="223"/>
      <c r="J282" s="224" t="n">
        <f aca="false">ROUND(I282*H282,2)</f>
        <v>0</v>
      </c>
      <c r="K282" s="220"/>
      <c r="L282" s="134"/>
      <c r="M282" s="225"/>
      <c r="N282" s="226" t="s">
        <v>45</v>
      </c>
      <c r="O282" s="227" t="n">
        <v>0</v>
      </c>
      <c r="P282" s="227" t="n">
        <f aca="false">O282*H282</f>
        <v>0</v>
      </c>
      <c r="Q282" s="227" t="n">
        <v>0</v>
      </c>
      <c r="R282" s="227" t="n">
        <f aca="false">Q282*H282</f>
        <v>0</v>
      </c>
      <c r="S282" s="227" t="n">
        <v>0</v>
      </c>
      <c r="T282" s="228" t="n">
        <f aca="false">S282*H282</f>
        <v>0</v>
      </c>
      <c r="AR282" s="122" t="s">
        <v>236</v>
      </c>
      <c r="AT282" s="122" t="s">
        <v>231</v>
      </c>
      <c r="AU282" s="122" t="s">
        <v>83</v>
      </c>
      <c r="AY282" s="122" t="s">
        <v>229</v>
      </c>
      <c r="BE282" s="229" t="n">
        <f aca="false">IF(N282="základní",J282,0)</f>
        <v>0</v>
      </c>
      <c r="BF282" s="229" t="n">
        <f aca="false">IF(N282="snížená",J282,0)</f>
        <v>0</v>
      </c>
      <c r="BG282" s="229" t="n">
        <f aca="false">IF(N282="zákl. přenesená",J282,0)</f>
        <v>0</v>
      </c>
      <c r="BH282" s="229" t="n">
        <f aca="false">IF(N282="sníž. přenesená",J282,0)</f>
        <v>0</v>
      </c>
      <c r="BI282" s="229" t="n">
        <f aca="false">IF(N282="nulová",J282,0)</f>
        <v>0</v>
      </c>
      <c r="BJ282" s="122" t="s">
        <v>22</v>
      </c>
      <c r="BK282" s="229" t="n">
        <f aca="false">ROUND(I282*H282,2)</f>
        <v>0</v>
      </c>
      <c r="BL282" s="122" t="s">
        <v>236</v>
      </c>
      <c r="BM282" s="122" t="s">
        <v>653</v>
      </c>
    </row>
    <row r="283" s="133" customFormat="true" ht="13.5" hidden="false" customHeight="false" outlineLevel="0" collapsed="false">
      <c r="B283" s="134"/>
      <c r="D283" s="230" t="s">
        <v>238</v>
      </c>
      <c r="F283" s="231" t="s">
        <v>5646</v>
      </c>
      <c r="L283" s="134"/>
      <c r="M283" s="232"/>
      <c r="N283" s="135"/>
      <c r="O283" s="135"/>
      <c r="P283" s="135"/>
      <c r="Q283" s="135"/>
      <c r="R283" s="135"/>
      <c r="S283" s="135"/>
      <c r="T283" s="233"/>
      <c r="AT283" s="122" t="s">
        <v>238</v>
      </c>
      <c r="AU283" s="122" t="s">
        <v>83</v>
      </c>
    </row>
    <row r="284" s="133" customFormat="true" ht="27" hidden="false" customHeight="false" outlineLevel="0" collapsed="false">
      <c r="B284" s="134"/>
      <c r="D284" s="242" t="s">
        <v>293</v>
      </c>
      <c r="F284" s="267" t="s">
        <v>5647</v>
      </c>
      <c r="L284" s="134"/>
      <c r="M284" s="232"/>
      <c r="N284" s="135"/>
      <c r="O284" s="135"/>
      <c r="P284" s="135"/>
      <c r="Q284" s="135"/>
      <c r="R284" s="135"/>
      <c r="S284" s="135"/>
      <c r="T284" s="233"/>
      <c r="AT284" s="122" t="s">
        <v>293</v>
      </c>
      <c r="AU284" s="122" t="s">
        <v>83</v>
      </c>
    </row>
    <row r="285" s="133" customFormat="true" ht="22.5" hidden="false" customHeight="true" outlineLevel="0" collapsed="false">
      <c r="B285" s="134"/>
      <c r="C285" s="218" t="s">
        <v>639</v>
      </c>
      <c r="D285" s="218" t="s">
        <v>231</v>
      </c>
      <c r="E285" s="219" t="s">
        <v>5648</v>
      </c>
      <c r="F285" s="220" t="s">
        <v>5649</v>
      </c>
      <c r="G285" s="221" t="s">
        <v>1432</v>
      </c>
      <c r="H285" s="222" t="n">
        <v>2</v>
      </c>
      <c r="I285" s="223"/>
      <c r="J285" s="224" t="n">
        <f aca="false">ROUND(I285*H285,2)</f>
        <v>0</v>
      </c>
      <c r="K285" s="220"/>
      <c r="L285" s="134"/>
      <c r="M285" s="225"/>
      <c r="N285" s="226" t="s">
        <v>45</v>
      </c>
      <c r="O285" s="227" t="n">
        <v>0</v>
      </c>
      <c r="P285" s="227" t="n">
        <f aca="false">O285*H285</f>
        <v>0</v>
      </c>
      <c r="Q285" s="227" t="n">
        <v>0</v>
      </c>
      <c r="R285" s="227" t="n">
        <f aca="false">Q285*H285</f>
        <v>0</v>
      </c>
      <c r="S285" s="227" t="n">
        <v>0</v>
      </c>
      <c r="T285" s="228" t="n">
        <f aca="false">S285*H285</f>
        <v>0</v>
      </c>
      <c r="AR285" s="122" t="s">
        <v>236</v>
      </c>
      <c r="AT285" s="122" t="s">
        <v>231</v>
      </c>
      <c r="AU285" s="122" t="s">
        <v>83</v>
      </c>
      <c r="AY285" s="122" t="s">
        <v>229</v>
      </c>
      <c r="BE285" s="229" t="n">
        <f aca="false">IF(N285="základní",J285,0)</f>
        <v>0</v>
      </c>
      <c r="BF285" s="229" t="n">
        <f aca="false">IF(N285="snížená",J285,0)</f>
        <v>0</v>
      </c>
      <c r="BG285" s="229" t="n">
        <f aca="false">IF(N285="zákl. přenesená",J285,0)</f>
        <v>0</v>
      </c>
      <c r="BH285" s="229" t="n">
        <f aca="false">IF(N285="sníž. přenesená",J285,0)</f>
        <v>0</v>
      </c>
      <c r="BI285" s="229" t="n">
        <f aca="false">IF(N285="nulová",J285,0)</f>
        <v>0</v>
      </c>
      <c r="BJ285" s="122" t="s">
        <v>22</v>
      </c>
      <c r="BK285" s="229" t="n">
        <f aca="false">ROUND(I285*H285,2)</f>
        <v>0</v>
      </c>
      <c r="BL285" s="122" t="s">
        <v>236</v>
      </c>
      <c r="BM285" s="122" t="s">
        <v>661</v>
      </c>
    </row>
    <row r="286" s="133" customFormat="true" ht="13.5" hidden="false" customHeight="false" outlineLevel="0" collapsed="false">
      <c r="B286" s="134"/>
      <c r="D286" s="230" t="s">
        <v>238</v>
      </c>
      <c r="F286" s="231" t="s">
        <v>5649</v>
      </c>
      <c r="L286" s="134"/>
      <c r="M286" s="232"/>
      <c r="N286" s="135"/>
      <c r="O286" s="135"/>
      <c r="P286" s="135"/>
      <c r="Q286" s="135"/>
      <c r="R286" s="135"/>
      <c r="S286" s="135"/>
      <c r="T286" s="233"/>
      <c r="AT286" s="122" t="s">
        <v>238</v>
      </c>
      <c r="AU286" s="122" t="s">
        <v>83</v>
      </c>
    </row>
    <row r="287" s="133" customFormat="true" ht="54" hidden="false" customHeight="false" outlineLevel="0" collapsed="false">
      <c r="B287" s="134"/>
      <c r="D287" s="242" t="s">
        <v>293</v>
      </c>
      <c r="F287" s="267" t="s">
        <v>5650</v>
      </c>
      <c r="L287" s="134"/>
      <c r="M287" s="232"/>
      <c r="N287" s="135"/>
      <c r="O287" s="135"/>
      <c r="P287" s="135"/>
      <c r="Q287" s="135"/>
      <c r="R287" s="135"/>
      <c r="S287" s="135"/>
      <c r="T287" s="233"/>
      <c r="AT287" s="122" t="s">
        <v>293</v>
      </c>
      <c r="AU287" s="122" t="s">
        <v>83</v>
      </c>
    </row>
    <row r="288" s="133" customFormat="true" ht="22.5" hidden="false" customHeight="true" outlineLevel="0" collapsed="false">
      <c r="B288" s="134"/>
      <c r="C288" s="218" t="s">
        <v>646</v>
      </c>
      <c r="D288" s="218" t="s">
        <v>231</v>
      </c>
      <c r="E288" s="219" t="s">
        <v>5651</v>
      </c>
      <c r="F288" s="220" t="s">
        <v>5652</v>
      </c>
      <c r="G288" s="221" t="s">
        <v>1432</v>
      </c>
      <c r="H288" s="222" t="n">
        <v>1</v>
      </c>
      <c r="I288" s="223"/>
      <c r="J288" s="224" t="n">
        <f aca="false">ROUND(I288*H288,2)</f>
        <v>0</v>
      </c>
      <c r="K288" s="220"/>
      <c r="L288" s="134"/>
      <c r="M288" s="225"/>
      <c r="N288" s="226" t="s">
        <v>45</v>
      </c>
      <c r="O288" s="227" t="n">
        <v>0</v>
      </c>
      <c r="P288" s="227" t="n">
        <f aca="false">O288*H288</f>
        <v>0</v>
      </c>
      <c r="Q288" s="227" t="n">
        <v>0</v>
      </c>
      <c r="R288" s="227" t="n">
        <f aca="false">Q288*H288</f>
        <v>0</v>
      </c>
      <c r="S288" s="227" t="n">
        <v>0</v>
      </c>
      <c r="T288" s="228" t="n">
        <f aca="false">S288*H288</f>
        <v>0</v>
      </c>
      <c r="AR288" s="122" t="s">
        <v>236</v>
      </c>
      <c r="AT288" s="122" t="s">
        <v>231</v>
      </c>
      <c r="AU288" s="122" t="s">
        <v>83</v>
      </c>
      <c r="AY288" s="122" t="s">
        <v>229</v>
      </c>
      <c r="BE288" s="229" t="n">
        <f aca="false">IF(N288="základní",J288,0)</f>
        <v>0</v>
      </c>
      <c r="BF288" s="229" t="n">
        <f aca="false">IF(N288="snížená",J288,0)</f>
        <v>0</v>
      </c>
      <c r="BG288" s="229" t="n">
        <f aca="false">IF(N288="zákl. přenesená",J288,0)</f>
        <v>0</v>
      </c>
      <c r="BH288" s="229" t="n">
        <f aca="false">IF(N288="sníž. přenesená",J288,0)</f>
        <v>0</v>
      </c>
      <c r="BI288" s="229" t="n">
        <f aca="false">IF(N288="nulová",J288,0)</f>
        <v>0</v>
      </c>
      <c r="BJ288" s="122" t="s">
        <v>22</v>
      </c>
      <c r="BK288" s="229" t="n">
        <f aca="false">ROUND(I288*H288,2)</f>
        <v>0</v>
      </c>
      <c r="BL288" s="122" t="s">
        <v>236</v>
      </c>
      <c r="BM288" s="122" t="s">
        <v>666</v>
      </c>
    </row>
    <row r="289" s="133" customFormat="true" ht="13.5" hidden="false" customHeight="false" outlineLevel="0" collapsed="false">
      <c r="B289" s="134"/>
      <c r="D289" s="230" t="s">
        <v>238</v>
      </c>
      <c r="F289" s="231" t="s">
        <v>5652</v>
      </c>
      <c r="L289" s="134"/>
      <c r="M289" s="232"/>
      <c r="N289" s="135"/>
      <c r="O289" s="135"/>
      <c r="P289" s="135"/>
      <c r="Q289" s="135"/>
      <c r="R289" s="135"/>
      <c r="S289" s="135"/>
      <c r="T289" s="233"/>
      <c r="AT289" s="122" t="s">
        <v>238</v>
      </c>
      <c r="AU289" s="122" t="s">
        <v>83</v>
      </c>
    </row>
    <row r="290" s="133" customFormat="true" ht="27" hidden="false" customHeight="false" outlineLevel="0" collapsed="false">
      <c r="B290" s="134"/>
      <c r="D290" s="242" t="s">
        <v>293</v>
      </c>
      <c r="F290" s="267" t="s">
        <v>5653</v>
      </c>
      <c r="L290" s="134"/>
      <c r="M290" s="232"/>
      <c r="N290" s="135"/>
      <c r="O290" s="135"/>
      <c r="P290" s="135"/>
      <c r="Q290" s="135"/>
      <c r="R290" s="135"/>
      <c r="S290" s="135"/>
      <c r="T290" s="233"/>
      <c r="AT290" s="122" t="s">
        <v>293</v>
      </c>
      <c r="AU290" s="122" t="s">
        <v>83</v>
      </c>
    </row>
    <row r="291" s="133" customFormat="true" ht="22.5" hidden="false" customHeight="true" outlineLevel="0" collapsed="false">
      <c r="B291" s="134"/>
      <c r="C291" s="218" t="s">
        <v>653</v>
      </c>
      <c r="D291" s="218" t="s">
        <v>231</v>
      </c>
      <c r="E291" s="219" t="s">
        <v>5654</v>
      </c>
      <c r="F291" s="220" t="s">
        <v>5655</v>
      </c>
      <c r="G291" s="221" t="s">
        <v>1432</v>
      </c>
      <c r="H291" s="222" t="n">
        <v>2</v>
      </c>
      <c r="I291" s="223"/>
      <c r="J291" s="224" t="n">
        <f aca="false">ROUND(I291*H291,2)</f>
        <v>0</v>
      </c>
      <c r="K291" s="220"/>
      <c r="L291" s="134"/>
      <c r="M291" s="225"/>
      <c r="N291" s="226" t="s">
        <v>45</v>
      </c>
      <c r="O291" s="227" t="n">
        <v>0</v>
      </c>
      <c r="P291" s="227" t="n">
        <f aca="false">O291*H291</f>
        <v>0</v>
      </c>
      <c r="Q291" s="227" t="n">
        <v>0</v>
      </c>
      <c r="R291" s="227" t="n">
        <f aca="false">Q291*H291</f>
        <v>0</v>
      </c>
      <c r="S291" s="227" t="n">
        <v>0</v>
      </c>
      <c r="T291" s="228" t="n">
        <f aca="false">S291*H291</f>
        <v>0</v>
      </c>
      <c r="AR291" s="122" t="s">
        <v>236</v>
      </c>
      <c r="AT291" s="122" t="s">
        <v>231</v>
      </c>
      <c r="AU291" s="122" t="s">
        <v>83</v>
      </c>
      <c r="AY291" s="122" t="s">
        <v>229</v>
      </c>
      <c r="BE291" s="229" t="n">
        <f aca="false">IF(N291="základní",J291,0)</f>
        <v>0</v>
      </c>
      <c r="BF291" s="229" t="n">
        <f aca="false">IF(N291="snížená",J291,0)</f>
        <v>0</v>
      </c>
      <c r="BG291" s="229" t="n">
        <f aca="false">IF(N291="zákl. přenesená",J291,0)</f>
        <v>0</v>
      </c>
      <c r="BH291" s="229" t="n">
        <f aca="false">IF(N291="sníž. přenesená",J291,0)</f>
        <v>0</v>
      </c>
      <c r="BI291" s="229" t="n">
        <f aca="false">IF(N291="nulová",J291,0)</f>
        <v>0</v>
      </c>
      <c r="BJ291" s="122" t="s">
        <v>22</v>
      </c>
      <c r="BK291" s="229" t="n">
        <f aca="false">ROUND(I291*H291,2)</f>
        <v>0</v>
      </c>
      <c r="BL291" s="122" t="s">
        <v>236</v>
      </c>
      <c r="BM291" s="122" t="s">
        <v>673</v>
      </c>
    </row>
    <row r="292" s="133" customFormat="true" ht="13.5" hidden="false" customHeight="false" outlineLevel="0" collapsed="false">
      <c r="B292" s="134"/>
      <c r="D292" s="230" t="s">
        <v>238</v>
      </c>
      <c r="F292" s="231" t="s">
        <v>5655</v>
      </c>
      <c r="L292" s="134"/>
      <c r="M292" s="232"/>
      <c r="N292" s="135"/>
      <c r="O292" s="135"/>
      <c r="P292" s="135"/>
      <c r="Q292" s="135"/>
      <c r="R292" s="135"/>
      <c r="S292" s="135"/>
      <c r="T292" s="233"/>
      <c r="AT292" s="122" t="s">
        <v>238</v>
      </c>
      <c r="AU292" s="122" t="s">
        <v>83</v>
      </c>
    </row>
    <row r="293" s="133" customFormat="true" ht="27" hidden="false" customHeight="false" outlineLevel="0" collapsed="false">
      <c r="B293" s="134"/>
      <c r="D293" s="242" t="s">
        <v>293</v>
      </c>
      <c r="F293" s="267" t="s">
        <v>5656</v>
      </c>
      <c r="L293" s="134"/>
      <c r="M293" s="232"/>
      <c r="N293" s="135"/>
      <c r="O293" s="135"/>
      <c r="P293" s="135"/>
      <c r="Q293" s="135"/>
      <c r="R293" s="135"/>
      <c r="S293" s="135"/>
      <c r="T293" s="233"/>
      <c r="AT293" s="122" t="s">
        <v>293</v>
      </c>
      <c r="AU293" s="122" t="s">
        <v>83</v>
      </c>
    </row>
    <row r="294" s="133" customFormat="true" ht="22.5" hidden="false" customHeight="true" outlineLevel="0" collapsed="false">
      <c r="B294" s="134"/>
      <c r="C294" s="218" t="s">
        <v>661</v>
      </c>
      <c r="D294" s="218" t="s">
        <v>231</v>
      </c>
      <c r="E294" s="219" t="s">
        <v>5657</v>
      </c>
      <c r="F294" s="220" t="s">
        <v>5658</v>
      </c>
      <c r="G294" s="221" t="s">
        <v>1432</v>
      </c>
      <c r="H294" s="222" t="n">
        <v>2</v>
      </c>
      <c r="I294" s="223"/>
      <c r="J294" s="224" t="n">
        <f aca="false">ROUND(I294*H294,2)</f>
        <v>0</v>
      </c>
      <c r="K294" s="220"/>
      <c r="L294" s="134"/>
      <c r="M294" s="225"/>
      <c r="N294" s="226" t="s">
        <v>45</v>
      </c>
      <c r="O294" s="227" t="n">
        <v>0</v>
      </c>
      <c r="P294" s="227" t="n">
        <f aca="false">O294*H294</f>
        <v>0</v>
      </c>
      <c r="Q294" s="227" t="n">
        <v>0</v>
      </c>
      <c r="R294" s="227" t="n">
        <f aca="false">Q294*H294</f>
        <v>0</v>
      </c>
      <c r="S294" s="227" t="n">
        <v>0</v>
      </c>
      <c r="T294" s="228" t="n">
        <f aca="false">S294*H294</f>
        <v>0</v>
      </c>
      <c r="AR294" s="122" t="s">
        <v>236</v>
      </c>
      <c r="AT294" s="122" t="s">
        <v>231</v>
      </c>
      <c r="AU294" s="122" t="s">
        <v>83</v>
      </c>
      <c r="AY294" s="122" t="s">
        <v>229</v>
      </c>
      <c r="BE294" s="229" t="n">
        <f aca="false">IF(N294="základní",J294,0)</f>
        <v>0</v>
      </c>
      <c r="BF294" s="229" t="n">
        <f aca="false">IF(N294="snížená",J294,0)</f>
        <v>0</v>
      </c>
      <c r="BG294" s="229" t="n">
        <f aca="false">IF(N294="zákl. přenesená",J294,0)</f>
        <v>0</v>
      </c>
      <c r="BH294" s="229" t="n">
        <f aca="false">IF(N294="sníž. přenesená",J294,0)</f>
        <v>0</v>
      </c>
      <c r="BI294" s="229" t="n">
        <f aca="false">IF(N294="nulová",J294,0)</f>
        <v>0</v>
      </c>
      <c r="BJ294" s="122" t="s">
        <v>22</v>
      </c>
      <c r="BK294" s="229" t="n">
        <f aca="false">ROUND(I294*H294,2)</f>
        <v>0</v>
      </c>
      <c r="BL294" s="122" t="s">
        <v>236</v>
      </c>
      <c r="BM294" s="122" t="s">
        <v>681</v>
      </c>
    </row>
    <row r="295" s="133" customFormat="true" ht="13.5" hidden="false" customHeight="false" outlineLevel="0" collapsed="false">
      <c r="B295" s="134"/>
      <c r="D295" s="230" t="s">
        <v>238</v>
      </c>
      <c r="F295" s="231" t="s">
        <v>5658</v>
      </c>
      <c r="L295" s="134"/>
      <c r="M295" s="232"/>
      <c r="N295" s="135"/>
      <c r="O295" s="135"/>
      <c r="P295" s="135"/>
      <c r="Q295" s="135"/>
      <c r="R295" s="135"/>
      <c r="S295" s="135"/>
      <c r="T295" s="233"/>
      <c r="AT295" s="122" t="s">
        <v>238</v>
      </c>
      <c r="AU295" s="122" t="s">
        <v>83</v>
      </c>
    </row>
    <row r="296" s="133" customFormat="true" ht="27" hidden="false" customHeight="false" outlineLevel="0" collapsed="false">
      <c r="B296" s="134"/>
      <c r="D296" s="242" t="s">
        <v>293</v>
      </c>
      <c r="F296" s="267" t="s">
        <v>5659</v>
      </c>
      <c r="L296" s="134"/>
      <c r="M296" s="232"/>
      <c r="N296" s="135"/>
      <c r="O296" s="135"/>
      <c r="P296" s="135"/>
      <c r="Q296" s="135"/>
      <c r="R296" s="135"/>
      <c r="S296" s="135"/>
      <c r="T296" s="233"/>
      <c r="AT296" s="122" t="s">
        <v>293</v>
      </c>
      <c r="AU296" s="122" t="s">
        <v>83</v>
      </c>
    </row>
    <row r="297" s="133" customFormat="true" ht="22.5" hidden="false" customHeight="true" outlineLevel="0" collapsed="false">
      <c r="B297" s="134"/>
      <c r="C297" s="218" t="s">
        <v>666</v>
      </c>
      <c r="D297" s="218" t="s">
        <v>231</v>
      </c>
      <c r="E297" s="219" t="s">
        <v>5660</v>
      </c>
      <c r="F297" s="220" t="s">
        <v>5661</v>
      </c>
      <c r="G297" s="221" t="s">
        <v>1432</v>
      </c>
      <c r="H297" s="222" t="n">
        <v>3</v>
      </c>
      <c r="I297" s="223"/>
      <c r="J297" s="224" t="n">
        <f aca="false">ROUND(I297*H297,2)</f>
        <v>0</v>
      </c>
      <c r="K297" s="220"/>
      <c r="L297" s="134"/>
      <c r="M297" s="225"/>
      <c r="N297" s="226" t="s">
        <v>45</v>
      </c>
      <c r="O297" s="227" t="n">
        <v>0</v>
      </c>
      <c r="P297" s="227" t="n">
        <f aca="false">O297*H297</f>
        <v>0</v>
      </c>
      <c r="Q297" s="227" t="n">
        <v>0</v>
      </c>
      <c r="R297" s="227" t="n">
        <f aca="false">Q297*H297</f>
        <v>0</v>
      </c>
      <c r="S297" s="227" t="n">
        <v>0</v>
      </c>
      <c r="T297" s="228" t="n">
        <f aca="false">S297*H297</f>
        <v>0</v>
      </c>
      <c r="AR297" s="122" t="s">
        <v>236</v>
      </c>
      <c r="AT297" s="122" t="s">
        <v>231</v>
      </c>
      <c r="AU297" s="122" t="s">
        <v>83</v>
      </c>
      <c r="AY297" s="122" t="s">
        <v>229</v>
      </c>
      <c r="BE297" s="229" t="n">
        <f aca="false">IF(N297="základní",J297,0)</f>
        <v>0</v>
      </c>
      <c r="BF297" s="229" t="n">
        <f aca="false">IF(N297="snížená",J297,0)</f>
        <v>0</v>
      </c>
      <c r="BG297" s="229" t="n">
        <f aca="false">IF(N297="zákl. přenesená",J297,0)</f>
        <v>0</v>
      </c>
      <c r="BH297" s="229" t="n">
        <f aca="false">IF(N297="sníž. přenesená",J297,0)</f>
        <v>0</v>
      </c>
      <c r="BI297" s="229" t="n">
        <f aca="false">IF(N297="nulová",J297,0)</f>
        <v>0</v>
      </c>
      <c r="BJ297" s="122" t="s">
        <v>22</v>
      </c>
      <c r="BK297" s="229" t="n">
        <f aca="false">ROUND(I297*H297,2)</f>
        <v>0</v>
      </c>
      <c r="BL297" s="122" t="s">
        <v>236</v>
      </c>
      <c r="BM297" s="122" t="s">
        <v>689</v>
      </c>
    </row>
    <row r="298" s="133" customFormat="true" ht="13.5" hidden="false" customHeight="false" outlineLevel="0" collapsed="false">
      <c r="B298" s="134"/>
      <c r="D298" s="242" t="s">
        <v>238</v>
      </c>
      <c r="F298" s="246" t="s">
        <v>5661</v>
      </c>
      <c r="L298" s="134"/>
      <c r="M298" s="232"/>
      <c r="N298" s="135"/>
      <c r="O298" s="135"/>
      <c r="P298" s="135"/>
      <c r="Q298" s="135"/>
      <c r="R298" s="135"/>
      <c r="S298" s="135"/>
      <c r="T298" s="233"/>
      <c r="AT298" s="122" t="s">
        <v>238</v>
      </c>
      <c r="AU298" s="122" t="s">
        <v>83</v>
      </c>
    </row>
    <row r="299" s="133" customFormat="true" ht="22.5" hidden="false" customHeight="true" outlineLevel="0" collapsed="false">
      <c r="B299" s="134"/>
      <c r="C299" s="218" t="s">
        <v>673</v>
      </c>
      <c r="D299" s="218" t="s">
        <v>231</v>
      </c>
      <c r="E299" s="219" t="s">
        <v>5662</v>
      </c>
      <c r="F299" s="220" t="s">
        <v>5663</v>
      </c>
      <c r="G299" s="221" t="s">
        <v>1432</v>
      </c>
      <c r="H299" s="222" t="n">
        <v>1</v>
      </c>
      <c r="I299" s="223"/>
      <c r="J299" s="224" t="n">
        <f aca="false">ROUND(I299*H299,2)</f>
        <v>0</v>
      </c>
      <c r="K299" s="220"/>
      <c r="L299" s="134"/>
      <c r="M299" s="225"/>
      <c r="N299" s="226" t="s">
        <v>45</v>
      </c>
      <c r="O299" s="227" t="n">
        <v>0</v>
      </c>
      <c r="P299" s="227" t="n">
        <f aca="false">O299*H299</f>
        <v>0</v>
      </c>
      <c r="Q299" s="227" t="n">
        <v>0</v>
      </c>
      <c r="R299" s="227" t="n">
        <f aca="false">Q299*H299</f>
        <v>0</v>
      </c>
      <c r="S299" s="227" t="n">
        <v>0</v>
      </c>
      <c r="T299" s="228" t="n">
        <f aca="false">S299*H299</f>
        <v>0</v>
      </c>
      <c r="AR299" s="122" t="s">
        <v>236</v>
      </c>
      <c r="AT299" s="122" t="s">
        <v>231</v>
      </c>
      <c r="AU299" s="122" t="s">
        <v>83</v>
      </c>
      <c r="AY299" s="122" t="s">
        <v>229</v>
      </c>
      <c r="BE299" s="229" t="n">
        <f aca="false">IF(N299="základní",J299,0)</f>
        <v>0</v>
      </c>
      <c r="BF299" s="229" t="n">
        <f aca="false">IF(N299="snížená",J299,0)</f>
        <v>0</v>
      </c>
      <c r="BG299" s="229" t="n">
        <f aca="false">IF(N299="zákl. přenesená",J299,0)</f>
        <v>0</v>
      </c>
      <c r="BH299" s="229" t="n">
        <f aca="false">IF(N299="sníž. přenesená",J299,0)</f>
        <v>0</v>
      </c>
      <c r="BI299" s="229" t="n">
        <f aca="false">IF(N299="nulová",J299,0)</f>
        <v>0</v>
      </c>
      <c r="BJ299" s="122" t="s">
        <v>22</v>
      </c>
      <c r="BK299" s="229" t="n">
        <f aca="false">ROUND(I299*H299,2)</f>
        <v>0</v>
      </c>
      <c r="BL299" s="122" t="s">
        <v>236</v>
      </c>
      <c r="BM299" s="122" t="s">
        <v>696</v>
      </c>
    </row>
    <row r="300" s="133" customFormat="true" ht="13.5" hidden="false" customHeight="false" outlineLevel="0" collapsed="false">
      <c r="B300" s="134"/>
      <c r="D300" s="230" t="s">
        <v>238</v>
      </c>
      <c r="F300" s="231" t="s">
        <v>5663</v>
      </c>
      <c r="L300" s="134"/>
      <c r="M300" s="232"/>
      <c r="N300" s="135"/>
      <c r="O300" s="135"/>
      <c r="P300" s="135"/>
      <c r="Q300" s="135"/>
      <c r="R300" s="135"/>
      <c r="S300" s="135"/>
      <c r="T300" s="233"/>
      <c r="AT300" s="122" t="s">
        <v>238</v>
      </c>
      <c r="AU300" s="122" t="s">
        <v>83</v>
      </c>
    </row>
    <row r="301" s="133" customFormat="true" ht="27" hidden="false" customHeight="false" outlineLevel="0" collapsed="false">
      <c r="B301" s="134"/>
      <c r="D301" s="242" t="s">
        <v>293</v>
      </c>
      <c r="F301" s="267" t="s">
        <v>5664</v>
      </c>
      <c r="L301" s="134"/>
      <c r="M301" s="232"/>
      <c r="N301" s="135"/>
      <c r="O301" s="135"/>
      <c r="P301" s="135"/>
      <c r="Q301" s="135"/>
      <c r="R301" s="135"/>
      <c r="S301" s="135"/>
      <c r="T301" s="233"/>
      <c r="AT301" s="122" t="s">
        <v>293</v>
      </c>
      <c r="AU301" s="122" t="s">
        <v>83</v>
      </c>
    </row>
    <row r="302" s="133" customFormat="true" ht="22.5" hidden="false" customHeight="true" outlineLevel="0" collapsed="false">
      <c r="B302" s="134"/>
      <c r="C302" s="218" t="s">
        <v>681</v>
      </c>
      <c r="D302" s="218" t="s">
        <v>231</v>
      </c>
      <c r="E302" s="219" t="s">
        <v>5665</v>
      </c>
      <c r="F302" s="220" t="s">
        <v>5666</v>
      </c>
      <c r="G302" s="221" t="s">
        <v>1432</v>
      </c>
      <c r="H302" s="222" t="n">
        <v>3</v>
      </c>
      <c r="I302" s="223"/>
      <c r="J302" s="224" t="n">
        <f aca="false">ROUND(I302*H302,2)</f>
        <v>0</v>
      </c>
      <c r="K302" s="220"/>
      <c r="L302" s="134"/>
      <c r="M302" s="225"/>
      <c r="N302" s="226" t="s">
        <v>45</v>
      </c>
      <c r="O302" s="227" t="n">
        <v>0</v>
      </c>
      <c r="P302" s="227" t="n">
        <f aca="false">O302*H302</f>
        <v>0</v>
      </c>
      <c r="Q302" s="227" t="n">
        <v>0</v>
      </c>
      <c r="R302" s="227" t="n">
        <f aca="false">Q302*H302</f>
        <v>0</v>
      </c>
      <c r="S302" s="227" t="n">
        <v>0</v>
      </c>
      <c r="T302" s="228" t="n">
        <f aca="false">S302*H302</f>
        <v>0</v>
      </c>
      <c r="AR302" s="122" t="s">
        <v>236</v>
      </c>
      <c r="AT302" s="122" t="s">
        <v>231</v>
      </c>
      <c r="AU302" s="122" t="s">
        <v>83</v>
      </c>
      <c r="AY302" s="122" t="s">
        <v>229</v>
      </c>
      <c r="BE302" s="229" t="n">
        <f aca="false">IF(N302="základní",J302,0)</f>
        <v>0</v>
      </c>
      <c r="BF302" s="229" t="n">
        <f aca="false">IF(N302="snížená",J302,0)</f>
        <v>0</v>
      </c>
      <c r="BG302" s="229" t="n">
        <f aca="false">IF(N302="zákl. přenesená",J302,0)</f>
        <v>0</v>
      </c>
      <c r="BH302" s="229" t="n">
        <f aca="false">IF(N302="sníž. přenesená",J302,0)</f>
        <v>0</v>
      </c>
      <c r="BI302" s="229" t="n">
        <f aca="false">IF(N302="nulová",J302,0)</f>
        <v>0</v>
      </c>
      <c r="BJ302" s="122" t="s">
        <v>22</v>
      </c>
      <c r="BK302" s="229" t="n">
        <f aca="false">ROUND(I302*H302,2)</f>
        <v>0</v>
      </c>
      <c r="BL302" s="122" t="s">
        <v>236</v>
      </c>
      <c r="BM302" s="122" t="s">
        <v>705</v>
      </c>
    </row>
    <row r="303" s="133" customFormat="true" ht="13.5" hidden="false" customHeight="false" outlineLevel="0" collapsed="false">
      <c r="B303" s="134"/>
      <c r="D303" s="230" t="s">
        <v>238</v>
      </c>
      <c r="F303" s="231" t="s">
        <v>5666</v>
      </c>
      <c r="L303" s="134"/>
      <c r="M303" s="232"/>
      <c r="N303" s="135"/>
      <c r="O303" s="135"/>
      <c r="P303" s="135"/>
      <c r="Q303" s="135"/>
      <c r="R303" s="135"/>
      <c r="S303" s="135"/>
      <c r="T303" s="233"/>
      <c r="AT303" s="122" t="s">
        <v>238</v>
      </c>
      <c r="AU303" s="122" t="s">
        <v>83</v>
      </c>
    </row>
    <row r="304" s="133" customFormat="true" ht="27" hidden="false" customHeight="false" outlineLevel="0" collapsed="false">
      <c r="B304" s="134"/>
      <c r="D304" s="242" t="s">
        <v>293</v>
      </c>
      <c r="F304" s="267" t="s">
        <v>5667</v>
      </c>
      <c r="L304" s="134"/>
      <c r="M304" s="232"/>
      <c r="N304" s="135"/>
      <c r="O304" s="135"/>
      <c r="P304" s="135"/>
      <c r="Q304" s="135"/>
      <c r="R304" s="135"/>
      <c r="S304" s="135"/>
      <c r="T304" s="233"/>
      <c r="AT304" s="122" t="s">
        <v>293</v>
      </c>
      <c r="AU304" s="122" t="s">
        <v>83</v>
      </c>
    </row>
    <row r="305" s="133" customFormat="true" ht="22.5" hidden="false" customHeight="true" outlineLevel="0" collapsed="false">
      <c r="B305" s="134"/>
      <c r="C305" s="218" t="s">
        <v>689</v>
      </c>
      <c r="D305" s="218" t="s">
        <v>231</v>
      </c>
      <c r="E305" s="219" t="s">
        <v>5668</v>
      </c>
      <c r="F305" s="220" t="s">
        <v>5669</v>
      </c>
      <c r="G305" s="221" t="s">
        <v>1432</v>
      </c>
      <c r="H305" s="222" t="n">
        <v>1</v>
      </c>
      <c r="I305" s="223"/>
      <c r="J305" s="224" t="n">
        <f aca="false">ROUND(I305*H305,2)</f>
        <v>0</v>
      </c>
      <c r="K305" s="220"/>
      <c r="L305" s="134"/>
      <c r="M305" s="225"/>
      <c r="N305" s="226" t="s">
        <v>45</v>
      </c>
      <c r="O305" s="227" t="n">
        <v>0</v>
      </c>
      <c r="P305" s="227" t="n">
        <f aca="false">O305*H305</f>
        <v>0</v>
      </c>
      <c r="Q305" s="227" t="n">
        <v>0</v>
      </c>
      <c r="R305" s="227" t="n">
        <f aca="false">Q305*H305</f>
        <v>0</v>
      </c>
      <c r="S305" s="227" t="n">
        <v>0</v>
      </c>
      <c r="T305" s="228" t="n">
        <f aca="false">S305*H305</f>
        <v>0</v>
      </c>
      <c r="AR305" s="122" t="s">
        <v>236</v>
      </c>
      <c r="AT305" s="122" t="s">
        <v>231</v>
      </c>
      <c r="AU305" s="122" t="s">
        <v>83</v>
      </c>
      <c r="AY305" s="122" t="s">
        <v>229</v>
      </c>
      <c r="BE305" s="229" t="n">
        <f aca="false">IF(N305="základní",J305,0)</f>
        <v>0</v>
      </c>
      <c r="BF305" s="229" t="n">
        <f aca="false">IF(N305="snížená",J305,0)</f>
        <v>0</v>
      </c>
      <c r="BG305" s="229" t="n">
        <f aca="false">IF(N305="zákl. přenesená",J305,0)</f>
        <v>0</v>
      </c>
      <c r="BH305" s="229" t="n">
        <f aca="false">IF(N305="sníž. přenesená",J305,0)</f>
        <v>0</v>
      </c>
      <c r="BI305" s="229" t="n">
        <f aca="false">IF(N305="nulová",J305,0)</f>
        <v>0</v>
      </c>
      <c r="BJ305" s="122" t="s">
        <v>22</v>
      </c>
      <c r="BK305" s="229" t="n">
        <f aca="false">ROUND(I305*H305,2)</f>
        <v>0</v>
      </c>
      <c r="BL305" s="122" t="s">
        <v>236</v>
      </c>
      <c r="BM305" s="122" t="s">
        <v>710</v>
      </c>
    </row>
    <row r="306" s="133" customFormat="true" ht="13.5" hidden="false" customHeight="false" outlineLevel="0" collapsed="false">
      <c r="B306" s="134"/>
      <c r="D306" s="230" t="s">
        <v>238</v>
      </c>
      <c r="F306" s="231" t="s">
        <v>5669</v>
      </c>
      <c r="L306" s="134"/>
      <c r="M306" s="232"/>
      <c r="N306" s="135"/>
      <c r="O306" s="135"/>
      <c r="P306" s="135"/>
      <c r="Q306" s="135"/>
      <c r="R306" s="135"/>
      <c r="S306" s="135"/>
      <c r="T306" s="233"/>
      <c r="AT306" s="122" t="s">
        <v>238</v>
      </c>
      <c r="AU306" s="122" t="s">
        <v>83</v>
      </c>
    </row>
    <row r="307" s="133" customFormat="true" ht="27" hidden="false" customHeight="false" outlineLevel="0" collapsed="false">
      <c r="B307" s="134"/>
      <c r="D307" s="242" t="s">
        <v>293</v>
      </c>
      <c r="F307" s="267" t="s">
        <v>5670</v>
      </c>
      <c r="L307" s="134"/>
      <c r="M307" s="232"/>
      <c r="N307" s="135"/>
      <c r="O307" s="135"/>
      <c r="P307" s="135"/>
      <c r="Q307" s="135"/>
      <c r="R307" s="135"/>
      <c r="S307" s="135"/>
      <c r="T307" s="233"/>
      <c r="AT307" s="122" t="s">
        <v>293</v>
      </c>
      <c r="AU307" s="122" t="s">
        <v>83</v>
      </c>
    </row>
    <row r="308" s="133" customFormat="true" ht="22.5" hidden="false" customHeight="true" outlineLevel="0" collapsed="false">
      <c r="B308" s="134"/>
      <c r="C308" s="218" t="s">
        <v>696</v>
      </c>
      <c r="D308" s="218" t="s">
        <v>231</v>
      </c>
      <c r="E308" s="219" t="s">
        <v>5671</v>
      </c>
      <c r="F308" s="220" t="s">
        <v>5672</v>
      </c>
      <c r="G308" s="221" t="s">
        <v>1432</v>
      </c>
      <c r="H308" s="222" t="n">
        <v>1</v>
      </c>
      <c r="I308" s="223"/>
      <c r="J308" s="224" t="n">
        <f aca="false">ROUND(I308*H308,2)</f>
        <v>0</v>
      </c>
      <c r="K308" s="220"/>
      <c r="L308" s="134"/>
      <c r="M308" s="225"/>
      <c r="N308" s="226" t="s">
        <v>45</v>
      </c>
      <c r="O308" s="227" t="n">
        <v>0</v>
      </c>
      <c r="P308" s="227" t="n">
        <f aca="false">O308*H308</f>
        <v>0</v>
      </c>
      <c r="Q308" s="227" t="n">
        <v>0</v>
      </c>
      <c r="R308" s="227" t="n">
        <f aca="false">Q308*H308</f>
        <v>0</v>
      </c>
      <c r="S308" s="227" t="n">
        <v>0</v>
      </c>
      <c r="T308" s="228" t="n">
        <f aca="false">S308*H308</f>
        <v>0</v>
      </c>
      <c r="AR308" s="122" t="s">
        <v>236</v>
      </c>
      <c r="AT308" s="122" t="s">
        <v>231</v>
      </c>
      <c r="AU308" s="122" t="s">
        <v>83</v>
      </c>
      <c r="AY308" s="122" t="s">
        <v>229</v>
      </c>
      <c r="BE308" s="229" t="n">
        <f aca="false">IF(N308="základní",J308,0)</f>
        <v>0</v>
      </c>
      <c r="BF308" s="229" t="n">
        <f aca="false">IF(N308="snížená",J308,0)</f>
        <v>0</v>
      </c>
      <c r="BG308" s="229" t="n">
        <f aca="false">IF(N308="zákl. přenesená",J308,0)</f>
        <v>0</v>
      </c>
      <c r="BH308" s="229" t="n">
        <f aca="false">IF(N308="sníž. přenesená",J308,0)</f>
        <v>0</v>
      </c>
      <c r="BI308" s="229" t="n">
        <f aca="false">IF(N308="nulová",J308,0)</f>
        <v>0</v>
      </c>
      <c r="BJ308" s="122" t="s">
        <v>22</v>
      </c>
      <c r="BK308" s="229" t="n">
        <f aca="false">ROUND(I308*H308,2)</f>
        <v>0</v>
      </c>
      <c r="BL308" s="122" t="s">
        <v>236</v>
      </c>
      <c r="BM308" s="122" t="s">
        <v>716</v>
      </c>
    </row>
    <row r="309" s="133" customFormat="true" ht="13.5" hidden="false" customHeight="false" outlineLevel="0" collapsed="false">
      <c r="B309" s="134"/>
      <c r="D309" s="230" t="s">
        <v>238</v>
      </c>
      <c r="F309" s="231" t="s">
        <v>5672</v>
      </c>
      <c r="L309" s="134"/>
      <c r="M309" s="232"/>
      <c r="N309" s="135"/>
      <c r="O309" s="135"/>
      <c r="P309" s="135"/>
      <c r="Q309" s="135"/>
      <c r="R309" s="135"/>
      <c r="S309" s="135"/>
      <c r="T309" s="233"/>
      <c r="AT309" s="122" t="s">
        <v>238</v>
      </c>
      <c r="AU309" s="122" t="s">
        <v>83</v>
      </c>
    </row>
    <row r="310" s="133" customFormat="true" ht="40.5" hidden="false" customHeight="false" outlineLevel="0" collapsed="false">
      <c r="B310" s="134"/>
      <c r="D310" s="242" t="s">
        <v>293</v>
      </c>
      <c r="F310" s="267" t="s">
        <v>5673</v>
      </c>
      <c r="L310" s="134"/>
      <c r="M310" s="232"/>
      <c r="N310" s="135"/>
      <c r="O310" s="135"/>
      <c r="P310" s="135"/>
      <c r="Q310" s="135"/>
      <c r="R310" s="135"/>
      <c r="S310" s="135"/>
      <c r="T310" s="233"/>
      <c r="AT310" s="122" t="s">
        <v>293</v>
      </c>
      <c r="AU310" s="122" t="s">
        <v>83</v>
      </c>
    </row>
    <row r="311" s="133" customFormat="true" ht="22.5" hidden="false" customHeight="true" outlineLevel="0" collapsed="false">
      <c r="B311" s="134"/>
      <c r="C311" s="218" t="s">
        <v>705</v>
      </c>
      <c r="D311" s="218" t="s">
        <v>231</v>
      </c>
      <c r="E311" s="219" t="s">
        <v>5674</v>
      </c>
      <c r="F311" s="220" t="s">
        <v>5675</v>
      </c>
      <c r="G311" s="221" t="s">
        <v>1432</v>
      </c>
      <c r="H311" s="222" t="n">
        <v>2</v>
      </c>
      <c r="I311" s="223"/>
      <c r="J311" s="224" t="n">
        <f aca="false">ROUND(I311*H311,2)</f>
        <v>0</v>
      </c>
      <c r="K311" s="220"/>
      <c r="L311" s="134"/>
      <c r="M311" s="225"/>
      <c r="N311" s="226" t="s">
        <v>45</v>
      </c>
      <c r="O311" s="227" t="n">
        <v>0</v>
      </c>
      <c r="P311" s="227" t="n">
        <f aca="false">O311*H311</f>
        <v>0</v>
      </c>
      <c r="Q311" s="227" t="n">
        <v>0</v>
      </c>
      <c r="R311" s="227" t="n">
        <f aca="false">Q311*H311</f>
        <v>0</v>
      </c>
      <c r="S311" s="227" t="n">
        <v>0</v>
      </c>
      <c r="T311" s="228" t="n">
        <f aca="false">S311*H311</f>
        <v>0</v>
      </c>
      <c r="AR311" s="122" t="s">
        <v>236</v>
      </c>
      <c r="AT311" s="122" t="s">
        <v>231</v>
      </c>
      <c r="AU311" s="122" t="s">
        <v>83</v>
      </c>
      <c r="AY311" s="122" t="s">
        <v>229</v>
      </c>
      <c r="BE311" s="229" t="n">
        <f aca="false">IF(N311="základní",J311,0)</f>
        <v>0</v>
      </c>
      <c r="BF311" s="229" t="n">
        <f aca="false">IF(N311="snížená",J311,0)</f>
        <v>0</v>
      </c>
      <c r="BG311" s="229" t="n">
        <f aca="false">IF(N311="zákl. přenesená",J311,0)</f>
        <v>0</v>
      </c>
      <c r="BH311" s="229" t="n">
        <f aca="false">IF(N311="sníž. přenesená",J311,0)</f>
        <v>0</v>
      </c>
      <c r="BI311" s="229" t="n">
        <f aca="false">IF(N311="nulová",J311,0)</f>
        <v>0</v>
      </c>
      <c r="BJ311" s="122" t="s">
        <v>22</v>
      </c>
      <c r="BK311" s="229" t="n">
        <f aca="false">ROUND(I311*H311,2)</f>
        <v>0</v>
      </c>
      <c r="BL311" s="122" t="s">
        <v>236</v>
      </c>
      <c r="BM311" s="122" t="s">
        <v>721</v>
      </c>
    </row>
    <row r="312" s="133" customFormat="true" ht="13.5" hidden="false" customHeight="false" outlineLevel="0" collapsed="false">
      <c r="B312" s="134"/>
      <c r="D312" s="242" t="s">
        <v>238</v>
      </c>
      <c r="F312" s="246" t="s">
        <v>5675</v>
      </c>
      <c r="L312" s="134"/>
      <c r="M312" s="232"/>
      <c r="N312" s="135"/>
      <c r="O312" s="135"/>
      <c r="P312" s="135"/>
      <c r="Q312" s="135"/>
      <c r="R312" s="135"/>
      <c r="S312" s="135"/>
      <c r="T312" s="233"/>
      <c r="AT312" s="122" t="s">
        <v>238</v>
      </c>
      <c r="AU312" s="122" t="s">
        <v>83</v>
      </c>
    </row>
    <row r="313" s="133" customFormat="true" ht="22.5" hidden="false" customHeight="true" outlineLevel="0" collapsed="false">
      <c r="B313" s="134"/>
      <c r="C313" s="218" t="s">
        <v>710</v>
      </c>
      <c r="D313" s="218" t="s">
        <v>231</v>
      </c>
      <c r="E313" s="219" t="s">
        <v>5674</v>
      </c>
      <c r="F313" s="220" t="s">
        <v>5675</v>
      </c>
      <c r="G313" s="221" t="s">
        <v>1432</v>
      </c>
      <c r="H313" s="222" t="n">
        <v>2</v>
      </c>
      <c r="I313" s="223"/>
      <c r="J313" s="224" t="n">
        <f aca="false">ROUND(I313*H313,2)</f>
        <v>0</v>
      </c>
      <c r="K313" s="220"/>
      <c r="L313" s="134"/>
      <c r="M313" s="225"/>
      <c r="N313" s="226" t="s">
        <v>45</v>
      </c>
      <c r="O313" s="227" t="n">
        <v>0</v>
      </c>
      <c r="P313" s="227" t="n">
        <f aca="false">O313*H313</f>
        <v>0</v>
      </c>
      <c r="Q313" s="227" t="n">
        <v>0</v>
      </c>
      <c r="R313" s="227" t="n">
        <f aca="false">Q313*H313</f>
        <v>0</v>
      </c>
      <c r="S313" s="227" t="n">
        <v>0</v>
      </c>
      <c r="T313" s="228" t="n">
        <f aca="false">S313*H313</f>
        <v>0</v>
      </c>
      <c r="AR313" s="122" t="s">
        <v>236</v>
      </c>
      <c r="AT313" s="122" t="s">
        <v>231</v>
      </c>
      <c r="AU313" s="122" t="s">
        <v>83</v>
      </c>
      <c r="AY313" s="122" t="s">
        <v>229</v>
      </c>
      <c r="BE313" s="229" t="n">
        <f aca="false">IF(N313="základní",J313,0)</f>
        <v>0</v>
      </c>
      <c r="BF313" s="229" t="n">
        <f aca="false">IF(N313="snížená",J313,0)</f>
        <v>0</v>
      </c>
      <c r="BG313" s="229" t="n">
        <f aca="false">IF(N313="zákl. přenesená",J313,0)</f>
        <v>0</v>
      </c>
      <c r="BH313" s="229" t="n">
        <f aca="false">IF(N313="sníž. přenesená",J313,0)</f>
        <v>0</v>
      </c>
      <c r="BI313" s="229" t="n">
        <f aca="false">IF(N313="nulová",J313,0)</f>
        <v>0</v>
      </c>
      <c r="BJ313" s="122" t="s">
        <v>22</v>
      </c>
      <c r="BK313" s="229" t="n">
        <f aca="false">ROUND(I313*H313,2)</f>
        <v>0</v>
      </c>
      <c r="BL313" s="122" t="s">
        <v>236</v>
      </c>
      <c r="BM313" s="122" t="s">
        <v>732</v>
      </c>
    </row>
    <row r="314" s="133" customFormat="true" ht="13.5" hidden="false" customHeight="false" outlineLevel="0" collapsed="false">
      <c r="B314" s="134"/>
      <c r="D314" s="242" t="s">
        <v>238</v>
      </c>
      <c r="F314" s="246" t="s">
        <v>5675</v>
      </c>
      <c r="L314" s="134"/>
      <c r="M314" s="232"/>
      <c r="N314" s="135"/>
      <c r="O314" s="135"/>
      <c r="P314" s="135"/>
      <c r="Q314" s="135"/>
      <c r="R314" s="135"/>
      <c r="S314" s="135"/>
      <c r="T314" s="233"/>
      <c r="AT314" s="122" t="s">
        <v>238</v>
      </c>
      <c r="AU314" s="122" t="s">
        <v>83</v>
      </c>
    </row>
    <row r="315" s="133" customFormat="true" ht="22.5" hidden="false" customHeight="true" outlineLevel="0" collapsed="false">
      <c r="B315" s="134"/>
      <c r="C315" s="218" t="s">
        <v>716</v>
      </c>
      <c r="D315" s="218" t="s">
        <v>231</v>
      </c>
      <c r="E315" s="219" t="s">
        <v>5676</v>
      </c>
      <c r="F315" s="220" t="s">
        <v>5677</v>
      </c>
      <c r="G315" s="221" t="s">
        <v>1432</v>
      </c>
      <c r="H315" s="222" t="n">
        <v>3</v>
      </c>
      <c r="I315" s="223"/>
      <c r="J315" s="224" t="n">
        <f aca="false">ROUND(I315*H315,2)</f>
        <v>0</v>
      </c>
      <c r="K315" s="220"/>
      <c r="L315" s="134"/>
      <c r="M315" s="225"/>
      <c r="N315" s="226" t="s">
        <v>45</v>
      </c>
      <c r="O315" s="227" t="n">
        <v>0</v>
      </c>
      <c r="P315" s="227" t="n">
        <f aca="false">O315*H315</f>
        <v>0</v>
      </c>
      <c r="Q315" s="227" t="n">
        <v>0</v>
      </c>
      <c r="R315" s="227" t="n">
        <f aca="false">Q315*H315</f>
        <v>0</v>
      </c>
      <c r="S315" s="227" t="n">
        <v>0</v>
      </c>
      <c r="T315" s="228" t="n">
        <f aca="false">S315*H315</f>
        <v>0</v>
      </c>
      <c r="AR315" s="122" t="s">
        <v>236</v>
      </c>
      <c r="AT315" s="122" t="s">
        <v>231</v>
      </c>
      <c r="AU315" s="122" t="s">
        <v>83</v>
      </c>
      <c r="AY315" s="122" t="s">
        <v>229</v>
      </c>
      <c r="BE315" s="229" t="n">
        <f aca="false">IF(N315="základní",J315,0)</f>
        <v>0</v>
      </c>
      <c r="BF315" s="229" t="n">
        <f aca="false">IF(N315="snížená",J315,0)</f>
        <v>0</v>
      </c>
      <c r="BG315" s="229" t="n">
        <f aca="false">IF(N315="zákl. přenesená",J315,0)</f>
        <v>0</v>
      </c>
      <c r="BH315" s="229" t="n">
        <f aca="false">IF(N315="sníž. přenesená",J315,0)</f>
        <v>0</v>
      </c>
      <c r="BI315" s="229" t="n">
        <f aca="false">IF(N315="nulová",J315,0)</f>
        <v>0</v>
      </c>
      <c r="BJ315" s="122" t="s">
        <v>22</v>
      </c>
      <c r="BK315" s="229" t="n">
        <f aca="false">ROUND(I315*H315,2)</f>
        <v>0</v>
      </c>
      <c r="BL315" s="122" t="s">
        <v>236</v>
      </c>
      <c r="BM315" s="122" t="s">
        <v>739</v>
      </c>
    </row>
    <row r="316" s="133" customFormat="true" ht="13.5" hidden="false" customHeight="false" outlineLevel="0" collapsed="false">
      <c r="B316" s="134"/>
      <c r="D316" s="242" t="s">
        <v>238</v>
      </c>
      <c r="F316" s="246" t="s">
        <v>5677</v>
      </c>
      <c r="L316" s="134"/>
      <c r="M316" s="232"/>
      <c r="N316" s="135"/>
      <c r="O316" s="135"/>
      <c r="P316" s="135"/>
      <c r="Q316" s="135"/>
      <c r="R316" s="135"/>
      <c r="S316" s="135"/>
      <c r="T316" s="233"/>
      <c r="AT316" s="122" t="s">
        <v>238</v>
      </c>
      <c r="AU316" s="122" t="s">
        <v>83</v>
      </c>
    </row>
    <row r="317" s="133" customFormat="true" ht="22.5" hidden="false" customHeight="true" outlineLevel="0" collapsed="false">
      <c r="B317" s="134"/>
      <c r="C317" s="218" t="s">
        <v>721</v>
      </c>
      <c r="D317" s="218" t="s">
        <v>231</v>
      </c>
      <c r="E317" s="219" t="s">
        <v>5678</v>
      </c>
      <c r="F317" s="220" t="s">
        <v>5679</v>
      </c>
      <c r="G317" s="221" t="s">
        <v>1432</v>
      </c>
      <c r="H317" s="222" t="n">
        <v>3</v>
      </c>
      <c r="I317" s="223"/>
      <c r="J317" s="224" t="n">
        <f aca="false">ROUND(I317*H317,2)</f>
        <v>0</v>
      </c>
      <c r="K317" s="220"/>
      <c r="L317" s="134"/>
      <c r="M317" s="225"/>
      <c r="N317" s="226" t="s">
        <v>45</v>
      </c>
      <c r="O317" s="227" t="n">
        <v>0</v>
      </c>
      <c r="P317" s="227" t="n">
        <f aca="false">O317*H317</f>
        <v>0</v>
      </c>
      <c r="Q317" s="227" t="n">
        <v>0</v>
      </c>
      <c r="R317" s="227" t="n">
        <f aca="false">Q317*H317</f>
        <v>0</v>
      </c>
      <c r="S317" s="227" t="n">
        <v>0</v>
      </c>
      <c r="T317" s="228" t="n">
        <f aca="false">S317*H317</f>
        <v>0</v>
      </c>
      <c r="AR317" s="122" t="s">
        <v>236</v>
      </c>
      <c r="AT317" s="122" t="s">
        <v>231</v>
      </c>
      <c r="AU317" s="122" t="s">
        <v>83</v>
      </c>
      <c r="AY317" s="122" t="s">
        <v>229</v>
      </c>
      <c r="BE317" s="229" t="n">
        <f aca="false">IF(N317="základní",J317,0)</f>
        <v>0</v>
      </c>
      <c r="BF317" s="229" t="n">
        <f aca="false">IF(N317="snížená",J317,0)</f>
        <v>0</v>
      </c>
      <c r="BG317" s="229" t="n">
        <f aca="false">IF(N317="zákl. přenesená",J317,0)</f>
        <v>0</v>
      </c>
      <c r="BH317" s="229" t="n">
        <f aca="false">IF(N317="sníž. přenesená",J317,0)</f>
        <v>0</v>
      </c>
      <c r="BI317" s="229" t="n">
        <f aca="false">IF(N317="nulová",J317,0)</f>
        <v>0</v>
      </c>
      <c r="BJ317" s="122" t="s">
        <v>22</v>
      </c>
      <c r="BK317" s="229" t="n">
        <f aca="false">ROUND(I317*H317,2)</f>
        <v>0</v>
      </c>
      <c r="BL317" s="122" t="s">
        <v>236</v>
      </c>
      <c r="BM317" s="122" t="s">
        <v>745</v>
      </c>
    </row>
    <row r="318" s="133" customFormat="true" ht="13.5" hidden="false" customHeight="false" outlineLevel="0" collapsed="false">
      <c r="B318" s="134"/>
      <c r="D318" s="242" t="s">
        <v>238</v>
      </c>
      <c r="F318" s="246" t="s">
        <v>5679</v>
      </c>
      <c r="L318" s="134"/>
      <c r="M318" s="232"/>
      <c r="N318" s="135"/>
      <c r="O318" s="135"/>
      <c r="P318" s="135"/>
      <c r="Q318" s="135"/>
      <c r="R318" s="135"/>
      <c r="S318" s="135"/>
      <c r="T318" s="233"/>
      <c r="AT318" s="122" t="s">
        <v>238</v>
      </c>
      <c r="AU318" s="122" t="s">
        <v>83</v>
      </c>
    </row>
    <row r="319" s="133" customFormat="true" ht="22.5" hidden="false" customHeight="true" outlineLevel="0" collapsed="false">
      <c r="B319" s="134"/>
      <c r="C319" s="218" t="s">
        <v>732</v>
      </c>
      <c r="D319" s="218" t="s">
        <v>231</v>
      </c>
      <c r="E319" s="219" t="s">
        <v>5680</v>
      </c>
      <c r="F319" s="220" t="s">
        <v>5681</v>
      </c>
      <c r="G319" s="221" t="s">
        <v>1432</v>
      </c>
      <c r="H319" s="222" t="n">
        <v>1</v>
      </c>
      <c r="I319" s="223"/>
      <c r="J319" s="224" t="n">
        <f aca="false">ROUND(I319*H319,2)</f>
        <v>0</v>
      </c>
      <c r="K319" s="220"/>
      <c r="L319" s="134"/>
      <c r="M319" s="225"/>
      <c r="N319" s="226" t="s">
        <v>45</v>
      </c>
      <c r="O319" s="227" t="n">
        <v>0</v>
      </c>
      <c r="P319" s="227" t="n">
        <f aca="false">O319*H319</f>
        <v>0</v>
      </c>
      <c r="Q319" s="227" t="n">
        <v>0</v>
      </c>
      <c r="R319" s="227" t="n">
        <f aca="false">Q319*H319</f>
        <v>0</v>
      </c>
      <c r="S319" s="227" t="n">
        <v>0</v>
      </c>
      <c r="T319" s="228" t="n">
        <f aca="false">S319*H319</f>
        <v>0</v>
      </c>
      <c r="AR319" s="122" t="s">
        <v>236</v>
      </c>
      <c r="AT319" s="122" t="s">
        <v>231</v>
      </c>
      <c r="AU319" s="122" t="s">
        <v>83</v>
      </c>
      <c r="AY319" s="122" t="s">
        <v>229</v>
      </c>
      <c r="BE319" s="229" t="n">
        <f aca="false">IF(N319="základní",J319,0)</f>
        <v>0</v>
      </c>
      <c r="BF319" s="229" t="n">
        <f aca="false">IF(N319="snížená",J319,0)</f>
        <v>0</v>
      </c>
      <c r="BG319" s="229" t="n">
        <f aca="false">IF(N319="zákl. přenesená",J319,0)</f>
        <v>0</v>
      </c>
      <c r="BH319" s="229" t="n">
        <f aca="false">IF(N319="sníž. přenesená",J319,0)</f>
        <v>0</v>
      </c>
      <c r="BI319" s="229" t="n">
        <f aca="false">IF(N319="nulová",J319,0)</f>
        <v>0</v>
      </c>
      <c r="BJ319" s="122" t="s">
        <v>22</v>
      </c>
      <c r="BK319" s="229" t="n">
        <f aca="false">ROUND(I319*H319,2)</f>
        <v>0</v>
      </c>
      <c r="BL319" s="122" t="s">
        <v>236</v>
      </c>
      <c r="BM319" s="122" t="s">
        <v>750</v>
      </c>
    </row>
    <row r="320" s="133" customFormat="true" ht="13.5" hidden="false" customHeight="false" outlineLevel="0" collapsed="false">
      <c r="B320" s="134"/>
      <c r="D320" s="242" t="s">
        <v>238</v>
      </c>
      <c r="F320" s="246" t="s">
        <v>5681</v>
      </c>
      <c r="L320" s="134"/>
      <c r="M320" s="232"/>
      <c r="N320" s="135"/>
      <c r="O320" s="135"/>
      <c r="P320" s="135"/>
      <c r="Q320" s="135"/>
      <c r="R320" s="135"/>
      <c r="S320" s="135"/>
      <c r="T320" s="233"/>
      <c r="AT320" s="122" t="s">
        <v>238</v>
      </c>
      <c r="AU320" s="122" t="s">
        <v>83</v>
      </c>
    </row>
    <row r="321" s="133" customFormat="true" ht="22.5" hidden="false" customHeight="true" outlineLevel="0" collapsed="false">
      <c r="B321" s="134"/>
      <c r="C321" s="218" t="s">
        <v>739</v>
      </c>
      <c r="D321" s="218" t="s">
        <v>231</v>
      </c>
      <c r="E321" s="219" t="s">
        <v>5553</v>
      </c>
      <c r="F321" s="220" t="s">
        <v>5554</v>
      </c>
      <c r="G321" s="221" t="s">
        <v>1432</v>
      </c>
      <c r="H321" s="222" t="n">
        <v>1</v>
      </c>
      <c r="I321" s="223"/>
      <c r="J321" s="224" t="n">
        <f aca="false">ROUND(I321*H321,2)</f>
        <v>0</v>
      </c>
      <c r="K321" s="220"/>
      <c r="L321" s="134"/>
      <c r="M321" s="225"/>
      <c r="N321" s="226" t="s">
        <v>45</v>
      </c>
      <c r="O321" s="227" t="n">
        <v>0</v>
      </c>
      <c r="P321" s="227" t="n">
        <f aca="false">O321*H321</f>
        <v>0</v>
      </c>
      <c r="Q321" s="227" t="n">
        <v>0</v>
      </c>
      <c r="R321" s="227" t="n">
        <f aca="false">Q321*H321</f>
        <v>0</v>
      </c>
      <c r="S321" s="227" t="n">
        <v>0</v>
      </c>
      <c r="T321" s="228" t="n">
        <f aca="false">S321*H321</f>
        <v>0</v>
      </c>
      <c r="AR321" s="122" t="s">
        <v>236</v>
      </c>
      <c r="AT321" s="122" t="s">
        <v>231</v>
      </c>
      <c r="AU321" s="122" t="s">
        <v>83</v>
      </c>
      <c r="AY321" s="122" t="s">
        <v>229</v>
      </c>
      <c r="BE321" s="229" t="n">
        <f aca="false">IF(N321="základní",J321,0)</f>
        <v>0</v>
      </c>
      <c r="BF321" s="229" t="n">
        <f aca="false">IF(N321="snížená",J321,0)</f>
        <v>0</v>
      </c>
      <c r="BG321" s="229" t="n">
        <f aca="false">IF(N321="zákl. přenesená",J321,0)</f>
        <v>0</v>
      </c>
      <c r="BH321" s="229" t="n">
        <f aca="false">IF(N321="sníž. přenesená",J321,0)</f>
        <v>0</v>
      </c>
      <c r="BI321" s="229" t="n">
        <f aca="false">IF(N321="nulová",J321,0)</f>
        <v>0</v>
      </c>
      <c r="BJ321" s="122" t="s">
        <v>22</v>
      </c>
      <c r="BK321" s="229" t="n">
        <f aca="false">ROUND(I321*H321,2)</f>
        <v>0</v>
      </c>
      <c r="BL321" s="122" t="s">
        <v>236</v>
      </c>
      <c r="BM321" s="122" t="s">
        <v>756</v>
      </c>
    </row>
    <row r="322" s="133" customFormat="true" ht="13.5" hidden="false" customHeight="false" outlineLevel="0" collapsed="false">
      <c r="B322" s="134"/>
      <c r="D322" s="230" t="s">
        <v>238</v>
      </c>
      <c r="F322" s="231" t="s">
        <v>5554</v>
      </c>
      <c r="L322" s="134"/>
      <c r="M322" s="232"/>
      <c r="N322" s="135"/>
      <c r="O322" s="135"/>
      <c r="P322" s="135"/>
      <c r="Q322" s="135"/>
      <c r="R322" s="135"/>
      <c r="S322" s="135"/>
      <c r="T322" s="233"/>
      <c r="AT322" s="122" t="s">
        <v>238</v>
      </c>
      <c r="AU322" s="122" t="s">
        <v>83</v>
      </c>
    </row>
    <row r="323" s="204" customFormat="true" ht="29.85" hidden="false" customHeight="true" outlineLevel="0" collapsed="false">
      <c r="B323" s="205"/>
      <c r="D323" s="215" t="s">
        <v>73</v>
      </c>
      <c r="E323" s="216" t="s">
        <v>4807</v>
      </c>
      <c r="F323" s="216" t="s">
        <v>5682</v>
      </c>
      <c r="J323" s="217" t="n">
        <f aca="false">BK323</f>
        <v>0</v>
      </c>
      <c r="L323" s="205"/>
      <c r="M323" s="209"/>
      <c r="N323" s="210"/>
      <c r="O323" s="210"/>
      <c r="P323" s="211" t="n">
        <f aca="false">SUM(P324:P331)</f>
        <v>0</v>
      </c>
      <c r="Q323" s="210"/>
      <c r="R323" s="211" t="n">
        <f aca="false">SUM(R324:R331)</f>
        <v>0</v>
      </c>
      <c r="S323" s="210"/>
      <c r="T323" s="212" t="n">
        <f aca="false">SUM(T324:T331)</f>
        <v>0</v>
      </c>
      <c r="AR323" s="206" t="s">
        <v>22</v>
      </c>
      <c r="AT323" s="213" t="s">
        <v>73</v>
      </c>
      <c r="AU323" s="213" t="s">
        <v>22</v>
      </c>
      <c r="AY323" s="206" t="s">
        <v>229</v>
      </c>
      <c r="BK323" s="214" t="n">
        <f aca="false">SUM(BK324:BK331)</f>
        <v>0</v>
      </c>
    </row>
    <row r="324" s="133" customFormat="true" ht="22.5" hidden="false" customHeight="true" outlineLevel="0" collapsed="false">
      <c r="B324" s="134"/>
      <c r="C324" s="218" t="s">
        <v>745</v>
      </c>
      <c r="D324" s="218" t="s">
        <v>231</v>
      </c>
      <c r="E324" s="219" t="s">
        <v>5683</v>
      </c>
      <c r="F324" s="220" t="s">
        <v>5684</v>
      </c>
      <c r="G324" s="221" t="s">
        <v>1432</v>
      </c>
      <c r="H324" s="222" t="n">
        <v>1</v>
      </c>
      <c r="I324" s="223"/>
      <c r="J324" s="224" t="n">
        <f aca="false">ROUND(I324*H324,2)</f>
        <v>0</v>
      </c>
      <c r="K324" s="220"/>
      <c r="L324" s="134"/>
      <c r="M324" s="225"/>
      <c r="N324" s="226" t="s">
        <v>45</v>
      </c>
      <c r="O324" s="227" t="n">
        <v>0</v>
      </c>
      <c r="P324" s="227" t="n">
        <f aca="false">O324*H324</f>
        <v>0</v>
      </c>
      <c r="Q324" s="227" t="n">
        <v>0</v>
      </c>
      <c r="R324" s="227" t="n">
        <f aca="false">Q324*H324</f>
        <v>0</v>
      </c>
      <c r="S324" s="227" t="n">
        <v>0</v>
      </c>
      <c r="T324" s="228" t="n">
        <f aca="false">S324*H324</f>
        <v>0</v>
      </c>
      <c r="AR324" s="122" t="s">
        <v>236</v>
      </c>
      <c r="AT324" s="122" t="s">
        <v>231</v>
      </c>
      <c r="AU324" s="122" t="s">
        <v>83</v>
      </c>
      <c r="AY324" s="122" t="s">
        <v>229</v>
      </c>
      <c r="BE324" s="229" t="n">
        <f aca="false">IF(N324="základní",J324,0)</f>
        <v>0</v>
      </c>
      <c r="BF324" s="229" t="n">
        <f aca="false">IF(N324="snížená",J324,0)</f>
        <v>0</v>
      </c>
      <c r="BG324" s="229" t="n">
        <f aca="false">IF(N324="zákl. přenesená",J324,0)</f>
        <v>0</v>
      </c>
      <c r="BH324" s="229" t="n">
        <f aca="false">IF(N324="sníž. přenesená",J324,0)</f>
        <v>0</v>
      </c>
      <c r="BI324" s="229" t="n">
        <f aca="false">IF(N324="nulová",J324,0)</f>
        <v>0</v>
      </c>
      <c r="BJ324" s="122" t="s">
        <v>22</v>
      </c>
      <c r="BK324" s="229" t="n">
        <f aca="false">ROUND(I324*H324,2)</f>
        <v>0</v>
      </c>
      <c r="BL324" s="122" t="s">
        <v>236</v>
      </c>
      <c r="BM324" s="122" t="s">
        <v>761</v>
      </c>
    </row>
    <row r="325" s="133" customFormat="true" ht="13.5" hidden="false" customHeight="false" outlineLevel="0" collapsed="false">
      <c r="B325" s="134"/>
      <c r="D325" s="230" t="s">
        <v>238</v>
      </c>
      <c r="F325" s="231" t="s">
        <v>5684</v>
      </c>
      <c r="L325" s="134"/>
      <c r="M325" s="232"/>
      <c r="N325" s="135"/>
      <c r="O325" s="135"/>
      <c r="P325" s="135"/>
      <c r="Q325" s="135"/>
      <c r="R325" s="135"/>
      <c r="S325" s="135"/>
      <c r="T325" s="233"/>
      <c r="AT325" s="122" t="s">
        <v>238</v>
      </c>
      <c r="AU325" s="122" t="s">
        <v>83</v>
      </c>
    </row>
    <row r="326" s="133" customFormat="true" ht="27" hidden="false" customHeight="false" outlineLevel="0" collapsed="false">
      <c r="B326" s="134"/>
      <c r="D326" s="242" t="s">
        <v>293</v>
      </c>
      <c r="F326" s="267" t="s">
        <v>5685</v>
      </c>
      <c r="L326" s="134"/>
      <c r="M326" s="232"/>
      <c r="N326" s="135"/>
      <c r="O326" s="135"/>
      <c r="P326" s="135"/>
      <c r="Q326" s="135"/>
      <c r="R326" s="135"/>
      <c r="S326" s="135"/>
      <c r="T326" s="233"/>
      <c r="AT326" s="122" t="s">
        <v>293</v>
      </c>
      <c r="AU326" s="122" t="s">
        <v>83</v>
      </c>
    </row>
    <row r="327" s="133" customFormat="true" ht="22.5" hidden="false" customHeight="true" outlineLevel="0" collapsed="false">
      <c r="B327" s="134"/>
      <c r="C327" s="218" t="s">
        <v>750</v>
      </c>
      <c r="D327" s="218" t="s">
        <v>231</v>
      </c>
      <c r="E327" s="219" t="s">
        <v>5686</v>
      </c>
      <c r="F327" s="220" t="s">
        <v>5687</v>
      </c>
      <c r="G327" s="221" t="s">
        <v>1432</v>
      </c>
      <c r="H327" s="222" t="n">
        <v>2</v>
      </c>
      <c r="I327" s="223"/>
      <c r="J327" s="224" t="n">
        <f aca="false">ROUND(I327*H327,2)</f>
        <v>0</v>
      </c>
      <c r="K327" s="220"/>
      <c r="L327" s="134"/>
      <c r="M327" s="225"/>
      <c r="N327" s="226" t="s">
        <v>45</v>
      </c>
      <c r="O327" s="227" t="n">
        <v>0</v>
      </c>
      <c r="P327" s="227" t="n">
        <f aca="false">O327*H327</f>
        <v>0</v>
      </c>
      <c r="Q327" s="227" t="n">
        <v>0</v>
      </c>
      <c r="R327" s="227" t="n">
        <f aca="false">Q327*H327</f>
        <v>0</v>
      </c>
      <c r="S327" s="227" t="n">
        <v>0</v>
      </c>
      <c r="T327" s="228" t="n">
        <f aca="false">S327*H327</f>
        <v>0</v>
      </c>
      <c r="AR327" s="122" t="s">
        <v>236</v>
      </c>
      <c r="AT327" s="122" t="s">
        <v>231</v>
      </c>
      <c r="AU327" s="122" t="s">
        <v>83</v>
      </c>
      <c r="AY327" s="122" t="s">
        <v>229</v>
      </c>
      <c r="BE327" s="229" t="n">
        <f aca="false">IF(N327="základní",J327,0)</f>
        <v>0</v>
      </c>
      <c r="BF327" s="229" t="n">
        <f aca="false">IF(N327="snížená",J327,0)</f>
        <v>0</v>
      </c>
      <c r="BG327" s="229" t="n">
        <f aca="false">IF(N327="zákl. přenesená",J327,0)</f>
        <v>0</v>
      </c>
      <c r="BH327" s="229" t="n">
        <f aca="false">IF(N327="sníž. přenesená",J327,0)</f>
        <v>0</v>
      </c>
      <c r="BI327" s="229" t="n">
        <f aca="false">IF(N327="nulová",J327,0)</f>
        <v>0</v>
      </c>
      <c r="BJ327" s="122" t="s">
        <v>22</v>
      </c>
      <c r="BK327" s="229" t="n">
        <f aca="false">ROUND(I327*H327,2)</f>
        <v>0</v>
      </c>
      <c r="BL327" s="122" t="s">
        <v>236</v>
      </c>
      <c r="BM327" s="122" t="s">
        <v>768</v>
      </c>
    </row>
    <row r="328" s="133" customFormat="true" ht="13.5" hidden="false" customHeight="false" outlineLevel="0" collapsed="false">
      <c r="B328" s="134"/>
      <c r="D328" s="230" t="s">
        <v>238</v>
      </c>
      <c r="F328" s="231" t="s">
        <v>5687</v>
      </c>
      <c r="L328" s="134"/>
      <c r="M328" s="232"/>
      <c r="N328" s="135"/>
      <c r="O328" s="135"/>
      <c r="P328" s="135"/>
      <c r="Q328" s="135"/>
      <c r="R328" s="135"/>
      <c r="S328" s="135"/>
      <c r="T328" s="233"/>
      <c r="AT328" s="122" t="s">
        <v>238</v>
      </c>
      <c r="AU328" s="122" t="s">
        <v>83</v>
      </c>
    </row>
    <row r="329" s="133" customFormat="true" ht="27" hidden="false" customHeight="false" outlineLevel="0" collapsed="false">
      <c r="B329" s="134"/>
      <c r="D329" s="242" t="s">
        <v>293</v>
      </c>
      <c r="F329" s="267" t="s">
        <v>5522</v>
      </c>
      <c r="L329" s="134"/>
      <c r="M329" s="232"/>
      <c r="N329" s="135"/>
      <c r="O329" s="135"/>
      <c r="P329" s="135"/>
      <c r="Q329" s="135"/>
      <c r="R329" s="135"/>
      <c r="S329" s="135"/>
      <c r="T329" s="233"/>
      <c r="AT329" s="122" t="s">
        <v>293</v>
      </c>
      <c r="AU329" s="122" t="s">
        <v>83</v>
      </c>
    </row>
    <row r="330" s="133" customFormat="true" ht="22.5" hidden="false" customHeight="true" outlineLevel="0" collapsed="false">
      <c r="B330" s="134"/>
      <c r="C330" s="218" t="s">
        <v>756</v>
      </c>
      <c r="D330" s="218" t="s">
        <v>231</v>
      </c>
      <c r="E330" s="219" t="s">
        <v>5688</v>
      </c>
      <c r="F330" s="220" t="s">
        <v>5689</v>
      </c>
      <c r="G330" s="221" t="s">
        <v>1432</v>
      </c>
      <c r="H330" s="222" t="n">
        <v>2</v>
      </c>
      <c r="I330" s="223"/>
      <c r="J330" s="224" t="n">
        <f aca="false">ROUND(I330*H330,2)</f>
        <v>0</v>
      </c>
      <c r="K330" s="220"/>
      <c r="L330" s="134"/>
      <c r="M330" s="225"/>
      <c r="N330" s="226" t="s">
        <v>45</v>
      </c>
      <c r="O330" s="227" t="n">
        <v>0</v>
      </c>
      <c r="P330" s="227" t="n">
        <f aca="false">O330*H330</f>
        <v>0</v>
      </c>
      <c r="Q330" s="227" t="n">
        <v>0</v>
      </c>
      <c r="R330" s="227" t="n">
        <f aca="false">Q330*H330</f>
        <v>0</v>
      </c>
      <c r="S330" s="227" t="n">
        <v>0</v>
      </c>
      <c r="T330" s="228" t="n">
        <f aca="false">S330*H330</f>
        <v>0</v>
      </c>
      <c r="AR330" s="122" t="s">
        <v>236</v>
      </c>
      <c r="AT330" s="122" t="s">
        <v>231</v>
      </c>
      <c r="AU330" s="122" t="s">
        <v>83</v>
      </c>
      <c r="AY330" s="122" t="s">
        <v>229</v>
      </c>
      <c r="BE330" s="229" t="n">
        <f aca="false">IF(N330="základní",J330,0)</f>
        <v>0</v>
      </c>
      <c r="BF330" s="229" t="n">
        <f aca="false">IF(N330="snížená",J330,0)</f>
        <v>0</v>
      </c>
      <c r="BG330" s="229" t="n">
        <f aca="false">IF(N330="zákl. přenesená",J330,0)</f>
        <v>0</v>
      </c>
      <c r="BH330" s="229" t="n">
        <f aca="false">IF(N330="sníž. přenesená",J330,0)</f>
        <v>0</v>
      </c>
      <c r="BI330" s="229" t="n">
        <f aca="false">IF(N330="nulová",J330,0)</f>
        <v>0</v>
      </c>
      <c r="BJ330" s="122" t="s">
        <v>22</v>
      </c>
      <c r="BK330" s="229" t="n">
        <f aca="false">ROUND(I330*H330,2)</f>
        <v>0</v>
      </c>
      <c r="BL330" s="122" t="s">
        <v>236</v>
      </c>
      <c r="BM330" s="122" t="s">
        <v>773</v>
      </c>
    </row>
    <row r="331" s="133" customFormat="true" ht="13.5" hidden="false" customHeight="false" outlineLevel="0" collapsed="false">
      <c r="B331" s="134"/>
      <c r="D331" s="230" t="s">
        <v>238</v>
      </c>
      <c r="F331" s="231" t="s">
        <v>5689</v>
      </c>
      <c r="L331" s="134"/>
      <c r="M331" s="232"/>
      <c r="N331" s="135"/>
      <c r="O331" s="135"/>
      <c r="P331" s="135"/>
      <c r="Q331" s="135"/>
      <c r="R331" s="135"/>
      <c r="S331" s="135"/>
      <c r="T331" s="233"/>
      <c r="AT331" s="122" t="s">
        <v>238</v>
      </c>
      <c r="AU331" s="122" t="s">
        <v>83</v>
      </c>
    </row>
    <row r="332" s="204" customFormat="true" ht="29.85" hidden="false" customHeight="true" outlineLevel="0" collapsed="false">
      <c r="B332" s="205"/>
      <c r="D332" s="215" t="s">
        <v>73</v>
      </c>
      <c r="E332" s="216" t="s">
        <v>4811</v>
      </c>
      <c r="F332" s="216" t="s">
        <v>5690</v>
      </c>
      <c r="J332" s="217" t="n">
        <f aca="false">BK332</f>
        <v>0</v>
      </c>
      <c r="L332" s="205"/>
      <c r="M332" s="209"/>
      <c r="N332" s="210"/>
      <c r="O332" s="210"/>
      <c r="P332" s="211" t="n">
        <f aca="false">SUM(P333:P363)</f>
        <v>0</v>
      </c>
      <c r="Q332" s="210"/>
      <c r="R332" s="211" t="n">
        <f aca="false">SUM(R333:R363)</f>
        <v>0</v>
      </c>
      <c r="S332" s="210"/>
      <c r="T332" s="212" t="n">
        <f aca="false">SUM(T333:T363)</f>
        <v>0</v>
      </c>
      <c r="AR332" s="206" t="s">
        <v>22</v>
      </c>
      <c r="AT332" s="213" t="s">
        <v>73</v>
      </c>
      <c r="AU332" s="213" t="s">
        <v>22</v>
      </c>
      <c r="AY332" s="206" t="s">
        <v>229</v>
      </c>
      <c r="BK332" s="214" t="n">
        <f aca="false">SUM(BK333:BK363)</f>
        <v>0</v>
      </c>
    </row>
    <row r="333" s="133" customFormat="true" ht="22.5" hidden="false" customHeight="true" outlineLevel="0" collapsed="false">
      <c r="B333" s="134"/>
      <c r="C333" s="218" t="s">
        <v>761</v>
      </c>
      <c r="D333" s="218" t="s">
        <v>231</v>
      </c>
      <c r="E333" s="219" t="s">
        <v>5691</v>
      </c>
      <c r="F333" s="220" t="s">
        <v>5692</v>
      </c>
      <c r="G333" s="221" t="s">
        <v>1432</v>
      </c>
      <c r="H333" s="222" t="n">
        <v>1</v>
      </c>
      <c r="I333" s="223"/>
      <c r="J333" s="224" t="n">
        <f aca="false">ROUND(I333*H333,2)</f>
        <v>0</v>
      </c>
      <c r="K333" s="220"/>
      <c r="L333" s="134"/>
      <c r="M333" s="225"/>
      <c r="N333" s="226" t="s">
        <v>45</v>
      </c>
      <c r="O333" s="227" t="n">
        <v>0</v>
      </c>
      <c r="P333" s="227" t="n">
        <f aca="false">O333*H333</f>
        <v>0</v>
      </c>
      <c r="Q333" s="227" t="n">
        <v>0</v>
      </c>
      <c r="R333" s="227" t="n">
        <f aca="false">Q333*H333</f>
        <v>0</v>
      </c>
      <c r="S333" s="227" t="n">
        <v>0</v>
      </c>
      <c r="T333" s="228" t="n">
        <f aca="false">S333*H333</f>
        <v>0</v>
      </c>
      <c r="AR333" s="122" t="s">
        <v>236</v>
      </c>
      <c r="AT333" s="122" t="s">
        <v>231</v>
      </c>
      <c r="AU333" s="122" t="s">
        <v>83</v>
      </c>
      <c r="AY333" s="122" t="s">
        <v>229</v>
      </c>
      <c r="BE333" s="229" t="n">
        <f aca="false">IF(N333="základní",J333,0)</f>
        <v>0</v>
      </c>
      <c r="BF333" s="229" t="n">
        <f aca="false">IF(N333="snížená",J333,0)</f>
        <v>0</v>
      </c>
      <c r="BG333" s="229" t="n">
        <f aca="false">IF(N333="zákl. přenesená",J333,0)</f>
        <v>0</v>
      </c>
      <c r="BH333" s="229" t="n">
        <f aca="false">IF(N333="sníž. přenesená",J333,0)</f>
        <v>0</v>
      </c>
      <c r="BI333" s="229" t="n">
        <f aca="false">IF(N333="nulová",J333,0)</f>
        <v>0</v>
      </c>
      <c r="BJ333" s="122" t="s">
        <v>22</v>
      </c>
      <c r="BK333" s="229" t="n">
        <f aca="false">ROUND(I333*H333,2)</f>
        <v>0</v>
      </c>
      <c r="BL333" s="122" t="s">
        <v>236</v>
      </c>
      <c r="BM333" s="122" t="s">
        <v>778</v>
      </c>
    </row>
    <row r="334" s="133" customFormat="true" ht="13.5" hidden="false" customHeight="false" outlineLevel="0" collapsed="false">
      <c r="B334" s="134"/>
      <c r="D334" s="230" t="s">
        <v>238</v>
      </c>
      <c r="F334" s="231" t="s">
        <v>5692</v>
      </c>
      <c r="L334" s="134"/>
      <c r="M334" s="232"/>
      <c r="N334" s="135"/>
      <c r="O334" s="135"/>
      <c r="P334" s="135"/>
      <c r="Q334" s="135"/>
      <c r="R334" s="135"/>
      <c r="S334" s="135"/>
      <c r="T334" s="233"/>
      <c r="AT334" s="122" t="s">
        <v>238</v>
      </c>
      <c r="AU334" s="122" t="s">
        <v>83</v>
      </c>
    </row>
    <row r="335" s="133" customFormat="true" ht="27" hidden="false" customHeight="false" outlineLevel="0" collapsed="false">
      <c r="B335" s="134"/>
      <c r="D335" s="242" t="s">
        <v>293</v>
      </c>
      <c r="F335" s="267" t="s">
        <v>5693</v>
      </c>
      <c r="L335" s="134"/>
      <c r="M335" s="232"/>
      <c r="N335" s="135"/>
      <c r="O335" s="135"/>
      <c r="P335" s="135"/>
      <c r="Q335" s="135"/>
      <c r="R335" s="135"/>
      <c r="S335" s="135"/>
      <c r="T335" s="233"/>
      <c r="AT335" s="122" t="s">
        <v>293</v>
      </c>
      <c r="AU335" s="122" t="s">
        <v>83</v>
      </c>
    </row>
    <row r="336" s="133" customFormat="true" ht="22.5" hidden="false" customHeight="true" outlineLevel="0" collapsed="false">
      <c r="B336" s="134"/>
      <c r="C336" s="218" t="s">
        <v>768</v>
      </c>
      <c r="D336" s="218" t="s">
        <v>231</v>
      </c>
      <c r="E336" s="219" t="s">
        <v>5694</v>
      </c>
      <c r="F336" s="220" t="s">
        <v>5695</v>
      </c>
      <c r="G336" s="221" t="s">
        <v>1432</v>
      </c>
      <c r="H336" s="222" t="n">
        <v>1</v>
      </c>
      <c r="I336" s="223"/>
      <c r="J336" s="224" t="n">
        <f aca="false">ROUND(I336*H336,2)</f>
        <v>0</v>
      </c>
      <c r="K336" s="220"/>
      <c r="L336" s="134"/>
      <c r="M336" s="225"/>
      <c r="N336" s="226" t="s">
        <v>45</v>
      </c>
      <c r="O336" s="227" t="n">
        <v>0</v>
      </c>
      <c r="P336" s="227" t="n">
        <f aca="false">O336*H336</f>
        <v>0</v>
      </c>
      <c r="Q336" s="227" t="n">
        <v>0</v>
      </c>
      <c r="R336" s="227" t="n">
        <f aca="false">Q336*H336</f>
        <v>0</v>
      </c>
      <c r="S336" s="227" t="n">
        <v>0</v>
      </c>
      <c r="T336" s="228" t="n">
        <f aca="false">S336*H336</f>
        <v>0</v>
      </c>
      <c r="AR336" s="122" t="s">
        <v>236</v>
      </c>
      <c r="AT336" s="122" t="s">
        <v>231</v>
      </c>
      <c r="AU336" s="122" t="s">
        <v>83</v>
      </c>
      <c r="AY336" s="122" t="s">
        <v>229</v>
      </c>
      <c r="BE336" s="229" t="n">
        <f aca="false">IF(N336="základní",J336,0)</f>
        <v>0</v>
      </c>
      <c r="BF336" s="229" t="n">
        <f aca="false">IF(N336="snížená",J336,0)</f>
        <v>0</v>
      </c>
      <c r="BG336" s="229" t="n">
        <f aca="false">IF(N336="zákl. přenesená",J336,0)</f>
        <v>0</v>
      </c>
      <c r="BH336" s="229" t="n">
        <f aca="false">IF(N336="sníž. přenesená",J336,0)</f>
        <v>0</v>
      </c>
      <c r="BI336" s="229" t="n">
        <f aca="false">IF(N336="nulová",J336,0)</f>
        <v>0</v>
      </c>
      <c r="BJ336" s="122" t="s">
        <v>22</v>
      </c>
      <c r="BK336" s="229" t="n">
        <f aca="false">ROUND(I336*H336,2)</f>
        <v>0</v>
      </c>
      <c r="BL336" s="122" t="s">
        <v>236</v>
      </c>
      <c r="BM336" s="122" t="s">
        <v>785</v>
      </c>
    </row>
    <row r="337" s="133" customFormat="true" ht="13.5" hidden="false" customHeight="false" outlineLevel="0" collapsed="false">
      <c r="B337" s="134"/>
      <c r="D337" s="230" t="s">
        <v>238</v>
      </c>
      <c r="F337" s="231" t="s">
        <v>5695</v>
      </c>
      <c r="L337" s="134"/>
      <c r="M337" s="232"/>
      <c r="N337" s="135"/>
      <c r="O337" s="135"/>
      <c r="P337" s="135"/>
      <c r="Q337" s="135"/>
      <c r="R337" s="135"/>
      <c r="S337" s="135"/>
      <c r="T337" s="233"/>
      <c r="AT337" s="122" t="s">
        <v>238</v>
      </c>
      <c r="AU337" s="122" t="s">
        <v>83</v>
      </c>
    </row>
    <row r="338" s="133" customFormat="true" ht="27" hidden="false" customHeight="false" outlineLevel="0" collapsed="false">
      <c r="B338" s="134"/>
      <c r="D338" s="242" t="s">
        <v>293</v>
      </c>
      <c r="F338" s="267" t="s">
        <v>5522</v>
      </c>
      <c r="L338" s="134"/>
      <c r="M338" s="232"/>
      <c r="N338" s="135"/>
      <c r="O338" s="135"/>
      <c r="P338" s="135"/>
      <c r="Q338" s="135"/>
      <c r="R338" s="135"/>
      <c r="S338" s="135"/>
      <c r="T338" s="233"/>
      <c r="AT338" s="122" t="s">
        <v>293</v>
      </c>
      <c r="AU338" s="122" t="s">
        <v>83</v>
      </c>
    </row>
    <row r="339" s="133" customFormat="true" ht="22.5" hidden="false" customHeight="true" outlineLevel="0" collapsed="false">
      <c r="B339" s="134"/>
      <c r="C339" s="218" t="s">
        <v>773</v>
      </c>
      <c r="D339" s="218" t="s">
        <v>231</v>
      </c>
      <c r="E339" s="219" t="s">
        <v>5696</v>
      </c>
      <c r="F339" s="220" t="s">
        <v>5697</v>
      </c>
      <c r="G339" s="221" t="s">
        <v>1432</v>
      </c>
      <c r="H339" s="222" t="n">
        <v>1</v>
      </c>
      <c r="I339" s="223"/>
      <c r="J339" s="224" t="n">
        <f aca="false">ROUND(I339*H339,2)</f>
        <v>0</v>
      </c>
      <c r="K339" s="220"/>
      <c r="L339" s="134"/>
      <c r="M339" s="225"/>
      <c r="N339" s="226" t="s">
        <v>45</v>
      </c>
      <c r="O339" s="227" t="n">
        <v>0</v>
      </c>
      <c r="P339" s="227" t="n">
        <f aca="false">O339*H339</f>
        <v>0</v>
      </c>
      <c r="Q339" s="227" t="n">
        <v>0</v>
      </c>
      <c r="R339" s="227" t="n">
        <f aca="false">Q339*H339</f>
        <v>0</v>
      </c>
      <c r="S339" s="227" t="n">
        <v>0</v>
      </c>
      <c r="T339" s="228" t="n">
        <f aca="false">S339*H339</f>
        <v>0</v>
      </c>
      <c r="AR339" s="122" t="s">
        <v>236</v>
      </c>
      <c r="AT339" s="122" t="s">
        <v>231</v>
      </c>
      <c r="AU339" s="122" t="s">
        <v>83</v>
      </c>
      <c r="AY339" s="122" t="s">
        <v>229</v>
      </c>
      <c r="BE339" s="229" t="n">
        <f aca="false">IF(N339="základní",J339,0)</f>
        <v>0</v>
      </c>
      <c r="BF339" s="229" t="n">
        <f aca="false">IF(N339="snížená",J339,0)</f>
        <v>0</v>
      </c>
      <c r="BG339" s="229" t="n">
        <f aca="false">IF(N339="zákl. přenesená",J339,0)</f>
        <v>0</v>
      </c>
      <c r="BH339" s="229" t="n">
        <f aca="false">IF(N339="sníž. přenesená",J339,0)</f>
        <v>0</v>
      </c>
      <c r="BI339" s="229" t="n">
        <f aca="false">IF(N339="nulová",J339,0)</f>
        <v>0</v>
      </c>
      <c r="BJ339" s="122" t="s">
        <v>22</v>
      </c>
      <c r="BK339" s="229" t="n">
        <f aca="false">ROUND(I339*H339,2)</f>
        <v>0</v>
      </c>
      <c r="BL339" s="122" t="s">
        <v>236</v>
      </c>
      <c r="BM339" s="122" t="s">
        <v>793</v>
      </c>
    </row>
    <row r="340" s="133" customFormat="true" ht="13.5" hidden="false" customHeight="false" outlineLevel="0" collapsed="false">
      <c r="B340" s="134"/>
      <c r="D340" s="230" t="s">
        <v>238</v>
      </c>
      <c r="F340" s="231" t="s">
        <v>5697</v>
      </c>
      <c r="L340" s="134"/>
      <c r="M340" s="232"/>
      <c r="N340" s="135"/>
      <c r="O340" s="135"/>
      <c r="P340" s="135"/>
      <c r="Q340" s="135"/>
      <c r="R340" s="135"/>
      <c r="S340" s="135"/>
      <c r="T340" s="233"/>
      <c r="AT340" s="122" t="s">
        <v>238</v>
      </c>
      <c r="AU340" s="122" t="s">
        <v>83</v>
      </c>
    </row>
    <row r="341" s="133" customFormat="true" ht="27" hidden="false" customHeight="false" outlineLevel="0" collapsed="false">
      <c r="B341" s="134"/>
      <c r="D341" s="242" t="s">
        <v>293</v>
      </c>
      <c r="F341" s="267" t="s">
        <v>5698</v>
      </c>
      <c r="L341" s="134"/>
      <c r="M341" s="232"/>
      <c r="N341" s="135"/>
      <c r="O341" s="135"/>
      <c r="P341" s="135"/>
      <c r="Q341" s="135"/>
      <c r="R341" s="135"/>
      <c r="S341" s="135"/>
      <c r="T341" s="233"/>
      <c r="AT341" s="122" t="s">
        <v>293</v>
      </c>
      <c r="AU341" s="122" t="s">
        <v>83</v>
      </c>
    </row>
    <row r="342" s="133" customFormat="true" ht="22.5" hidden="false" customHeight="true" outlineLevel="0" collapsed="false">
      <c r="B342" s="134"/>
      <c r="C342" s="218" t="s">
        <v>778</v>
      </c>
      <c r="D342" s="218" t="s">
        <v>231</v>
      </c>
      <c r="E342" s="219" t="s">
        <v>5699</v>
      </c>
      <c r="F342" s="220" t="s">
        <v>5700</v>
      </c>
      <c r="G342" s="221" t="s">
        <v>1432</v>
      </c>
      <c r="H342" s="222" t="n">
        <v>1</v>
      </c>
      <c r="I342" s="223"/>
      <c r="J342" s="224" t="n">
        <f aca="false">ROUND(I342*H342,2)</f>
        <v>0</v>
      </c>
      <c r="K342" s="220"/>
      <c r="L342" s="134"/>
      <c r="M342" s="225"/>
      <c r="N342" s="226" t="s">
        <v>45</v>
      </c>
      <c r="O342" s="227" t="n">
        <v>0</v>
      </c>
      <c r="P342" s="227" t="n">
        <f aca="false">O342*H342</f>
        <v>0</v>
      </c>
      <c r="Q342" s="227" t="n">
        <v>0</v>
      </c>
      <c r="R342" s="227" t="n">
        <f aca="false">Q342*H342</f>
        <v>0</v>
      </c>
      <c r="S342" s="227" t="n">
        <v>0</v>
      </c>
      <c r="T342" s="228" t="n">
        <f aca="false">S342*H342</f>
        <v>0</v>
      </c>
      <c r="AR342" s="122" t="s">
        <v>236</v>
      </c>
      <c r="AT342" s="122" t="s">
        <v>231</v>
      </c>
      <c r="AU342" s="122" t="s">
        <v>83</v>
      </c>
      <c r="AY342" s="122" t="s">
        <v>229</v>
      </c>
      <c r="BE342" s="229" t="n">
        <f aca="false">IF(N342="základní",J342,0)</f>
        <v>0</v>
      </c>
      <c r="BF342" s="229" t="n">
        <f aca="false">IF(N342="snížená",J342,0)</f>
        <v>0</v>
      </c>
      <c r="BG342" s="229" t="n">
        <f aca="false">IF(N342="zákl. přenesená",J342,0)</f>
        <v>0</v>
      </c>
      <c r="BH342" s="229" t="n">
        <f aca="false">IF(N342="sníž. přenesená",J342,0)</f>
        <v>0</v>
      </c>
      <c r="BI342" s="229" t="n">
        <f aca="false">IF(N342="nulová",J342,0)</f>
        <v>0</v>
      </c>
      <c r="BJ342" s="122" t="s">
        <v>22</v>
      </c>
      <c r="BK342" s="229" t="n">
        <f aca="false">ROUND(I342*H342,2)</f>
        <v>0</v>
      </c>
      <c r="BL342" s="122" t="s">
        <v>236</v>
      </c>
      <c r="BM342" s="122" t="s">
        <v>801</v>
      </c>
    </row>
    <row r="343" s="133" customFormat="true" ht="13.5" hidden="false" customHeight="false" outlineLevel="0" collapsed="false">
      <c r="B343" s="134"/>
      <c r="D343" s="230" t="s">
        <v>238</v>
      </c>
      <c r="F343" s="231" t="s">
        <v>5700</v>
      </c>
      <c r="L343" s="134"/>
      <c r="M343" s="232"/>
      <c r="N343" s="135"/>
      <c r="O343" s="135"/>
      <c r="P343" s="135"/>
      <c r="Q343" s="135"/>
      <c r="R343" s="135"/>
      <c r="S343" s="135"/>
      <c r="T343" s="233"/>
      <c r="AT343" s="122" t="s">
        <v>238</v>
      </c>
      <c r="AU343" s="122" t="s">
        <v>83</v>
      </c>
    </row>
    <row r="344" s="133" customFormat="true" ht="27" hidden="false" customHeight="false" outlineLevel="0" collapsed="false">
      <c r="B344" s="134"/>
      <c r="D344" s="242" t="s">
        <v>293</v>
      </c>
      <c r="F344" s="267" t="s">
        <v>5701</v>
      </c>
      <c r="L344" s="134"/>
      <c r="M344" s="232"/>
      <c r="N344" s="135"/>
      <c r="O344" s="135"/>
      <c r="P344" s="135"/>
      <c r="Q344" s="135"/>
      <c r="R344" s="135"/>
      <c r="S344" s="135"/>
      <c r="T344" s="233"/>
      <c r="AT344" s="122" t="s">
        <v>293</v>
      </c>
      <c r="AU344" s="122" t="s">
        <v>83</v>
      </c>
    </row>
    <row r="345" s="133" customFormat="true" ht="22.5" hidden="false" customHeight="true" outlineLevel="0" collapsed="false">
      <c r="B345" s="134"/>
      <c r="C345" s="218" t="s">
        <v>785</v>
      </c>
      <c r="D345" s="218" t="s">
        <v>231</v>
      </c>
      <c r="E345" s="219" t="s">
        <v>5702</v>
      </c>
      <c r="F345" s="220" t="s">
        <v>5703</v>
      </c>
      <c r="G345" s="221" t="s">
        <v>1432</v>
      </c>
      <c r="H345" s="222" t="n">
        <v>1</v>
      </c>
      <c r="I345" s="223"/>
      <c r="J345" s="224" t="n">
        <f aca="false">ROUND(I345*H345,2)</f>
        <v>0</v>
      </c>
      <c r="K345" s="220"/>
      <c r="L345" s="134"/>
      <c r="M345" s="225"/>
      <c r="N345" s="226" t="s">
        <v>45</v>
      </c>
      <c r="O345" s="227" t="n">
        <v>0</v>
      </c>
      <c r="P345" s="227" t="n">
        <f aca="false">O345*H345</f>
        <v>0</v>
      </c>
      <c r="Q345" s="227" t="n">
        <v>0</v>
      </c>
      <c r="R345" s="227" t="n">
        <f aca="false">Q345*H345</f>
        <v>0</v>
      </c>
      <c r="S345" s="227" t="n">
        <v>0</v>
      </c>
      <c r="T345" s="228" t="n">
        <f aca="false">S345*H345</f>
        <v>0</v>
      </c>
      <c r="AR345" s="122" t="s">
        <v>236</v>
      </c>
      <c r="AT345" s="122" t="s">
        <v>231</v>
      </c>
      <c r="AU345" s="122" t="s">
        <v>83</v>
      </c>
      <c r="AY345" s="122" t="s">
        <v>229</v>
      </c>
      <c r="BE345" s="229" t="n">
        <f aca="false">IF(N345="základní",J345,0)</f>
        <v>0</v>
      </c>
      <c r="BF345" s="229" t="n">
        <f aca="false">IF(N345="snížená",J345,0)</f>
        <v>0</v>
      </c>
      <c r="BG345" s="229" t="n">
        <f aca="false">IF(N345="zákl. přenesená",J345,0)</f>
        <v>0</v>
      </c>
      <c r="BH345" s="229" t="n">
        <f aca="false">IF(N345="sníž. přenesená",J345,0)</f>
        <v>0</v>
      </c>
      <c r="BI345" s="229" t="n">
        <f aca="false">IF(N345="nulová",J345,0)</f>
        <v>0</v>
      </c>
      <c r="BJ345" s="122" t="s">
        <v>22</v>
      </c>
      <c r="BK345" s="229" t="n">
        <f aca="false">ROUND(I345*H345,2)</f>
        <v>0</v>
      </c>
      <c r="BL345" s="122" t="s">
        <v>236</v>
      </c>
      <c r="BM345" s="122" t="s">
        <v>808</v>
      </c>
    </row>
    <row r="346" s="133" customFormat="true" ht="13.5" hidden="false" customHeight="false" outlineLevel="0" collapsed="false">
      <c r="B346" s="134"/>
      <c r="D346" s="230" t="s">
        <v>238</v>
      </c>
      <c r="F346" s="231" t="s">
        <v>5703</v>
      </c>
      <c r="L346" s="134"/>
      <c r="M346" s="232"/>
      <c r="N346" s="135"/>
      <c r="O346" s="135"/>
      <c r="P346" s="135"/>
      <c r="Q346" s="135"/>
      <c r="R346" s="135"/>
      <c r="S346" s="135"/>
      <c r="T346" s="233"/>
      <c r="AT346" s="122" t="s">
        <v>238</v>
      </c>
      <c r="AU346" s="122" t="s">
        <v>83</v>
      </c>
    </row>
    <row r="347" s="133" customFormat="true" ht="27" hidden="false" customHeight="false" outlineLevel="0" collapsed="false">
      <c r="B347" s="134"/>
      <c r="D347" s="242" t="s">
        <v>293</v>
      </c>
      <c r="F347" s="267" t="s">
        <v>5522</v>
      </c>
      <c r="L347" s="134"/>
      <c r="M347" s="232"/>
      <c r="N347" s="135"/>
      <c r="O347" s="135"/>
      <c r="P347" s="135"/>
      <c r="Q347" s="135"/>
      <c r="R347" s="135"/>
      <c r="S347" s="135"/>
      <c r="T347" s="233"/>
      <c r="AT347" s="122" t="s">
        <v>293</v>
      </c>
      <c r="AU347" s="122" t="s">
        <v>83</v>
      </c>
    </row>
    <row r="348" s="133" customFormat="true" ht="22.5" hidden="false" customHeight="true" outlineLevel="0" collapsed="false">
      <c r="B348" s="134"/>
      <c r="C348" s="218" t="s">
        <v>793</v>
      </c>
      <c r="D348" s="218" t="s">
        <v>231</v>
      </c>
      <c r="E348" s="219" t="s">
        <v>5704</v>
      </c>
      <c r="F348" s="220" t="s">
        <v>5705</v>
      </c>
      <c r="G348" s="221" t="s">
        <v>1432</v>
      </c>
      <c r="H348" s="222" t="n">
        <v>1</v>
      </c>
      <c r="I348" s="223"/>
      <c r="J348" s="224" t="n">
        <f aca="false">ROUND(I348*H348,2)</f>
        <v>0</v>
      </c>
      <c r="K348" s="220"/>
      <c r="L348" s="134"/>
      <c r="M348" s="225"/>
      <c r="N348" s="226" t="s">
        <v>45</v>
      </c>
      <c r="O348" s="227" t="n">
        <v>0</v>
      </c>
      <c r="P348" s="227" t="n">
        <f aca="false">O348*H348</f>
        <v>0</v>
      </c>
      <c r="Q348" s="227" t="n">
        <v>0</v>
      </c>
      <c r="R348" s="227" t="n">
        <f aca="false">Q348*H348</f>
        <v>0</v>
      </c>
      <c r="S348" s="227" t="n">
        <v>0</v>
      </c>
      <c r="T348" s="228" t="n">
        <f aca="false">S348*H348</f>
        <v>0</v>
      </c>
      <c r="AR348" s="122" t="s">
        <v>236</v>
      </c>
      <c r="AT348" s="122" t="s">
        <v>231</v>
      </c>
      <c r="AU348" s="122" t="s">
        <v>83</v>
      </c>
      <c r="AY348" s="122" t="s">
        <v>229</v>
      </c>
      <c r="BE348" s="229" t="n">
        <f aca="false">IF(N348="základní",J348,0)</f>
        <v>0</v>
      </c>
      <c r="BF348" s="229" t="n">
        <f aca="false">IF(N348="snížená",J348,0)</f>
        <v>0</v>
      </c>
      <c r="BG348" s="229" t="n">
        <f aca="false">IF(N348="zákl. přenesená",J348,0)</f>
        <v>0</v>
      </c>
      <c r="BH348" s="229" t="n">
        <f aca="false">IF(N348="sníž. přenesená",J348,0)</f>
        <v>0</v>
      </c>
      <c r="BI348" s="229" t="n">
        <f aca="false">IF(N348="nulová",J348,0)</f>
        <v>0</v>
      </c>
      <c r="BJ348" s="122" t="s">
        <v>22</v>
      </c>
      <c r="BK348" s="229" t="n">
        <f aca="false">ROUND(I348*H348,2)</f>
        <v>0</v>
      </c>
      <c r="BL348" s="122" t="s">
        <v>236</v>
      </c>
      <c r="BM348" s="122" t="s">
        <v>813</v>
      </c>
    </row>
    <row r="349" s="133" customFormat="true" ht="13.5" hidden="false" customHeight="false" outlineLevel="0" collapsed="false">
      <c r="B349" s="134"/>
      <c r="D349" s="230" t="s">
        <v>238</v>
      </c>
      <c r="F349" s="231" t="s">
        <v>5705</v>
      </c>
      <c r="L349" s="134"/>
      <c r="M349" s="232"/>
      <c r="N349" s="135"/>
      <c r="O349" s="135"/>
      <c r="P349" s="135"/>
      <c r="Q349" s="135"/>
      <c r="R349" s="135"/>
      <c r="S349" s="135"/>
      <c r="T349" s="233"/>
      <c r="AT349" s="122" t="s">
        <v>238</v>
      </c>
      <c r="AU349" s="122" t="s">
        <v>83</v>
      </c>
    </row>
    <row r="350" s="133" customFormat="true" ht="27" hidden="false" customHeight="false" outlineLevel="0" collapsed="false">
      <c r="B350" s="134"/>
      <c r="D350" s="242" t="s">
        <v>293</v>
      </c>
      <c r="F350" s="267" t="s">
        <v>5706</v>
      </c>
      <c r="L350" s="134"/>
      <c r="M350" s="232"/>
      <c r="N350" s="135"/>
      <c r="O350" s="135"/>
      <c r="P350" s="135"/>
      <c r="Q350" s="135"/>
      <c r="R350" s="135"/>
      <c r="S350" s="135"/>
      <c r="T350" s="233"/>
      <c r="AT350" s="122" t="s">
        <v>293</v>
      </c>
      <c r="AU350" s="122" t="s">
        <v>83</v>
      </c>
    </row>
    <row r="351" s="133" customFormat="true" ht="22.5" hidden="false" customHeight="true" outlineLevel="0" collapsed="false">
      <c r="B351" s="134"/>
      <c r="C351" s="218" t="s">
        <v>801</v>
      </c>
      <c r="D351" s="218" t="s">
        <v>231</v>
      </c>
      <c r="E351" s="219" t="s">
        <v>5707</v>
      </c>
      <c r="F351" s="220" t="s">
        <v>5708</v>
      </c>
      <c r="G351" s="221" t="s">
        <v>1432</v>
      </c>
      <c r="H351" s="222" t="n">
        <v>1</v>
      </c>
      <c r="I351" s="223"/>
      <c r="J351" s="224" t="n">
        <f aca="false">ROUND(I351*H351,2)</f>
        <v>0</v>
      </c>
      <c r="K351" s="220"/>
      <c r="L351" s="134"/>
      <c r="M351" s="225"/>
      <c r="N351" s="226" t="s">
        <v>45</v>
      </c>
      <c r="O351" s="227" t="n">
        <v>0</v>
      </c>
      <c r="P351" s="227" t="n">
        <f aca="false">O351*H351</f>
        <v>0</v>
      </c>
      <c r="Q351" s="227" t="n">
        <v>0</v>
      </c>
      <c r="R351" s="227" t="n">
        <f aca="false">Q351*H351</f>
        <v>0</v>
      </c>
      <c r="S351" s="227" t="n">
        <v>0</v>
      </c>
      <c r="T351" s="228" t="n">
        <f aca="false">S351*H351</f>
        <v>0</v>
      </c>
      <c r="AR351" s="122" t="s">
        <v>236</v>
      </c>
      <c r="AT351" s="122" t="s">
        <v>231</v>
      </c>
      <c r="AU351" s="122" t="s">
        <v>83</v>
      </c>
      <c r="AY351" s="122" t="s">
        <v>229</v>
      </c>
      <c r="BE351" s="229" t="n">
        <f aca="false">IF(N351="základní",J351,0)</f>
        <v>0</v>
      </c>
      <c r="BF351" s="229" t="n">
        <f aca="false">IF(N351="snížená",J351,0)</f>
        <v>0</v>
      </c>
      <c r="BG351" s="229" t="n">
        <f aca="false">IF(N351="zákl. přenesená",J351,0)</f>
        <v>0</v>
      </c>
      <c r="BH351" s="229" t="n">
        <f aca="false">IF(N351="sníž. přenesená",J351,0)</f>
        <v>0</v>
      </c>
      <c r="BI351" s="229" t="n">
        <f aca="false">IF(N351="nulová",J351,0)</f>
        <v>0</v>
      </c>
      <c r="BJ351" s="122" t="s">
        <v>22</v>
      </c>
      <c r="BK351" s="229" t="n">
        <f aca="false">ROUND(I351*H351,2)</f>
        <v>0</v>
      </c>
      <c r="BL351" s="122" t="s">
        <v>236</v>
      </c>
      <c r="BM351" s="122" t="s">
        <v>819</v>
      </c>
    </row>
    <row r="352" s="133" customFormat="true" ht="13.5" hidden="false" customHeight="false" outlineLevel="0" collapsed="false">
      <c r="B352" s="134"/>
      <c r="D352" s="242" t="s">
        <v>238</v>
      </c>
      <c r="F352" s="246" t="s">
        <v>5708</v>
      </c>
      <c r="L352" s="134"/>
      <c r="M352" s="232"/>
      <c r="N352" s="135"/>
      <c r="O352" s="135"/>
      <c r="P352" s="135"/>
      <c r="Q352" s="135"/>
      <c r="R352" s="135"/>
      <c r="S352" s="135"/>
      <c r="T352" s="233"/>
      <c r="AT352" s="122" t="s">
        <v>238</v>
      </c>
      <c r="AU352" s="122" t="s">
        <v>83</v>
      </c>
    </row>
    <row r="353" s="133" customFormat="true" ht="22.5" hidden="false" customHeight="true" outlineLevel="0" collapsed="false">
      <c r="B353" s="134"/>
      <c r="C353" s="218" t="s">
        <v>808</v>
      </c>
      <c r="D353" s="218" t="s">
        <v>231</v>
      </c>
      <c r="E353" s="219" t="s">
        <v>5709</v>
      </c>
      <c r="F353" s="220" t="s">
        <v>5710</v>
      </c>
      <c r="G353" s="221" t="s">
        <v>1432</v>
      </c>
      <c r="H353" s="222" t="n">
        <v>1</v>
      </c>
      <c r="I353" s="223"/>
      <c r="J353" s="224" t="n">
        <f aca="false">ROUND(I353*H353,2)</f>
        <v>0</v>
      </c>
      <c r="K353" s="220"/>
      <c r="L353" s="134"/>
      <c r="M353" s="225"/>
      <c r="N353" s="226" t="s">
        <v>45</v>
      </c>
      <c r="O353" s="227" t="n">
        <v>0</v>
      </c>
      <c r="P353" s="227" t="n">
        <f aca="false">O353*H353</f>
        <v>0</v>
      </c>
      <c r="Q353" s="227" t="n">
        <v>0</v>
      </c>
      <c r="R353" s="227" t="n">
        <f aca="false">Q353*H353</f>
        <v>0</v>
      </c>
      <c r="S353" s="227" t="n">
        <v>0</v>
      </c>
      <c r="T353" s="228" t="n">
        <f aca="false">S353*H353</f>
        <v>0</v>
      </c>
      <c r="AR353" s="122" t="s">
        <v>236</v>
      </c>
      <c r="AT353" s="122" t="s">
        <v>231</v>
      </c>
      <c r="AU353" s="122" t="s">
        <v>83</v>
      </c>
      <c r="AY353" s="122" t="s">
        <v>229</v>
      </c>
      <c r="BE353" s="229" t="n">
        <f aca="false">IF(N353="základní",J353,0)</f>
        <v>0</v>
      </c>
      <c r="BF353" s="229" t="n">
        <f aca="false">IF(N353="snížená",J353,0)</f>
        <v>0</v>
      </c>
      <c r="BG353" s="229" t="n">
        <f aca="false">IF(N353="zákl. přenesená",J353,0)</f>
        <v>0</v>
      </c>
      <c r="BH353" s="229" t="n">
        <f aca="false">IF(N353="sníž. přenesená",J353,0)</f>
        <v>0</v>
      </c>
      <c r="BI353" s="229" t="n">
        <f aca="false">IF(N353="nulová",J353,0)</f>
        <v>0</v>
      </c>
      <c r="BJ353" s="122" t="s">
        <v>22</v>
      </c>
      <c r="BK353" s="229" t="n">
        <f aca="false">ROUND(I353*H353,2)</f>
        <v>0</v>
      </c>
      <c r="BL353" s="122" t="s">
        <v>236</v>
      </c>
      <c r="BM353" s="122" t="s">
        <v>826</v>
      </c>
    </row>
    <row r="354" s="133" customFormat="true" ht="13.5" hidden="false" customHeight="false" outlineLevel="0" collapsed="false">
      <c r="B354" s="134"/>
      <c r="D354" s="230" t="s">
        <v>238</v>
      </c>
      <c r="F354" s="231" t="s">
        <v>5710</v>
      </c>
      <c r="L354" s="134"/>
      <c r="M354" s="232"/>
      <c r="N354" s="135"/>
      <c r="O354" s="135"/>
      <c r="P354" s="135"/>
      <c r="Q354" s="135"/>
      <c r="R354" s="135"/>
      <c r="S354" s="135"/>
      <c r="T354" s="233"/>
      <c r="AT354" s="122" t="s">
        <v>238</v>
      </c>
      <c r="AU354" s="122" t="s">
        <v>83</v>
      </c>
    </row>
    <row r="355" s="133" customFormat="true" ht="27" hidden="false" customHeight="false" outlineLevel="0" collapsed="false">
      <c r="B355" s="134"/>
      <c r="D355" s="242" t="s">
        <v>293</v>
      </c>
      <c r="F355" s="267" t="s">
        <v>5711</v>
      </c>
      <c r="L355" s="134"/>
      <c r="M355" s="232"/>
      <c r="N355" s="135"/>
      <c r="O355" s="135"/>
      <c r="P355" s="135"/>
      <c r="Q355" s="135"/>
      <c r="R355" s="135"/>
      <c r="S355" s="135"/>
      <c r="T355" s="233"/>
      <c r="AT355" s="122" t="s">
        <v>293</v>
      </c>
      <c r="AU355" s="122" t="s">
        <v>83</v>
      </c>
    </row>
    <row r="356" s="133" customFormat="true" ht="22.5" hidden="false" customHeight="true" outlineLevel="0" collapsed="false">
      <c r="B356" s="134"/>
      <c r="C356" s="218" t="s">
        <v>813</v>
      </c>
      <c r="D356" s="218" t="s">
        <v>231</v>
      </c>
      <c r="E356" s="219" t="s">
        <v>5712</v>
      </c>
      <c r="F356" s="220" t="s">
        <v>5713</v>
      </c>
      <c r="G356" s="221" t="s">
        <v>1432</v>
      </c>
      <c r="H356" s="222" t="n">
        <v>1</v>
      </c>
      <c r="I356" s="223"/>
      <c r="J356" s="224" t="n">
        <f aca="false">ROUND(I356*H356,2)</f>
        <v>0</v>
      </c>
      <c r="K356" s="220"/>
      <c r="L356" s="134"/>
      <c r="M356" s="225"/>
      <c r="N356" s="226" t="s">
        <v>45</v>
      </c>
      <c r="O356" s="227" t="n">
        <v>0</v>
      </c>
      <c r="P356" s="227" t="n">
        <f aca="false">O356*H356</f>
        <v>0</v>
      </c>
      <c r="Q356" s="227" t="n">
        <v>0</v>
      </c>
      <c r="R356" s="227" t="n">
        <f aca="false">Q356*H356</f>
        <v>0</v>
      </c>
      <c r="S356" s="227" t="n">
        <v>0</v>
      </c>
      <c r="T356" s="228" t="n">
        <f aca="false">S356*H356</f>
        <v>0</v>
      </c>
      <c r="AR356" s="122" t="s">
        <v>236</v>
      </c>
      <c r="AT356" s="122" t="s">
        <v>231</v>
      </c>
      <c r="AU356" s="122" t="s">
        <v>83</v>
      </c>
      <c r="AY356" s="122" t="s">
        <v>229</v>
      </c>
      <c r="BE356" s="229" t="n">
        <f aca="false">IF(N356="základní",J356,0)</f>
        <v>0</v>
      </c>
      <c r="BF356" s="229" t="n">
        <f aca="false">IF(N356="snížená",J356,0)</f>
        <v>0</v>
      </c>
      <c r="BG356" s="229" t="n">
        <f aca="false">IF(N356="zákl. přenesená",J356,0)</f>
        <v>0</v>
      </c>
      <c r="BH356" s="229" t="n">
        <f aca="false">IF(N356="sníž. přenesená",J356,0)</f>
        <v>0</v>
      </c>
      <c r="BI356" s="229" t="n">
        <f aca="false">IF(N356="nulová",J356,0)</f>
        <v>0</v>
      </c>
      <c r="BJ356" s="122" t="s">
        <v>22</v>
      </c>
      <c r="BK356" s="229" t="n">
        <f aca="false">ROUND(I356*H356,2)</f>
        <v>0</v>
      </c>
      <c r="BL356" s="122" t="s">
        <v>236</v>
      </c>
      <c r="BM356" s="122" t="s">
        <v>831</v>
      </c>
    </row>
    <row r="357" s="133" customFormat="true" ht="13.5" hidden="false" customHeight="false" outlineLevel="0" collapsed="false">
      <c r="B357" s="134"/>
      <c r="D357" s="242" t="s">
        <v>238</v>
      </c>
      <c r="F357" s="246" t="s">
        <v>5713</v>
      </c>
      <c r="L357" s="134"/>
      <c r="M357" s="232"/>
      <c r="N357" s="135"/>
      <c r="O357" s="135"/>
      <c r="P357" s="135"/>
      <c r="Q357" s="135"/>
      <c r="R357" s="135"/>
      <c r="S357" s="135"/>
      <c r="T357" s="233"/>
      <c r="AT357" s="122" t="s">
        <v>238</v>
      </c>
      <c r="AU357" s="122" t="s">
        <v>83</v>
      </c>
    </row>
    <row r="358" s="133" customFormat="true" ht="22.5" hidden="false" customHeight="true" outlineLevel="0" collapsed="false">
      <c r="B358" s="134"/>
      <c r="C358" s="218" t="s">
        <v>819</v>
      </c>
      <c r="D358" s="218" t="s">
        <v>231</v>
      </c>
      <c r="E358" s="219" t="s">
        <v>5714</v>
      </c>
      <c r="F358" s="220" t="s">
        <v>5715</v>
      </c>
      <c r="G358" s="221" t="s">
        <v>1432</v>
      </c>
      <c r="H358" s="222" t="n">
        <v>1</v>
      </c>
      <c r="I358" s="223"/>
      <c r="J358" s="224" t="n">
        <f aca="false">ROUND(I358*H358,2)</f>
        <v>0</v>
      </c>
      <c r="K358" s="220"/>
      <c r="L358" s="134"/>
      <c r="M358" s="225"/>
      <c r="N358" s="226" t="s">
        <v>45</v>
      </c>
      <c r="O358" s="227" t="n">
        <v>0</v>
      </c>
      <c r="P358" s="227" t="n">
        <f aca="false">O358*H358</f>
        <v>0</v>
      </c>
      <c r="Q358" s="227" t="n">
        <v>0</v>
      </c>
      <c r="R358" s="227" t="n">
        <f aca="false">Q358*H358</f>
        <v>0</v>
      </c>
      <c r="S358" s="227" t="n">
        <v>0</v>
      </c>
      <c r="T358" s="228" t="n">
        <f aca="false">S358*H358</f>
        <v>0</v>
      </c>
      <c r="AR358" s="122" t="s">
        <v>236</v>
      </c>
      <c r="AT358" s="122" t="s">
        <v>231</v>
      </c>
      <c r="AU358" s="122" t="s">
        <v>83</v>
      </c>
      <c r="AY358" s="122" t="s">
        <v>229</v>
      </c>
      <c r="BE358" s="229" t="n">
        <f aca="false">IF(N358="základní",J358,0)</f>
        <v>0</v>
      </c>
      <c r="BF358" s="229" t="n">
        <f aca="false">IF(N358="snížená",J358,0)</f>
        <v>0</v>
      </c>
      <c r="BG358" s="229" t="n">
        <f aca="false">IF(N358="zákl. přenesená",J358,0)</f>
        <v>0</v>
      </c>
      <c r="BH358" s="229" t="n">
        <f aca="false">IF(N358="sníž. přenesená",J358,0)</f>
        <v>0</v>
      </c>
      <c r="BI358" s="229" t="n">
        <f aca="false">IF(N358="nulová",J358,0)</f>
        <v>0</v>
      </c>
      <c r="BJ358" s="122" t="s">
        <v>22</v>
      </c>
      <c r="BK358" s="229" t="n">
        <f aca="false">ROUND(I358*H358,2)</f>
        <v>0</v>
      </c>
      <c r="BL358" s="122" t="s">
        <v>236</v>
      </c>
      <c r="BM358" s="122" t="s">
        <v>838</v>
      </c>
    </row>
    <row r="359" s="133" customFormat="true" ht="13.5" hidden="false" customHeight="false" outlineLevel="0" collapsed="false">
      <c r="B359" s="134"/>
      <c r="D359" s="242" t="s">
        <v>238</v>
      </c>
      <c r="F359" s="246" t="s">
        <v>5715</v>
      </c>
      <c r="L359" s="134"/>
      <c r="M359" s="232"/>
      <c r="N359" s="135"/>
      <c r="O359" s="135"/>
      <c r="P359" s="135"/>
      <c r="Q359" s="135"/>
      <c r="R359" s="135"/>
      <c r="S359" s="135"/>
      <c r="T359" s="233"/>
      <c r="AT359" s="122" t="s">
        <v>238</v>
      </c>
      <c r="AU359" s="122" t="s">
        <v>83</v>
      </c>
    </row>
    <row r="360" s="133" customFormat="true" ht="22.5" hidden="false" customHeight="true" outlineLevel="0" collapsed="false">
      <c r="B360" s="134"/>
      <c r="C360" s="218" t="s">
        <v>826</v>
      </c>
      <c r="D360" s="218" t="s">
        <v>231</v>
      </c>
      <c r="E360" s="219" t="s">
        <v>5716</v>
      </c>
      <c r="F360" s="220" t="s">
        <v>5717</v>
      </c>
      <c r="G360" s="221" t="s">
        <v>1432</v>
      </c>
      <c r="H360" s="222" t="n">
        <v>1</v>
      </c>
      <c r="I360" s="223"/>
      <c r="J360" s="224" t="n">
        <f aca="false">ROUND(I360*H360,2)</f>
        <v>0</v>
      </c>
      <c r="K360" s="220"/>
      <c r="L360" s="134"/>
      <c r="M360" s="225"/>
      <c r="N360" s="226" t="s">
        <v>45</v>
      </c>
      <c r="O360" s="227" t="n">
        <v>0</v>
      </c>
      <c r="P360" s="227" t="n">
        <f aca="false">O360*H360</f>
        <v>0</v>
      </c>
      <c r="Q360" s="227" t="n">
        <v>0</v>
      </c>
      <c r="R360" s="227" t="n">
        <f aca="false">Q360*H360</f>
        <v>0</v>
      </c>
      <c r="S360" s="227" t="n">
        <v>0</v>
      </c>
      <c r="T360" s="228" t="n">
        <f aca="false">S360*H360</f>
        <v>0</v>
      </c>
      <c r="AR360" s="122" t="s">
        <v>236</v>
      </c>
      <c r="AT360" s="122" t="s">
        <v>231</v>
      </c>
      <c r="AU360" s="122" t="s">
        <v>83</v>
      </c>
      <c r="AY360" s="122" t="s">
        <v>229</v>
      </c>
      <c r="BE360" s="229" t="n">
        <f aca="false">IF(N360="základní",J360,0)</f>
        <v>0</v>
      </c>
      <c r="BF360" s="229" t="n">
        <f aca="false">IF(N360="snížená",J360,0)</f>
        <v>0</v>
      </c>
      <c r="BG360" s="229" t="n">
        <f aca="false">IF(N360="zákl. přenesená",J360,0)</f>
        <v>0</v>
      </c>
      <c r="BH360" s="229" t="n">
        <f aca="false">IF(N360="sníž. přenesená",J360,0)</f>
        <v>0</v>
      </c>
      <c r="BI360" s="229" t="n">
        <f aca="false">IF(N360="nulová",J360,0)</f>
        <v>0</v>
      </c>
      <c r="BJ360" s="122" t="s">
        <v>22</v>
      </c>
      <c r="BK360" s="229" t="n">
        <f aca="false">ROUND(I360*H360,2)</f>
        <v>0</v>
      </c>
      <c r="BL360" s="122" t="s">
        <v>236</v>
      </c>
      <c r="BM360" s="122" t="s">
        <v>843</v>
      </c>
    </row>
    <row r="361" s="133" customFormat="true" ht="13.5" hidden="false" customHeight="false" outlineLevel="0" collapsed="false">
      <c r="B361" s="134"/>
      <c r="D361" s="242" t="s">
        <v>238</v>
      </c>
      <c r="F361" s="246" t="s">
        <v>5717</v>
      </c>
      <c r="L361" s="134"/>
      <c r="M361" s="232"/>
      <c r="N361" s="135"/>
      <c r="O361" s="135"/>
      <c r="P361" s="135"/>
      <c r="Q361" s="135"/>
      <c r="R361" s="135"/>
      <c r="S361" s="135"/>
      <c r="T361" s="233"/>
      <c r="AT361" s="122" t="s">
        <v>238</v>
      </c>
      <c r="AU361" s="122" t="s">
        <v>83</v>
      </c>
    </row>
    <row r="362" s="133" customFormat="true" ht="22.5" hidden="false" customHeight="true" outlineLevel="0" collapsed="false">
      <c r="B362" s="134"/>
      <c r="C362" s="218" t="s">
        <v>831</v>
      </c>
      <c r="D362" s="218" t="s">
        <v>231</v>
      </c>
      <c r="E362" s="219" t="s">
        <v>5718</v>
      </c>
      <c r="F362" s="220" t="s">
        <v>5719</v>
      </c>
      <c r="G362" s="221" t="s">
        <v>1432</v>
      </c>
      <c r="H362" s="222" t="n">
        <v>1</v>
      </c>
      <c r="I362" s="223"/>
      <c r="J362" s="224" t="n">
        <f aca="false">ROUND(I362*H362,2)</f>
        <v>0</v>
      </c>
      <c r="K362" s="220"/>
      <c r="L362" s="134"/>
      <c r="M362" s="225"/>
      <c r="N362" s="226" t="s">
        <v>45</v>
      </c>
      <c r="O362" s="227" t="n">
        <v>0</v>
      </c>
      <c r="P362" s="227" t="n">
        <f aca="false">O362*H362</f>
        <v>0</v>
      </c>
      <c r="Q362" s="227" t="n">
        <v>0</v>
      </c>
      <c r="R362" s="227" t="n">
        <f aca="false">Q362*H362</f>
        <v>0</v>
      </c>
      <c r="S362" s="227" t="n">
        <v>0</v>
      </c>
      <c r="T362" s="228" t="n">
        <f aca="false">S362*H362</f>
        <v>0</v>
      </c>
      <c r="AR362" s="122" t="s">
        <v>236</v>
      </c>
      <c r="AT362" s="122" t="s">
        <v>231</v>
      </c>
      <c r="AU362" s="122" t="s">
        <v>83</v>
      </c>
      <c r="AY362" s="122" t="s">
        <v>229</v>
      </c>
      <c r="BE362" s="229" t="n">
        <f aca="false">IF(N362="základní",J362,0)</f>
        <v>0</v>
      </c>
      <c r="BF362" s="229" t="n">
        <f aca="false">IF(N362="snížená",J362,0)</f>
        <v>0</v>
      </c>
      <c r="BG362" s="229" t="n">
        <f aca="false">IF(N362="zákl. přenesená",J362,0)</f>
        <v>0</v>
      </c>
      <c r="BH362" s="229" t="n">
        <f aca="false">IF(N362="sníž. přenesená",J362,0)</f>
        <v>0</v>
      </c>
      <c r="BI362" s="229" t="n">
        <f aca="false">IF(N362="nulová",J362,0)</f>
        <v>0</v>
      </c>
      <c r="BJ362" s="122" t="s">
        <v>22</v>
      </c>
      <c r="BK362" s="229" t="n">
        <f aca="false">ROUND(I362*H362,2)</f>
        <v>0</v>
      </c>
      <c r="BL362" s="122" t="s">
        <v>236</v>
      </c>
      <c r="BM362" s="122" t="s">
        <v>849</v>
      </c>
    </row>
    <row r="363" s="133" customFormat="true" ht="13.5" hidden="false" customHeight="false" outlineLevel="0" collapsed="false">
      <c r="B363" s="134"/>
      <c r="D363" s="230" t="s">
        <v>238</v>
      </c>
      <c r="F363" s="231" t="s">
        <v>5719</v>
      </c>
      <c r="L363" s="134"/>
      <c r="M363" s="232"/>
      <c r="N363" s="135"/>
      <c r="O363" s="135"/>
      <c r="P363" s="135"/>
      <c r="Q363" s="135"/>
      <c r="R363" s="135"/>
      <c r="S363" s="135"/>
      <c r="T363" s="233"/>
      <c r="AT363" s="122" t="s">
        <v>238</v>
      </c>
      <c r="AU363" s="122" t="s">
        <v>83</v>
      </c>
    </row>
    <row r="364" s="204" customFormat="true" ht="29.85" hidden="false" customHeight="true" outlineLevel="0" collapsed="false">
      <c r="B364" s="205"/>
      <c r="D364" s="215" t="s">
        <v>73</v>
      </c>
      <c r="E364" s="216" t="s">
        <v>4815</v>
      </c>
      <c r="F364" s="216" t="s">
        <v>5720</v>
      </c>
      <c r="J364" s="217" t="n">
        <f aca="false">BK364</f>
        <v>0</v>
      </c>
      <c r="L364" s="205"/>
      <c r="M364" s="209"/>
      <c r="N364" s="210"/>
      <c r="O364" s="210"/>
      <c r="P364" s="211" t="n">
        <f aca="false">SUM(P365:P380)</f>
        <v>0</v>
      </c>
      <c r="Q364" s="210"/>
      <c r="R364" s="211" t="n">
        <f aca="false">SUM(R365:R380)</f>
        <v>0</v>
      </c>
      <c r="S364" s="210"/>
      <c r="T364" s="212" t="n">
        <f aca="false">SUM(T365:T380)</f>
        <v>0</v>
      </c>
      <c r="AR364" s="206" t="s">
        <v>22</v>
      </c>
      <c r="AT364" s="213" t="s">
        <v>73</v>
      </c>
      <c r="AU364" s="213" t="s">
        <v>22</v>
      </c>
      <c r="AY364" s="206" t="s">
        <v>229</v>
      </c>
      <c r="BK364" s="214" t="n">
        <f aca="false">SUM(BK365:BK380)</f>
        <v>0</v>
      </c>
    </row>
    <row r="365" s="133" customFormat="true" ht="22.5" hidden="false" customHeight="true" outlineLevel="0" collapsed="false">
      <c r="B365" s="134"/>
      <c r="C365" s="218" t="s">
        <v>838</v>
      </c>
      <c r="D365" s="218" t="s">
        <v>231</v>
      </c>
      <c r="E365" s="219" t="s">
        <v>5721</v>
      </c>
      <c r="F365" s="220" t="s">
        <v>5722</v>
      </c>
      <c r="G365" s="221" t="s">
        <v>1432</v>
      </c>
      <c r="H365" s="222" t="n">
        <v>1</v>
      </c>
      <c r="I365" s="223"/>
      <c r="J365" s="224" t="n">
        <f aca="false">ROUND(I365*H365,2)</f>
        <v>0</v>
      </c>
      <c r="K365" s="220"/>
      <c r="L365" s="134"/>
      <c r="M365" s="225"/>
      <c r="N365" s="226" t="s">
        <v>45</v>
      </c>
      <c r="O365" s="227" t="n">
        <v>0</v>
      </c>
      <c r="P365" s="227" t="n">
        <f aca="false">O365*H365</f>
        <v>0</v>
      </c>
      <c r="Q365" s="227" t="n">
        <v>0</v>
      </c>
      <c r="R365" s="227" t="n">
        <f aca="false">Q365*H365</f>
        <v>0</v>
      </c>
      <c r="S365" s="227" t="n">
        <v>0</v>
      </c>
      <c r="T365" s="228" t="n">
        <f aca="false">S365*H365</f>
        <v>0</v>
      </c>
      <c r="AR365" s="122" t="s">
        <v>236</v>
      </c>
      <c r="AT365" s="122" t="s">
        <v>231</v>
      </c>
      <c r="AU365" s="122" t="s">
        <v>83</v>
      </c>
      <c r="AY365" s="122" t="s">
        <v>229</v>
      </c>
      <c r="BE365" s="229" t="n">
        <f aca="false">IF(N365="základní",J365,0)</f>
        <v>0</v>
      </c>
      <c r="BF365" s="229" t="n">
        <f aca="false">IF(N365="snížená",J365,0)</f>
        <v>0</v>
      </c>
      <c r="BG365" s="229" t="n">
        <f aca="false">IF(N365="zákl. přenesená",J365,0)</f>
        <v>0</v>
      </c>
      <c r="BH365" s="229" t="n">
        <f aca="false">IF(N365="sníž. přenesená",J365,0)</f>
        <v>0</v>
      </c>
      <c r="BI365" s="229" t="n">
        <f aca="false">IF(N365="nulová",J365,0)</f>
        <v>0</v>
      </c>
      <c r="BJ365" s="122" t="s">
        <v>22</v>
      </c>
      <c r="BK365" s="229" t="n">
        <f aca="false">ROUND(I365*H365,2)</f>
        <v>0</v>
      </c>
      <c r="BL365" s="122" t="s">
        <v>236</v>
      </c>
      <c r="BM365" s="122" t="s">
        <v>855</v>
      </c>
    </row>
    <row r="366" s="133" customFormat="true" ht="13.5" hidden="false" customHeight="false" outlineLevel="0" collapsed="false">
      <c r="B366" s="134"/>
      <c r="D366" s="230" t="s">
        <v>238</v>
      </c>
      <c r="F366" s="231" t="s">
        <v>5722</v>
      </c>
      <c r="L366" s="134"/>
      <c r="M366" s="232"/>
      <c r="N366" s="135"/>
      <c r="O366" s="135"/>
      <c r="P366" s="135"/>
      <c r="Q366" s="135"/>
      <c r="R366" s="135"/>
      <c r="S366" s="135"/>
      <c r="T366" s="233"/>
      <c r="AT366" s="122" t="s">
        <v>238</v>
      </c>
      <c r="AU366" s="122" t="s">
        <v>83</v>
      </c>
    </row>
    <row r="367" s="133" customFormat="true" ht="27" hidden="false" customHeight="false" outlineLevel="0" collapsed="false">
      <c r="B367" s="134"/>
      <c r="D367" s="242" t="s">
        <v>293</v>
      </c>
      <c r="F367" s="267" t="s">
        <v>5701</v>
      </c>
      <c r="L367" s="134"/>
      <c r="M367" s="232"/>
      <c r="N367" s="135"/>
      <c r="O367" s="135"/>
      <c r="P367" s="135"/>
      <c r="Q367" s="135"/>
      <c r="R367" s="135"/>
      <c r="S367" s="135"/>
      <c r="T367" s="233"/>
      <c r="AT367" s="122" t="s">
        <v>293</v>
      </c>
      <c r="AU367" s="122" t="s">
        <v>83</v>
      </c>
    </row>
    <row r="368" s="133" customFormat="true" ht="22.5" hidden="false" customHeight="true" outlineLevel="0" collapsed="false">
      <c r="B368" s="134"/>
      <c r="C368" s="218" t="s">
        <v>843</v>
      </c>
      <c r="D368" s="218" t="s">
        <v>231</v>
      </c>
      <c r="E368" s="219" t="s">
        <v>5723</v>
      </c>
      <c r="F368" s="220" t="s">
        <v>5724</v>
      </c>
      <c r="G368" s="221" t="s">
        <v>1432</v>
      </c>
      <c r="H368" s="222" t="n">
        <v>1</v>
      </c>
      <c r="I368" s="223"/>
      <c r="J368" s="224" t="n">
        <f aca="false">ROUND(I368*H368,2)</f>
        <v>0</v>
      </c>
      <c r="K368" s="220"/>
      <c r="L368" s="134"/>
      <c r="M368" s="225"/>
      <c r="N368" s="226" t="s">
        <v>45</v>
      </c>
      <c r="O368" s="227" t="n">
        <v>0</v>
      </c>
      <c r="P368" s="227" t="n">
        <f aca="false">O368*H368</f>
        <v>0</v>
      </c>
      <c r="Q368" s="227" t="n">
        <v>0</v>
      </c>
      <c r="R368" s="227" t="n">
        <f aca="false">Q368*H368</f>
        <v>0</v>
      </c>
      <c r="S368" s="227" t="n">
        <v>0</v>
      </c>
      <c r="T368" s="228" t="n">
        <f aca="false">S368*H368</f>
        <v>0</v>
      </c>
      <c r="AR368" s="122" t="s">
        <v>236</v>
      </c>
      <c r="AT368" s="122" t="s">
        <v>231</v>
      </c>
      <c r="AU368" s="122" t="s">
        <v>83</v>
      </c>
      <c r="AY368" s="122" t="s">
        <v>229</v>
      </c>
      <c r="BE368" s="229" t="n">
        <f aca="false">IF(N368="základní",J368,0)</f>
        <v>0</v>
      </c>
      <c r="BF368" s="229" t="n">
        <f aca="false">IF(N368="snížená",J368,0)</f>
        <v>0</v>
      </c>
      <c r="BG368" s="229" t="n">
        <f aca="false">IF(N368="zákl. přenesená",J368,0)</f>
        <v>0</v>
      </c>
      <c r="BH368" s="229" t="n">
        <f aca="false">IF(N368="sníž. přenesená",J368,0)</f>
        <v>0</v>
      </c>
      <c r="BI368" s="229" t="n">
        <f aca="false">IF(N368="nulová",J368,0)</f>
        <v>0</v>
      </c>
      <c r="BJ368" s="122" t="s">
        <v>22</v>
      </c>
      <c r="BK368" s="229" t="n">
        <f aca="false">ROUND(I368*H368,2)</f>
        <v>0</v>
      </c>
      <c r="BL368" s="122" t="s">
        <v>236</v>
      </c>
      <c r="BM368" s="122" t="s">
        <v>861</v>
      </c>
    </row>
    <row r="369" s="133" customFormat="true" ht="13.5" hidden="false" customHeight="false" outlineLevel="0" collapsed="false">
      <c r="B369" s="134"/>
      <c r="D369" s="230" t="s">
        <v>238</v>
      </c>
      <c r="F369" s="231" t="s">
        <v>5724</v>
      </c>
      <c r="L369" s="134"/>
      <c r="M369" s="232"/>
      <c r="N369" s="135"/>
      <c r="O369" s="135"/>
      <c r="P369" s="135"/>
      <c r="Q369" s="135"/>
      <c r="R369" s="135"/>
      <c r="S369" s="135"/>
      <c r="T369" s="233"/>
      <c r="AT369" s="122" t="s">
        <v>238</v>
      </c>
      <c r="AU369" s="122" t="s">
        <v>83</v>
      </c>
    </row>
    <row r="370" s="133" customFormat="true" ht="27" hidden="false" customHeight="false" outlineLevel="0" collapsed="false">
      <c r="B370" s="134"/>
      <c r="D370" s="242" t="s">
        <v>293</v>
      </c>
      <c r="F370" s="267" t="s">
        <v>5522</v>
      </c>
      <c r="L370" s="134"/>
      <c r="M370" s="232"/>
      <c r="N370" s="135"/>
      <c r="O370" s="135"/>
      <c r="P370" s="135"/>
      <c r="Q370" s="135"/>
      <c r="R370" s="135"/>
      <c r="S370" s="135"/>
      <c r="T370" s="233"/>
      <c r="AT370" s="122" t="s">
        <v>293</v>
      </c>
      <c r="AU370" s="122" t="s">
        <v>83</v>
      </c>
    </row>
    <row r="371" s="133" customFormat="true" ht="22.5" hidden="false" customHeight="true" outlineLevel="0" collapsed="false">
      <c r="B371" s="134"/>
      <c r="C371" s="218" t="s">
        <v>849</v>
      </c>
      <c r="D371" s="218" t="s">
        <v>231</v>
      </c>
      <c r="E371" s="219" t="s">
        <v>5725</v>
      </c>
      <c r="F371" s="220" t="s">
        <v>5726</v>
      </c>
      <c r="G371" s="221" t="s">
        <v>1432</v>
      </c>
      <c r="H371" s="222" t="n">
        <v>1</v>
      </c>
      <c r="I371" s="223"/>
      <c r="J371" s="224" t="n">
        <f aca="false">ROUND(I371*H371,2)</f>
        <v>0</v>
      </c>
      <c r="K371" s="220"/>
      <c r="L371" s="134"/>
      <c r="M371" s="225"/>
      <c r="N371" s="226" t="s">
        <v>45</v>
      </c>
      <c r="O371" s="227" t="n">
        <v>0</v>
      </c>
      <c r="P371" s="227" t="n">
        <f aca="false">O371*H371</f>
        <v>0</v>
      </c>
      <c r="Q371" s="227" t="n">
        <v>0</v>
      </c>
      <c r="R371" s="227" t="n">
        <f aca="false">Q371*H371</f>
        <v>0</v>
      </c>
      <c r="S371" s="227" t="n">
        <v>0</v>
      </c>
      <c r="T371" s="228" t="n">
        <f aca="false">S371*H371</f>
        <v>0</v>
      </c>
      <c r="AR371" s="122" t="s">
        <v>236</v>
      </c>
      <c r="AT371" s="122" t="s">
        <v>231</v>
      </c>
      <c r="AU371" s="122" t="s">
        <v>83</v>
      </c>
      <c r="AY371" s="122" t="s">
        <v>229</v>
      </c>
      <c r="BE371" s="229" t="n">
        <f aca="false">IF(N371="základní",J371,0)</f>
        <v>0</v>
      </c>
      <c r="BF371" s="229" t="n">
        <f aca="false">IF(N371="snížená",J371,0)</f>
        <v>0</v>
      </c>
      <c r="BG371" s="229" t="n">
        <f aca="false">IF(N371="zákl. přenesená",J371,0)</f>
        <v>0</v>
      </c>
      <c r="BH371" s="229" t="n">
        <f aca="false">IF(N371="sníž. přenesená",J371,0)</f>
        <v>0</v>
      </c>
      <c r="BI371" s="229" t="n">
        <f aca="false">IF(N371="nulová",J371,0)</f>
        <v>0</v>
      </c>
      <c r="BJ371" s="122" t="s">
        <v>22</v>
      </c>
      <c r="BK371" s="229" t="n">
        <f aca="false">ROUND(I371*H371,2)</f>
        <v>0</v>
      </c>
      <c r="BL371" s="122" t="s">
        <v>236</v>
      </c>
      <c r="BM371" s="122" t="s">
        <v>28</v>
      </c>
    </row>
    <row r="372" s="133" customFormat="true" ht="13.5" hidden="false" customHeight="false" outlineLevel="0" collapsed="false">
      <c r="B372" s="134"/>
      <c r="D372" s="230" t="s">
        <v>238</v>
      </c>
      <c r="F372" s="231" t="s">
        <v>5726</v>
      </c>
      <c r="L372" s="134"/>
      <c r="M372" s="232"/>
      <c r="N372" s="135"/>
      <c r="O372" s="135"/>
      <c r="P372" s="135"/>
      <c r="Q372" s="135"/>
      <c r="R372" s="135"/>
      <c r="S372" s="135"/>
      <c r="T372" s="233"/>
      <c r="AT372" s="122" t="s">
        <v>238</v>
      </c>
      <c r="AU372" s="122" t="s">
        <v>83</v>
      </c>
    </row>
    <row r="373" s="133" customFormat="true" ht="27" hidden="false" customHeight="false" outlineLevel="0" collapsed="false">
      <c r="B373" s="134"/>
      <c r="D373" s="242" t="s">
        <v>293</v>
      </c>
      <c r="F373" s="267" t="s">
        <v>5522</v>
      </c>
      <c r="L373" s="134"/>
      <c r="M373" s="232"/>
      <c r="N373" s="135"/>
      <c r="O373" s="135"/>
      <c r="P373" s="135"/>
      <c r="Q373" s="135"/>
      <c r="R373" s="135"/>
      <c r="S373" s="135"/>
      <c r="T373" s="233"/>
      <c r="AT373" s="122" t="s">
        <v>293</v>
      </c>
      <c r="AU373" s="122" t="s">
        <v>83</v>
      </c>
    </row>
    <row r="374" s="133" customFormat="true" ht="22.5" hidden="false" customHeight="true" outlineLevel="0" collapsed="false">
      <c r="B374" s="134"/>
      <c r="C374" s="218" t="s">
        <v>855</v>
      </c>
      <c r="D374" s="218" t="s">
        <v>231</v>
      </c>
      <c r="E374" s="219" t="s">
        <v>5727</v>
      </c>
      <c r="F374" s="220" t="s">
        <v>5728</v>
      </c>
      <c r="G374" s="221" t="s">
        <v>1432</v>
      </c>
      <c r="H374" s="222" t="n">
        <v>2</v>
      </c>
      <c r="I374" s="223"/>
      <c r="J374" s="224" t="n">
        <f aca="false">ROUND(I374*H374,2)</f>
        <v>0</v>
      </c>
      <c r="K374" s="220"/>
      <c r="L374" s="134"/>
      <c r="M374" s="225"/>
      <c r="N374" s="226" t="s">
        <v>45</v>
      </c>
      <c r="O374" s="227" t="n">
        <v>0</v>
      </c>
      <c r="P374" s="227" t="n">
        <f aca="false">O374*H374</f>
        <v>0</v>
      </c>
      <c r="Q374" s="227" t="n">
        <v>0</v>
      </c>
      <c r="R374" s="227" t="n">
        <f aca="false">Q374*H374</f>
        <v>0</v>
      </c>
      <c r="S374" s="227" t="n">
        <v>0</v>
      </c>
      <c r="T374" s="228" t="n">
        <f aca="false">S374*H374</f>
        <v>0</v>
      </c>
      <c r="AR374" s="122" t="s">
        <v>236</v>
      </c>
      <c r="AT374" s="122" t="s">
        <v>231</v>
      </c>
      <c r="AU374" s="122" t="s">
        <v>83</v>
      </c>
      <c r="AY374" s="122" t="s">
        <v>229</v>
      </c>
      <c r="BE374" s="229" t="n">
        <f aca="false">IF(N374="základní",J374,0)</f>
        <v>0</v>
      </c>
      <c r="BF374" s="229" t="n">
        <f aca="false">IF(N374="snížená",J374,0)</f>
        <v>0</v>
      </c>
      <c r="BG374" s="229" t="n">
        <f aca="false">IF(N374="zákl. přenesená",J374,0)</f>
        <v>0</v>
      </c>
      <c r="BH374" s="229" t="n">
        <f aca="false">IF(N374="sníž. přenesená",J374,0)</f>
        <v>0</v>
      </c>
      <c r="BI374" s="229" t="n">
        <f aca="false">IF(N374="nulová",J374,0)</f>
        <v>0</v>
      </c>
      <c r="BJ374" s="122" t="s">
        <v>22</v>
      </c>
      <c r="BK374" s="229" t="n">
        <f aca="false">ROUND(I374*H374,2)</f>
        <v>0</v>
      </c>
      <c r="BL374" s="122" t="s">
        <v>236</v>
      </c>
      <c r="BM374" s="122" t="s">
        <v>876</v>
      </c>
    </row>
    <row r="375" s="133" customFormat="true" ht="13.5" hidden="false" customHeight="false" outlineLevel="0" collapsed="false">
      <c r="B375" s="134"/>
      <c r="D375" s="242" t="s">
        <v>238</v>
      </c>
      <c r="F375" s="246" t="s">
        <v>5728</v>
      </c>
      <c r="L375" s="134"/>
      <c r="M375" s="232"/>
      <c r="N375" s="135"/>
      <c r="O375" s="135"/>
      <c r="P375" s="135"/>
      <c r="Q375" s="135"/>
      <c r="R375" s="135"/>
      <c r="S375" s="135"/>
      <c r="T375" s="233"/>
      <c r="AT375" s="122" t="s">
        <v>238</v>
      </c>
      <c r="AU375" s="122" t="s">
        <v>83</v>
      </c>
    </row>
    <row r="376" s="133" customFormat="true" ht="22.5" hidden="false" customHeight="true" outlineLevel="0" collapsed="false">
      <c r="B376" s="134"/>
      <c r="C376" s="218" t="s">
        <v>861</v>
      </c>
      <c r="D376" s="218" t="s">
        <v>231</v>
      </c>
      <c r="E376" s="219" t="s">
        <v>5729</v>
      </c>
      <c r="F376" s="220" t="s">
        <v>5730</v>
      </c>
      <c r="G376" s="221" t="s">
        <v>1432</v>
      </c>
      <c r="H376" s="222" t="n">
        <v>1</v>
      </c>
      <c r="I376" s="223"/>
      <c r="J376" s="224" t="n">
        <f aca="false">ROUND(I376*H376,2)</f>
        <v>0</v>
      </c>
      <c r="K376" s="220"/>
      <c r="L376" s="134"/>
      <c r="M376" s="225"/>
      <c r="N376" s="226" t="s">
        <v>45</v>
      </c>
      <c r="O376" s="227" t="n">
        <v>0</v>
      </c>
      <c r="P376" s="227" t="n">
        <f aca="false">O376*H376</f>
        <v>0</v>
      </c>
      <c r="Q376" s="227" t="n">
        <v>0</v>
      </c>
      <c r="R376" s="227" t="n">
        <f aca="false">Q376*H376</f>
        <v>0</v>
      </c>
      <c r="S376" s="227" t="n">
        <v>0</v>
      </c>
      <c r="T376" s="228" t="n">
        <f aca="false">S376*H376</f>
        <v>0</v>
      </c>
      <c r="AR376" s="122" t="s">
        <v>236</v>
      </c>
      <c r="AT376" s="122" t="s">
        <v>231</v>
      </c>
      <c r="AU376" s="122" t="s">
        <v>83</v>
      </c>
      <c r="AY376" s="122" t="s">
        <v>229</v>
      </c>
      <c r="BE376" s="229" t="n">
        <f aca="false">IF(N376="základní",J376,0)</f>
        <v>0</v>
      </c>
      <c r="BF376" s="229" t="n">
        <f aca="false">IF(N376="snížená",J376,0)</f>
        <v>0</v>
      </c>
      <c r="BG376" s="229" t="n">
        <f aca="false">IF(N376="zákl. přenesená",J376,0)</f>
        <v>0</v>
      </c>
      <c r="BH376" s="229" t="n">
        <f aca="false">IF(N376="sníž. přenesená",J376,0)</f>
        <v>0</v>
      </c>
      <c r="BI376" s="229" t="n">
        <f aca="false">IF(N376="nulová",J376,0)</f>
        <v>0</v>
      </c>
      <c r="BJ376" s="122" t="s">
        <v>22</v>
      </c>
      <c r="BK376" s="229" t="n">
        <f aca="false">ROUND(I376*H376,2)</f>
        <v>0</v>
      </c>
      <c r="BL376" s="122" t="s">
        <v>236</v>
      </c>
      <c r="BM376" s="122" t="s">
        <v>881</v>
      </c>
    </row>
    <row r="377" s="133" customFormat="true" ht="13.5" hidden="false" customHeight="false" outlineLevel="0" collapsed="false">
      <c r="B377" s="134"/>
      <c r="D377" s="230" t="s">
        <v>238</v>
      </c>
      <c r="F377" s="231" t="s">
        <v>5730</v>
      </c>
      <c r="L377" s="134"/>
      <c r="M377" s="232"/>
      <c r="N377" s="135"/>
      <c r="O377" s="135"/>
      <c r="P377" s="135"/>
      <c r="Q377" s="135"/>
      <c r="R377" s="135"/>
      <c r="S377" s="135"/>
      <c r="T377" s="233"/>
      <c r="AT377" s="122" t="s">
        <v>238</v>
      </c>
      <c r="AU377" s="122" t="s">
        <v>83</v>
      </c>
    </row>
    <row r="378" s="133" customFormat="true" ht="27" hidden="false" customHeight="false" outlineLevel="0" collapsed="false">
      <c r="B378" s="134"/>
      <c r="D378" s="242" t="s">
        <v>293</v>
      </c>
      <c r="F378" s="267" t="s">
        <v>5731</v>
      </c>
      <c r="L378" s="134"/>
      <c r="M378" s="232"/>
      <c r="N378" s="135"/>
      <c r="O378" s="135"/>
      <c r="P378" s="135"/>
      <c r="Q378" s="135"/>
      <c r="R378" s="135"/>
      <c r="S378" s="135"/>
      <c r="T378" s="233"/>
      <c r="AT378" s="122" t="s">
        <v>293</v>
      </c>
      <c r="AU378" s="122" t="s">
        <v>83</v>
      </c>
    </row>
    <row r="379" s="133" customFormat="true" ht="22.5" hidden="false" customHeight="true" outlineLevel="0" collapsed="false">
      <c r="B379" s="134"/>
      <c r="C379" s="218" t="s">
        <v>867</v>
      </c>
      <c r="D379" s="218" t="s">
        <v>231</v>
      </c>
      <c r="E379" s="219" t="s">
        <v>5732</v>
      </c>
      <c r="F379" s="220" t="s">
        <v>5733</v>
      </c>
      <c r="G379" s="221" t="s">
        <v>1432</v>
      </c>
      <c r="H379" s="222" t="n">
        <v>1</v>
      </c>
      <c r="I379" s="223"/>
      <c r="J379" s="224" t="n">
        <f aca="false">ROUND(I379*H379,2)</f>
        <v>0</v>
      </c>
      <c r="K379" s="220"/>
      <c r="L379" s="134"/>
      <c r="M379" s="225"/>
      <c r="N379" s="226" t="s">
        <v>45</v>
      </c>
      <c r="O379" s="227" t="n">
        <v>0</v>
      </c>
      <c r="P379" s="227" t="n">
        <f aca="false">O379*H379</f>
        <v>0</v>
      </c>
      <c r="Q379" s="227" t="n">
        <v>0</v>
      </c>
      <c r="R379" s="227" t="n">
        <f aca="false">Q379*H379</f>
        <v>0</v>
      </c>
      <c r="S379" s="227" t="n">
        <v>0</v>
      </c>
      <c r="T379" s="228" t="n">
        <f aca="false">S379*H379</f>
        <v>0</v>
      </c>
      <c r="AR379" s="122" t="s">
        <v>236</v>
      </c>
      <c r="AT379" s="122" t="s">
        <v>231</v>
      </c>
      <c r="AU379" s="122" t="s">
        <v>83</v>
      </c>
      <c r="AY379" s="122" t="s">
        <v>229</v>
      </c>
      <c r="BE379" s="229" t="n">
        <f aca="false">IF(N379="základní",J379,0)</f>
        <v>0</v>
      </c>
      <c r="BF379" s="229" t="n">
        <f aca="false">IF(N379="snížená",J379,0)</f>
        <v>0</v>
      </c>
      <c r="BG379" s="229" t="n">
        <f aca="false">IF(N379="zákl. přenesená",J379,0)</f>
        <v>0</v>
      </c>
      <c r="BH379" s="229" t="n">
        <f aca="false">IF(N379="sníž. přenesená",J379,0)</f>
        <v>0</v>
      </c>
      <c r="BI379" s="229" t="n">
        <f aca="false">IF(N379="nulová",J379,0)</f>
        <v>0</v>
      </c>
      <c r="BJ379" s="122" t="s">
        <v>22</v>
      </c>
      <c r="BK379" s="229" t="n">
        <f aca="false">ROUND(I379*H379,2)</f>
        <v>0</v>
      </c>
      <c r="BL379" s="122" t="s">
        <v>236</v>
      </c>
      <c r="BM379" s="122" t="s">
        <v>886</v>
      </c>
    </row>
    <row r="380" s="133" customFormat="true" ht="13.5" hidden="false" customHeight="false" outlineLevel="0" collapsed="false">
      <c r="B380" s="134"/>
      <c r="D380" s="230" t="s">
        <v>238</v>
      </c>
      <c r="F380" s="231" t="s">
        <v>5733</v>
      </c>
      <c r="L380" s="134"/>
      <c r="M380" s="232"/>
      <c r="N380" s="135"/>
      <c r="O380" s="135"/>
      <c r="P380" s="135"/>
      <c r="Q380" s="135"/>
      <c r="R380" s="135"/>
      <c r="S380" s="135"/>
      <c r="T380" s="233"/>
      <c r="AT380" s="122" t="s">
        <v>238</v>
      </c>
      <c r="AU380" s="122" t="s">
        <v>83</v>
      </c>
    </row>
    <row r="381" s="204" customFormat="true" ht="29.85" hidden="false" customHeight="true" outlineLevel="0" collapsed="false">
      <c r="B381" s="205"/>
      <c r="D381" s="215" t="s">
        <v>73</v>
      </c>
      <c r="E381" s="216" t="s">
        <v>4829</v>
      </c>
      <c r="F381" s="216" t="s">
        <v>5734</v>
      </c>
      <c r="J381" s="217" t="n">
        <f aca="false">BK381</f>
        <v>0</v>
      </c>
      <c r="L381" s="205"/>
      <c r="M381" s="209"/>
      <c r="N381" s="210"/>
      <c r="O381" s="210"/>
      <c r="P381" s="211" t="n">
        <f aca="false">SUM(P382:P409)</f>
        <v>0</v>
      </c>
      <c r="Q381" s="210"/>
      <c r="R381" s="211" t="n">
        <f aca="false">SUM(R382:R409)</f>
        <v>0</v>
      </c>
      <c r="S381" s="210"/>
      <c r="T381" s="212" t="n">
        <f aca="false">SUM(T382:T409)</f>
        <v>0</v>
      </c>
      <c r="AR381" s="206" t="s">
        <v>22</v>
      </c>
      <c r="AT381" s="213" t="s">
        <v>73</v>
      </c>
      <c r="AU381" s="213" t="s">
        <v>22</v>
      </c>
      <c r="AY381" s="206" t="s">
        <v>229</v>
      </c>
      <c r="BK381" s="214" t="n">
        <f aca="false">SUM(BK382:BK409)</f>
        <v>0</v>
      </c>
    </row>
    <row r="382" s="133" customFormat="true" ht="22.5" hidden="false" customHeight="true" outlineLevel="0" collapsed="false">
      <c r="B382" s="134"/>
      <c r="C382" s="218" t="s">
        <v>28</v>
      </c>
      <c r="D382" s="218" t="s">
        <v>231</v>
      </c>
      <c r="E382" s="219" t="s">
        <v>5735</v>
      </c>
      <c r="F382" s="220" t="s">
        <v>5736</v>
      </c>
      <c r="G382" s="221" t="s">
        <v>1432</v>
      </c>
      <c r="H382" s="222" t="n">
        <v>1</v>
      </c>
      <c r="I382" s="223"/>
      <c r="J382" s="224" t="n">
        <f aca="false">ROUND(I382*H382,2)</f>
        <v>0</v>
      </c>
      <c r="K382" s="220"/>
      <c r="L382" s="134"/>
      <c r="M382" s="225"/>
      <c r="N382" s="226" t="s">
        <v>45</v>
      </c>
      <c r="O382" s="227" t="n">
        <v>0</v>
      </c>
      <c r="P382" s="227" t="n">
        <f aca="false">O382*H382</f>
        <v>0</v>
      </c>
      <c r="Q382" s="227" t="n">
        <v>0</v>
      </c>
      <c r="R382" s="227" t="n">
        <f aca="false">Q382*H382</f>
        <v>0</v>
      </c>
      <c r="S382" s="227" t="n">
        <v>0</v>
      </c>
      <c r="T382" s="228" t="n">
        <f aca="false">S382*H382</f>
        <v>0</v>
      </c>
      <c r="AR382" s="122" t="s">
        <v>236</v>
      </c>
      <c r="AT382" s="122" t="s">
        <v>231</v>
      </c>
      <c r="AU382" s="122" t="s">
        <v>83</v>
      </c>
      <c r="AY382" s="122" t="s">
        <v>229</v>
      </c>
      <c r="BE382" s="229" t="n">
        <f aca="false">IF(N382="základní",J382,0)</f>
        <v>0</v>
      </c>
      <c r="BF382" s="229" t="n">
        <f aca="false">IF(N382="snížená",J382,0)</f>
        <v>0</v>
      </c>
      <c r="BG382" s="229" t="n">
        <f aca="false">IF(N382="zákl. přenesená",J382,0)</f>
        <v>0</v>
      </c>
      <c r="BH382" s="229" t="n">
        <f aca="false">IF(N382="sníž. přenesená",J382,0)</f>
        <v>0</v>
      </c>
      <c r="BI382" s="229" t="n">
        <f aca="false">IF(N382="nulová",J382,0)</f>
        <v>0</v>
      </c>
      <c r="BJ382" s="122" t="s">
        <v>22</v>
      </c>
      <c r="BK382" s="229" t="n">
        <f aca="false">ROUND(I382*H382,2)</f>
        <v>0</v>
      </c>
      <c r="BL382" s="122" t="s">
        <v>236</v>
      </c>
      <c r="BM382" s="122" t="s">
        <v>892</v>
      </c>
    </row>
    <row r="383" s="133" customFormat="true" ht="13.5" hidden="false" customHeight="false" outlineLevel="0" collapsed="false">
      <c r="B383" s="134"/>
      <c r="D383" s="242" t="s">
        <v>238</v>
      </c>
      <c r="F383" s="246" t="s">
        <v>5736</v>
      </c>
      <c r="L383" s="134"/>
      <c r="M383" s="232"/>
      <c r="N383" s="135"/>
      <c r="O383" s="135"/>
      <c r="P383" s="135"/>
      <c r="Q383" s="135"/>
      <c r="R383" s="135"/>
      <c r="S383" s="135"/>
      <c r="T383" s="233"/>
      <c r="AT383" s="122" t="s">
        <v>238</v>
      </c>
      <c r="AU383" s="122" t="s">
        <v>83</v>
      </c>
    </row>
    <row r="384" s="133" customFormat="true" ht="22.5" hidden="false" customHeight="true" outlineLevel="0" collapsed="false">
      <c r="B384" s="134"/>
      <c r="C384" s="218" t="s">
        <v>876</v>
      </c>
      <c r="D384" s="218" t="s">
        <v>231</v>
      </c>
      <c r="E384" s="219" t="s">
        <v>5553</v>
      </c>
      <c r="F384" s="220" t="s">
        <v>5554</v>
      </c>
      <c r="G384" s="221" t="s">
        <v>1432</v>
      </c>
      <c r="H384" s="222" t="n">
        <v>1</v>
      </c>
      <c r="I384" s="223"/>
      <c r="J384" s="224" t="n">
        <f aca="false">ROUND(I384*H384,2)</f>
        <v>0</v>
      </c>
      <c r="K384" s="220"/>
      <c r="L384" s="134"/>
      <c r="M384" s="225"/>
      <c r="N384" s="226" t="s">
        <v>45</v>
      </c>
      <c r="O384" s="227" t="n">
        <v>0</v>
      </c>
      <c r="P384" s="227" t="n">
        <f aca="false">O384*H384</f>
        <v>0</v>
      </c>
      <c r="Q384" s="227" t="n">
        <v>0</v>
      </c>
      <c r="R384" s="227" t="n">
        <f aca="false">Q384*H384</f>
        <v>0</v>
      </c>
      <c r="S384" s="227" t="n">
        <v>0</v>
      </c>
      <c r="T384" s="228" t="n">
        <f aca="false">S384*H384</f>
        <v>0</v>
      </c>
      <c r="AR384" s="122" t="s">
        <v>236</v>
      </c>
      <c r="AT384" s="122" t="s">
        <v>231</v>
      </c>
      <c r="AU384" s="122" t="s">
        <v>83</v>
      </c>
      <c r="AY384" s="122" t="s">
        <v>229</v>
      </c>
      <c r="BE384" s="229" t="n">
        <f aca="false">IF(N384="základní",J384,0)</f>
        <v>0</v>
      </c>
      <c r="BF384" s="229" t="n">
        <f aca="false">IF(N384="snížená",J384,0)</f>
        <v>0</v>
      </c>
      <c r="BG384" s="229" t="n">
        <f aca="false">IF(N384="zákl. přenesená",J384,0)</f>
        <v>0</v>
      </c>
      <c r="BH384" s="229" t="n">
        <f aca="false">IF(N384="sníž. přenesená",J384,0)</f>
        <v>0</v>
      </c>
      <c r="BI384" s="229" t="n">
        <f aca="false">IF(N384="nulová",J384,0)</f>
        <v>0</v>
      </c>
      <c r="BJ384" s="122" t="s">
        <v>22</v>
      </c>
      <c r="BK384" s="229" t="n">
        <f aca="false">ROUND(I384*H384,2)</f>
        <v>0</v>
      </c>
      <c r="BL384" s="122" t="s">
        <v>236</v>
      </c>
      <c r="BM384" s="122" t="s">
        <v>897</v>
      </c>
    </row>
    <row r="385" s="133" customFormat="true" ht="13.5" hidden="false" customHeight="false" outlineLevel="0" collapsed="false">
      <c r="B385" s="134"/>
      <c r="D385" s="242" t="s">
        <v>238</v>
      </c>
      <c r="F385" s="246" t="s">
        <v>5554</v>
      </c>
      <c r="L385" s="134"/>
      <c r="M385" s="232"/>
      <c r="N385" s="135"/>
      <c r="O385" s="135"/>
      <c r="P385" s="135"/>
      <c r="Q385" s="135"/>
      <c r="R385" s="135"/>
      <c r="S385" s="135"/>
      <c r="T385" s="233"/>
      <c r="AT385" s="122" t="s">
        <v>238</v>
      </c>
      <c r="AU385" s="122" t="s">
        <v>83</v>
      </c>
    </row>
    <row r="386" s="133" customFormat="true" ht="22.5" hidden="false" customHeight="true" outlineLevel="0" collapsed="false">
      <c r="B386" s="134"/>
      <c r="C386" s="218" t="s">
        <v>881</v>
      </c>
      <c r="D386" s="218" t="s">
        <v>231</v>
      </c>
      <c r="E386" s="219" t="s">
        <v>5737</v>
      </c>
      <c r="F386" s="220" t="s">
        <v>5738</v>
      </c>
      <c r="G386" s="221" t="s">
        <v>1432</v>
      </c>
      <c r="H386" s="222" t="n">
        <v>1</v>
      </c>
      <c r="I386" s="223"/>
      <c r="J386" s="224" t="n">
        <f aca="false">ROUND(I386*H386,2)</f>
        <v>0</v>
      </c>
      <c r="K386" s="220"/>
      <c r="L386" s="134"/>
      <c r="M386" s="225"/>
      <c r="N386" s="226" t="s">
        <v>45</v>
      </c>
      <c r="O386" s="227" t="n">
        <v>0</v>
      </c>
      <c r="P386" s="227" t="n">
        <f aca="false">O386*H386</f>
        <v>0</v>
      </c>
      <c r="Q386" s="227" t="n">
        <v>0</v>
      </c>
      <c r="R386" s="227" t="n">
        <f aca="false">Q386*H386</f>
        <v>0</v>
      </c>
      <c r="S386" s="227" t="n">
        <v>0</v>
      </c>
      <c r="T386" s="228" t="n">
        <f aca="false">S386*H386</f>
        <v>0</v>
      </c>
      <c r="AR386" s="122" t="s">
        <v>236</v>
      </c>
      <c r="AT386" s="122" t="s">
        <v>231</v>
      </c>
      <c r="AU386" s="122" t="s">
        <v>83</v>
      </c>
      <c r="AY386" s="122" t="s">
        <v>229</v>
      </c>
      <c r="BE386" s="229" t="n">
        <f aca="false">IF(N386="základní",J386,0)</f>
        <v>0</v>
      </c>
      <c r="BF386" s="229" t="n">
        <f aca="false">IF(N386="snížená",J386,0)</f>
        <v>0</v>
      </c>
      <c r="BG386" s="229" t="n">
        <f aca="false">IF(N386="zákl. přenesená",J386,0)</f>
        <v>0</v>
      </c>
      <c r="BH386" s="229" t="n">
        <f aca="false">IF(N386="sníž. přenesená",J386,0)</f>
        <v>0</v>
      </c>
      <c r="BI386" s="229" t="n">
        <f aca="false">IF(N386="nulová",J386,0)</f>
        <v>0</v>
      </c>
      <c r="BJ386" s="122" t="s">
        <v>22</v>
      </c>
      <c r="BK386" s="229" t="n">
        <f aca="false">ROUND(I386*H386,2)</f>
        <v>0</v>
      </c>
      <c r="BL386" s="122" t="s">
        <v>236</v>
      </c>
      <c r="BM386" s="122" t="s">
        <v>903</v>
      </c>
    </row>
    <row r="387" s="133" customFormat="true" ht="13.5" hidden="false" customHeight="false" outlineLevel="0" collapsed="false">
      <c r="B387" s="134"/>
      <c r="D387" s="230" t="s">
        <v>238</v>
      </c>
      <c r="F387" s="231" t="s">
        <v>5738</v>
      </c>
      <c r="L387" s="134"/>
      <c r="M387" s="232"/>
      <c r="N387" s="135"/>
      <c r="O387" s="135"/>
      <c r="P387" s="135"/>
      <c r="Q387" s="135"/>
      <c r="R387" s="135"/>
      <c r="S387" s="135"/>
      <c r="T387" s="233"/>
      <c r="AT387" s="122" t="s">
        <v>238</v>
      </c>
      <c r="AU387" s="122" t="s">
        <v>83</v>
      </c>
    </row>
    <row r="388" s="133" customFormat="true" ht="27" hidden="false" customHeight="false" outlineLevel="0" collapsed="false">
      <c r="B388" s="134"/>
      <c r="D388" s="242" t="s">
        <v>293</v>
      </c>
      <c r="F388" s="267" t="s">
        <v>5542</v>
      </c>
      <c r="L388" s="134"/>
      <c r="M388" s="232"/>
      <c r="N388" s="135"/>
      <c r="O388" s="135"/>
      <c r="P388" s="135"/>
      <c r="Q388" s="135"/>
      <c r="R388" s="135"/>
      <c r="S388" s="135"/>
      <c r="T388" s="233"/>
      <c r="AT388" s="122" t="s">
        <v>293</v>
      </c>
      <c r="AU388" s="122" t="s">
        <v>83</v>
      </c>
    </row>
    <row r="389" s="133" customFormat="true" ht="22.5" hidden="false" customHeight="true" outlineLevel="0" collapsed="false">
      <c r="B389" s="134"/>
      <c r="C389" s="218" t="s">
        <v>886</v>
      </c>
      <c r="D389" s="218" t="s">
        <v>231</v>
      </c>
      <c r="E389" s="219" t="s">
        <v>5739</v>
      </c>
      <c r="F389" s="220" t="s">
        <v>5740</v>
      </c>
      <c r="G389" s="221" t="s">
        <v>1432</v>
      </c>
      <c r="H389" s="222" t="n">
        <v>1</v>
      </c>
      <c r="I389" s="223"/>
      <c r="J389" s="224" t="n">
        <f aca="false">ROUND(I389*H389,2)</f>
        <v>0</v>
      </c>
      <c r="K389" s="220"/>
      <c r="L389" s="134"/>
      <c r="M389" s="225"/>
      <c r="N389" s="226" t="s">
        <v>45</v>
      </c>
      <c r="O389" s="227" t="n">
        <v>0</v>
      </c>
      <c r="P389" s="227" t="n">
        <f aca="false">O389*H389</f>
        <v>0</v>
      </c>
      <c r="Q389" s="227" t="n">
        <v>0</v>
      </c>
      <c r="R389" s="227" t="n">
        <f aca="false">Q389*H389</f>
        <v>0</v>
      </c>
      <c r="S389" s="227" t="n">
        <v>0</v>
      </c>
      <c r="T389" s="228" t="n">
        <f aca="false">S389*H389</f>
        <v>0</v>
      </c>
      <c r="AR389" s="122" t="s">
        <v>236</v>
      </c>
      <c r="AT389" s="122" t="s">
        <v>231</v>
      </c>
      <c r="AU389" s="122" t="s">
        <v>83</v>
      </c>
      <c r="AY389" s="122" t="s">
        <v>229</v>
      </c>
      <c r="BE389" s="229" t="n">
        <f aca="false">IF(N389="základní",J389,0)</f>
        <v>0</v>
      </c>
      <c r="BF389" s="229" t="n">
        <f aca="false">IF(N389="snížená",J389,0)</f>
        <v>0</v>
      </c>
      <c r="BG389" s="229" t="n">
        <f aca="false">IF(N389="zákl. přenesená",J389,0)</f>
        <v>0</v>
      </c>
      <c r="BH389" s="229" t="n">
        <f aca="false">IF(N389="sníž. přenesená",J389,0)</f>
        <v>0</v>
      </c>
      <c r="BI389" s="229" t="n">
        <f aca="false">IF(N389="nulová",J389,0)</f>
        <v>0</v>
      </c>
      <c r="BJ389" s="122" t="s">
        <v>22</v>
      </c>
      <c r="BK389" s="229" t="n">
        <f aca="false">ROUND(I389*H389,2)</f>
        <v>0</v>
      </c>
      <c r="BL389" s="122" t="s">
        <v>236</v>
      </c>
      <c r="BM389" s="122" t="s">
        <v>909</v>
      </c>
    </row>
    <row r="390" s="133" customFormat="true" ht="13.5" hidden="false" customHeight="false" outlineLevel="0" collapsed="false">
      <c r="B390" s="134"/>
      <c r="D390" s="230" t="s">
        <v>238</v>
      </c>
      <c r="F390" s="231" t="s">
        <v>5740</v>
      </c>
      <c r="L390" s="134"/>
      <c r="M390" s="232"/>
      <c r="N390" s="135"/>
      <c r="O390" s="135"/>
      <c r="P390" s="135"/>
      <c r="Q390" s="135"/>
      <c r="R390" s="135"/>
      <c r="S390" s="135"/>
      <c r="T390" s="233"/>
      <c r="AT390" s="122" t="s">
        <v>238</v>
      </c>
      <c r="AU390" s="122" t="s">
        <v>83</v>
      </c>
    </row>
    <row r="391" s="133" customFormat="true" ht="27" hidden="false" customHeight="false" outlineLevel="0" collapsed="false">
      <c r="B391" s="134"/>
      <c r="D391" s="242" t="s">
        <v>293</v>
      </c>
      <c r="F391" s="267" t="s">
        <v>5741</v>
      </c>
      <c r="L391" s="134"/>
      <c r="M391" s="232"/>
      <c r="N391" s="135"/>
      <c r="O391" s="135"/>
      <c r="P391" s="135"/>
      <c r="Q391" s="135"/>
      <c r="R391" s="135"/>
      <c r="S391" s="135"/>
      <c r="T391" s="233"/>
      <c r="AT391" s="122" t="s">
        <v>293</v>
      </c>
      <c r="AU391" s="122" t="s">
        <v>83</v>
      </c>
    </row>
    <row r="392" s="133" customFormat="true" ht="22.5" hidden="false" customHeight="true" outlineLevel="0" collapsed="false">
      <c r="B392" s="134"/>
      <c r="C392" s="218" t="s">
        <v>892</v>
      </c>
      <c r="D392" s="218" t="s">
        <v>231</v>
      </c>
      <c r="E392" s="219" t="s">
        <v>5742</v>
      </c>
      <c r="F392" s="220" t="s">
        <v>5743</v>
      </c>
      <c r="G392" s="221" t="s">
        <v>1432</v>
      </c>
      <c r="H392" s="222" t="n">
        <v>1</v>
      </c>
      <c r="I392" s="223"/>
      <c r="J392" s="224" t="n">
        <f aca="false">ROUND(I392*H392,2)</f>
        <v>0</v>
      </c>
      <c r="K392" s="220"/>
      <c r="L392" s="134"/>
      <c r="M392" s="225"/>
      <c r="N392" s="226" t="s">
        <v>45</v>
      </c>
      <c r="O392" s="227" t="n">
        <v>0</v>
      </c>
      <c r="P392" s="227" t="n">
        <f aca="false">O392*H392</f>
        <v>0</v>
      </c>
      <c r="Q392" s="227" t="n">
        <v>0</v>
      </c>
      <c r="R392" s="227" t="n">
        <f aca="false">Q392*H392</f>
        <v>0</v>
      </c>
      <c r="S392" s="227" t="n">
        <v>0</v>
      </c>
      <c r="T392" s="228" t="n">
        <f aca="false">S392*H392</f>
        <v>0</v>
      </c>
      <c r="AR392" s="122" t="s">
        <v>236</v>
      </c>
      <c r="AT392" s="122" t="s">
        <v>231</v>
      </c>
      <c r="AU392" s="122" t="s">
        <v>83</v>
      </c>
      <c r="AY392" s="122" t="s">
        <v>229</v>
      </c>
      <c r="BE392" s="229" t="n">
        <f aca="false">IF(N392="základní",J392,0)</f>
        <v>0</v>
      </c>
      <c r="BF392" s="229" t="n">
        <f aca="false">IF(N392="snížená",J392,0)</f>
        <v>0</v>
      </c>
      <c r="BG392" s="229" t="n">
        <f aca="false">IF(N392="zákl. přenesená",J392,0)</f>
        <v>0</v>
      </c>
      <c r="BH392" s="229" t="n">
        <f aca="false">IF(N392="sníž. přenesená",J392,0)</f>
        <v>0</v>
      </c>
      <c r="BI392" s="229" t="n">
        <f aca="false">IF(N392="nulová",J392,0)</f>
        <v>0</v>
      </c>
      <c r="BJ392" s="122" t="s">
        <v>22</v>
      </c>
      <c r="BK392" s="229" t="n">
        <f aca="false">ROUND(I392*H392,2)</f>
        <v>0</v>
      </c>
      <c r="BL392" s="122" t="s">
        <v>236</v>
      </c>
      <c r="BM392" s="122" t="s">
        <v>914</v>
      </c>
    </row>
    <row r="393" s="133" customFormat="true" ht="13.5" hidden="false" customHeight="false" outlineLevel="0" collapsed="false">
      <c r="B393" s="134"/>
      <c r="D393" s="242" t="s">
        <v>238</v>
      </c>
      <c r="F393" s="246" t="s">
        <v>5743</v>
      </c>
      <c r="L393" s="134"/>
      <c r="M393" s="232"/>
      <c r="N393" s="135"/>
      <c r="O393" s="135"/>
      <c r="P393" s="135"/>
      <c r="Q393" s="135"/>
      <c r="R393" s="135"/>
      <c r="S393" s="135"/>
      <c r="T393" s="233"/>
      <c r="AT393" s="122" t="s">
        <v>238</v>
      </c>
      <c r="AU393" s="122" t="s">
        <v>83</v>
      </c>
    </row>
    <row r="394" s="133" customFormat="true" ht="22.5" hidden="false" customHeight="true" outlineLevel="0" collapsed="false">
      <c r="B394" s="134"/>
      <c r="C394" s="218" t="s">
        <v>897</v>
      </c>
      <c r="D394" s="218" t="s">
        <v>231</v>
      </c>
      <c r="E394" s="219" t="s">
        <v>5744</v>
      </c>
      <c r="F394" s="220" t="s">
        <v>5745</v>
      </c>
      <c r="G394" s="221" t="s">
        <v>1432</v>
      </c>
      <c r="H394" s="222" t="n">
        <v>1</v>
      </c>
      <c r="I394" s="223"/>
      <c r="J394" s="224" t="n">
        <f aca="false">ROUND(I394*H394,2)</f>
        <v>0</v>
      </c>
      <c r="K394" s="220"/>
      <c r="L394" s="134"/>
      <c r="M394" s="225"/>
      <c r="N394" s="226" t="s">
        <v>45</v>
      </c>
      <c r="O394" s="227" t="n">
        <v>0</v>
      </c>
      <c r="P394" s="227" t="n">
        <f aca="false">O394*H394</f>
        <v>0</v>
      </c>
      <c r="Q394" s="227" t="n">
        <v>0</v>
      </c>
      <c r="R394" s="227" t="n">
        <f aca="false">Q394*H394</f>
        <v>0</v>
      </c>
      <c r="S394" s="227" t="n">
        <v>0</v>
      </c>
      <c r="T394" s="228" t="n">
        <f aca="false">S394*H394</f>
        <v>0</v>
      </c>
      <c r="AR394" s="122" t="s">
        <v>236</v>
      </c>
      <c r="AT394" s="122" t="s">
        <v>231</v>
      </c>
      <c r="AU394" s="122" t="s">
        <v>83</v>
      </c>
      <c r="AY394" s="122" t="s">
        <v>229</v>
      </c>
      <c r="BE394" s="229" t="n">
        <f aca="false">IF(N394="základní",J394,0)</f>
        <v>0</v>
      </c>
      <c r="BF394" s="229" t="n">
        <f aca="false">IF(N394="snížená",J394,0)</f>
        <v>0</v>
      </c>
      <c r="BG394" s="229" t="n">
        <f aca="false">IF(N394="zákl. přenesená",J394,0)</f>
        <v>0</v>
      </c>
      <c r="BH394" s="229" t="n">
        <f aca="false">IF(N394="sníž. přenesená",J394,0)</f>
        <v>0</v>
      </c>
      <c r="BI394" s="229" t="n">
        <f aca="false">IF(N394="nulová",J394,0)</f>
        <v>0</v>
      </c>
      <c r="BJ394" s="122" t="s">
        <v>22</v>
      </c>
      <c r="BK394" s="229" t="n">
        <f aca="false">ROUND(I394*H394,2)</f>
        <v>0</v>
      </c>
      <c r="BL394" s="122" t="s">
        <v>236</v>
      </c>
      <c r="BM394" s="122" t="s">
        <v>920</v>
      </c>
    </row>
    <row r="395" s="133" customFormat="true" ht="13.5" hidden="false" customHeight="false" outlineLevel="0" collapsed="false">
      <c r="B395" s="134"/>
      <c r="D395" s="230" t="s">
        <v>238</v>
      </c>
      <c r="F395" s="231" t="s">
        <v>5745</v>
      </c>
      <c r="L395" s="134"/>
      <c r="M395" s="232"/>
      <c r="N395" s="135"/>
      <c r="O395" s="135"/>
      <c r="P395" s="135"/>
      <c r="Q395" s="135"/>
      <c r="R395" s="135"/>
      <c r="S395" s="135"/>
      <c r="T395" s="233"/>
      <c r="AT395" s="122" t="s">
        <v>238</v>
      </c>
      <c r="AU395" s="122" t="s">
        <v>83</v>
      </c>
    </row>
    <row r="396" s="133" customFormat="true" ht="27" hidden="false" customHeight="false" outlineLevel="0" collapsed="false">
      <c r="B396" s="134"/>
      <c r="D396" s="242" t="s">
        <v>293</v>
      </c>
      <c r="F396" s="267" t="s">
        <v>5522</v>
      </c>
      <c r="L396" s="134"/>
      <c r="M396" s="232"/>
      <c r="N396" s="135"/>
      <c r="O396" s="135"/>
      <c r="P396" s="135"/>
      <c r="Q396" s="135"/>
      <c r="R396" s="135"/>
      <c r="S396" s="135"/>
      <c r="T396" s="233"/>
      <c r="AT396" s="122" t="s">
        <v>293</v>
      </c>
      <c r="AU396" s="122" t="s">
        <v>83</v>
      </c>
    </row>
    <row r="397" s="133" customFormat="true" ht="22.5" hidden="false" customHeight="true" outlineLevel="0" collapsed="false">
      <c r="B397" s="134"/>
      <c r="C397" s="218" t="s">
        <v>903</v>
      </c>
      <c r="D397" s="218" t="s">
        <v>231</v>
      </c>
      <c r="E397" s="219" t="s">
        <v>5746</v>
      </c>
      <c r="F397" s="220" t="s">
        <v>5747</v>
      </c>
      <c r="G397" s="221" t="s">
        <v>1432</v>
      </c>
      <c r="H397" s="222" t="n">
        <v>1</v>
      </c>
      <c r="I397" s="223"/>
      <c r="J397" s="224" t="n">
        <f aca="false">ROUND(I397*H397,2)</f>
        <v>0</v>
      </c>
      <c r="K397" s="220"/>
      <c r="L397" s="134"/>
      <c r="M397" s="225"/>
      <c r="N397" s="226" t="s">
        <v>45</v>
      </c>
      <c r="O397" s="227" t="n">
        <v>0</v>
      </c>
      <c r="P397" s="227" t="n">
        <f aca="false">O397*H397</f>
        <v>0</v>
      </c>
      <c r="Q397" s="227" t="n">
        <v>0</v>
      </c>
      <c r="R397" s="227" t="n">
        <f aca="false">Q397*H397</f>
        <v>0</v>
      </c>
      <c r="S397" s="227" t="n">
        <v>0</v>
      </c>
      <c r="T397" s="228" t="n">
        <f aca="false">S397*H397</f>
        <v>0</v>
      </c>
      <c r="AR397" s="122" t="s">
        <v>236</v>
      </c>
      <c r="AT397" s="122" t="s">
        <v>231</v>
      </c>
      <c r="AU397" s="122" t="s">
        <v>83</v>
      </c>
      <c r="AY397" s="122" t="s">
        <v>229</v>
      </c>
      <c r="BE397" s="229" t="n">
        <f aca="false">IF(N397="základní",J397,0)</f>
        <v>0</v>
      </c>
      <c r="BF397" s="229" t="n">
        <f aca="false">IF(N397="snížená",J397,0)</f>
        <v>0</v>
      </c>
      <c r="BG397" s="229" t="n">
        <f aca="false">IF(N397="zákl. přenesená",J397,0)</f>
        <v>0</v>
      </c>
      <c r="BH397" s="229" t="n">
        <f aca="false">IF(N397="sníž. přenesená",J397,0)</f>
        <v>0</v>
      </c>
      <c r="BI397" s="229" t="n">
        <f aca="false">IF(N397="nulová",J397,0)</f>
        <v>0</v>
      </c>
      <c r="BJ397" s="122" t="s">
        <v>22</v>
      </c>
      <c r="BK397" s="229" t="n">
        <f aca="false">ROUND(I397*H397,2)</f>
        <v>0</v>
      </c>
      <c r="BL397" s="122" t="s">
        <v>236</v>
      </c>
      <c r="BM397" s="122" t="s">
        <v>927</v>
      </c>
    </row>
    <row r="398" s="133" customFormat="true" ht="13.5" hidden="false" customHeight="false" outlineLevel="0" collapsed="false">
      <c r="B398" s="134"/>
      <c r="D398" s="230" t="s">
        <v>238</v>
      </c>
      <c r="F398" s="231" t="s">
        <v>5747</v>
      </c>
      <c r="L398" s="134"/>
      <c r="M398" s="232"/>
      <c r="N398" s="135"/>
      <c r="O398" s="135"/>
      <c r="P398" s="135"/>
      <c r="Q398" s="135"/>
      <c r="R398" s="135"/>
      <c r="S398" s="135"/>
      <c r="T398" s="233"/>
      <c r="AT398" s="122" t="s">
        <v>238</v>
      </c>
      <c r="AU398" s="122" t="s">
        <v>83</v>
      </c>
    </row>
    <row r="399" s="133" customFormat="true" ht="27" hidden="false" customHeight="false" outlineLevel="0" collapsed="false">
      <c r="B399" s="134"/>
      <c r="D399" s="242" t="s">
        <v>293</v>
      </c>
      <c r="F399" s="267" t="s">
        <v>5748</v>
      </c>
      <c r="L399" s="134"/>
      <c r="M399" s="232"/>
      <c r="N399" s="135"/>
      <c r="O399" s="135"/>
      <c r="P399" s="135"/>
      <c r="Q399" s="135"/>
      <c r="R399" s="135"/>
      <c r="S399" s="135"/>
      <c r="T399" s="233"/>
      <c r="AT399" s="122" t="s">
        <v>293</v>
      </c>
      <c r="AU399" s="122" t="s">
        <v>83</v>
      </c>
    </row>
    <row r="400" s="133" customFormat="true" ht="22.5" hidden="false" customHeight="true" outlineLevel="0" collapsed="false">
      <c r="B400" s="134"/>
      <c r="C400" s="218" t="s">
        <v>909</v>
      </c>
      <c r="D400" s="218" t="s">
        <v>231</v>
      </c>
      <c r="E400" s="219" t="s">
        <v>5749</v>
      </c>
      <c r="F400" s="220" t="s">
        <v>5750</v>
      </c>
      <c r="G400" s="221" t="s">
        <v>1432</v>
      </c>
      <c r="H400" s="222" t="n">
        <v>1</v>
      </c>
      <c r="I400" s="223"/>
      <c r="J400" s="224" t="n">
        <f aca="false">ROUND(I400*H400,2)</f>
        <v>0</v>
      </c>
      <c r="K400" s="220"/>
      <c r="L400" s="134"/>
      <c r="M400" s="225"/>
      <c r="N400" s="226" t="s">
        <v>45</v>
      </c>
      <c r="O400" s="227" t="n">
        <v>0</v>
      </c>
      <c r="P400" s="227" t="n">
        <f aca="false">O400*H400</f>
        <v>0</v>
      </c>
      <c r="Q400" s="227" t="n">
        <v>0</v>
      </c>
      <c r="R400" s="227" t="n">
        <f aca="false">Q400*H400</f>
        <v>0</v>
      </c>
      <c r="S400" s="227" t="n">
        <v>0</v>
      </c>
      <c r="T400" s="228" t="n">
        <f aca="false">S400*H400</f>
        <v>0</v>
      </c>
      <c r="AR400" s="122" t="s">
        <v>236</v>
      </c>
      <c r="AT400" s="122" t="s">
        <v>231</v>
      </c>
      <c r="AU400" s="122" t="s">
        <v>83</v>
      </c>
      <c r="AY400" s="122" t="s">
        <v>229</v>
      </c>
      <c r="BE400" s="229" t="n">
        <f aca="false">IF(N400="základní",J400,0)</f>
        <v>0</v>
      </c>
      <c r="BF400" s="229" t="n">
        <f aca="false">IF(N400="snížená",J400,0)</f>
        <v>0</v>
      </c>
      <c r="BG400" s="229" t="n">
        <f aca="false">IF(N400="zákl. přenesená",J400,0)</f>
        <v>0</v>
      </c>
      <c r="BH400" s="229" t="n">
        <f aca="false">IF(N400="sníž. přenesená",J400,0)</f>
        <v>0</v>
      </c>
      <c r="BI400" s="229" t="n">
        <f aca="false">IF(N400="nulová",J400,0)</f>
        <v>0</v>
      </c>
      <c r="BJ400" s="122" t="s">
        <v>22</v>
      </c>
      <c r="BK400" s="229" t="n">
        <f aca="false">ROUND(I400*H400,2)</f>
        <v>0</v>
      </c>
      <c r="BL400" s="122" t="s">
        <v>236</v>
      </c>
      <c r="BM400" s="122" t="s">
        <v>933</v>
      </c>
    </row>
    <row r="401" s="133" customFormat="true" ht="13.5" hidden="false" customHeight="false" outlineLevel="0" collapsed="false">
      <c r="B401" s="134"/>
      <c r="D401" s="242" t="s">
        <v>238</v>
      </c>
      <c r="F401" s="246" t="s">
        <v>5750</v>
      </c>
      <c r="L401" s="134"/>
      <c r="M401" s="232"/>
      <c r="N401" s="135"/>
      <c r="O401" s="135"/>
      <c r="P401" s="135"/>
      <c r="Q401" s="135"/>
      <c r="R401" s="135"/>
      <c r="S401" s="135"/>
      <c r="T401" s="233"/>
      <c r="AT401" s="122" t="s">
        <v>238</v>
      </c>
      <c r="AU401" s="122" t="s">
        <v>83</v>
      </c>
    </row>
    <row r="402" s="133" customFormat="true" ht="22.5" hidden="false" customHeight="true" outlineLevel="0" collapsed="false">
      <c r="B402" s="134"/>
      <c r="C402" s="218" t="s">
        <v>914</v>
      </c>
      <c r="D402" s="218" t="s">
        <v>231</v>
      </c>
      <c r="E402" s="219" t="s">
        <v>5751</v>
      </c>
      <c r="F402" s="220" t="s">
        <v>5752</v>
      </c>
      <c r="G402" s="221" t="s">
        <v>1432</v>
      </c>
      <c r="H402" s="222" t="n">
        <v>1</v>
      </c>
      <c r="I402" s="223"/>
      <c r="J402" s="224" t="n">
        <f aca="false">ROUND(I402*H402,2)</f>
        <v>0</v>
      </c>
      <c r="K402" s="220"/>
      <c r="L402" s="134"/>
      <c r="M402" s="225"/>
      <c r="N402" s="226" t="s">
        <v>45</v>
      </c>
      <c r="O402" s="227" t="n">
        <v>0</v>
      </c>
      <c r="P402" s="227" t="n">
        <f aca="false">O402*H402</f>
        <v>0</v>
      </c>
      <c r="Q402" s="227" t="n">
        <v>0</v>
      </c>
      <c r="R402" s="227" t="n">
        <f aca="false">Q402*H402</f>
        <v>0</v>
      </c>
      <c r="S402" s="227" t="n">
        <v>0</v>
      </c>
      <c r="T402" s="228" t="n">
        <f aca="false">S402*H402</f>
        <v>0</v>
      </c>
      <c r="AR402" s="122" t="s">
        <v>236</v>
      </c>
      <c r="AT402" s="122" t="s">
        <v>231</v>
      </c>
      <c r="AU402" s="122" t="s">
        <v>83</v>
      </c>
      <c r="AY402" s="122" t="s">
        <v>229</v>
      </c>
      <c r="BE402" s="229" t="n">
        <f aca="false">IF(N402="základní",J402,0)</f>
        <v>0</v>
      </c>
      <c r="BF402" s="229" t="n">
        <f aca="false">IF(N402="snížená",J402,0)</f>
        <v>0</v>
      </c>
      <c r="BG402" s="229" t="n">
        <f aca="false">IF(N402="zákl. přenesená",J402,0)</f>
        <v>0</v>
      </c>
      <c r="BH402" s="229" t="n">
        <f aca="false">IF(N402="sníž. přenesená",J402,0)</f>
        <v>0</v>
      </c>
      <c r="BI402" s="229" t="n">
        <f aca="false">IF(N402="nulová",J402,0)</f>
        <v>0</v>
      </c>
      <c r="BJ402" s="122" t="s">
        <v>22</v>
      </c>
      <c r="BK402" s="229" t="n">
        <f aca="false">ROUND(I402*H402,2)</f>
        <v>0</v>
      </c>
      <c r="BL402" s="122" t="s">
        <v>236</v>
      </c>
      <c r="BM402" s="122" t="s">
        <v>940</v>
      </c>
    </row>
    <row r="403" s="133" customFormat="true" ht="13.5" hidden="false" customHeight="false" outlineLevel="0" collapsed="false">
      <c r="B403" s="134"/>
      <c r="D403" s="230" t="s">
        <v>238</v>
      </c>
      <c r="F403" s="231" t="s">
        <v>5752</v>
      </c>
      <c r="L403" s="134"/>
      <c r="M403" s="232"/>
      <c r="N403" s="135"/>
      <c r="O403" s="135"/>
      <c r="P403" s="135"/>
      <c r="Q403" s="135"/>
      <c r="R403" s="135"/>
      <c r="S403" s="135"/>
      <c r="T403" s="233"/>
      <c r="AT403" s="122" t="s">
        <v>238</v>
      </c>
      <c r="AU403" s="122" t="s">
        <v>83</v>
      </c>
    </row>
    <row r="404" s="133" customFormat="true" ht="27" hidden="false" customHeight="false" outlineLevel="0" collapsed="false">
      <c r="B404" s="134"/>
      <c r="D404" s="242" t="s">
        <v>293</v>
      </c>
      <c r="F404" s="267" t="s">
        <v>5753</v>
      </c>
      <c r="L404" s="134"/>
      <c r="M404" s="232"/>
      <c r="N404" s="135"/>
      <c r="O404" s="135"/>
      <c r="P404" s="135"/>
      <c r="Q404" s="135"/>
      <c r="R404" s="135"/>
      <c r="S404" s="135"/>
      <c r="T404" s="233"/>
      <c r="AT404" s="122" t="s">
        <v>293</v>
      </c>
      <c r="AU404" s="122" t="s">
        <v>83</v>
      </c>
    </row>
    <row r="405" s="133" customFormat="true" ht="22.5" hidden="false" customHeight="true" outlineLevel="0" collapsed="false">
      <c r="B405" s="134"/>
      <c r="C405" s="218" t="s">
        <v>920</v>
      </c>
      <c r="D405" s="218" t="s">
        <v>231</v>
      </c>
      <c r="E405" s="219" t="s">
        <v>5754</v>
      </c>
      <c r="F405" s="220" t="s">
        <v>5755</v>
      </c>
      <c r="G405" s="221" t="s">
        <v>1432</v>
      </c>
      <c r="H405" s="222" t="n">
        <v>1</v>
      </c>
      <c r="I405" s="223"/>
      <c r="J405" s="224" t="n">
        <f aca="false">ROUND(I405*H405,2)</f>
        <v>0</v>
      </c>
      <c r="K405" s="220"/>
      <c r="L405" s="134"/>
      <c r="M405" s="225"/>
      <c r="N405" s="226" t="s">
        <v>45</v>
      </c>
      <c r="O405" s="227" t="n">
        <v>0</v>
      </c>
      <c r="P405" s="227" t="n">
        <f aca="false">O405*H405</f>
        <v>0</v>
      </c>
      <c r="Q405" s="227" t="n">
        <v>0</v>
      </c>
      <c r="R405" s="227" t="n">
        <f aca="false">Q405*H405</f>
        <v>0</v>
      </c>
      <c r="S405" s="227" t="n">
        <v>0</v>
      </c>
      <c r="T405" s="228" t="n">
        <f aca="false">S405*H405</f>
        <v>0</v>
      </c>
      <c r="AR405" s="122" t="s">
        <v>236</v>
      </c>
      <c r="AT405" s="122" t="s">
        <v>231</v>
      </c>
      <c r="AU405" s="122" t="s">
        <v>83</v>
      </c>
      <c r="AY405" s="122" t="s">
        <v>229</v>
      </c>
      <c r="BE405" s="229" t="n">
        <f aca="false">IF(N405="základní",J405,0)</f>
        <v>0</v>
      </c>
      <c r="BF405" s="229" t="n">
        <f aca="false">IF(N405="snížená",J405,0)</f>
        <v>0</v>
      </c>
      <c r="BG405" s="229" t="n">
        <f aca="false">IF(N405="zákl. přenesená",J405,0)</f>
        <v>0</v>
      </c>
      <c r="BH405" s="229" t="n">
        <f aca="false">IF(N405="sníž. přenesená",J405,0)</f>
        <v>0</v>
      </c>
      <c r="BI405" s="229" t="n">
        <f aca="false">IF(N405="nulová",J405,0)</f>
        <v>0</v>
      </c>
      <c r="BJ405" s="122" t="s">
        <v>22</v>
      </c>
      <c r="BK405" s="229" t="n">
        <f aca="false">ROUND(I405*H405,2)</f>
        <v>0</v>
      </c>
      <c r="BL405" s="122" t="s">
        <v>236</v>
      </c>
      <c r="BM405" s="122" t="s">
        <v>945</v>
      </c>
    </row>
    <row r="406" s="133" customFormat="true" ht="13.5" hidden="false" customHeight="false" outlineLevel="0" collapsed="false">
      <c r="B406" s="134"/>
      <c r="D406" s="242" t="s">
        <v>238</v>
      </c>
      <c r="F406" s="246" t="s">
        <v>5755</v>
      </c>
      <c r="L406" s="134"/>
      <c r="M406" s="232"/>
      <c r="N406" s="135"/>
      <c r="O406" s="135"/>
      <c r="P406" s="135"/>
      <c r="Q406" s="135"/>
      <c r="R406" s="135"/>
      <c r="S406" s="135"/>
      <c r="T406" s="233"/>
      <c r="AT406" s="122" t="s">
        <v>238</v>
      </c>
      <c r="AU406" s="122" t="s">
        <v>83</v>
      </c>
    </row>
    <row r="407" s="133" customFormat="true" ht="22.5" hidden="false" customHeight="true" outlineLevel="0" collapsed="false">
      <c r="B407" s="134"/>
      <c r="C407" s="218" t="s">
        <v>927</v>
      </c>
      <c r="D407" s="218" t="s">
        <v>231</v>
      </c>
      <c r="E407" s="219" t="s">
        <v>5523</v>
      </c>
      <c r="F407" s="220" t="s">
        <v>5524</v>
      </c>
      <c r="G407" s="221" t="s">
        <v>1432</v>
      </c>
      <c r="H407" s="222" t="n">
        <v>1</v>
      </c>
      <c r="I407" s="223"/>
      <c r="J407" s="224" t="n">
        <f aca="false">ROUND(I407*H407,2)</f>
        <v>0</v>
      </c>
      <c r="K407" s="220"/>
      <c r="L407" s="134"/>
      <c r="M407" s="225"/>
      <c r="N407" s="226" t="s">
        <v>45</v>
      </c>
      <c r="O407" s="227" t="n">
        <v>0</v>
      </c>
      <c r="P407" s="227" t="n">
        <f aca="false">O407*H407</f>
        <v>0</v>
      </c>
      <c r="Q407" s="227" t="n">
        <v>0</v>
      </c>
      <c r="R407" s="227" t="n">
        <f aca="false">Q407*H407</f>
        <v>0</v>
      </c>
      <c r="S407" s="227" t="n">
        <v>0</v>
      </c>
      <c r="T407" s="228" t="n">
        <f aca="false">S407*H407</f>
        <v>0</v>
      </c>
      <c r="AR407" s="122" t="s">
        <v>236</v>
      </c>
      <c r="AT407" s="122" t="s">
        <v>231</v>
      </c>
      <c r="AU407" s="122" t="s">
        <v>83</v>
      </c>
      <c r="AY407" s="122" t="s">
        <v>229</v>
      </c>
      <c r="BE407" s="229" t="n">
        <f aca="false">IF(N407="základní",J407,0)</f>
        <v>0</v>
      </c>
      <c r="BF407" s="229" t="n">
        <f aca="false">IF(N407="snížená",J407,0)</f>
        <v>0</v>
      </c>
      <c r="BG407" s="229" t="n">
        <f aca="false">IF(N407="zákl. přenesená",J407,0)</f>
        <v>0</v>
      </c>
      <c r="BH407" s="229" t="n">
        <f aca="false">IF(N407="sníž. přenesená",J407,0)</f>
        <v>0</v>
      </c>
      <c r="BI407" s="229" t="n">
        <f aca="false">IF(N407="nulová",J407,0)</f>
        <v>0</v>
      </c>
      <c r="BJ407" s="122" t="s">
        <v>22</v>
      </c>
      <c r="BK407" s="229" t="n">
        <f aca="false">ROUND(I407*H407,2)</f>
        <v>0</v>
      </c>
      <c r="BL407" s="122" t="s">
        <v>236</v>
      </c>
      <c r="BM407" s="122" t="s">
        <v>951</v>
      </c>
    </row>
    <row r="408" s="133" customFormat="true" ht="13.5" hidden="false" customHeight="false" outlineLevel="0" collapsed="false">
      <c r="B408" s="134"/>
      <c r="D408" s="230" t="s">
        <v>238</v>
      </c>
      <c r="F408" s="231" t="s">
        <v>5524</v>
      </c>
      <c r="L408" s="134"/>
      <c r="M408" s="232"/>
      <c r="N408" s="135"/>
      <c r="O408" s="135"/>
      <c r="P408" s="135"/>
      <c r="Q408" s="135"/>
      <c r="R408" s="135"/>
      <c r="S408" s="135"/>
      <c r="T408" s="233"/>
      <c r="AT408" s="122" t="s">
        <v>238</v>
      </c>
      <c r="AU408" s="122" t="s">
        <v>83</v>
      </c>
    </row>
    <row r="409" s="133" customFormat="true" ht="27" hidden="false" customHeight="false" outlineLevel="0" collapsed="false">
      <c r="B409" s="134"/>
      <c r="D409" s="230" t="s">
        <v>293</v>
      </c>
      <c r="F409" s="254" t="s">
        <v>5525</v>
      </c>
      <c r="L409" s="134"/>
      <c r="M409" s="232"/>
      <c r="N409" s="135"/>
      <c r="O409" s="135"/>
      <c r="P409" s="135"/>
      <c r="Q409" s="135"/>
      <c r="R409" s="135"/>
      <c r="S409" s="135"/>
      <c r="T409" s="233"/>
      <c r="AT409" s="122" t="s">
        <v>293</v>
      </c>
      <c r="AU409" s="122" t="s">
        <v>83</v>
      </c>
    </row>
    <row r="410" s="204" customFormat="true" ht="29.85" hidden="false" customHeight="true" outlineLevel="0" collapsed="false">
      <c r="B410" s="205"/>
      <c r="D410" s="215" t="s">
        <v>73</v>
      </c>
      <c r="E410" s="216" t="s">
        <v>4846</v>
      </c>
      <c r="F410" s="216" t="s">
        <v>5756</v>
      </c>
      <c r="J410" s="217" t="n">
        <f aca="false">BK410</f>
        <v>0</v>
      </c>
      <c r="L410" s="205"/>
      <c r="M410" s="209"/>
      <c r="N410" s="210"/>
      <c r="O410" s="210"/>
      <c r="P410" s="211" t="n">
        <f aca="false">SUM(P411:P436)</f>
        <v>0</v>
      </c>
      <c r="Q410" s="210"/>
      <c r="R410" s="211" t="n">
        <f aca="false">SUM(R411:R436)</f>
        <v>0</v>
      </c>
      <c r="S410" s="210"/>
      <c r="T410" s="212" t="n">
        <f aca="false">SUM(T411:T436)</f>
        <v>0</v>
      </c>
      <c r="AR410" s="206" t="s">
        <v>22</v>
      </c>
      <c r="AT410" s="213" t="s">
        <v>73</v>
      </c>
      <c r="AU410" s="213" t="s">
        <v>22</v>
      </c>
      <c r="AY410" s="206" t="s">
        <v>229</v>
      </c>
      <c r="BK410" s="214" t="n">
        <f aca="false">SUM(BK411:BK436)</f>
        <v>0</v>
      </c>
    </row>
    <row r="411" s="133" customFormat="true" ht="22.5" hidden="false" customHeight="true" outlineLevel="0" collapsed="false">
      <c r="B411" s="134"/>
      <c r="C411" s="218" t="s">
        <v>933</v>
      </c>
      <c r="D411" s="218" t="s">
        <v>231</v>
      </c>
      <c r="E411" s="219" t="s">
        <v>5757</v>
      </c>
      <c r="F411" s="220" t="s">
        <v>5758</v>
      </c>
      <c r="G411" s="221" t="s">
        <v>1432</v>
      </c>
      <c r="H411" s="222" t="n">
        <v>1</v>
      </c>
      <c r="I411" s="223"/>
      <c r="J411" s="224" t="n">
        <f aca="false">ROUND(I411*H411,2)</f>
        <v>0</v>
      </c>
      <c r="K411" s="220"/>
      <c r="L411" s="134"/>
      <c r="M411" s="225"/>
      <c r="N411" s="226" t="s">
        <v>45</v>
      </c>
      <c r="O411" s="227" t="n">
        <v>0</v>
      </c>
      <c r="P411" s="227" t="n">
        <f aca="false">O411*H411</f>
        <v>0</v>
      </c>
      <c r="Q411" s="227" t="n">
        <v>0</v>
      </c>
      <c r="R411" s="227" t="n">
        <f aca="false">Q411*H411</f>
        <v>0</v>
      </c>
      <c r="S411" s="227" t="n">
        <v>0</v>
      </c>
      <c r="T411" s="228" t="n">
        <f aca="false">S411*H411</f>
        <v>0</v>
      </c>
      <c r="AR411" s="122" t="s">
        <v>236</v>
      </c>
      <c r="AT411" s="122" t="s">
        <v>231</v>
      </c>
      <c r="AU411" s="122" t="s">
        <v>83</v>
      </c>
      <c r="AY411" s="122" t="s">
        <v>229</v>
      </c>
      <c r="BE411" s="229" t="n">
        <f aca="false">IF(N411="základní",J411,0)</f>
        <v>0</v>
      </c>
      <c r="BF411" s="229" t="n">
        <f aca="false">IF(N411="snížená",J411,0)</f>
        <v>0</v>
      </c>
      <c r="BG411" s="229" t="n">
        <f aca="false">IF(N411="zákl. přenesená",J411,0)</f>
        <v>0</v>
      </c>
      <c r="BH411" s="229" t="n">
        <f aca="false">IF(N411="sníž. přenesená",J411,0)</f>
        <v>0</v>
      </c>
      <c r="BI411" s="229" t="n">
        <f aca="false">IF(N411="nulová",J411,0)</f>
        <v>0</v>
      </c>
      <c r="BJ411" s="122" t="s">
        <v>22</v>
      </c>
      <c r="BK411" s="229" t="n">
        <f aca="false">ROUND(I411*H411,2)</f>
        <v>0</v>
      </c>
      <c r="BL411" s="122" t="s">
        <v>236</v>
      </c>
      <c r="BM411" s="122" t="s">
        <v>958</v>
      </c>
    </row>
    <row r="412" s="133" customFormat="true" ht="13.5" hidden="false" customHeight="false" outlineLevel="0" collapsed="false">
      <c r="B412" s="134"/>
      <c r="D412" s="230" t="s">
        <v>238</v>
      </c>
      <c r="F412" s="231" t="s">
        <v>5758</v>
      </c>
      <c r="L412" s="134"/>
      <c r="M412" s="232"/>
      <c r="N412" s="135"/>
      <c r="O412" s="135"/>
      <c r="P412" s="135"/>
      <c r="Q412" s="135"/>
      <c r="R412" s="135"/>
      <c r="S412" s="135"/>
      <c r="T412" s="233"/>
      <c r="AT412" s="122" t="s">
        <v>238</v>
      </c>
      <c r="AU412" s="122" t="s">
        <v>83</v>
      </c>
    </row>
    <row r="413" s="133" customFormat="true" ht="27" hidden="false" customHeight="false" outlineLevel="0" collapsed="false">
      <c r="B413" s="134"/>
      <c r="D413" s="242" t="s">
        <v>293</v>
      </c>
      <c r="F413" s="267" t="s">
        <v>5759</v>
      </c>
      <c r="L413" s="134"/>
      <c r="M413" s="232"/>
      <c r="N413" s="135"/>
      <c r="O413" s="135"/>
      <c r="P413" s="135"/>
      <c r="Q413" s="135"/>
      <c r="R413" s="135"/>
      <c r="S413" s="135"/>
      <c r="T413" s="233"/>
      <c r="AT413" s="122" t="s">
        <v>293</v>
      </c>
      <c r="AU413" s="122" t="s">
        <v>83</v>
      </c>
    </row>
    <row r="414" s="133" customFormat="true" ht="22.5" hidden="false" customHeight="true" outlineLevel="0" collapsed="false">
      <c r="B414" s="134"/>
      <c r="C414" s="218" t="s">
        <v>940</v>
      </c>
      <c r="D414" s="218" t="s">
        <v>231</v>
      </c>
      <c r="E414" s="219" t="s">
        <v>5760</v>
      </c>
      <c r="F414" s="220" t="s">
        <v>5761</v>
      </c>
      <c r="G414" s="221" t="s">
        <v>1432</v>
      </c>
      <c r="H414" s="222" t="n">
        <v>1</v>
      </c>
      <c r="I414" s="223"/>
      <c r="J414" s="224" t="n">
        <f aca="false">ROUND(I414*H414,2)</f>
        <v>0</v>
      </c>
      <c r="K414" s="220"/>
      <c r="L414" s="134"/>
      <c r="M414" s="225"/>
      <c r="N414" s="226" t="s">
        <v>45</v>
      </c>
      <c r="O414" s="227" t="n">
        <v>0</v>
      </c>
      <c r="P414" s="227" t="n">
        <f aca="false">O414*H414</f>
        <v>0</v>
      </c>
      <c r="Q414" s="227" t="n">
        <v>0</v>
      </c>
      <c r="R414" s="227" t="n">
        <f aca="false">Q414*H414</f>
        <v>0</v>
      </c>
      <c r="S414" s="227" t="n">
        <v>0</v>
      </c>
      <c r="T414" s="228" t="n">
        <f aca="false">S414*H414</f>
        <v>0</v>
      </c>
      <c r="AR414" s="122" t="s">
        <v>236</v>
      </c>
      <c r="AT414" s="122" t="s">
        <v>231</v>
      </c>
      <c r="AU414" s="122" t="s">
        <v>83</v>
      </c>
      <c r="AY414" s="122" t="s">
        <v>229</v>
      </c>
      <c r="BE414" s="229" t="n">
        <f aca="false">IF(N414="základní",J414,0)</f>
        <v>0</v>
      </c>
      <c r="BF414" s="229" t="n">
        <f aca="false">IF(N414="snížená",J414,0)</f>
        <v>0</v>
      </c>
      <c r="BG414" s="229" t="n">
        <f aca="false">IF(N414="zákl. přenesená",J414,0)</f>
        <v>0</v>
      </c>
      <c r="BH414" s="229" t="n">
        <f aca="false">IF(N414="sníž. přenesená",J414,0)</f>
        <v>0</v>
      </c>
      <c r="BI414" s="229" t="n">
        <f aca="false">IF(N414="nulová",J414,0)</f>
        <v>0</v>
      </c>
      <c r="BJ414" s="122" t="s">
        <v>22</v>
      </c>
      <c r="BK414" s="229" t="n">
        <f aca="false">ROUND(I414*H414,2)</f>
        <v>0</v>
      </c>
      <c r="BL414" s="122" t="s">
        <v>236</v>
      </c>
      <c r="BM414" s="122" t="s">
        <v>963</v>
      </c>
    </row>
    <row r="415" s="133" customFormat="true" ht="13.5" hidden="false" customHeight="false" outlineLevel="0" collapsed="false">
      <c r="B415" s="134"/>
      <c r="D415" s="230" t="s">
        <v>238</v>
      </c>
      <c r="F415" s="231" t="s">
        <v>5761</v>
      </c>
      <c r="L415" s="134"/>
      <c r="M415" s="232"/>
      <c r="N415" s="135"/>
      <c r="O415" s="135"/>
      <c r="P415" s="135"/>
      <c r="Q415" s="135"/>
      <c r="R415" s="135"/>
      <c r="S415" s="135"/>
      <c r="T415" s="233"/>
      <c r="AT415" s="122" t="s">
        <v>238</v>
      </c>
      <c r="AU415" s="122" t="s">
        <v>83</v>
      </c>
    </row>
    <row r="416" s="133" customFormat="true" ht="27" hidden="false" customHeight="false" outlineLevel="0" collapsed="false">
      <c r="B416" s="134"/>
      <c r="D416" s="242" t="s">
        <v>293</v>
      </c>
      <c r="F416" s="267" t="s">
        <v>5522</v>
      </c>
      <c r="L416" s="134"/>
      <c r="M416" s="232"/>
      <c r="N416" s="135"/>
      <c r="O416" s="135"/>
      <c r="P416" s="135"/>
      <c r="Q416" s="135"/>
      <c r="R416" s="135"/>
      <c r="S416" s="135"/>
      <c r="T416" s="233"/>
      <c r="AT416" s="122" t="s">
        <v>293</v>
      </c>
      <c r="AU416" s="122" t="s">
        <v>83</v>
      </c>
    </row>
    <row r="417" s="133" customFormat="true" ht="22.5" hidden="false" customHeight="true" outlineLevel="0" collapsed="false">
      <c r="B417" s="134"/>
      <c r="C417" s="218" t="s">
        <v>945</v>
      </c>
      <c r="D417" s="218" t="s">
        <v>231</v>
      </c>
      <c r="E417" s="219" t="s">
        <v>5584</v>
      </c>
      <c r="F417" s="220" t="s">
        <v>5585</v>
      </c>
      <c r="G417" s="221" t="s">
        <v>1432</v>
      </c>
      <c r="H417" s="222" t="n">
        <v>1</v>
      </c>
      <c r="I417" s="223"/>
      <c r="J417" s="224" t="n">
        <f aca="false">ROUND(I417*H417,2)</f>
        <v>0</v>
      </c>
      <c r="K417" s="220"/>
      <c r="L417" s="134"/>
      <c r="M417" s="225"/>
      <c r="N417" s="226" t="s">
        <v>45</v>
      </c>
      <c r="O417" s="227" t="n">
        <v>0</v>
      </c>
      <c r="P417" s="227" t="n">
        <f aca="false">O417*H417</f>
        <v>0</v>
      </c>
      <c r="Q417" s="227" t="n">
        <v>0</v>
      </c>
      <c r="R417" s="227" t="n">
        <f aca="false">Q417*H417</f>
        <v>0</v>
      </c>
      <c r="S417" s="227" t="n">
        <v>0</v>
      </c>
      <c r="T417" s="228" t="n">
        <f aca="false">S417*H417</f>
        <v>0</v>
      </c>
      <c r="AR417" s="122" t="s">
        <v>236</v>
      </c>
      <c r="AT417" s="122" t="s">
        <v>231</v>
      </c>
      <c r="AU417" s="122" t="s">
        <v>83</v>
      </c>
      <c r="AY417" s="122" t="s">
        <v>229</v>
      </c>
      <c r="BE417" s="229" t="n">
        <f aca="false">IF(N417="základní",J417,0)</f>
        <v>0</v>
      </c>
      <c r="BF417" s="229" t="n">
        <f aca="false">IF(N417="snížená",J417,0)</f>
        <v>0</v>
      </c>
      <c r="BG417" s="229" t="n">
        <f aca="false">IF(N417="zákl. přenesená",J417,0)</f>
        <v>0</v>
      </c>
      <c r="BH417" s="229" t="n">
        <f aca="false">IF(N417="sníž. přenesená",J417,0)</f>
        <v>0</v>
      </c>
      <c r="BI417" s="229" t="n">
        <f aca="false">IF(N417="nulová",J417,0)</f>
        <v>0</v>
      </c>
      <c r="BJ417" s="122" t="s">
        <v>22</v>
      </c>
      <c r="BK417" s="229" t="n">
        <f aca="false">ROUND(I417*H417,2)</f>
        <v>0</v>
      </c>
      <c r="BL417" s="122" t="s">
        <v>236</v>
      </c>
      <c r="BM417" s="122" t="s">
        <v>969</v>
      </c>
    </row>
    <row r="418" s="133" customFormat="true" ht="13.5" hidden="false" customHeight="false" outlineLevel="0" collapsed="false">
      <c r="B418" s="134"/>
      <c r="D418" s="242" t="s">
        <v>238</v>
      </c>
      <c r="F418" s="246" t="s">
        <v>5585</v>
      </c>
      <c r="L418" s="134"/>
      <c r="M418" s="232"/>
      <c r="N418" s="135"/>
      <c r="O418" s="135"/>
      <c r="P418" s="135"/>
      <c r="Q418" s="135"/>
      <c r="R418" s="135"/>
      <c r="S418" s="135"/>
      <c r="T418" s="233"/>
      <c r="AT418" s="122" t="s">
        <v>238</v>
      </c>
      <c r="AU418" s="122" t="s">
        <v>83</v>
      </c>
    </row>
    <row r="419" s="133" customFormat="true" ht="22.5" hidden="false" customHeight="true" outlineLevel="0" collapsed="false">
      <c r="B419" s="134"/>
      <c r="C419" s="218" t="s">
        <v>951</v>
      </c>
      <c r="D419" s="218" t="s">
        <v>231</v>
      </c>
      <c r="E419" s="219" t="s">
        <v>5762</v>
      </c>
      <c r="F419" s="220" t="s">
        <v>5763</v>
      </c>
      <c r="G419" s="221" t="s">
        <v>1432</v>
      </c>
      <c r="H419" s="222" t="n">
        <v>1</v>
      </c>
      <c r="I419" s="223"/>
      <c r="J419" s="224" t="n">
        <f aca="false">ROUND(I419*H419,2)</f>
        <v>0</v>
      </c>
      <c r="K419" s="220"/>
      <c r="L419" s="134"/>
      <c r="M419" s="225"/>
      <c r="N419" s="226" t="s">
        <v>45</v>
      </c>
      <c r="O419" s="227" t="n">
        <v>0</v>
      </c>
      <c r="P419" s="227" t="n">
        <f aca="false">O419*H419</f>
        <v>0</v>
      </c>
      <c r="Q419" s="227" t="n">
        <v>0</v>
      </c>
      <c r="R419" s="227" t="n">
        <f aca="false">Q419*H419</f>
        <v>0</v>
      </c>
      <c r="S419" s="227" t="n">
        <v>0</v>
      </c>
      <c r="T419" s="228" t="n">
        <f aca="false">S419*H419</f>
        <v>0</v>
      </c>
      <c r="AR419" s="122" t="s">
        <v>236</v>
      </c>
      <c r="AT419" s="122" t="s">
        <v>231</v>
      </c>
      <c r="AU419" s="122" t="s">
        <v>83</v>
      </c>
      <c r="AY419" s="122" t="s">
        <v>229</v>
      </c>
      <c r="BE419" s="229" t="n">
        <f aca="false">IF(N419="základní",J419,0)</f>
        <v>0</v>
      </c>
      <c r="BF419" s="229" t="n">
        <f aca="false">IF(N419="snížená",J419,0)</f>
        <v>0</v>
      </c>
      <c r="BG419" s="229" t="n">
        <f aca="false">IF(N419="zákl. přenesená",J419,0)</f>
        <v>0</v>
      </c>
      <c r="BH419" s="229" t="n">
        <f aca="false">IF(N419="sníž. přenesená",J419,0)</f>
        <v>0</v>
      </c>
      <c r="BI419" s="229" t="n">
        <f aca="false">IF(N419="nulová",J419,0)</f>
        <v>0</v>
      </c>
      <c r="BJ419" s="122" t="s">
        <v>22</v>
      </c>
      <c r="BK419" s="229" t="n">
        <f aca="false">ROUND(I419*H419,2)</f>
        <v>0</v>
      </c>
      <c r="BL419" s="122" t="s">
        <v>236</v>
      </c>
      <c r="BM419" s="122" t="s">
        <v>974</v>
      </c>
    </row>
    <row r="420" s="133" customFormat="true" ht="13.5" hidden="false" customHeight="false" outlineLevel="0" collapsed="false">
      <c r="B420" s="134"/>
      <c r="D420" s="230" t="s">
        <v>238</v>
      </c>
      <c r="F420" s="231" t="s">
        <v>5763</v>
      </c>
      <c r="L420" s="134"/>
      <c r="M420" s="232"/>
      <c r="N420" s="135"/>
      <c r="O420" s="135"/>
      <c r="P420" s="135"/>
      <c r="Q420" s="135"/>
      <c r="R420" s="135"/>
      <c r="S420" s="135"/>
      <c r="T420" s="233"/>
      <c r="AT420" s="122" t="s">
        <v>238</v>
      </c>
      <c r="AU420" s="122" t="s">
        <v>83</v>
      </c>
    </row>
    <row r="421" s="133" customFormat="true" ht="27" hidden="false" customHeight="false" outlineLevel="0" collapsed="false">
      <c r="B421" s="134"/>
      <c r="D421" s="242" t="s">
        <v>293</v>
      </c>
      <c r="F421" s="267" t="s">
        <v>5764</v>
      </c>
      <c r="L421" s="134"/>
      <c r="M421" s="232"/>
      <c r="N421" s="135"/>
      <c r="O421" s="135"/>
      <c r="P421" s="135"/>
      <c r="Q421" s="135"/>
      <c r="R421" s="135"/>
      <c r="S421" s="135"/>
      <c r="T421" s="233"/>
      <c r="AT421" s="122" t="s">
        <v>293</v>
      </c>
      <c r="AU421" s="122" t="s">
        <v>83</v>
      </c>
    </row>
    <row r="422" s="133" customFormat="true" ht="22.5" hidden="false" customHeight="true" outlineLevel="0" collapsed="false">
      <c r="B422" s="134"/>
      <c r="C422" s="218" t="s">
        <v>958</v>
      </c>
      <c r="D422" s="218" t="s">
        <v>231</v>
      </c>
      <c r="E422" s="219" t="s">
        <v>5765</v>
      </c>
      <c r="F422" s="220" t="s">
        <v>5766</v>
      </c>
      <c r="G422" s="221" t="s">
        <v>1432</v>
      </c>
      <c r="H422" s="222" t="n">
        <v>1</v>
      </c>
      <c r="I422" s="223"/>
      <c r="J422" s="224" t="n">
        <f aca="false">ROUND(I422*H422,2)</f>
        <v>0</v>
      </c>
      <c r="K422" s="220"/>
      <c r="L422" s="134"/>
      <c r="M422" s="225"/>
      <c r="N422" s="226" t="s">
        <v>45</v>
      </c>
      <c r="O422" s="227" t="n">
        <v>0</v>
      </c>
      <c r="P422" s="227" t="n">
        <f aca="false">O422*H422</f>
        <v>0</v>
      </c>
      <c r="Q422" s="227" t="n">
        <v>0</v>
      </c>
      <c r="R422" s="227" t="n">
        <f aca="false">Q422*H422</f>
        <v>0</v>
      </c>
      <c r="S422" s="227" t="n">
        <v>0</v>
      </c>
      <c r="T422" s="228" t="n">
        <f aca="false">S422*H422</f>
        <v>0</v>
      </c>
      <c r="AR422" s="122" t="s">
        <v>236</v>
      </c>
      <c r="AT422" s="122" t="s">
        <v>231</v>
      </c>
      <c r="AU422" s="122" t="s">
        <v>83</v>
      </c>
      <c r="AY422" s="122" t="s">
        <v>229</v>
      </c>
      <c r="BE422" s="229" t="n">
        <f aca="false">IF(N422="základní",J422,0)</f>
        <v>0</v>
      </c>
      <c r="BF422" s="229" t="n">
        <f aca="false">IF(N422="snížená",J422,0)</f>
        <v>0</v>
      </c>
      <c r="BG422" s="229" t="n">
        <f aca="false">IF(N422="zákl. přenesená",J422,0)</f>
        <v>0</v>
      </c>
      <c r="BH422" s="229" t="n">
        <f aca="false">IF(N422="sníž. přenesená",J422,0)</f>
        <v>0</v>
      </c>
      <c r="BI422" s="229" t="n">
        <f aca="false">IF(N422="nulová",J422,0)</f>
        <v>0</v>
      </c>
      <c r="BJ422" s="122" t="s">
        <v>22</v>
      </c>
      <c r="BK422" s="229" t="n">
        <f aca="false">ROUND(I422*H422,2)</f>
        <v>0</v>
      </c>
      <c r="BL422" s="122" t="s">
        <v>236</v>
      </c>
      <c r="BM422" s="122" t="s">
        <v>981</v>
      </c>
    </row>
    <row r="423" s="133" customFormat="true" ht="13.5" hidden="false" customHeight="false" outlineLevel="0" collapsed="false">
      <c r="B423" s="134"/>
      <c r="D423" s="242" t="s">
        <v>238</v>
      </c>
      <c r="F423" s="246" t="s">
        <v>5766</v>
      </c>
      <c r="L423" s="134"/>
      <c r="M423" s="232"/>
      <c r="N423" s="135"/>
      <c r="O423" s="135"/>
      <c r="P423" s="135"/>
      <c r="Q423" s="135"/>
      <c r="R423" s="135"/>
      <c r="S423" s="135"/>
      <c r="T423" s="233"/>
      <c r="AT423" s="122" t="s">
        <v>238</v>
      </c>
      <c r="AU423" s="122" t="s">
        <v>83</v>
      </c>
    </row>
    <row r="424" s="133" customFormat="true" ht="22.5" hidden="false" customHeight="true" outlineLevel="0" collapsed="false">
      <c r="B424" s="134"/>
      <c r="C424" s="218" t="s">
        <v>963</v>
      </c>
      <c r="D424" s="218" t="s">
        <v>231</v>
      </c>
      <c r="E424" s="219" t="s">
        <v>5767</v>
      </c>
      <c r="F424" s="220" t="s">
        <v>5768</v>
      </c>
      <c r="G424" s="221" t="s">
        <v>1432</v>
      </c>
      <c r="H424" s="222" t="n">
        <v>1</v>
      </c>
      <c r="I424" s="223"/>
      <c r="J424" s="224" t="n">
        <f aca="false">ROUND(I424*H424,2)</f>
        <v>0</v>
      </c>
      <c r="K424" s="220"/>
      <c r="L424" s="134"/>
      <c r="M424" s="225"/>
      <c r="N424" s="226" t="s">
        <v>45</v>
      </c>
      <c r="O424" s="227" t="n">
        <v>0</v>
      </c>
      <c r="P424" s="227" t="n">
        <f aca="false">O424*H424</f>
        <v>0</v>
      </c>
      <c r="Q424" s="227" t="n">
        <v>0</v>
      </c>
      <c r="R424" s="227" t="n">
        <f aca="false">Q424*H424</f>
        <v>0</v>
      </c>
      <c r="S424" s="227" t="n">
        <v>0</v>
      </c>
      <c r="T424" s="228" t="n">
        <f aca="false">S424*H424</f>
        <v>0</v>
      </c>
      <c r="AR424" s="122" t="s">
        <v>236</v>
      </c>
      <c r="AT424" s="122" t="s">
        <v>231</v>
      </c>
      <c r="AU424" s="122" t="s">
        <v>83</v>
      </c>
      <c r="AY424" s="122" t="s">
        <v>229</v>
      </c>
      <c r="BE424" s="229" t="n">
        <f aca="false">IF(N424="základní",J424,0)</f>
        <v>0</v>
      </c>
      <c r="BF424" s="229" t="n">
        <f aca="false">IF(N424="snížená",J424,0)</f>
        <v>0</v>
      </c>
      <c r="BG424" s="229" t="n">
        <f aca="false">IF(N424="zákl. přenesená",J424,0)</f>
        <v>0</v>
      </c>
      <c r="BH424" s="229" t="n">
        <f aca="false">IF(N424="sníž. přenesená",J424,0)</f>
        <v>0</v>
      </c>
      <c r="BI424" s="229" t="n">
        <f aca="false">IF(N424="nulová",J424,0)</f>
        <v>0</v>
      </c>
      <c r="BJ424" s="122" t="s">
        <v>22</v>
      </c>
      <c r="BK424" s="229" t="n">
        <f aca="false">ROUND(I424*H424,2)</f>
        <v>0</v>
      </c>
      <c r="BL424" s="122" t="s">
        <v>236</v>
      </c>
      <c r="BM424" s="122" t="s">
        <v>986</v>
      </c>
    </row>
    <row r="425" s="133" customFormat="true" ht="13.5" hidden="false" customHeight="false" outlineLevel="0" collapsed="false">
      <c r="B425" s="134"/>
      <c r="D425" s="230" t="s">
        <v>238</v>
      </c>
      <c r="F425" s="231" t="s">
        <v>5768</v>
      </c>
      <c r="L425" s="134"/>
      <c r="M425" s="232"/>
      <c r="N425" s="135"/>
      <c r="O425" s="135"/>
      <c r="P425" s="135"/>
      <c r="Q425" s="135"/>
      <c r="R425" s="135"/>
      <c r="S425" s="135"/>
      <c r="T425" s="233"/>
      <c r="AT425" s="122" t="s">
        <v>238</v>
      </c>
      <c r="AU425" s="122" t="s">
        <v>83</v>
      </c>
    </row>
    <row r="426" s="133" customFormat="true" ht="27" hidden="false" customHeight="false" outlineLevel="0" collapsed="false">
      <c r="B426" s="134"/>
      <c r="D426" s="242" t="s">
        <v>293</v>
      </c>
      <c r="F426" s="267" t="s">
        <v>5769</v>
      </c>
      <c r="L426" s="134"/>
      <c r="M426" s="232"/>
      <c r="N426" s="135"/>
      <c r="O426" s="135"/>
      <c r="P426" s="135"/>
      <c r="Q426" s="135"/>
      <c r="R426" s="135"/>
      <c r="S426" s="135"/>
      <c r="T426" s="233"/>
      <c r="AT426" s="122" t="s">
        <v>293</v>
      </c>
      <c r="AU426" s="122" t="s">
        <v>83</v>
      </c>
    </row>
    <row r="427" s="133" customFormat="true" ht="22.5" hidden="false" customHeight="true" outlineLevel="0" collapsed="false">
      <c r="B427" s="134"/>
      <c r="C427" s="218" t="s">
        <v>969</v>
      </c>
      <c r="D427" s="218" t="s">
        <v>231</v>
      </c>
      <c r="E427" s="219" t="s">
        <v>5770</v>
      </c>
      <c r="F427" s="220" t="s">
        <v>5771</v>
      </c>
      <c r="G427" s="221" t="s">
        <v>1432</v>
      </c>
      <c r="H427" s="222" t="n">
        <v>1</v>
      </c>
      <c r="I427" s="223"/>
      <c r="J427" s="224" t="n">
        <f aca="false">ROUND(I427*H427,2)</f>
        <v>0</v>
      </c>
      <c r="K427" s="220"/>
      <c r="L427" s="134"/>
      <c r="M427" s="225"/>
      <c r="N427" s="226" t="s">
        <v>45</v>
      </c>
      <c r="O427" s="227" t="n">
        <v>0</v>
      </c>
      <c r="P427" s="227" t="n">
        <f aca="false">O427*H427</f>
        <v>0</v>
      </c>
      <c r="Q427" s="227" t="n">
        <v>0</v>
      </c>
      <c r="R427" s="227" t="n">
        <f aca="false">Q427*H427</f>
        <v>0</v>
      </c>
      <c r="S427" s="227" t="n">
        <v>0</v>
      </c>
      <c r="T427" s="228" t="n">
        <f aca="false">S427*H427</f>
        <v>0</v>
      </c>
      <c r="AR427" s="122" t="s">
        <v>236</v>
      </c>
      <c r="AT427" s="122" t="s">
        <v>231</v>
      </c>
      <c r="AU427" s="122" t="s">
        <v>83</v>
      </c>
      <c r="AY427" s="122" t="s">
        <v>229</v>
      </c>
      <c r="BE427" s="229" t="n">
        <f aca="false">IF(N427="základní",J427,0)</f>
        <v>0</v>
      </c>
      <c r="BF427" s="229" t="n">
        <f aca="false">IF(N427="snížená",J427,0)</f>
        <v>0</v>
      </c>
      <c r="BG427" s="229" t="n">
        <f aca="false">IF(N427="zákl. přenesená",J427,0)</f>
        <v>0</v>
      </c>
      <c r="BH427" s="229" t="n">
        <f aca="false">IF(N427="sníž. přenesená",J427,0)</f>
        <v>0</v>
      </c>
      <c r="BI427" s="229" t="n">
        <f aca="false">IF(N427="nulová",J427,0)</f>
        <v>0</v>
      </c>
      <c r="BJ427" s="122" t="s">
        <v>22</v>
      </c>
      <c r="BK427" s="229" t="n">
        <f aca="false">ROUND(I427*H427,2)</f>
        <v>0</v>
      </c>
      <c r="BL427" s="122" t="s">
        <v>236</v>
      </c>
      <c r="BM427" s="122" t="s">
        <v>991</v>
      </c>
    </row>
    <row r="428" s="133" customFormat="true" ht="13.5" hidden="false" customHeight="false" outlineLevel="0" collapsed="false">
      <c r="B428" s="134"/>
      <c r="D428" s="230" t="s">
        <v>238</v>
      </c>
      <c r="F428" s="231" t="s">
        <v>5771</v>
      </c>
      <c r="L428" s="134"/>
      <c r="M428" s="232"/>
      <c r="N428" s="135"/>
      <c r="O428" s="135"/>
      <c r="P428" s="135"/>
      <c r="Q428" s="135"/>
      <c r="R428" s="135"/>
      <c r="S428" s="135"/>
      <c r="T428" s="233"/>
      <c r="AT428" s="122" t="s">
        <v>238</v>
      </c>
      <c r="AU428" s="122" t="s">
        <v>83</v>
      </c>
    </row>
    <row r="429" s="133" customFormat="true" ht="40.5" hidden="false" customHeight="false" outlineLevel="0" collapsed="false">
      <c r="B429" s="134"/>
      <c r="D429" s="242" t="s">
        <v>293</v>
      </c>
      <c r="F429" s="267" t="s">
        <v>5772</v>
      </c>
      <c r="L429" s="134"/>
      <c r="M429" s="232"/>
      <c r="N429" s="135"/>
      <c r="O429" s="135"/>
      <c r="P429" s="135"/>
      <c r="Q429" s="135"/>
      <c r="R429" s="135"/>
      <c r="S429" s="135"/>
      <c r="T429" s="233"/>
      <c r="AT429" s="122" t="s">
        <v>293</v>
      </c>
      <c r="AU429" s="122" t="s">
        <v>83</v>
      </c>
    </row>
    <row r="430" s="133" customFormat="true" ht="22.5" hidden="false" customHeight="true" outlineLevel="0" collapsed="false">
      <c r="B430" s="134"/>
      <c r="C430" s="218" t="s">
        <v>974</v>
      </c>
      <c r="D430" s="218" t="s">
        <v>231</v>
      </c>
      <c r="E430" s="219" t="s">
        <v>5773</v>
      </c>
      <c r="F430" s="220" t="s">
        <v>5774</v>
      </c>
      <c r="G430" s="221" t="s">
        <v>1432</v>
      </c>
      <c r="H430" s="222" t="n">
        <v>1</v>
      </c>
      <c r="I430" s="223"/>
      <c r="J430" s="224" t="n">
        <f aca="false">ROUND(I430*H430,2)</f>
        <v>0</v>
      </c>
      <c r="K430" s="220"/>
      <c r="L430" s="134"/>
      <c r="M430" s="225"/>
      <c r="N430" s="226" t="s">
        <v>45</v>
      </c>
      <c r="O430" s="227" t="n">
        <v>0</v>
      </c>
      <c r="P430" s="227" t="n">
        <f aca="false">O430*H430</f>
        <v>0</v>
      </c>
      <c r="Q430" s="227" t="n">
        <v>0</v>
      </c>
      <c r="R430" s="227" t="n">
        <f aca="false">Q430*H430</f>
        <v>0</v>
      </c>
      <c r="S430" s="227" t="n">
        <v>0</v>
      </c>
      <c r="T430" s="228" t="n">
        <f aca="false">S430*H430</f>
        <v>0</v>
      </c>
      <c r="AR430" s="122" t="s">
        <v>236</v>
      </c>
      <c r="AT430" s="122" t="s">
        <v>231</v>
      </c>
      <c r="AU430" s="122" t="s">
        <v>83</v>
      </c>
      <c r="AY430" s="122" t="s">
        <v>229</v>
      </c>
      <c r="BE430" s="229" t="n">
        <f aca="false">IF(N430="základní",J430,0)</f>
        <v>0</v>
      </c>
      <c r="BF430" s="229" t="n">
        <f aca="false">IF(N430="snížená",J430,0)</f>
        <v>0</v>
      </c>
      <c r="BG430" s="229" t="n">
        <f aca="false">IF(N430="zákl. přenesená",J430,0)</f>
        <v>0</v>
      </c>
      <c r="BH430" s="229" t="n">
        <f aca="false">IF(N430="sníž. přenesená",J430,0)</f>
        <v>0</v>
      </c>
      <c r="BI430" s="229" t="n">
        <f aca="false">IF(N430="nulová",J430,0)</f>
        <v>0</v>
      </c>
      <c r="BJ430" s="122" t="s">
        <v>22</v>
      </c>
      <c r="BK430" s="229" t="n">
        <f aca="false">ROUND(I430*H430,2)</f>
        <v>0</v>
      </c>
      <c r="BL430" s="122" t="s">
        <v>236</v>
      </c>
      <c r="BM430" s="122" t="s">
        <v>997</v>
      </c>
    </row>
    <row r="431" s="133" customFormat="true" ht="13.5" hidden="false" customHeight="false" outlineLevel="0" collapsed="false">
      <c r="B431" s="134"/>
      <c r="D431" s="242" t="s">
        <v>238</v>
      </c>
      <c r="F431" s="246" t="s">
        <v>5774</v>
      </c>
      <c r="L431" s="134"/>
      <c r="M431" s="232"/>
      <c r="N431" s="135"/>
      <c r="O431" s="135"/>
      <c r="P431" s="135"/>
      <c r="Q431" s="135"/>
      <c r="R431" s="135"/>
      <c r="S431" s="135"/>
      <c r="T431" s="233"/>
      <c r="AT431" s="122" t="s">
        <v>238</v>
      </c>
      <c r="AU431" s="122" t="s">
        <v>83</v>
      </c>
    </row>
    <row r="432" s="133" customFormat="true" ht="22.5" hidden="false" customHeight="true" outlineLevel="0" collapsed="false">
      <c r="B432" s="134"/>
      <c r="C432" s="218" t="s">
        <v>981</v>
      </c>
      <c r="D432" s="218" t="s">
        <v>231</v>
      </c>
      <c r="E432" s="219" t="s">
        <v>5775</v>
      </c>
      <c r="F432" s="220" t="s">
        <v>5776</v>
      </c>
      <c r="G432" s="221" t="s">
        <v>1432</v>
      </c>
      <c r="H432" s="222" t="n">
        <v>3</v>
      </c>
      <c r="I432" s="223"/>
      <c r="J432" s="224" t="n">
        <f aca="false">ROUND(I432*H432,2)</f>
        <v>0</v>
      </c>
      <c r="K432" s="220"/>
      <c r="L432" s="134"/>
      <c r="M432" s="225"/>
      <c r="N432" s="226" t="s">
        <v>45</v>
      </c>
      <c r="O432" s="227" t="n">
        <v>0</v>
      </c>
      <c r="P432" s="227" t="n">
        <f aca="false">O432*H432</f>
        <v>0</v>
      </c>
      <c r="Q432" s="227" t="n">
        <v>0</v>
      </c>
      <c r="R432" s="227" t="n">
        <f aca="false">Q432*H432</f>
        <v>0</v>
      </c>
      <c r="S432" s="227" t="n">
        <v>0</v>
      </c>
      <c r="T432" s="228" t="n">
        <f aca="false">S432*H432</f>
        <v>0</v>
      </c>
      <c r="AR432" s="122" t="s">
        <v>236</v>
      </c>
      <c r="AT432" s="122" t="s">
        <v>231</v>
      </c>
      <c r="AU432" s="122" t="s">
        <v>83</v>
      </c>
      <c r="AY432" s="122" t="s">
        <v>229</v>
      </c>
      <c r="BE432" s="229" t="n">
        <f aca="false">IF(N432="základní",J432,0)</f>
        <v>0</v>
      </c>
      <c r="BF432" s="229" t="n">
        <f aca="false">IF(N432="snížená",J432,0)</f>
        <v>0</v>
      </c>
      <c r="BG432" s="229" t="n">
        <f aca="false">IF(N432="zákl. přenesená",J432,0)</f>
        <v>0</v>
      </c>
      <c r="BH432" s="229" t="n">
        <f aca="false">IF(N432="sníž. přenesená",J432,0)</f>
        <v>0</v>
      </c>
      <c r="BI432" s="229" t="n">
        <f aca="false">IF(N432="nulová",J432,0)</f>
        <v>0</v>
      </c>
      <c r="BJ432" s="122" t="s">
        <v>22</v>
      </c>
      <c r="BK432" s="229" t="n">
        <f aca="false">ROUND(I432*H432,2)</f>
        <v>0</v>
      </c>
      <c r="BL432" s="122" t="s">
        <v>236</v>
      </c>
      <c r="BM432" s="122" t="s">
        <v>1004</v>
      </c>
    </row>
    <row r="433" s="133" customFormat="true" ht="13.5" hidden="false" customHeight="false" outlineLevel="0" collapsed="false">
      <c r="B433" s="134"/>
      <c r="D433" s="242" t="s">
        <v>238</v>
      </c>
      <c r="F433" s="246" t="s">
        <v>5776</v>
      </c>
      <c r="L433" s="134"/>
      <c r="M433" s="232"/>
      <c r="N433" s="135"/>
      <c r="O433" s="135"/>
      <c r="P433" s="135"/>
      <c r="Q433" s="135"/>
      <c r="R433" s="135"/>
      <c r="S433" s="135"/>
      <c r="T433" s="233"/>
      <c r="AT433" s="122" t="s">
        <v>238</v>
      </c>
      <c r="AU433" s="122" t="s">
        <v>83</v>
      </c>
    </row>
    <row r="434" s="133" customFormat="true" ht="22.5" hidden="false" customHeight="true" outlineLevel="0" collapsed="false">
      <c r="B434" s="134"/>
      <c r="C434" s="218" t="s">
        <v>986</v>
      </c>
      <c r="D434" s="218" t="s">
        <v>231</v>
      </c>
      <c r="E434" s="219" t="s">
        <v>5565</v>
      </c>
      <c r="F434" s="220" t="s">
        <v>5566</v>
      </c>
      <c r="G434" s="221" t="s">
        <v>1432</v>
      </c>
      <c r="H434" s="222" t="n">
        <v>1</v>
      </c>
      <c r="I434" s="223"/>
      <c r="J434" s="224" t="n">
        <f aca="false">ROUND(I434*H434,2)</f>
        <v>0</v>
      </c>
      <c r="K434" s="220"/>
      <c r="L434" s="134"/>
      <c r="M434" s="225"/>
      <c r="N434" s="226" t="s">
        <v>45</v>
      </c>
      <c r="O434" s="227" t="n">
        <v>0</v>
      </c>
      <c r="P434" s="227" t="n">
        <f aca="false">O434*H434</f>
        <v>0</v>
      </c>
      <c r="Q434" s="227" t="n">
        <v>0</v>
      </c>
      <c r="R434" s="227" t="n">
        <f aca="false">Q434*H434</f>
        <v>0</v>
      </c>
      <c r="S434" s="227" t="n">
        <v>0</v>
      </c>
      <c r="T434" s="228" t="n">
        <f aca="false">S434*H434</f>
        <v>0</v>
      </c>
      <c r="AR434" s="122" t="s">
        <v>236</v>
      </c>
      <c r="AT434" s="122" t="s">
        <v>231</v>
      </c>
      <c r="AU434" s="122" t="s">
        <v>83</v>
      </c>
      <c r="AY434" s="122" t="s">
        <v>229</v>
      </c>
      <c r="BE434" s="229" t="n">
        <f aca="false">IF(N434="základní",J434,0)</f>
        <v>0</v>
      </c>
      <c r="BF434" s="229" t="n">
        <f aca="false">IF(N434="snížená",J434,0)</f>
        <v>0</v>
      </c>
      <c r="BG434" s="229" t="n">
        <f aca="false">IF(N434="zákl. přenesená",J434,0)</f>
        <v>0</v>
      </c>
      <c r="BH434" s="229" t="n">
        <f aca="false">IF(N434="sníž. přenesená",J434,0)</f>
        <v>0</v>
      </c>
      <c r="BI434" s="229" t="n">
        <f aca="false">IF(N434="nulová",J434,0)</f>
        <v>0</v>
      </c>
      <c r="BJ434" s="122" t="s">
        <v>22</v>
      </c>
      <c r="BK434" s="229" t="n">
        <f aca="false">ROUND(I434*H434,2)</f>
        <v>0</v>
      </c>
      <c r="BL434" s="122" t="s">
        <v>236</v>
      </c>
      <c r="BM434" s="122" t="s">
        <v>1013</v>
      </c>
    </row>
    <row r="435" s="133" customFormat="true" ht="13.5" hidden="false" customHeight="false" outlineLevel="0" collapsed="false">
      <c r="B435" s="134"/>
      <c r="D435" s="230" t="s">
        <v>238</v>
      </c>
      <c r="F435" s="231" t="s">
        <v>5566</v>
      </c>
      <c r="L435" s="134"/>
      <c r="M435" s="232"/>
      <c r="N435" s="135"/>
      <c r="O435" s="135"/>
      <c r="P435" s="135"/>
      <c r="Q435" s="135"/>
      <c r="R435" s="135"/>
      <c r="S435" s="135"/>
      <c r="T435" s="233"/>
      <c r="AT435" s="122" t="s">
        <v>238</v>
      </c>
      <c r="AU435" s="122" t="s">
        <v>83</v>
      </c>
    </row>
    <row r="436" s="133" customFormat="true" ht="27" hidden="false" customHeight="false" outlineLevel="0" collapsed="false">
      <c r="B436" s="134"/>
      <c r="D436" s="230" t="s">
        <v>293</v>
      </c>
      <c r="F436" s="254" t="s">
        <v>5567</v>
      </c>
      <c r="L436" s="134"/>
      <c r="M436" s="232"/>
      <c r="N436" s="135"/>
      <c r="O436" s="135"/>
      <c r="P436" s="135"/>
      <c r="Q436" s="135"/>
      <c r="R436" s="135"/>
      <c r="S436" s="135"/>
      <c r="T436" s="233"/>
      <c r="AT436" s="122" t="s">
        <v>293</v>
      </c>
      <c r="AU436" s="122" t="s">
        <v>83</v>
      </c>
    </row>
    <row r="437" s="204" customFormat="true" ht="29.85" hidden="false" customHeight="true" outlineLevel="0" collapsed="false">
      <c r="B437" s="205"/>
      <c r="D437" s="215" t="s">
        <v>73</v>
      </c>
      <c r="E437" s="216" t="s">
        <v>4850</v>
      </c>
      <c r="F437" s="216" t="s">
        <v>5777</v>
      </c>
      <c r="J437" s="217" t="n">
        <f aca="false">BK437</f>
        <v>0</v>
      </c>
      <c r="L437" s="205"/>
      <c r="M437" s="209"/>
      <c r="N437" s="210"/>
      <c r="O437" s="210"/>
      <c r="P437" s="211" t="n">
        <f aca="false">SUM(P438:P452)</f>
        <v>0</v>
      </c>
      <c r="Q437" s="210"/>
      <c r="R437" s="211" t="n">
        <f aca="false">SUM(R438:R452)</f>
        <v>0</v>
      </c>
      <c r="S437" s="210"/>
      <c r="T437" s="212" t="n">
        <f aca="false">SUM(T438:T452)</f>
        <v>0</v>
      </c>
      <c r="AR437" s="206" t="s">
        <v>22</v>
      </c>
      <c r="AT437" s="213" t="s">
        <v>73</v>
      </c>
      <c r="AU437" s="213" t="s">
        <v>22</v>
      </c>
      <c r="AY437" s="206" t="s">
        <v>229</v>
      </c>
      <c r="BK437" s="214" t="n">
        <f aca="false">SUM(BK438:BK452)</f>
        <v>0</v>
      </c>
    </row>
    <row r="438" s="133" customFormat="true" ht="22.5" hidden="false" customHeight="true" outlineLevel="0" collapsed="false">
      <c r="B438" s="134"/>
      <c r="C438" s="218" t="s">
        <v>991</v>
      </c>
      <c r="D438" s="218" t="s">
        <v>231</v>
      </c>
      <c r="E438" s="219" t="s">
        <v>5778</v>
      </c>
      <c r="F438" s="220" t="s">
        <v>5779</v>
      </c>
      <c r="G438" s="221" t="s">
        <v>1432</v>
      </c>
      <c r="H438" s="222" t="n">
        <v>2</v>
      </c>
      <c r="I438" s="223"/>
      <c r="J438" s="224" t="n">
        <f aca="false">ROUND(I438*H438,2)</f>
        <v>0</v>
      </c>
      <c r="K438" s="220"/>
      <c r="L438" s="134"/>
      <c r="M438" s="225"/>
      <c r="N438" s="226" t="s">
        <v>45</v>
      </c>
      <c r="O438" s="227" t="n">
        <v>0</v>
      </c>
      <c r="P438" s="227" t="n">
        <f aca="false">O438*H438</f>
        <v>0</v>
      </c>
      <c r="Q438" s="227" t="n">
        <v>0</v>
      </c>
      <c r="R438" s="227" t="n">
        <f aca="false">Q438*H438</f>
        <v>0</v>
      </c>
      <c r="S438" s="227" t="n">
        <v>0</v>
      </c>
      <c r="T438" s="228" t="n">
        <f aca="false">S438*H438</f>
        <v>0</v>
      </c>
      <c r="AR438" s="122" t="s">
        <v>236</v>
      </c>
      <c r="AT438" s="122" t="s">
        <v>231</v>
      </c>
      <c r="AU438" s="122" t="s">
        <v>83</v>
      </c>
      <c r="AY438" s="122" t="s">
        <v>229</v>
      </c>
      <c r="BE438" s="229" t="n">
        <f aca="false">IF(N438="základní",J438,0)</f>
        <v>0</v>
      </c>
      <c r="BF438" s="229" t="n">
        <f aca="false">IF(N438="snížená",J438,0)</f>
        <v>0</v>
      </c>
      <c r="BG438" s="229" t="n">
        <f aca="false">IF(N438="zákl. přenesená",J438,0)</f>
        <v>0</v>
      </c>
      <c r="BH438" s="229" t="n">
        <f aca="false">IF(N438="sníž. přenesená",J438,0)</f>
        <v>0</v>
      </c>
      <c r="BI438" s="229" t="n">
        <f aca="false">IF(N438="nulová",J438,0)</f>
        <v>0</v>
      </c>
      <c r="BJ438" s="122" t="s">
        <v>22</v>
      </c>
      <c r="BK438" s="229" t="n">
        <f aca="false">ROUND(I438*H438,2)</f>
        <v>0</v>
      </c>
      <c r="BL438" s="122" t="s">
        <v>236</v>
      </c>
      <c r="BM438" s="122" t="s">
        <v>1019</v>
      </c>
    </row>
    <row r="439" s="133" customFormat="true" ht="13.5" hidden="false" customHeight="false" outlineLevel="0" collapsed="false">
      <c r="B439" s="134"/>
      <c r="D439" s="230" t="s">
        <v>238</v>
      </c>
      <c r="F439" s="231" t="s">
        <v>5779</v>
      </c>
      <c r="L439" s="134"/>
      <c r="M439" s="232"/>
      <c r="N439" s="135"/>
      <c r="O439" s="135"/>
      <c r="P439" s="135"/>
      <c r="Q439" s="135"/>
      <c r="R439" s="135"/>
      <c r="S439" s="135"/>
      <c r="T439" s="233"/>
      <c r="AT439" s="122" t="s">
        <v>238</v>
      </c>
      <c r="AU439" s="122" t="s">
        <v>83</v>
      </c>
    </row>
    <row r="440" s="133" customFormat="true" ht="27" hidden="false" customHeight="false" outlineLevel="0" collapsed="false">
      <c r="B440" s="134"/>
      <c r="D440" s="242" t="s">
        <v>293</v>
      </c>
      <c r="F440" s="267" t="s">
        <v>5780</v>
      </c>
      <c r="L440" s="134"/>
      <c r="M440" s="232"/>
      <c r="N440" s="135"/>
      <c r="O440" s="135"/>
      <c r="P440" s="135"/>
      <c r="Q440" s="135"/>
      <c r="R440" s="135"/>
      <c r="S440" s="135"/>
      <c r="T440" s="233"/>
      <c r="AT440" s="122" t="s">
        <v>293</v>
      </c>
      <c r="AU440" s="122" t="s">
        <v>83</v>
      </c>
    </row>
    <row r="441" s="133" customFormat="true" ht="22.5" hidden="false" customHeight="true" outlineLevel="0" collapsed="false">
      <c r="B441" s="134"/>
      <c r="C441" s="218" t="s">
        <v>997</v>
      </c>
      <c r="D441" s="218" t="s">
        <v>231</v>
      </c>
      <c r="E441" s="219" t="s">
        <v>5781</v>
      </c>
      <c r="F441" s="220" t="s">
        <v>5782</v>
      </c>
      <c r="G441" s="221" t="s">
        <v>1432</v>
      </c>
      <c r="H441" s="222" t="n">
        <v>1</v>
      </c>
      <c r="I441" s="223"/>
      <c r="J441" s="224" t="n">
        <f aca="false">ROUND(I441*H441,2)</f>
        <v>0</v>
      </c>
      <c r="K441" s="220"/>
      <c r="L441" s="134"/>
      <c r="M441" s="225"/>
      <c r="N441" s="226" t="s">
        <v>45</v>
      </c>
      <c r="O441" s="227" t="n">
        <v>0</v>
      </c>
      <c r="P441" s="227" t="n">
        <f aca="false">O441*H441</f>
        <v>0</v>
      </c>
      <c r="Q441" s="227" t="n">
        <v>0</v>
      </c>
      <c r="R441" s="227" t="n">
        <f aca="false">Q441*H441</f>
        <v>0</v>
      </c>
      <c r="S441" s="227" t="n">
        <v>0</v>
      </c>
      <c r="T441" s="228" t="n">
        <f aca="false">S441*H441</f>
        <v>0</v>
      </c>
      <c r="AR441" s="122" t="s">
        <v>236</v>
      </c>
      <c r="AT441" s="122" t="s">
        <v>231</v>
      </c>
      <c r="AU441" s="122" t="s">
        <v>83</v>
      </c>
      <c r="AY441" s="122" t="s">
        <v>229</v>
      </c>
      <c r="BE441" s="229" t="n">
        <f aca="false">IF(N441="základní",J441,0)</f>
        <v>0</v>
      </c>
      <c r="BF441" s="229" t="n">
        <f aca="false">IF(N441="snížená",J441,0)</f>
        <v>0</v>
      </c>
      <c r="BG441" s="229" t="n">
        <f aca="false">IF(N441="zákl. přenesená",J441,0)</f>
        <v>0</v>
      </c>
      <c r="BH441" s="229" t="n">
        <f aca="false">IF(N441="sníž. přenesená",J441,0)</f>
        <v>0</v>
      </c>
      <c r="BI441" s="229" t="n">
        <f aca="false">IF(N441="nulová",J441,0)</f>
        <v>0</v>
      </c>
      <c r="BJ441" s="122" t="s">
        <v>22</v>
      </c>
      <c r="BK441" s="229" t="n">
        <f aca="false">ROUND(I441*H441,2)</f>
        <v>0</v>
      </c>
      <c r="BL441" s="122" t="s">
        <v>236</v>
      </c>
      <c r="BM441" s="122" t="s">
        <v>1024</v>
      </c>
    </row>
    <row r="442" s="133" customFormat="true" ht="13.5" hidden="false" customHeight="false" outlineLevel="0" collapsed="false">
      <c r="B442" s="134"/>
      <c r="D442" s="230" t="s">
        <v>238</v>
      </c>
      <c r="F442" s="231" t="s">
        <v>5782</v>
      </c>
      <c r="L442" s="134"/>
      <c r="M442" s="232"/>
      <c r="N442" s="135"/>
      <c r="O442" s="135"/>
      <c r="P442" s="135"/>
      <c r="Q442" s="135"/>
      <c r="R442" s="135"/>
      <c r="S442" s="135"/>
      <c r="T442" s="233"/>
      <c r="AT442" s="122" t="s">
        <v>238</v>
      </c>
      <c r="AU442" s="122" t="s">
        <v>83</v>
      </c>
    </row>
    <row r="443" s="133" customFormat="true" ht="27" hidden="false" customHeight="false" outlineLevel="0" collapsed="false">
      <c r="B443" s="134"/>
      <c r="D443" s="242" t="s">
        <v>293</v>
      </c>
      <c r="F443" s="267" t="s">
        <v>5780</v>
      </c>
      <c r="L443" s="134"/>
      <c r="M443" s="232"/>
      <c r="N443" s="135"/>
      <c r="O443" s="135"/>
      <c r="P443" s="135"/>
      <c r="Q443" s="135"/>
      <c r="R443" s="135"/>
      <c r="S443" s="135"/>
      <c r="T443" s="233"/>
      <c r="AT443" s="122" t="s">
        <v>293</v>
      </c>
      <c r="AU443" s="122" t="s">
        <v>83</v>
      </c>
    </row>
    <row r="444" s="133" customFormat="true" ht="22.5" hidden="false" customHeight="true" outlineLevel="0" collapsed="false">
      <c r="B444" s="134"/>
      <c r="C444" s="218" t="s">
        <v>1004</v>
      </c>
      <c r="D444" s="218" t="s">
        <v>231</v>
      </c>
      <c r="E444" s="219" t="s">
        <v>5783</v>
      </c>
      <c r="F444" s="220" t="s">
        <v>5784</v>
      </c>
      <c r="G444" s="221" t="s">
        <v>1432</v>
      </c>
      <c r="H444" s="222" t="n">
        <v>1</v>
      </c>
      <c r="I444" s="223"/>
      <c r="J444" s="224" t="n">
        <f aca="false">ROUND(I444*H444,2)</f>
        <v>0</v>
      </c>
      <c r="K444" s="220"/>
      <c r="L444" s="134"/>
      <c r="M444" s="225"/>
      <c r="N444" s="226" t="s">
        <v>45</v>
      </c>
      <c r="O444" s="227" t="n">
        <v>0</v>
      </c>
      <c r="P444" s="227" t="n">
        <f aca="false">O444*H444</f>
        <v>0</v>
      </c>
      <c r="Q444" s="227" t="n">
        <v>0</v>
      </c>
      <c r="R444" s="227" t="n">
        <f aca="false">Q444*H444</f>
        <v>0</v>
      </c>
      <c r="S444" s="227" t="n">
        <v>0</v>
      </c>
      <c r="T444" s="228" t="n">
        <f aca="false">S444*H444</f>
        <v>0</v>
      </c>
      <c r="AR444" s="122" t="s">
        <v>236</v>
      </c>
      <c r="AT444" s="122" t="s">
        <v>231</v>
      </c>
      <c r="AU444" s="122" t="s">
        <v>83</v>
      </c>
      <c r="AY444" s="122" t="s">
        <v>229</v>
      </c>
      <c r="BE444" s="229" t="n">
        <f aca="false">IF(N444="základní",J444,0)</f>
        <v>0</v>
      </c>
      <c r="BF444" s="229" t="n">
        <f aca="false">IF(N444="snížená",J444,0)</f>
        <v>0</v>
      </c>
      <c r="BG444" s="229" t="n">
        <f aca="false">IF(N444="zákl. přenesená",J444,0)</f>
        <v>0</v>
      </c>
      <c r="BH444" s="229" t="n">
        <f aca="false">IF(N444="sníž. přenesená",J444,0)</f>
        <v>0</v>
      </c>
      <c r="BI444" s="229" t="n">
        <f aca="false">IF(N444="nulová",J444,0)</f>
        <v>0</v>
      </c>
      <c r="BJ444" s="122" t="s">
        <v>22</v>
      </c>
      <c r="BK444" s="229" t="n">
        <f aca="false">ROUND(I444*H444,2)</f>
        <v>0</v>
      </c>
      <c r="BL444" s="122" t="s">
        <v>236</v>
      </c>
      <c r="BM444" s="122" t="s">
        <v>1031</v>
      </c>
    </row>
    <row r="445" s="133" customFormat="true" ht="13.5" hidden="false" customHeight="false" outlineLevel="0" collapsed="false">
      <c r="B445" s="134"/>
      <c r="D445" s="230" t="s">
        <v>238</v>
      </c>
      <c r="F445" s="231" t="s">
        <v>5784</v>
      </c>
      <c r="L445" s="134"/>
      <c r="M445" s="232"/>
      <c r="N445" s="135"/>
      <c r="O445" s="135"/>
      <c r="P445" s="135"/>
      <c r="Q445" s="135"/>
      <c r="R445" s="135"/>
      <c r="S445" s="135"/>
      <c r="T445" s="233"/>
      <c r="AT445" s="122" t="s">
        <v>238</v>
      </c>
      <c r="AU445" s="122" t="s">
        <v>83</v>
      </c>
    </row>
    <row r="446" s="133" customFormat="true" ht="27" hidden="false" customHeight="false" outlineLevel="0" collapsed="false">
      <c r="B446" s="134"/>
      <c r="D446" s="242" t="s">
        <v>293</v>
      </c>
      <c r="F446" s="267" t="s">
        <v>5785</v>
      </c>
      <c r="L446" s="134"/>
      <c r="M446" s="232"/>
      <c r="N446" s="135"/>
      <c r="O446" s="135"/>
      <c r="P446" s="135"/>
      <c r="Q446" s="135"/>
      <c r="R446" s="135"/>
      <c r="S446" s="135"/>
      <c r="T446" s="233"/>
      <c r="AT446" s="122" t="s">
        <v>293</v>
      </c>
      <c r="AU446" s="122" t="s">
        <v>83</v>
      </c>
    </row>
    <row r="447" s="133" customFormat="true" ht="22.5" hidden="false" customHeight="true" outlineLevel="0" collapsed="false">
      <c r="B447" s="134"/>
      <c r="C447" s="218" t="s">
        <v>1013</v>
      </c>
      <c r="D447" s="218" t="s">
        <v>231</v>
      </c>
      <c r="E447" s="219" t="s">
        <v>5786</v>
      </c>
      <c r="F447" s="220" t="s">
        <v>5787</v>
      </c>
      <c r="G447" s="221" t="s">
        <v>1432</v>
      </c>
      <c r="H447" s="222" t="n">
        <v>3</v>
      </c>
      <c r="I447" s="223"/>
      <c r="J447" s="224" t="n">
        <f aca="false">ROUND(I447*H447,2)</f>
        <v>0</v>
      </c>
      <c r="K447" s="220"/>
      <c r="L447" s="134"/>
      <c r="M447" s="225"/>
      <c r="N447" s="226" t="s">
        <v>45</v>
      </c>
      <c r="O447" s="227" t="n">
        <v>0</v>
      </c>
      <c r="P447" s="227" t="n">
        <f aca="false">O447*H447</f>
        <v>0</v>
      </c>
      <c r="Q447" s="227" t="n">
        <v>0</v>
      </c>
      <c r="R447" s="227" t="n">
        <f aca="false">Q447*H447</f>
        <v>0</v>
      </c>
      <c r="S447" s="227" t="n">
        <v>0</v>
      </c>
      <c r="T447" s="228" t="n">
        <f aca="false">S447*H447</f>
        <v>0</v>
      </c>
      <c r="AR447" s="122" t="s">
        <v>236</v>
      </c>
      <c r="AT447" s="122" t="s">
        <v>231</v>
      </c>
      <c r="AU447" s="122" t="s">
        <v>83</v>
      </c>
      <c r="AY447" s="122" t="s">
        <v>229</v>
      </c>
      <c r="BE447" s="229" t="n">
        <f aca="false">IF(N447="základní",J447,0)</f>
        <v>0</v>
      </c>
      <c r="BF447" s="229" t="n">
        <f aca="false">IF(N447="snížená",J447,0)</f>
        <v>0</v>
      </c>
      <c r="BG447" s="229" t="n">
        <f aca="false">IF(N447="zákl. přenesená",J447,0)</f>
        <v>0</v>
      </c>
      <c r="BH447" s="229" t="n">
        <f aca="false">IF(N447="sníž. přenesená",J447,0)</f>
        <v>0</v>
      </c>
      <c r="BI447" s="229" t="n">
        <f aca="false">IF(N447="nulová",J447,0)</f>
        <v>0</v>
      </c>
      <c r="BJ447" s="122" t="s">
        <v>22</v>
      </c>
      <c r="BK447" s="229" t="n">
        <f aca="false">ROUND(I447*H447,2)</f>
        <v>0</v>
      </c>
      <c r="BL447" s="122" t="s">
        <v>236</v>
      </c>
      <c r="BM447" s="122" t="s">
        <v>1038</v>
      </c>
    </row>
    <row r="448" s="133" customFormat="true" ht="13.5" hidden="false" customHeight="false" outlineLevel="0" collapsed="false">
      <c r="B448" s="134"/>
      <c r="D448" s="230" t="s">
        <v>238</v>
      </c>
      <c r="F448" s="231" t="s">
        <v>5787</v>
      </c>
      <c r="L448" s="134"/>
      <c r="M448" s="232"/>
      <c r="N448" s="135"/>
      <c r="O448" s="135"/>
      <c r="P448" s="135"/>
      <c r="Q448" s="135"/>
      <c r="R448" s="135"/>
      <c r="S448" s="135"/>
      <c r="T448" s="233"/>
      <c r="AT448" s="122" t="s">
        <v>238</v>
      </c>
      <c r="AU448" s="122" t="s">
        <v>83</v>
      </c>
    </row>
    <row r="449" s="133" customFormat="true" ht="27" hidden="false" customHeight="false" outlineLevel="0" collapsed="false">
      <c r="B449" s="134"/>
      <c r="D449" s="242" t="s">
        <v>293</v>
      </c>
      <c r="F449" s="267" t="s">
        <v>5519</v>
      </c>
      <c r="L449" s="134"/>
      <c r="M449" s="232"/>
      <c r="N449" s="135"/>
      <c r="O449" s="135"/>
      <c r="P449" s="135"/>
      <c r="Q449" s="135"/>
      <c r="R449" s="135"/>
      <c r="S449" s="135"/>
      <c r="T449" s="233"/>
      <c r="AT449" s="122" t="s">
        <v>293</v>
      </c>
      <c r="AU449" s="122" t="s">
        <v>83</v>
      </c>
    </row>
    <row r="450" s="133" customFormat="true" ht="22.5" hidden="false" customHeight="true" outlineLevel="0" collapsed="false">
      <c r="B450" s="134"/>
      <c r="C450" s="218" t="s">
        <v>1019</v>
      </c>
      <c r="D450" s="218" t="s">
        <v>231</v>
      </c>
      <c r="E450" s="219" t="s">
        <v>5788</v>
      </c>
      <c r="F450" s="220" t="s">
        <v>5789</v>
      </c>
      <c r="G450" s="221" t="s">
        <v>1432</v>
      </c>
      <c r="H450" s="222" t="n">
        <v>1</v>
      </c>
      <c r="I450" s="223"/>
      <c r="J450" s="224" t="n">
        <f aca="false">ROUND(I450*H450,2)</f>
        <v>0</v>
      </c>
      <c r="K450" s="220"/>
      <c r="L450" s="134"/>
      <c r="M450" s="225"/>
      <c r="N450" s="226" t="s">
        <v>45</v>
      </c>
      <c r="O450" s="227" t="n">
        <v>0</v>
      </c>
      <c r="P450" s="227" t="n">
        <f aca="false">O450*H450</f>
        <v>0</v>
      </c>
      <c r="Q450" s="227" t="n">
        <v>0</v>
      </c>
      <c r="R450" s="227" t="n">
        <f aca="false">Q450*H450</f>
        <v>0</v>
      </c>
      <c r="S450" s="227" t="n">
        <v>0</v>
      </c>
      <c r="T450" s="228" t="n">
        <f aca="false">S450*H450</f>
        <v>0</v>
      </c>
      <c r="AR450" s="122" t="s">
        <v>236</v>
      </c>
      <c r="AT450" s="122" t="s">
        <v>231</v>
      </c>
      <c r="AU450" s="122" t="s">
        <v>83</v>
      </c>
      <c r="AY450" s="122" t="s">
        <v>229</v>
      </c>
      <c r="BE450" s="229" t="n">
        <f aca="false">IF(N450="základní",J450,0)</f>
        <v>0</v>
      </c>
      <c r="BF450" s="229" t="n">
        <f aca="false">IF(N450="snížená",J450,0)</f>
        <v>0</v>
      </c>
      <c r="BG450" s="229" t="n">
        <f aca="false">IF(N450="zákl. přenesená",J450,0)</f>
        <v>0</v>
      </c>
      <c r="BH450" s="229" t="n">
        <f aca="false">IF(N450="sníž. přenesená",J450,0)</f>
        <v>0</v>
      </c>
      <c r="BI450" s="229" t="n">
        <f aca="false">IF(N450="nulová",J450,0)</f>
        <v>0</v>
      </c>
      <c r="BJ450" s="122" t="s">
        <v>22</v>
      </c>
      <c r="BK450" s="229" t="n">
        <f aca="false">ROUND(I450*H450,2)</f>
        <v>0</v>
      </c>
      <c r="BL450" s="122" t="s">
        <v>236</v>
      </c>
      <c r="BM450" s="122" t="s">
        <v>1044</v>
      </c>
    </row>
    <row r="451" s="133" customFormat="true" ht="13.5" hidden="false" customHeight="false" outlineLevel="0" collapsed="false">
      <c r="B451" s="134"/>
      <c r="D451" s="230" t="s">
        <v>238</v>
      </c>
      <c r="F451" s="231" t="s">
        <v>5789</v>
      </c>
      <c r="L451" s="134"/>
      <c r="M451" s="232"/>
      <c r="N451" s="135"/>
      <c r="O451" s="135"/>
      <c r="P451" s="135"/>
      <c r="Q451" s="135"/>
      <c r="R451" s="135"/>
      <c r="S451" s="135"/>
      <c r="T451" s="233"/>
      <c r="AT451" s="122" t="s">
        <v>238</v>
      </c>
      <c r="AU451" s="122" t="s">
        <v>83</v>
      </c>
    </row>
    <row r="452" s="133" customFormat="true" ht="27" hidden="false" customHeight="false" outlineLevel="0" collapsed="false">
      <c r="B452" s="134"/>
      <c r="D452" s="230" t="s">
        <v>293</v>
      </c>
      <c r="F452" s="254" t="s">
        <v>5519</v>
      </c>
      <c r="L452" s="134"/>
      <c r="M452" s="232"/>
      <c r="N452" s="135"/>
      <c r="O452" s="135"/>
      <c r="P452" s="135"/>
      <c r="Q452" s="135"/>
      <c r="R452" s="135"/>
      <c r="S452" s="135"/>
      <c r="T452" s="233"/>
      <c r="AT452" s="122" t="s">
        <v>293</v>
      </c>
      <c r="AU452" s="122" t="s">
        <v>83</v>
      </c>
    </row>
    <row r="453" s="204" customFormat="true" ht="29.85" hidden="false" customHeight="true" outlineLevel="0" collapsed="false">
      <c r="B453" s="205"/>
      <c r="D453" s="215" t="s">
        <v>73</v>
      </c>
      <c r="E453" s="216" t="s">
        <v>4858</v>
      </c>
      <c r="F453" s="216" t="s">
        <v>5790</v>
      </c>
      <c r="J453" s="217" t="n">
        <f aca="false">BK453</f>
        <v>0</v>
      </c>
      <c r="L453" s="205"/>
      <c r="M453" s="209"/>
      <c r="N453" s="210"/>
      <c r="O453" s="210"/>
      <c r="P453" s="211" t="n">
        <f aca="false">SUM(P454:P510)</f>
        <v>0</v>
      </c>
      <c r="Q453" s="210"/>
      <c r="R453" s="211" t="n">
        <f aca="false">SUM(R454:R510)</f>
        <v>0</v>
      </c>
      <c r="S453" s="210"/>
      <c r="T453" s="212" t="n">
        <f aca="false">SUM(T454:T510)</f>
        <v>0</v>
      </c>
      <c r="AR453" s="206" t="s">
        <v>22</v>
      </c>
      <c r="AT453" s="213" t="s">
        <v>73</v>
      </c>
      <c r="AU453" s="213" t="s">
        <v>22</v>
      </c>
      <c r="AY453" s="206" t="s">
        <v>229</v>
      </c>
      <c r="BK453" s="214" t="n">
        <f aca="false">SUM(BK454:BK510)</f>
        <v>0</v>
      </c>
    </row>
    <row r="454" s="133" customFormat="true" ht="22.5" hidden="false" customHeight="true" outlineLevel="0" collapsed="false">
      <c r="B454" s="134"/>
      <c r="C454" s="218" t="s">
        <v>1024</v>
      </c>
      <c r="D454" s="218" t="s">
        <v>231</v>
      </c>
      <c r="E454" s="219" t="s">
        <v>5791</v>
      </c>
      <c r="F454" s="220" t="s">
        <v>5792</v>
      </c>
      <c r="G454" s="221" t="s">
        <v>1432</v>
      </c>
      <c r="H454" s="222" t="n">
        <v>1</v>
      </c>
      <c r="I454" s="223"/>
      <c r="J454" s="224" t="n">
        <f aca="false">ROUND(I454*H454,2)</f>
        <v>0</v>
      </c>
      <c r="K454" s="220"/>
      <c r="L454" s="134"/>
      <c r="M454" s="225"/>
      <c r="N454" s="226" t="s">
        <v>45</v>
      </c>
      <c r="O454" s="227" t="n">
        <v>0</v>
      </c>
      <c r="P454" s="227" t="n">
        <f aca="false">O454*H454</f>
        <v>0</v>
      </c>
      <c r="Q454" s="227" t="n">
        <v>0</v>
      </c>
      <c r="R454" s="227" t="n">
        <f aca="false">Q454*H454</f>
        <v>0</v>
      </c>
      <c r="S454" s="227" t="n">
        <v>0</v>
      </c>
      <c r="T454" s="228" t="n">
        <f aca="false">S454*H454</f>
        <v>0</v>
      </c>
      <c r="AR454" s="122" t="s">
        <v>236</v>
      </c>
      <c r="AT454" s="122" t="s">
        <v>231</v>
      </c>
      <c r="AU454" s="122" t="s">
        <v>83</v>
      </c>
      <c r="AY454" s="122" t="s">
        <v>229</v>
      </c>
      <c r="BE454" s="229" t="n">
        <f aca="false">IF(N454="základní",J454,0)</f>
        <v>0</v>
      </c>
      <c r="BF454" s="229" t="n">
        <f aca="false">IF(N454="snížená",J454,0)</f>
        <v>0</v>
      </c>
      <c r="BG454" s="229" t="n">
        <f aca="false">IF(N454="zákl. přenesená",J454,0)</f>
        <v>0</v>
      </c>
      <c r="BH454" s="229" t="n">
        <f aca="false">IF(N454="sníž. přenesená",J454,0)</f>
        <v>0</v>
      </c>
      <c r="BI454" s="229" t="n">
        <f aca="false">IF(N454="nulová",J454,0)</f>
        <v>0</v>
      </c>
      <c r="BJ454" s="122" t="s">
        <v>22</v>
      </c>
      <c r="BK454" s="229" t="n">
        <f aca="false">ROUND(I454*H454,2)</f>
        <v>0</v>
      </c>
      <c r="BL454" s="122" t="s">
        <v>236</v>
      </c>
      <c r="BM454" s="122" t="s">
        <v>1052</v>
      </c>
    </row>
    <row r="455" s="133" customFormat="true" ht="13.5" hidden="false" customHeight="false" outlineLevel="0" collapsed="false">
      <c r="B455" s="134"/>
      <c r="D455" s="230" t="s">
        <v>238</v>
      </c>
      <c r="F455" s="231" t="s">
        <v>5792</v>
      </c>
      <c r="L455" s="134"/>
      <c r="M455" s="232"/>
      <c r="N455" s="135"/>
      <c r="O455" s="135"/>
      <c r="P455" s="135"/>
      <c r="Q455" s="135"/>
      <c r="R455" s="135"/>
      <c r="S455" s="135"/>
      <c r="T455" s="233"/>
      <c r="AT455" s="122" t="s">
        <v>238</v>
      </c>
      <c r="AU455" s="122" t="s">
        <v>83</v>
      </c>
    </row>
    <row r="456" s="133" customFormat="true" ht="27" hidden="false" customHeight="false" outlineLevel="0" collapsed="false">
      <c r="B456" s="134"/>
      <c r="D456" s="242" t="s">
        <v>293</v>
      </c>
      <c r="F456" s="267" t="s">
        <v>5793</v>
      </c>
      <c r="L456" s="134"/>
      <c r="M456" s="232"/>
      <c r="N456" s="135"/>
      <c r="O456" s="135"/>
      <c r="P456" s="135"/>
      <c r="Q456" s="135"/>
      <c r="R456" s="135"/>
      <c r="S456" s="135"/>
      <c r="T456" s="233"/>
      <c r="AT456" s="122" t="s">
        <v>293</v>
      </c>
      <c r="AU456" s="122" t="s">
        <v>83</v>
      </c>
    </row>
    <row r="457" s="133" customFormat="true" ht="22.5" hidden="false" customHeight="true" outlineLevel="0" collapsed="false">
      <c r="B457" s="134"/>
      <c r="C457" s="218" t="s">
        <v>1031</v>
      </c>
      <c r="D457" s="218" t="s">
        <v>231</v>
      </c>
      <c r="E457" s="219" t="s">
        <v>5794</v>
      </c>
      <c r="F457" s="220" t="s">
        <v>5795</v>
      </c>
      <c r="G457" s="221" t="s">
        <v>1432</v>
      </c>
      <c r="H457" s="222" t="n">
        <v>2</v>
      </c>
      <c r="I457" s="223"/>
      <c r="J457" s="224" t="n">
        <f aca="false">ROUND(I457*H457,2)</f>
        <v>0</v>
      </c>
      <c r="K457" s="220"/>
      <c r="L457" s="134"/>
      <c r="M457" s="225"/>
      <c r="N457" s="226" t="s">
        <v>45</v>
      </c>
      <c r="O457" s="227" t="n">
        <v>0</v>
      </c>
      <c r="P457" s="227" t="n">
        <f aca="false">O457*H457</f>
        <v>0</v>
      </c>
      <c r="Q457" s="227" t="n">
        <v>0</v>
      </c>
      <c r="R457" s="227" t="n">
        <f aca="false">Q457*H457</f>
        <v>0</v>
      </c>
      <c r="S457" s="227" t="n">
        <v>0</v>
      </c>
      <c r="T457" s="228" t="n">
        <f aca="false">S457*H457</f>
        <v>0</v>
      </c>
      <c r="AR457" s="122" t="s">
        <v>236</v>
      </c>
      <c r="AT457" s="122" t="s">
        <v>231</v>
      </c>
      <c r="AU457" s="122" t="s">
        <v>83</v>
      </c>
      <c r="AY457" s="122" t="s">
        <v>229</v>
      </c>
      <c r="BE457" s="229" t="n">
        <f aca="false">IF(N457="základní",J457,0)</f>
        <v>0</v>
      </c>
      <c r="BF457" s="229" t="n">
        <f aca="false">IF(N457="snížená",J457,0)</f>
        <v>0</v>
      </c>
      <c r="BG457" s="229" t="n">
        <f aca="false">IF(N457="zákl. přenesená",J457,0)</f>
        <v>0</v>
      </c>
      <c r="BH457" s="229" t="n">
        <f aca="false">IF(N457="sníž. přenesená",J457,0)</f>
        <v>0</v>
      </c>
      <c r="BI457" s="229" t="n">
        <f aca="false">IF(N457="nulová",J457,0)</f>
        <v>0</v>
      </c>
      <c r="BJ457" s="122" t="s">
        <v>22</v>
      </c>
      <c r="BK457" s="229" t="n">
        <f aca="false">ROUND(I457*H457,2)</f>
        <v>0</v>
      </c>
      <c r="BL457" s="122" t="s">
        <v>236</v>
      </c>
      <c r="BM457" s="122" t="s">
        <v>1058</v>
      </c>
    </row>
    <row r="458" s="133" customFormat="true" ht="13.5" hidden="false" customHeight="false" outlineLevel="0" collapsed="false">
      <c r="B458" s="134"/>
      <c r="D458" s="230" t="s">
        <v>238</v>
      </c>
      <c r="F458" s="231" t="s">
        <v>5795</v>
      </c>
      <c r="L458" s="134"/>
      <c r="M458" s="232"/>
      <c r="N458" s="135"/>
      <c r="O458" s="135"/>
      <c r="P458" s="135"/>
      <c r="Q458" s="135"/>
      <c r="R458" s="135"/>
      <c r="S458" s="135"/>
      <c r="T458" s="233"/>
      <c r="AT458" s="122" t="s">
        <v>238</v>
      </c>
      <c r="AU458" s="122" t="s">
        <v>83</v>
      </c>
    </row>
    <row r="459" s="133" customFormat="true" ht="27" hidden="false" customHeight="false" outlineLevel="0" collapsed="false">
      <c r="B459" s="134"/>
      <c r="D459" s="242" t="s">
        <v>293</v>
      </c>
      <c r="F459" s="267" t="s">
        <v>5519</v>
      </c>
      <c r="L459" s="134"/>
      <c r="M459" s="232"/>
      <c r="N459" s="135"/>
      <c r="O459" s="135"/>
      <c r="P459" s="135"/>
      <c r="Q459" s="135"/>
      <c r="R459" s="135"/>
      <c r="S459" s="135"/>
      <c r="T459" s="233"/>
      <c r="AT459" s="122" t="s">
        <v>293</v>
      </c>
      <c r="AU459" s="122" t="s">
        <v>83</v>
      </c>
    </row>
    <row r="460" s="133" customFormat="true" ht="22.5" hidden="false" customHeight="true" outlineLevel="0" collapsed="false">
      <c r="B460" s="134"/>
      <c r="C460" s="218" t="s">
        <v>1038</v>
      </c>
      <c r="D460" s="218" t="s">
        <v>231</v>
      </c>
      <c r="E460" s="219" t="s">
        <v>5796</v>
      </c>
      <c r="F460" s="220" t="s">
        <v>5797</v>
      </c>
      <c r="G460" s="221" t="s">
        <v>1432</v>
      </c>
      <c r="H460" s="222" t="n">
        <v>1</v>
      </c>
      <c r="I460" s="223"/>
      <c r="J460" s="224" t="n">
        <f aca="false">ROUND(I460*H460,2)</f>
        <v>0</v>
      </c>
      <c r="K460" s="220"/>
      <c r="L460" s="134"/>
      <c r="M460" s="225"/>
      <c r="N460" s="226" t="s">
        <v>45</v>
      </c>
      <c r="O460" s="227" t="n">
        <v>0</v>
      </c>
      <c r="P460" s="227" t="n">
        <f aca="false">O460*H460</f>
        <v>0</v>
      </c>
      <c r="Q460" s="227" t="n">
        <v>0</v>
      </c>
      <c r="R460" s="227" t="n">
        <f aca="false">Q460*H460</f>
        <v>0</v>
      </c>
      <c r="S460" s="227" t="n">
        <v>0</v>
      </c>
      <c r="T460" s="228" t="n">
        <f aca="false">S460*H460</f>
        <v>0</v>
      </c>
      <c r="AR460" s="122" t="s">
        <v>236</v>
      </c>
      <c r="AT460" s="122" t="s">
        <v>231</v>
      </c>
      <c r="AU460" s="122" t="s">
        <v>83</v>
      </c>
      <c r="AY460" s="122" t="s">
        <v>229</v>
      </c>
      <c r="BE460" s="229" t="n">
        <f aca="false">IF(N460="základní",J460,0)</f>
        <v>0</v>
      </c>
      <c r="BF460" s="229" t="n">
        <f aca="false">IF(N460="snížená",J460,0)</f>
        <v>0</v>
      </c>
      <c r="BG460" s="229" t="n">
        <f aca="false">IF(N460="zákl. přenesená",J460,0)</f>
        <v>0</v>
      </c>
      <c r="BH460" s="229" t="n">
        <f aca="false">IF(N460="sníž. přenesená",J460,0)</f>
        <v>0</v>
      </c>
      <c r="BI460" s="229" t="n">
        <f aca="false">IF(N460="nulová",J460,0)</f>
        <v>0</v>
      </c>
      <c r="BJ460" s="122" t="s">
        <v>22</v>
      </c>
      <c r="BK460" s="229" t="n">
        <f aca="false">ROUND(I460*H460,2)</f>
        <v>0</v>
      </c>
      <c r="BL460" s="122" t="s">
        <v>236</v>
      </c>
      <c r="BM460" s="122" t="s">
        <v>1065</v>
      </c>
    </row>
    <row r="461" s="133" customFormat="true" ht="13.5" hidden="false" customHeight="false" outlineLevel="0" collapsed="false">
      <c r="B461" s="134"/>
      <c r="D461" s="230" t="s">
        <v>238</v>
      </c>
      <c r="F461" s="231" t="s">
        <v>5797</v>
      </c>
      <c r="L461" s="134"/>
      <c r="M461" s="232"/>
      <c r="N461" s="135"/>
      <c r="O461" s="135"/>
      <c r="P461" s="135"/>
      <c r="Q461" s="135"/>
      <c r="R461" s="135"/>
      <c r="S461" s="135"/>
      <c r="T461" s="233"/>
      <c r="AT461" s="122" t="s">
        <v>238</v>
      </c>
      <c r="AU461" s="122" t="s">
        <v>83</v>
      </c>
    </row>
    <row r="462" s="133" customFormat="true" ht="27" hidden="false" customHeight="false" outlineLevel="0" collapsed="false">
      <c r="B462" s="134"/>
      <c r="D462" s="242" t="s">
        <v>293</v>
      </c>
      <c r="F462" s="267" t="s">
        <v>5793</v>
      </c>
      <c r="L462" s="134"/>
      <c r="M462" s="232"/>
      <c r="N462" s="135"/>
      <c r="O462" s="135"/>
      <c r="P462" s="135"/>
      <c r="Q462" s="135"/>
      <c r="R462" s="135"/>
      <c r="S462" s="135"/>
      <c r="T462" s="233"/>
      <c r="AT462" s="122" t="s">
        <v>293</v>
      </c>
      <c r="AU462" s="122" t="s">
        <v>83</v>
      </c>
    </row>
    <row r="463" s="133" customFormat="true" ht="22.5" hidden="false" customHeight="true" outlineLevel="0" collapsed="false">
      <c r="B463" s="134"/>
      <c r="C463" s="218" t="s">
        <v>1044</v>
      </c>
      <c r="D463" s="218" t="s">
        <v>231</v>
      </c>
      <c r="E463" s="219" t="s">
        <v>5794</v>
      </c>
      <c r="F463" s="220" t="s">
        <v>5795</v>
      </c>
      <c r="G463" s="221" t="s">
        <v>1432</v>
      </c>
      <c r="H463" s="222" t="n">
        <v>2</v>
      </c>
      <c r="I463" s="223"/>
      <c r="J463" s="224" t="n">
        <f aca="false">ROUND(I463*H463,2)</f>
        <v>0</v>
      </c>
      <c r="K463" s="220"/>
      <c r="L463" s="134"/>
      <c r="M463" s="225"/>
      <c r="N463" s="226" t="s">
        <v>45</v>
      </c>
      <c r="O463" s="227" t="n">
        <v>0</v>
      </c>
      <c r="P463" s="227" t="n">
        <f aca="false">O463*H463</f>
        <v>0</v>
      </c>
      <c r="Q463" s="227" t="n">
        <v>0</v>
      </c>
      <c r="R463" s="227" t="n">
        <f aca="false">Q463*H463</f>
        <v>0</v>
      </c>
      <c r="S463" s="227" t="n">
        <v>0</v>
      </c>
      <c r="T463" s="228" t="n">
        <f aca="false">S463*H463</f>
        <v>0</v>
      </c>
      <c r="AR463" s="122" t="s">
        <v>236</v>
      </c>
      <c r="AT463" s="122" t="s">
        <v>231</v>
      </c>
      <c r="AU463" s="122" t="s">
        <v>83</v>
      </c>
      <c r="AY463" s="122" t="s">
        <v>229</v>
      </c>
      <c r="BE463" s="229" t="n">
        <f aca="false">IF(N463="základní",J463,0)</f>
        <v>0</v>
      </c>
      <c r="BF463" s="229" t="n">
        <f aca="false">IF(N463="snížená",J463,0)</f>
        <v>0</v>
      </c>
      <c r="BG463" s="229" t="n">
        <f aca="false">IF(N463="zákl. přenesená",J463,0)</f>
        <v>0</v>
      </c>
      <c r="BH463" s="229" t="n">
        <f aca="false">IF(N463="sníž. přenesená",J463,0)</f>
        <v>0</v>
      </c>
      <c r="BI463" s="229" t="n">
        <f aca="false">IF(N463="nulová",J463,0)</f>
        <v>0</v>
      </c>
      <c r="BJ463" s="122" t="s">
        <v>22</v>
      </c>
      <c r="BK463" s="229" t="n">
        <f aca="false">ROUND(I463*H463,2)</f>
        <v>0</v>
      </c>
      <c r="BL463" s="122" t="s">
        <v>236</v>
      </c>
      <c r="BM463" s="122" t="s">
        <v>1074</v>
      </c>
    </row>
    <row r="464" s="133" customFormat="true" ht="13.5" hidden="false" customHeight="false" outlineLevel="0" collapsed="false">
      <c r="B464" s="134"/>
      <c r="D464" s="230" t="s">
        <v>238</v>
      </c>
      <c r="F464" s="231" t="s">
        <v>5795</v>
      </c>
      <c r="L464" s="134"/>
      <c r="M464" s="232"/>
      <c r="N464" s="135"/>
      <c r="O464" s="135"/>
      <c r="P464" s="135"/>
      <c r="Q464" s="135"/>
      <c r="R464" s="135"/>
      <c r="S464" s="135"/>
      <c r="T464" s="233"/>
      <c r="AT464" s="122" t="s">
        <v>238</v>
      </c>
      <c r="AU464" s="122" t="s">
        <v>83</v>
      </c>
    </row>
    <row r="465" s="133" customFormat="true" ht="27" hidden="false" customHeight="false" outlineLevel="0" collapsed="false">
      <c r="B465" s="134"/>
      <c r="D465" s="242" t="s">
        <v>293</v>
      </c>
      <c r="F465" s="267" t="s">
        <v>5519</v>
      </c>
      <c r="L465" s="134"/>
      <c r="M465" s="232"/>
      <c r="N465" s="135"/>
      <c r="O465" s="135"/>
      <c r="P465" s="135"/>
      <c r="Q465" s="135"/>
      <c r="R465" s="135"/>
      <c r="S465" s="135"/>
      <c r="T465" s="233"/>
      <c r="AT465" s="122" t="s">
        <v>293</v>
      </c>
      <c r="AU465" s="122" t="s">
        <v>83</v>
      </c>
    </row>
    <row r="466" s="133" customFormat="true" ht="22.5" hidden="false" customHeight="true" outlineLevel="0" collapsed="false">
      <c r="B466" s="134"/>
      <c r="C466" s="218" t="s">
        <v>1052</v>
      </c>
      <c r="D466" s="218" t="s">
        <v>231</v>
      </c>
      <c r="E466" s="219" t="s">
        <v>5798</v>
      </c>
      <c r="F466" s="220" t="s">
        <v>5547</v>
      </c>
      <c r="G466" s="221" t="s">
        <v>1432</v>
      </c>
      <c r="H466" s="222" t="n">
        <v>1</v>
      </c>
      <c r="I466" s="223"/>
      <c r="J466" s="224" t="n">
        <f aca="false">ROUND(I466*H466,2)</f>
        <v>0</v>
      </c>
      <c r="K466" s="220"/>
      <c r="L466" s="134"/>
      <c r="M466" s="225"/>
      <c r="N466" s="226" t="s">
        <v>45</v>
      </c>
      <c r="O466" s="227" t="n">
        <v>0</v>
      </c>
      <c r="P466" s="227" t="n">
        <f aca="false">O466*H466</f>
        <v>0</v>
      </c>
      <c r="Q466" s="227" t="n">
        <v>0</v>
      </c>
      <c r="R466" s="227" t="n">
        <f aca="false">Q466*H466</f>
        <v>0</v>
      </c>
      <c r="S466" s="227" t="n">
        <v>0</v>
      </c>
      <c r="T466" s="228" t="n">
        <f aca="false">S466*H466</f>
        <v>0</v>
      </c>
      <c r="AR466" s="122" t="s">
        <v>236</v>
      </c>
      <c r="AT466" s="122" t="s">
        <v>231</v>
      </c>
      <c r="AU466" s="122" t="s">
        <v>83</v>
      </c>
      <c r="AY466" s="122" t="s">
        <v>229</v>
      </c>
      <c r="BE466" s="229" t="n">
        <f aca="false">IF(N466="základní",J466,0)</f>
        <v>0</v>
      </c>
      <c r="BF466" s="229" t="n">
        <f aca="false">IF(N466="snížená",J466,0)</f>
        <v>0</v>
      </c>
      <c r="BG466" s="229" t="n">
        <f aca="false">IF(N466="zákl. přenesená",J466,0)</f>
        <v>0</v>
      </c>
      <c r="BH466" s="229" t="n">
        <f aca="false">IF(N466="sníž. přenesená",J466,0)</f>
        <v>0</v>
      </c>
      <c r="BI466" s="229" t="n">
        <f aca="false">IF(N466="nulová",J466,0)</f>
        <v>0</v>
      </c>
      <c r="BJ466" s="122" t="s">
        <v>22</v>
      </c>
      <c r="BK466" s="229" t="n">
        <f aca="false">ROUND(I466*H466,2)</f>
        <v>0</v>
      </c>
      <c r="BL466" s="122" t="s">
        <v>236</v>
      </c>
      <c r="BM466" s="122" t="s">
        <v>1081</v>
      </c>
    </row>
    <row r="467" s="133" customFormat="true" ht="13.5" hidden="false" customHeight="false" outlineLevel="0" collapsed="false">
      <c r="B467" s="134"/>
      <c r="D467" s="230" t="s">
        <v>238</v>
      </c>
      <c r="F467" s="231" t="s">
        <v>5547</v>
      </c>
      <c r="L467" s="134"/>
      <c r="M467" s="232"/>
      <c r="N467" s="135"/>
      <c r="O467" s="135"/>
      <c r="P467" s="135"/>
      <c r="Q467" s="135"/>
      <c r="R467" s="135"/>
      <c r="S467" s="135"/>
      <c r="T467" s="233"/>
      <c r="AT467" s="122" t="s">
        <v>238</v>
      </c>
      <c r="AU467" s="122" t="s">
        <v>83</v>
      </c>
    </row>
    <row r="468" s="133" customFormat="true" ht="27" hidden="false" customHeight="false" outlineLevel="0" collapsed="false">
      <c r="B468" s="134"/>
      <c r="D468" s="242" t="s">
        <v>293</v>
      </c>
      <c r="F468" s="267" t="s">
        <v>5522</v>
      </c>
      <c r="L468" s="134"/>
      <c r="M468" s="232"/>
      <c r="N468" s="135"/>
      <c r="O468" s="135"/>
      <c r="P468" s="135"/>
      <c r="Q468" s="135"/>
      <c r="R468" s="135"/>
      <c r="S468" s="135"/>
      <c r="T468" s="233"/>
      <c r="AT468" s="122" t="s">
        <v>293</v>
      </c>
      <c r="AU468" s="122" t="s">
        <v>83</v>
      </c>
    </row>
    <row r="469" s="133" customFormat="true" ht="22.5" hidden="false" customHeight="true" outlineLevel="0" collapsed="false">
      <c r="B469" s="134"/>
      <c r="C469" s="218" t="s">
        <v>1058</v>
      </c>
      <c r="D469" s="218" t="s">
        <v>231</v>
      </c>
      <c r="E469" s="219" t="s">
        <v>5799</v>
      </c>
      <c r="F469" s="220" t="s">
        <v>5800</v>
      </c>
      <c r="G469" s="221" t="s">
        <v>1432</v>
      </c>
      <c r="H469" s="222" t="n">
        <v>1</v>
      </c>
      <c r="I469" s="223"/>
      <c r="J469" s="224" t="n">
        <f aca="false">ROUND(I469*H469,2)</f>
        <v>0</v>
      </c>
      <c r="K469" s="220"/>
      <c r="L469" s="134"/>
      <c r="M469" s="225"/>
      <c r="N469" s="226" t="s">
        <v>45</v>
      </c>
      <c r="O469" s="227" t="n">
        <v>0</v>
      </c>
      <c r="P469" s="227" t="n">
        <f aca="false">O469*H469</f>
        <v>0</v>
      </c>
      <c r="Q469" s="227" t="n">
        <v>0</v>
      </c>
      <c r="R469" s="227" t="n">
        <f aca="false">Q469*H469</f>
        <v>0</v>
      </c>
      <c r="S469" s="227" t="n">
        <v>0</v>
      </c>
      <c r="T469" s="228" t="n">
        <f aca="false">S469*H469</f>
        <v>0</v>
      </c>
      <c r="AR469" s="122" t="s">
        <v>236</v>
      </c>
      <c r="AT469" s="122" t="s">
        <v>231</v>
      </c>
      <c r="AU469" s="122" t="s">
        <v>83</v>
      </c>
      <c r="AY469" s="122" t="s">
        <v>229</v>
      </c>
      <c r="BE469" s="229" t="n">
        <f aca="false">IF(N469="základní",J469,0)</f>
        <v>0</v>
      </c>
      <c r="BF469" s="229" t="n">
        <f aca="false">IF(N469="snížená",J469,0)</f>
        <v>0</v>
      </c>
      <c r="BG469" s="229" t="n">
        <f aca="false">IF(N469="zákl. přenesená",J469,0)</f>
        <v>0</v>
      </c>
      <c r="BH469" s="229" t="n">
        <f aca="false">IF(N469="sníž. přenesená",J469,0)</f>
        <v>0</v>
      </c>
      <c r="BI469" s="229" t="n">
        <f aca="false">IF(N469="nulová",J469,0)</f>
        <v>0</v>
      </c>
      <c r="BJ469" s="122" t="s">
        <v>22</v>
      </c>
      <c r="BK469" s="229" t="n">
        <f aca="false">ROUND(I469*H469,2)</f>
        <v>0</v>
      </c>
      <c r="BL469" s="122" t="s">
        <v>236</v>
      </c>
      <c r="BM469" s="122" t="s">
        <v>1088</v>
      </c>
    </row>
    <row r="470" s="133" customFormat="true" ht="13.5" hidden="false" customHeight="false" outlineLevel="0" collapsed="false">
      <c r="B470" s="134"/>
      <c r="D470" s="230" t="s">
        <v>238</v>
      </c>
      <c r="F470" s="231" t="s">
        <v>5800</v>
      </c>
      <c r="L470" s="134"/>
      <c r="M470" s="232"/>
      <c r="N470" s="135"/>
      <c r="O470" s="135"/>
      <c r="P470" s="135"/>
      <c r="Q470" s="135"/>
      <c r="R470" s="135"/>
      <c r="S470" s="135"/>
      <c r="T470" s="233"/>
      <c r="AT470" s="122" t="s">
        <v>238</v>
      </c>
      <c r="AU470" s="122" t="s">
        <v>83</v>
      </c>
    </row>
    <row r="471" s="133" customFormat="true" ht="27" hidden="false" customHeight="false" outlineLevel="0" collapsed="false">
      <c r="B471" s="134"/>
      <c r="D471" s="242" t="s">
        <v>293</v>
      </c>
      <c r="F471" s="267" t="s">
        <v>5801</v>
      </c>
      <c r="L471" s="134"/>
      <c r="M471" s="232"/>
      <c r="N471" s="135"/>
      <c r="O471" s="135"/>
      <c r="P471" s="135"/>
      <c r="Q471" s="135"/>
      <c r="R471" s="135"/>
      <c r="S471" s="135"/>
      <c r="T471" s="233"/>
      <c r="AT471" s="122" t="s">
        <v>293</v>
      </c>
      <c r="AU471" s="122" t="s">
        <v>83</v>
      </c>
    </row>
    <row r="472" s="133" customFormat="true" ht="22.5" hidden="false" customHeight="true" outlineLevel="0" collapsed="false">
      <c r="B472" s="134"/>
      <c r="C472" s="218" t="s">
        <v>1065</v>
      </c>
      <c r="D472" s="218" t="s">
        <v>231</v>
      </c>
      <c r="E472" s="219" t="s">
        <v>5802</v>
      </c>
      <c r="F472" s="220" t="s">
        <v>5803</v>
      </c>
      <c r="G472" s="221" t="s">
        <v>1432</v>
      </c>
      <c r="H472" s="222" t="n">
        <v>2</v>
      </c>
      <c r="I472" s="223"/>
      <c r="J472" s="224" t="n">
        <f aca="false">ROUND(I472*H472,2)</f>
        <v>0</v>
      </c>
      <c r="K472" s="220"/>
      <c r="L472" s="134"/>
      <c r="M472" s="225"/>
      <c r="N472" s="226" t="s">
        <v>45</v>
      </c>
      <c r="O472" s="227" t="n">
        <v>0</v>
      </c>
      <c r="P472" s="227" t="n">
        <f aca="false">O472*H472</f>
        <v>0</v>
      </c>
      <c r="Q472" s="227" t="n">
        <v>0</v>
      </c>
      <c r="R472" s="227" t="n">
        <f aca="false">Q472*H472</f>
        <v>0</v>
      </c>
      <c r="S472" s="227" t="n">
        <v>0</v>
      </c>
      <c r="T472" s="228" t="n">
        <f aca="false">S472*H472</f>
        <v>0</v>
      </c>
      <c r="AR472" s="122" t="s">
        <v>236</v>
      </c>
      <c r="AT472" s="122" t="s">
        <v>231</v>
      </c>
      <c r="AU472" s="122" t="s">
        <v>83</v>
      </c>
      <c r="AY472" s="122" t="s">
        <v>229</v>
      </c>
      <c r="BE472" s="229" t="n">
        <f aca="false">IF(N472="základní",J472,0)</f>
        <v>0</v>
      </c>
      <c r="BF472" s="229" t="n">
        <f aca="false">IF(N472="snížená",J472,0)</f>
        <v>0</v>
      </c>
      <c r="BG472" s="229" t="n">
        <f aca="false">IF(N472="zákl. přenesená",J472,0)</f>
        <v>0</v>
      </c>
      <c r="BH472" s="229" t="n">
        <f aca="false">IF(N472="sníž. přenesená",J472,0)</f>
        <v>0</v>
      </c>
      <c r="BI472" s="229" t="n">
        <f aca="false">IF(N472="nulová",J472,0)</f>
        <v>0</v>
      </c>
      <c r="BJ472" s="122" t="s">
        <v>22</v>
      </c>
      <c r="BK472" s="229" t="n">
        <f aca="false">ROUND(I472*H472,2)</f>
        <v>0</v>
      </c>
      <c r="BL472" s="122" t="s">
        <v>236</v>
      </c>
      <c r="BM472" s="122" t="s">
        <v>1091</v>
      </c>
    </row>
    <row r="473" s="133" customFormat="true" ht="13.5" hidden="false" customHeight="false" outlineLevel="0" collapsed="false">
      <c r="B473" s="134"/>
      <c r="D473" s="242" t="s">
        <v>238</v>
      </c>
      <c r="F473" s="246" t="s">
        <v>5803</v>
      </c>
      <c r="L473" s="134"/>
      <c r="M473" s="232"/>
      <c r="N473" s="135"/>
      <c r="O473" s="135"/>
      <c r="P473" s="135"/>
      <c r="Q473" s="135"/>
      <c r="R473" s="135"/>
      <c r="S473" s="135"/>
      <c r="T473" s="233"/>
      <c r="AT473" s="122" t="s">
        <v>238</v>
      </c>
      <c r="AU473" s="122" t="s">
        <v>83</v>
      </c>
    </row>
    <row r="474" s="133" customFormat="true" ht="22.5" hidden="false" customHeight="true" outlineLevel="0" collapsed="false">
      <c r="B474" s="134"/>
      <c r="C474" s="218" t="s">
        <v>1074</v>
      </c>
      <c r="D474" s="218" t="s">
        <v>231</v>
      </c>
      <c r="E474" s="219" t="s">
        <v>5804</v>
      </c>
      <c r="F474" s="220" t="s">
        <v>5805</v>
      </c>
      <c r="G474" s="221" t="s">
        <v>1432</v>
      </c>
      <c r="H474" s="222" t="n">
        <v>1</v>
      </c>
      <c r="I474" s="223"/>
      <c r="J474" s="224" t="n">
        <f aca="false">ROUND(I474*H474,2)</f>
        <v>0</v>
      </c>
      <c r="K474" s="220"/>
      <c r="L474" s="134"/>
      <c r="M474" s="225"/>
      <c r="N474" s="226" t="s">
        <v>45</v>
      </c>
      <c r="O474" s="227" t="n">
        <v>0</v>
      </c>
      <c r="P474" s="227" t="n">
        <f aca="false">O474*H474</f>
        <v>0</v>
      </c>
      <c r="Q474" s="227" t="n">
        <v>0</v>
      </c>
      <c r="R474" s="227" t="n">
        <f aca="false">Q474*H474</f>
        <v>0</v>
      </c>
      <c r="S474" s="227" t="n">
        <v>0</v>
      </c>
      <c r="T474" s="228" t="n">
        <f aca="false">S474*H474</f>
        <v>0</v>
      </c>
      <c r="AR474" s="122" t="s">
        <v>236</v>
      </c>
      <c r="AT474" s="122" t="s">
        <v>231</v>
      </c>
      <c r="AU474" s="122" t="s">
        <v>83</v>
      </c>
      <c r="AY474" s="122" t="s">
        <v>229</v>
      </c>
      <c r="BE474" s="229" t="n">
        <f aca="false">IF(N474="základní",J474,0)</f>
        <v>0</v>
      </c>
      <c r="BF474" s="229" t="n">
        <f aca="false">IF(N474="snížená",J474,0)</f>
        <v>0</v>
      </c>
      <c r="BG474" s="229" t="n">
        <f aca="false">IF(N474="zákl. přenesená",J474,0)</f>
        <v>0</v>
      </c>
      <c r="BH474" s="229" t="n">
        <f aca="false">IF(N474="sníž. přenesená",J474,0)</f>
        <v>0</v>
      </c>
      <c r="BI474" s="229" t="n">
        <f aca="false">IF(N474="nulová",J474,0)</f>
        <v>0</v>
      </c>
      <c r="BJ474" s="122" t="s">
        <v>22</v>
      </c>
      <c r="BK474" s="229" t="n">
        <f aca="false">ROUND(I474*H474,2)</f>
        <v>0</v>
      </c>
      <c r="BL474" s="122" t="s">
        <v>236</v>
      </c>
      <c r="BM474" s="122" t="s">
        <v>1098</v>
      </c>
    </row>
    <row r="475" s="133" customFormat="true" ht="13.5" hidden="false" customHeight="false" outlineLevel="0" collapsed="false">
      <c r="B475" s="134"/>
      <c r="D475" s="230" t="s">
        <v>238</v>
      </c>
      <c r="F475" s="231" t="s">
        <v>5805</v>
      </c>
      <c r="L475" s="134"/>
      <c r="M475" s="232"/>
      <c r="N475" s="135"/>
      <c r="O475" s="135"/>
      <c r="P475" s="135"/>
      <c r="Q475" s="135"/>
      <c r="R475" s="135"/>
      <c r="S475" s="135"/>
      <c r="T475" s="233"/>
      <c r="AT475" s="122" t="s">
        <v>238</v>
      </c>
      <c r="AU475" s="122" t="s">
        <v>83</v>
      </c>
    </row>
    <row r="476" s="133" customFormat="true" ht="27" hidden="false" customHeight="false" outlineLevel="0" collapsed="false">
      <c r="B476" s="134"/>
      <c r="D476" s="242" t="s">
        <v>293</v>
      </c>
      <c r="F476" s="267" t="s">
        <v>5806</v>
      </c>
      <c r="L476" s="134"/>
      <c r="M476" s="232"/>
      <c r="N476" s="135"/>
      <c r="O476" s="135"/>
      <c r="P476" s="135"/>
      <c r="Q476" s="135"/>
      <c r="R476" s="135"/>
      <c r="S476" s="135"/>
      <c r="T476" s="233"/>
      <c r="AT476" s="122" t="s">
        <v>293</v>
      </c>
      <c r="AU476" s="122" t="s">
        <v>83</v>
      </c>
    </row>
    <row r="477" s="133" customFormat="true" ht="22.5" hidden="false" customHeight="true" outlineLevel="0" collapsed="false">
      <c r="B477" s="134"/>
      <c r="C477" s="218" t="s">
        <v>1081</v>
      </c>
      <c r="D477" s="218" t="s">
        <v>231</v>
      </c>
      <c r="E477" s="219" t="s">
        <v>5807</v>
      </c>
      <c r="F477" s="220" t="s">
        <v>5808</v>
      </c>
      <c r="G477" s="221" t="s">
        <v>1432</v>
      </c>
      <c r="H477" s="222" t="n">
        <v>1</v>
      </c>
      <c r="I477" s="223"/>
      <c r="J477" s="224" t="n">
        <f aca="false">ROUND(I477*H477,2)</f>
        <v>0</v>
      </c>
      <c r="K477" s="220"/>
      <c r="L477" s="134"/>
      <c r="M477" s="225"/>
      <c r="N477" s="226" t="s">
        <v>45</v>
      </c>
      <c r="O477" s="227" t="n">
        <v>0</v>
      </c>
      <c r="P477" s="227" t="n">
        <f aca="false">O477*H477</f>
        <v>0</v>
      </c>
      <c r="Q477" s="227" t="n">
        <v>0</v>
      </c>
      <c r="R477" s="227" t="n">
        <f aca="false">Q477*H477</f>
        <v>0</v>
      </c>
      <c r="S477" s="227" t="n">
        <v>0</v>
      </c>
      <c r="T477" s="228" t="n">
        <f aca="false">S477*H477</f>
        <v>0</v>
      </c>
      <c r="AR477" s="122" t="s">
        <v>236</v>
      </c>
      <c r="AT477" s="122" t="s">
        <v>231</v>
      </c>
      <c r="AU477" s="122" t="s">
        <v>83</v>
      </c>
      <c r="AY477" s="122" t="s">
        <v>229</v>
      </c>
      <c r="BE477" s="229" t="n">
        <f aca="false">IF(N477="základní",J477,0)</f>
        <v>0</v>
      </c>
      <c r="BF477" s="229" t="n">
        <f aca="false">IF(N477="snížená",J477,0)</f>
        <v>0</v>
      </c>
      <c r="BG477" s="229" t="n">
        <f aca="false">IF(N477="zákl. přenesená",J477,0)</f>
        <v>0</v>
      </c>
      <c r="BH477" s="229" t="n">
        <f aca="false">IF(N477="sníž. přenesená",J477,0)</f>
        <v>0</v>
      </c>
      <c r="BI477" s="229" t="n">
        <f aca="false">IF(N477="nulová",J477,0)</f>
        <v>0</v>
      </c>
      <c r="BJ477" s="122" t="s">
        <v>22</v>
      </c>
      <c r="BK477" s="229" t="n">
        <f aca="false">ROUND(I477*H477,2)</f>
        <v>0</v>
      </c>
      <c r="BL477" s="122" t="s">
        <v>236</v>
      </c>
      <c r="BM477" s="122" t="s">
        <v>1104</v>
      </c>
    </row>
    <row r="478" s="133" customFormat="true" ht="13.5" hidden="false" customHeight="false" outlineLevel="0" collapsed="false">
      <c r="B478" s="134"/>
      <c r="D478" s="230" t="s">
        <v>238</v>
      </c>
      <c r="F478" s="231" t="s">
        <v>5808</v>
      </c>
      <c r="L478" s="134"/>
      <c r="M478" s="232"/>
      <c r="N478" s="135"/>
      <c r="O478" s="135"/>
      <c r="P478" s="135"/>
      <c r="Q478" s="135"/>
      <c r="R478" s="135"/>
      <c r="S478" s="135"/>
      <c r="T478" s="233"/>
      <c r="AT478" s="122" t="s">
        <v>238</v>
      </c>
      <c r="AU478" s="122" t="s">
        <v>83</v>
      </c>
    </row>
    <row r="479" s="133" customFormat="true" ht="27" hidden="false" customHeight="false" outlineLevel="0" collapsed="false">
      <c r="B479" s="134"/>
      <c r="D479" s="242" t="s">
        <v>293</v>
      </c>
      <c r="F479" s="267" t="s">
        <v>5542</v>
      </c>
      <c r="L479" s="134"/>
      <c r="M479" s="232"/>
      <c r="N479" s="135"/>
      <c r="O479" s="135"/>
      <c r="P479" s="135"/>
      <c r="Q479" s="135"/>
      <c r="R479" s="135"/>
      <c r="S479" s="135"/>
      <c r="T479" s="233"/>
      <c r="AT479" s="122" t="s">
        <v>293</v>
      </c>
      <c r="AU479" s="122" t="s">
        <v>83</v>
      </c>
    </row>
    <row r="480" s="133" customFormat="true" ht="22.5" hidden="false" customHeight="true" outlineLevel="0" collapsed="false">
      <c r="B480" s="134"/>
      <c r="C480" s="218" t="s">
        <v>1088</v>
      </c>
      <c r="D480" s="218" t="s">
        <v>231</v>
      </c>
      <c r="E480" s="219" t="s">
        <v>5523</v>
      </c>
      <c r="F480" s="220" t="s">
        <v>5524</v>
      </c>
      <c r="G480" s="221" t="s">
        <v>1432</v>
      </c>
      <c r="H480" s="222" t="n">
        <v>1</v>
      </c>
      <c r="I480" s="223"/>
      <c r="J480" s="224" t="n">
        <f aca="false">ROUND(I480*H480,2)</f>
        <v>0</v>
      </c>
      <c r="K480" s="220"/>
      <c r="L480" s="134"/>
      <c r="M480" s="225"/>
      <c r="N480" s="226" t="s">
        <v>45</v>
      </c>
      <c r="O480" s="227" t="n">
        <v>0</v>
      </c>
      <c r="P480" s="227" t="n">
        <f aca="false">O480*H480</f>
        <v>0</v>
      </c>
      <c r="Q480" s="227" t="n">
        <v>0</v>
      </c>
      <c r="R480" s="227" t="n">
        <f aca="false">Q480*H480</f>
        <v>0</v>
      </c>
      <c r="S480" s="227" t="n">
        <v>0</v>
      </c>
      <c r="T480" s="228" t="n">
        <f aca="false">S480*H480</f>
        <v>0</v>
      </c>
      <c r="AR480" s="122" t="s">
        <v>236</v>
      </c>
      <c r="AT480" s="122" t="s">
        <v>231</v>
      </c>
      <c r="AU480" s="122" t="s">
        <v>83</v>
      </c>
      <c r="AY480" s="122" t="s">
        <v>229</v>
      </c>
      <c r="BE480" s="229" t="n">
        <f aca="false">IF(N480="základní",J480,0)</f>
        <v>0</v>
      </c>
      <c r="BF480" s="229" t="n">
        <f aca="false">IF(N480="snížená",J480,0)</f>
        <v>0</v>
      </c>
      <c r="BG480" s="229" t="n">
        <f aca="false">IF(N480="zákl. přenesená",J480,0)</f>
        <v>0</v>
      </c>
      <c r="BH480" s="229" t="n">
        <f aca="false">IF(N480="sníž. přenesená",J480,0)</f>
        <v>0</v>
      </c>
      <c r="BI480" s="229" t="n">
        <f aca="false">IF(N480="nulová",J480,0)</f>
        <v>0</v>
      </c>
      <c r="BJ480" s="122" t="s">
        <v>22</v>
      </c>
      <c r="BK480" s="229" t="n">
        <f aca="false">ROUND(I480*H480,2)</f>
        <v>0</v>
      </c>
      <c r="BL480" s="122" t="s">
        <v>236</v>
      </c>
      <c r="BM480" s="122" t="s">
        <v>1110</v>
      </c>
    </row>
    <row r="481" s="133" customFormat="true" ht="13.5" hidden="false" customHeight="false" outlineLevel="0" collapsed="false">
      <c r="B481" s="134"/>
      <c r="D481" s="230" t="s">
        <v>238</v>
      </c>
      <c r="F481" s="231" t="s">
        <v>5524</v>
      </c>
      <c r="L481" s="134"/>
      <c r="M481" s="232"/>
      <c r="N481" s="135"/>
      <c r="O481" s="135"/>
      <c r="P481" s="135"/>
      <c r="Q481" s="135"/>
      <c r="R481" s="135"/>
      <c r="S481" s="135"/>
      <c r="T481" s="233"/>
      <c r="AT481" s="122" t="s">
        <v>238</v>
      </c>
      <c r="AU481" s="122" t="s">
        <v>83</v>
      </c>
    </row>
    <row r="482" s="133" customFormat="true" ht="27" hidden="false" customHeight="false" outlineLevel="0" collapsed="false">
      <c r="B482" s="134"/>
      <c r="D482" s="242" t="s">
        <v>293</v>
      </c>
      <c r="F482" s="267" t="s">
        <v>5525</v>
      </c>
      <c r="L482" s="134"/>
      <c r="M482" s="232"/>
      <c r="N482" s="135"/>
      <c r="O482" s="135"/>
      <c r="P482" s="135"/>
      <c r="Q482" s="135"/>
      <c r="R482" s="135"/>
      <c r="S482" s="135"/>
      <c r="T482" s="233"/>
      <c r="AT482" s="122" t="s">
        <v>293</v>
      </c>
      <c r="AU482" s="122" t="s">
        <v>83</v>
      </c>
    </row>
    <row r="483" s="133" customFormat="true" ht="22.5" hidden="false" customHeight="true" outlineLevel="0" collapsed="false">
      <c r="B483" s="134"/>
      <c r="C483" s="218" t="s">
        <v>1091</v>
      </c>
      <c r="D483" s="218" t="s">
        <v>231</v>
      </c>
      <c r="E483" s="219" t="s">
        <v>5809</v>
      </c>
      <c r="F483" s="220" t="s">
        <v>5810</v>
      </c>
      <c r="G483" s="221" t="s">
        <v>1432</v>
      </c>
      <c r="H483" s="222" t="n">
        <v>1</v>
      </c>
      <c r="I483" s="223"/>
      <c r="J483" s="224" t="n">
        <f aca="false">ROUND(I483*H483,2)</f>
        <v>0</v>
      </c>
      <c r="K483" s="220"/>
      <c r="L483" s="134"/>
      <c r="M483" s="225"/>
      <c r="N483" s="226" t="s">
        <v>45</v>
      </c>
      <c r="O483" s="227" t="n">
        <v>0</v>
      </c>
      <c r="P483" s="227" t="n">
        <f aca="false">O483*H483</f>
        <v>0</v>
      </c>
      <c r="Q483" s="227" t="n">
        <v>0</v>
      </c>
      <c r="R483" s="227" t="n">
        <f aca="false">Q483*H483</f>
        <v>0</v>
      </c>
      <c r="S483" s="227" t="n">
        <v>0</v>
      </c>
      <c r="T483" s="228" t="n">
        <f aca="false">S483*H483</f>
        <v>0</v>
      </c>
      <c r="AR483" s="122" t="s">
        <v>236</v>
      </c>
      <c r="AT483" s="122" t="s">
        <v>231</v>
      </c>
      <c r="AU483" s="122" t="s">
        <v>83</v>
      </c>
      <c r="AY483" s="122" t="s">
        <v>229</v>
      </c>
      <c r="BE483" s="229" t="n">
        <f aca="false">IF(N483="základní",J483,0)</f>
        <v>0</v>
      </c>
      <c r="BF483" s="229" t="n">
        <f aca="false">IF(N483="snížená",J483,0)</f>
        <v>0</v>
      </c>
      <c r="BG483" s="229" t="n">
        <f aca="false">IF(N483="zákl. přenesená",J483,0)</f>
        <v>0</v>
      </c>
      <c r="BH483" s="229" t="n">
        <f aca="false">IF(N483="sníž. přenesená",J483,0)</f>
        <v>0</v>
      </c>
      <c r="BI483" s="229" t="n">
        <f aca="false">IF(N483="nulová",J483,0)</f>
        <v>0</v>
      </c>
      <c r="BJ483" s="122" t="s">
        <v>22</v>
      </c>
      <c r="BK483" s="229" t="n">
        <f aca="false">ROUND(I483*H483,2)</f>
        <v>0</v>
      </c>
      <c r="BL483" s="122" t="s">
        <v>236</v>
      </c>
      <c r="BM483" s="122" t="s">
        <v>1116</v>
      </c>
    </row>
    <row r="484" s="133" customFormat="true" ht="13.5" hidden="false" customHeight="false" outlineLevel="0" collapsed="false">
      <c r="B484" s="134"/>
      <c r="D484" s="230" t="s">
        <v>238</v>
      </c>
      <c r="F484" s="231" t="s">
        <v>5810</v>
      </c>
      <c r="L484" s="134"/>
      <c r="M484" s="232"/>
      <c r="N484" s="135"/>
      <c r="O484" s="135"/>
      <c r="P484" s="135"/>
      <c r="Q484" s="135"/>
      <c r="R484" s="135"/>
      <c r="S484" s="135"/>
      <c r="T484" s="233"/>
      <c r="AT484" s="122" t="s">
        <v>238</v>
      </c>
      <c r="AU484" s="122" t="s">
        <v>83</v>
      </c>
    </row>
    <row r="485" s="133" customFormat="true" ht="27" hidden="false" customHeight="false" outlineLevel="0" collapsed="false">
      <c r="B485" s="134"/>
      <c r="D485" s="242" t="s">
        <v>293</v>
      </c>
      <c r="F485" s="267" t="s">
        <v>5811</v>
      </c>
      <c r="L485" s="134"/>
      <c r="M485" s="232"/>
      <c r="N485" s="135"/>
      <c r="O485" s="135"/>
      <c r="P485" s="135"/>
      <c r="Q485" s="135"/>
      <c r="R485" s="135"/>
      <c r="S485" s="135"/>
      <c r="T485" s="233"/>
      <c r="AT485" s="122" t="s">
        <v>293</v>
      </c>
      <c r="AU485" s="122" t="s">
        <v>83</v>
      </c>
    </row>
    <row r="486" s="133" customFormat="true" ht="22.5" hidden="false" customHeight="true" outlineLevel="0" collapsed="false">
      <c r="B486" s="134"/>
      <c r="C486" s="218" t="s">
        <v>1098</v>
      </c>
      <c r="D486" s="218" t="s">
        <v>231</v>
      </c>
      <c r="E486" s="219" t="s">
        <v>5812</v>
      </c>
      <c r="F486" s="220" t="s">
        <v>5813</v>
      </c>
      <c r="G486" s="221" t="s">
        <v>1432</v>
      </c>
      <c r="H486" s="222" t="n">
        <v>1</v>
      </c>
      <c r="I486" s="223"/>
      <c r="J486" s="224" t="n">
        <f aca="false">ROUND(I486*H486,2)</f>
        <v>0</v>
      </c>
      <c r="K486" s="220"/>
      <c r="L486" s="134"/>
      <c r="M486" s="225"/>
      <c r="N486" s="226" t="s">
        <v>45</v>
      </c>
      <c r="O486" s="227" t="n">
        <v>0</v>
      </c>
      <c r="P486" s="227" t="n">
        <f aca="false">O486*H486</f>
        <v>0</v>
      </c>
      <c r="Q486" s="227" t="n">
        <v>0</v>
      </c>
      <c r="R486" s="227" t="n">
        <f aca="false">Q486*H486</f>
        <v>0</v>
      </c>
      <c r="S486" s="227" t="n">
        <v>0</v>
      </c>
      <c r="T486" s="228" t="n">
        <f aca="false">S486*H486</f>
        <v>0</v>
      </c>
      <c r="AR486" s="122" t="s">
        <v>236</v>
      </c>
      <c r="AT486" s="122" t="s">
        <v>231</v>
      </c>
      <c r="AU486" s="122" t="s">
        <v>83</v>
      </c>
      <c r="AY486" s="122" t="s">
        <v>229</v>
      </c>
      <c r="BE486" s="229" t="n">
        <f aca="false">IF(N486="základní",J486,0)</f>
        <v>0</v>
      </c>
      <c r="BF486" s="229" t="n">
        <f aca="false">IF(N486="snížená",J486,0)</f>
        <v>0</v>
      </c>
      <c r="BG486" s="229" t="n">
        <f aca="false">IF(N486="zákl. přenesená",J486,0)</f>
        <v>0</v>
      </c>
      <c r="BH486" s="229" t="n">
        <f aca="false">IF(N486="sníž. přenesená",J486,0)</f>
        <v>0</v>
      </c>
      <c r="BI486" s="229" t="n">
        <f aca="false">IF(N486="nulová",J486,0)</f>
        <v>0</v>
      </c>
      <c r="BJ486" s="122" t="s">
        <v>22</v>
      </c>
      <c r="BK486" s="229" t="n">
        <f aca="false">ROUND(I486*H486,2)</f>
        <v>0</v>
      </c>
      <c r="BL486" s="122" t="s">
        <v>236</v>
      </c>
      <c r="BM486" s="122" t="s">
        <v>1122</v>
      </c>
    </row>
    <row r="487" s="133" customFormat="true" ht="13.5" hidden="false" customHeight="false" outlineLevel="0" collapsed="false">
      <c r="B487" s="134"/>
      <c r="D487" s="230" t="s">
        <v>238</v>
      </c>
      <c r="F487" s="231" t="s">
        <v>5813</v>
      </c>
      <c r="L487" s="134"/>
      <c r="M487" s="232"/>
      <c r="N487" s="135"/>
      <c r="O487" s="135"/>
      <c r="P487" s="135"/>
      <c r="Q487" s="135"/>
      <c r="R487" s="135"/>
      <c r="S487" s="135"/>
      <c r="T487" s="233"/>
      <c r="AT487" s="122" t="s">
        <v>238</v>
      </c>
      <c r="AU487" s="122" t="s">
        <v>83</v>
      </c>
    </row>
    <row r="488" s="133" customFormat="true" ht="27" hidden="false" customHeight="false" outlineLevel="0" collapsed="false">
      <c r="B488" s="134"/>
      <c r="D488" s="242" t="s">
        <v>293</v>
      </c>
      <c r="F488" s="267" t="s">
        <v>5814</v>
      </c>
      <c r="L488" s="134"/>
      <c r="M488" s="232"/>
      <c r="N488" s="135"/>
      <c r="O488" s="135"/>
      <c r="P488" s="135"/>
      <c r="Q488" s="135"/>
      <c r="R488" s="135"/>
      <c r="S488" s="135"/>
      <c r="T488" s="233"/>
      <c r="AT488" s="122" t="s">
        <v>293</v>
      </c>
      <c r="AU488" s="122" t="s">
        <v>83</v>
      </c>
    </row>
    <row r="489" s="133" customFormat="true" ht="22.5" hidden="false" customHeight="true" outlineLevel="0" collapsed="false">
      <c r="B489" s="134"/>
      <c r="C489" s="218" t="s">
        <v>1104</v>
      </c>
      <c r="D489" s="218" t="s">
        <v>231</v>
      </c>
      <c r="E489" s="219" t="s">
        <v>5815</v>
      </c>
      <c r="F489" s="220" t="s">
        <v>5813</v>
      </c>
      <c r="G489" s="221" t="s">
        <v>1432</v>
      </c>
      <c r="H489" s="222" t="n">
        <v>1</v>
      </c>
      <c r="I489" s="223"/>
      <c r="J489" s="224" t="n">
        <f aca="false">ROUND(I489*H489,2)</f>
        <v>0</v>
      </c>
      <c r="K489" s="220"/>
      <c r="L489" s="134"/>
      <c r="M489" s="225"/>
      <c r="N489" s="226" t="s">
        <v>45</v>
      </c>
      <c r="O489" s="227" t="n">
        <v>0</v>
      </c>
      <c r="P489" s="227" t="n">
        <f aca="false">O489*H489</f>
        <v>0</v>
      </c>
      <c r="Q489" s="227" t="n">
        <v>0</v>
      </c>
      <c r="R489" s="227" t="n">
        <f aca="false">Q489*H489</f>
        <v>0</v>
      </c>
      <c r="S489" s="227" t="n">
        <v>0</v>
      </c>
      <c r="T489" s="228" t="n">
        <f aca="false">S489*H489</f>
        <v>0</v>
      </c>
      <c r="AR489" s="122" t="s">
        <v>236</v>
      </c>
      <c r="AT489" s="122" t="s">
        <v>231</v>
      </c>
      <c r="AU489" s="122" t="s">
        <v>83</v>
      </c>
      <c r="AY489" s="122" t="s">
        <v>229</v>
      </c>
      <c r="BE489" s="229" t="n">
        <f aca="false">IF(N489="základní",J489,0)</f>
        <v>0</v>
      </c>
      <c r="BF489" s="229" t="n">
        <f aca="false">IF(N489="snížená",J489,0)</f>
        <v>0</v>
      </c>
      <c r="BG489" s="229" t="n">
        <f aca="false">IF(N489="zákl. přenesená",J489,0)</f>
        <v>0</v>
      </c>
      <c r="BH489" s="229" t="n">
        <f aca="false">IF(N489="sníž. přenesená",J489,0)</f>
        <v>0</v>
      </c>
      <c r="BI489" s="229" t="n">
        <f aca="false">IF(N489="nulová",J489,0)</f>
        <v>0</v>
      </c>
      <c r="BJ489" s="122" t="s">
        <v>22</v>
      </c>
      <c r="BK489" s="229" t="n">
        <f aca="false">ROUND(I489*H489,2)</f>
        <v>0</v>
      </c>
      <c r="BL489" s="122" t="s">
        <v>236</v>
      </c>
      <c r="BM489" s="122" t="s">
        <v>1131</v>
      </c>
    </row>
    <row r="490" s="133" customFormat="true" ht="13.5" hidden="false" customHeight="false" outlineLevel="0" collapsed="false">
      <c r="B490" s="134"/>
      <c r="D490" s="230" t="s">
        <v>238</v>
      </c>
      <c r="F490" s="231" t="s">
        <v>5813</v>
      </c>
      <c r="L490" s="134"/>
      <c r="M490" s="232"/>
      <c r="N490" s="135"/>
      <c r="O490" s="135"/>
      <c r="P490" s="135"/>
      <c r="Q490" s="135"/>
      <c r="R490" s="135"/>
      <c r="S490" s="135"/>
      <c r="T490" s="233"/>
      <c r="AT490" s="122" t="s">
        <v>238</v>
      </c>
      <c r="AU490" s="122" t="s">
        <v>83</v>
      </c>
    </row>
    <row r="491" s="133" customFormat="true" ht="27" hidden="false" customHeight="false" outlineLevel="0" collapsed="false">
      <c r="B491" s="134"/>
      <c r="D491" s="242" t="s">
        <v>293</v>
      </c>
      <c r="F491" s="267" t="s">
        <v>5816</v>
      </c>
      <c r="L491" s="134"/>
      <c r="M491" s="232"/>
      <c r="N491" s="135"/>
      <c r="O491" s="135"/>
      <c r="P491" s="135"/>
      <c r="Q491" s="135"/>
      <c r="R491" s="135"/>
      <c r="S491" s="135"/>
      <c r="T491" s="233"/>
      <c r="AT491" s="122" t="s">
        <v>293</v>
      </c>
      <c r="AU491" s="122" t="s">
        <v>83</v>
      </c>
    </row>
    <row r="492" s="133" customFormat="true" ht="22.5" hidden="false" customHeight="true" outlineLevel="0" collapsed="false">
      <c r="B492" s="134"/>
      <c r="C492" s="218" t="s">
        <v>1110</v>
      </c>
      <c r="D492" s="218" t="s">
        <v>231</v>
      </c>
      <c r="E492" s="219" t="s">
        <v>5817</v>
      </c>
      <c r="F492" s="220" t="s">
        <v>5818</v>
      </c>
      <c r="G492" s="221" t="s">
        <v>1432</v>
      </c>
      <c r="H492" s="222" t="n">
        <v>1</v>
      </c>
      <c r="I492" s="223"/>
      <c r="J492" s="224" t="n">
        <f aca="false">ROUND(I492*H492,2)</f>
        <v>0</v>
      </c>
      <c r="K492" s="220"/>
      <c r="L492" s="134"/>
      <c r="M492" s="225"/>
      <c r="N492" s="226" t="s">
        <v>45</v>
      </c>
      <c r="O492" s="227" t="n">
        <v>0</v>
      </c>
      <c r="P492" s="227" t="n">
        <f aca="false">O492*H492</f>
        <v>0</v>
      </c>
      <c r="Q492" s="227" t="n">
        <v>0</v>
      </c>
      <c r="R492" s="227" t="n">
        <f aca="false">Q492*H492</f>
        <v>0</v>
      </c>
      <c r="S492" s="227" t="n">
        <v>0</v>
      </c>
      <c r="T492" s="228" t="n">
        <f aca="false">S492*H492</f>
        <v>0</v>
      </c>
      <c r="AR492" s="122" t="s">
        <v>236</v>
      </c>
      <c r="AT492" s="122" t="s">
        <v>231</v>
      </c>
      <c r="AU492" s="122" t="s">
        <v>83</v>
      </c>
      <c r="AY492" s="122" t="s">
        <v>229</v>
      </c>
      <c r="BE492" s="229" t="n">
        <f aca="false">IF(N492="základní",J492,0)</f>
        <v>0</v>
      </c>
      <c r="BF492" s="229" t="n">
        <f aca="false">IF(N492="snížená",J492,0)</f>
        <v>0</v>
      </c>
      <c r="BG492" s="229" t="n">
        <f aca="false">IF(N492="zákl. přenesená",J492,0)</f>
        <v>0</v>
      </c>
      <c r="BH492" s="229" t="n">
        <f aca="false">IF(N492="sníž. přenesená",J492,0)</f>
        <v>0</v>
      </c>
      <c r="BI492" s="229" t="n">
        <f aca="false">IF(N492="nulová",J492,0)</f>
        <v>0</v>
      </c>
      <c r="BJ492" s="122" t="s">
        <v>22</v>
      </c>
      <c r="BK492" s="229" t="n">
        <f aca="false">ROUND(I492*H492,2)</f>
        <v>0</v>
      </c>
      <c r="BL492" s="122" t="s">
        <v>236</v>
      </c>
      <c r="BM492" s="122" t="s">
        <v>1137</v>
      </c>
    </row>
    <row r="493" s="133" customFormat="true" ht="13.5" hidden="false" customHeight="false" outlineLevel="0" collapsed="false">
      <c r="B493" s="134"/>
      <c r="D493" s="230" t="s">
        <v>238</v>
      </c>
      <c r="F493" s="231" t="s">
        <v>5818</v>
      </c>
      <c r="L493" s="134"/>
      <c r="M493" s="232"/>
      <c r="N493" s="135"/>
      <c r="O493" s="135"/>
      <c r="P493" s="135"/>
      <c r="Q493" s="135"/>
      <c r="R493" s="135"/>
      <c r="S493" s="135"/>
      <c r="T493" s="233"/>
      <c r="AT493" s="122" t="s">
        <v>238</v>
      </c>
      <c r="AU493" s="122" t="s">
        <v>83</v>
      </c>
    </row>
    <row r="494" s="133" customFormat="true" ht="27" hidden="false" customHeight="false" outlineLevel="0" collapsed="false">
      <c r="B494" s="134"/>
      <c r="D494" s="242" t="s">
        <v>293</v>
      </c>
      <c r="F494" s="267" t="s">
        <v>5819</v>
      </c>
      <c r="L494" s="134"/>
      <c r="M494" s="232"/>
      <c r="N494" s="135"/>
      <c r="O494" s="135"/>
      <c r="P494" s="135"/>
      <c r="Q494" s="135"/>
      <c r="R494" s="135"/>
      <c r="S494" s="135"/>
      <c r="T494" s="233"/>
      <c r="AT494" s="122" t="s">
        <v>293</v>
      </c>
      <c r="AU494" s="122" t="s">
        <v>83</v>
      </c>
    </row>
    <row r="495" s="133" customFormat="true" ht="22.5" hidden="false" customHeight="true" outlineLevel="0" collapsed="false">
      <c r="B495" s="134"/>
      <c r="C495" s="218" t="s">
        <v>1116</v>
      </c>
      <c r="D495" s="218" t="s">
        <v>231</v>
      </c>
      <c r="E495" s="219" t="s">
        <v>5820</v>
      </c>
      <c r="F495" s="220" t="s">
        <v>5821</v>
      </c>
      <c r="G495" s="221" t="s">
        <v>1432</v>
      </c>
      <c r="H495" s="222" t="n">
        <v>1</v>
      </c>
      <c r="I495" s="223"/>
      <c r="J495" s="224" t="n">
        <f aca="false">ROUND(I495*H495,2)</f>
        <v>0</v>
      </c>
      <c r="K495" s="220"/>
      <c r="L495" s="134"/>
      <c r="M495" s="225"/>
      <c r="N495" s="226" t="s">
        <v>45</v>
      </c>
      <c r="O495" s="227" t="n">
        <v>0</v>
      </c>
      <c r="P495" s="227" t="n">
        <f aca="false">O495*H495</f>
        <v>0</v>
      </c>
      <c r="Q495" s="227" t="n">
        <v>0</v>
      </c>
      <c r="R495" s="227" t="n">
        <f aca="false">Q495*H495</f>
        <v>0</v>
      </c>
      <c r="S495" s="227" t="n">
        <v>0</v>
      </c>
      <c r="T495" s="228" t="n">
        <f aca="false">S495*H495</f>
        <v>0</v>
      </c>
      <c r="AR495" s="122" t="s">
        <v>236</v>
      </c>
      <c r="AT495" s="122" t="s">
        <v>231</v>
      </c>
      <c r="AU495" s="122" t="s">
        <v>83</v>
      </c>
      <c r="AY495" s="122" t="s">
        <v>229</v>
      </c>
      <c r="BE495" s="229" t="n">
        <f aca="false">IF(N495="základní",J495,0)</f>
        <v>0</v>
      </c>
      <c r="BF495" s="229" t="n">
        <f aca="false">IF(N495="snížená",J495,0)</f>
        <v>0</v>
      </c>
      <c r="BG495" s="229" t="n">
        <f aca="false">IF(N495="zákl. přenesená",J495,0)</f>
        <v>0</v>
      </c>
      <c r="BH495" s="229" t="n">
        <f aca="false">IF(N495="sníž. přenesená",J495,0)</f>
        <v>0</v>
      </c>
      <c r="BI495" s="229" t="n">
        <f aca="false">IF(N495="nulová",J495,0)</f>
        <v>0</v>
      </c>
      <c r="BJ495" s="122" t="s">
        <v>22</v>
      </c>
      <c r="BK495" s="229" t="n">
        <f aca="false">ROUND(I495*H495,2)</f>
        <v>0</v>
      </c>
      <c r="BL495" s="122" t="s">
        <v>236</v>
      </c>
      <c r="BM495" s="122" t="s">
        <v>1139</v>
      </c>
    </row>
    <row r="496" s="133" customFormat="true" ht="13.5" hidden="false" customHeight="false" outlineLevel="0" collapsed="false">
      <c r="B496" s="134"/>
      <c r="D496" s="242" t="s">
        <v>238</v>
      </c>
      <c r="F496" s="246" t="s">
        <v>5821</v>
      </c>
      <c r="L496" s="134"/>
      <c r="M496" s="232"/>
      <c r="N496" s="135"/>
      <c r="O496" s="135"/>
      <c r="P496" s="135"/>
      <c r="Q496" s="135"/>
      <c r="R496" s="135"/>
      <c r="S496" s="135"/>
      <c r="T496" s="233"/>
      <c r="AT496" s="122" t="s">
        <v>238</v>
      </c>
      <c r="AU496" s="122" t="s">
        <v>83</v>
      </c>
    </row>
    <row r="497" s="133" customFormat="true" ht="22.5" hidden="false" customHeight="true" outlineLevel="0" collapsed="false">
      <c r="B497" s="134"/>
      <c r="C497" s="218" t="s">
        <v>1122</v>
      </c>
      <c r="D497" s="218" t="s">
        <v>231</v>
      </c>
      <c r="E497" s="219" t="s">
        <v>5822</v>
      </c>
      <c r="F497" s="220" t="s">
        <v>5823</v>
      </c>
      <c r="G497" s="221" t="s">
        <v>1432</v>
      </c>
      <c r="H497" s="222" t="n">
        <v>1</v>
      </c>
      <c r="I497" s="223"/>
      <c r="J497" s="224" t="n">
        <f aca="false">ROUND(I497*H497,2)</f>
        <v>0</v>
      </c>
      <c r="K497" s="220"/>
      <c r="L497" s="134"/>
      <c r="M497" s="225"/>
      <c r="N497" s="226" t="s">
        <v>45</v>
      </c>
      <c r="O497" s="227" t="n">
        <v>0</v>
      </c>
      <c r="P497" s="227" t="n">
        <f aca="false">O497*H497</f>
        <v>0</v>
      </c>
      <c r="Q497" s="227" t="n">
        <v>0</v>
      </c>
      <c r="R497" s="227" t="n">
        <f aca="false">Q497*H497</f>
        <v>0</v>
      </c>
      <c r="S497" s="227" t="n">
        <v>0</v>
      </c>
      <c r="T497" s="228" t="n">
        <f aca="false">S497*H497</f>
        <v>0</v>
      </c>
      <c r="AR497" s="122" t="s">
        <v>236</v>
      </c>
      <c r="AT497" s="122" t="s">
        <v>231</v>
      </c>
      <c r="AU497" s="122" t="s">
        <v>83</v>
      </c>
      <c r="AY497" s="122" t="s">
        <v>229</v>
      </c>
      <c r="BE497" s="229" t="n">
        <f aca="false">IF(N497="základní",J497,0)</f>
        <v>0</v>
      </c>
      <c r="BF497" s="229" t="n">
        <f aca="false">IF(N497="snížená",J497,0)</f>
        <v>0</v>
      </c>
      <c r="BG497" s="229" t="n">
        <f aca="false">IF(N497="zákl. přenesená",J497,0)</f>
        <v>0</v>
      </c>
      <c r="BH497" s="229" t="n">
        <f aca="false">IF(N497="sníž. přenesená",J497,0)</f>
        <v>0</v>
      </c>
      <c r="BI497" s="229" t="n">
        <f aca="false">IF(N497="nulová",J497,0)</f>
        <v>0</v>
      </c>
      <c r="BJ497" s="122" t="s">
        <v>22</v>
      </c>
      <c r="BK497" s="229" t="n">
        <f aca="false">ROUND(I497*H497,2)</f>
        <v>0</v>
      </c>
      <c r="BL497" s="122" t="s">
        <v>236</v>
      </c>
      <c r="BM497" s="122" t="s">
        <v>1142</v>
      </c>
    </row>
    <row r="498" s="133" customFormat="true" ht="13.5" hidden="false" customHeight="false" outlineLevel="0" collapsed="false">
      <c r="B498" s="134"/>
      <c r="D498" s="242" t="s">
        <v>238</v>
      </c>
      <c r="F498" s="246" t="s">
        <v>5823</v>
      </c>
      <c r="L498" s="134"/>
      <c r="M498" s="232"/>
      <c r="N498" s="135"/>
      <c r="O498" s="135"/>
      <c r="P498" s="135"/>
      <c r="Q498" s="135"/>
      <c r="R498" s="135"/>
      <c r="S498" s="135"/>
      <c r="T498" s="233"/>
      <c r="AT498" s="122" t="s">
        <v>238</v>
      </c>
      <c r="AU498" s="122" t="s">
        <v>83</v>
      </c>
    </row>
    <row r="499" s="133" customFormat="true" ht="22.5" hidden="false" customHeight="true" outlineLevel="0" collapsed="false">
      <c r="B499" s="134"/>
      <c r="C499" s="218" t="s">
        <v>1131</v>
      </c>
      <c r="D499" s="218" t="s">
        <v>231</v>
      </c>
      <c r="E499" s="219" t="s">
        <v>5824</v>
      </c>
      <c r="F499" s="220" t="s">
        <v>5825</v>
      </c>
      <c r="G499" s="221" t="s">
        <v>1432</v>
      </c>
      <c r="H499" s="222" t="n">
        <v>1</v>
      </c>
      <c r="I499" s="223"/>
      <c r="J499" s="224" t="n">
        <f aca="false">ROUND(I499*H499,2)</f>
        <v>0</v>
      </c>
      <c r="K499" s="220"/>
      <c r="L499" s="134"/>
      <c r="M499" s="225"/>
      <c r="N499" s="226" t="s">
        <v>45</v>
      </c>
      <c r="O499" s="227" t="n">
        <v>0</v>
      </c>
      <c r="P499" s="227" t="n">
        <f aca="false">O499*H499</f>
        <v>0</v>
      </c>
      <c r="Q499" s="227" t="n">
        <v>0</v>
      </c>
      <c r="R499" s="227" t="n">
        <f aca="false">Q499*H499</f>
        <v>0</v>
      </c>
      <c r="S499" s="227" t="n">
        <v>0</v>
      </c>
      <c r="T499" s="228" t="n">
        <f aca="false">S499*H499</f>
        <v>0</v>
      </c>
      <c r="AR499" s="122" t="s">
        <v>236</v>
      </c>
      <c r="AT499" s="122" t="s">
        <v>231</v>
      </c>
      <c r="AU499" s="122" t="s">
        <v>83</v>
      </c>
      <c r="AY499" s="122" t="s">
        <v>229</v>
      </c>
      <c r="BE499" s="229" t="n">
        <f aca="false">IF(N499="základní",J499,0)</f>
        <v>0</v>
      </c>
      <c r="BF499" s="229" t="n">
        <f aca="false">IF(N499="snížená",J499,0)</f>
        <v>0</v>
      </c>
      <c r="BG499" s="229" t="n">
        <f aca="false">IF(N499="zákl. přenesená",J499,0)</f>
        <v>0</v>
      </c>
      <c r="BH499" s="229" t="n">
        <f aca="false">IF(N499="sníž. přenesená",J499,0)</f>
        <v>0</v>
      </c>
      <c r="BI499" s="229" t="n">
        <f aca="false">IF(N499="nulová",J499,0)</f>
        <v>0</v>
      </c>
      <c r="BJ499" s="122" t="s">
        <v>22</v>
      </c>
      <c r="BK499" s="229" t="n">
        <f aca="false">ROUND(I499*H499,2)</f>
        <v>0</v>
      </c>
      <c r="BL499" s="122" t="s">
        <v>236</v>
      </c>
      <c r="BM499" s="122" t="s">
        <v>1150</v>
      </c>
    </row>
    <row r="500" s="133" customFormat="true" ht="13.5" hidden="false" customHeight="false" outlineLevel="0" collapsed="false">
      <c r="B500" s="134"/>
      <c r="D500" s="242" t="s">
        <v>238</v>
      </c>
      <c r="F500" s="246" t="s">
        <v>5825</v>
      </c>
      <c r="L500" s="134"/>
      <c r="M500" s="232"/>
      <c r="N500" s="135"/>
      <c r="O500" s="135"/>
      <c r="P500" s="135"/>
      <c r="Q500" s="135"/>
      <c r="R500" s="135"/>
      <c r="S500" s="135"/>
      <c r="T500" s="233"/>
      <c r="AT500" s="122" t="s">
        <v>238</v>
      </c>
      <c r="AU500" s="122" t="s">
        <v>83</v>
      </c>
    </row>
    <row r="501" s="133" customFormat="true" ht="22.5" hidden="false" customHeight="true" outlineLevel="0" collapsed="false">
      <c r="B501" s="134"/>
      <c r="C501" s="218" t="s">
        <v>1137</v>
      </c>
      <c r="D501" s="218" t="s">
        <v>231</v>
      </c>
      <c r="E501" s="219" t="s">
        <v>5551</v>
      </c>
      <c r="F501" s="220" t="s">
        <v>5552</v>
      </c>
      <c r="G501" s="221" t="s">
        <v>1432</v>
      </c>
      <c r="H501" s="222" t="n">
        <v>1</v>
      </c>
      <c r="I501" s="223"/>
      <c r="J501" s="224" t="n">
        <f aca="false">ROUND(I501*H501,2)</f>
        <v>0</v>
      </c>
      <c r="K501" s="220"/>
      <c r="L501" s="134"/>
      <c r="M501" s="225"/>
      <c r="N501" s="226" t="s">
        <v>45</v>
      </c>
      <c r="O501" s="227" t="n">
        <v>0</v>
      </c>
      <c r="P501" s="227" t="n">
        <f aca="false">O501*H501</f>
        <v>0</v>
      </c>
      <c r="Q501" s="227" t="n">
        <v>0</v>
      </c>
      <c r="R501" s="227" t="n">
        <f aca="false">Q501*H501</f>
        <v>0</v>
      </c>
      <c r="S501" s="227" t="n">
        <v>0</v>
      </c>
      <c r="T501" s="228" t="n">
        <f aca="false">S501*H501</f>
        <v>0</v>
      </c>
      <c r="AR501" s="122" t="s">
        <v>236</v>
      </c>
      <c r="AT501" s="122" t="s">
        <v>231</v>
      </c>
      <c r="AU501" s="122" t="s">
        <v>83</v>
      </c>
      <c r="AY501" s="122" t="s">
        <v>229</v>
      </c>
      <c r="BE501" s="229" t="n">
        <f aca="false">IF(N501="základní",J501,0)</f>
        <v>0</v>
      </c>
      <c r="BF501" s="229" t="n">
        <f aca="false">IF(N501="snížená",J501,0)</f>
        <v>0</v>
      </c>
      <c r="BG501" s="229" t="n">
        <f aca="false">IF(N501="zákl. přenesená",J501,0)</f>
        <v>0</v>
      </c>
      <c r="BH501" s="229" t="n">
        <f aca="false">IF(N501="sníž. přenesená",J501,0)</f>
        <v>0</v>
      </c>
      <c r="BI501" s="229" t="n">
        <f aca="false">IF(N501="nulová",J501,0)</f>
        <v>0</v>
      </c>
      <c r="BJ501" s="122" t="s">
        <v>22</v>
      </c>
      <c r="BK501" s="229" t="n">
        <f aca="false">ROUND(I501*H501,2)</f>
        <v>0</v>
      </c>
      <c r="BL501" s="122" t="s">
        <v>236</v>
      </c>
      <c r="BM501" s="122" t="s">
        <v>1156</v>
      </c>
    </row>
    <row r="502" s="133" customFormat="true" ht="13.5" hidden="false" customHeight="false" outlineLevel="0" collapsed="false">
      <c r="B502" s="134"/>
      <c r="D502" s="242" t="s">
        <v>238</v>
      </c>
      <c r="F502" s="246" t="s">
        <v>5552</v>
      </c>
      <c r="L502" s="134"/>
      <c r="M502" s="232"/>
      <c r="N502" s="135"/>
      <c r="O502" s="135"/>
      <c r="P502" s="135"/>
      <c r="Q502" s="135"/>
      <c r="R502" s="135"/>
      <c r="S502" s="135"/>
      <c r="T502" s="233"/>
      <c r="AT502" s="122" t="s">
        <v>238</v>
      </c>
      <c r="AU502" s="122" t="s">
        <v>83</v>
      </c>
    </row>
    <row r="503" s="133" customFormat="true" ht="22.5" hidden="false" customHeight="true" outlineLevel="0" collapsed="false">
      <c r="B503" s="134"/>
      <c r="C503" s="218" t="s">
        <v>1139</v>
      </c>
      <c r="D503" s="218" t="s">
        <v>231</v>
      </c>
      <c r="E503" s="219" t="s">
        <v>5553</v>
      </c>
      <c r="F503" s="220" t="s">
        <v>5554</v>
      </c>
      <c r="G503" s="221" t="s">
        <v>1432</v>
      </c>
      <c r="H503" s="222" t="n">
        <v>1</v>
      </c>
      <c r="I503" s="223"/>
      <c r="J503" s="224" t="n">
        <f aca="false">ROUND(I503*H503,2)</f>
        <v>0</v>
      </c>
      <c r="K503" s="220"/>
      <c r="L503" s="134"/>
      <c r="M503" s="225"/>
      <c r="N503" s="226" t="s">
        <v>45</v>
      </c>
      <c r="O503" s="227" t="n">
        <v>0</v>
      </c>
      <c r="P503" s="227" t="n">
        <f aca="false">O503*H503</f>
        <v>0</v>
      </c>
      <c r="Q503" s="227" t="n">
        <v>0</v>
      </c>
      <c r="R503" s="227" t="n">
        <f aca="false">Q503*H503</f>
        <v>0</v>
      </c>
      <c r="S503" s="227" t="n">
        <v>0</v>
      </c>
      <c r="T503" s="228" t="n">
        <f aca="false">S503*H503</f>
        <v>0</v>
      </c>
      <c r="AR503" s="122" t="s">
        <v>236</v>
      </c>
      <c r="AT503" s="122" t="s">
        <v>231</v>
      </c>
      <c r="AU503" s="122" t="s">
        <v>83</v>
      </c>
      <c r="AY503" s="122" t="s">
        <v>229</v>
      </c>
      <c r="BE503" s="229" t="n">
        <f aca="false">IF(N503="základní",J503,0)</f>
        <v>0</v>
      </c>
      <c r="BF503" s="229" t="n">
        <f aca="false">IF(N503="snížená",J503,0)</f>
        <v>0</v>
      </c>
      <c r="BG503" s="229" t="n">
        <f aca="false">IF(N503="zákl. přenesená",J503,0)</f>
        <v>0</v>
      </c>
      <c r="BH503" s="229" t="n">
        <f aca="false">IF(N503="sníž. přenesená",J503,0)</f>
        <v>0</v>
      </c>
      <c r="BI503" s="229" t="n">
        <f aca="false">IF(N503="nulová",J503,0)</f>
        <v>0</v>
      </c>
      <c r="BJ503" s="122" t="s">
        <v>22</v>
      </c>
      <c r="BK503" s="229" t="n">
        <f aca="false">ROUND(I503*H503,2)</f>
        <v>0</v>
      </c>
      <c r="BL503" s="122" t="s">
        <v>236</v>
      </c>
      <c r="BM503" s="122" t="s">
        <v>1161</v>
      </c>
    </row>
    <row r="504" s="133" customFormat="true" ht="13.5" hidden="false" customHeight="false" outlineLevel="0" collapsed="false">
      <c r="B504" s="134"/>
      <c r="D504" s="242" t="s">
        <v>238</v>
      </c>
      <c r="F504" s="246" t="s">
        <v>5554</v>
      </c>
      <c r="L504" s="134"/>
      <c r="M504" s="232"/>
      <c r="N504" s="135"/>
      <c r="O504" s="135"/>
      <c r="P504" s="135"/>
      <c r="Q504" s="135"/>
      <c r="R504" s="135"/>
      <c r="S504" s="135"/>
      <c r="T504" s="233"/>
      <c r="AT504" s="122" t="s">
        <v>238</v>
      </c>
      <c r="AU504" s="122" t="s">
        <v>83</v>
      </c>
    </row>
    <row r="505" s="133" customFormat="true" ht="22.5" hidden="false" customHeight="true" outlineLevel="0" collapsed="false">
      <c r="B505" s="134"/>
      <c r="C505" s="218" t="s">
        <v>1142</v>
      </c>
      <c r="D505" s="218" t="s">
        <v>231</v>
      </c>
      <c r="E505" s="219" t="s">
        <v>5826</v>
      </c>
      <c r="F505" s="220" t="s">
        <v>5827</v>
      </c>
      <c r="G505" s="221" t="s">
        <v>1432</v>
      </c>
      <c r="H505" s="222" t="n">
        <v>1</v>
      </c>
      <c r="I505" s="223"/>
      <c r="J505" s="224" t="n">
        <f aca="false">ROUND(I505*H505,2)</f>
        <v>0</v>
      </c>
      <c r="K505" s="220"/>
      <c r="L505" s="134"/>
      <c r="M505" s="225"/>
      <c r="N505" s="226" t="s">
        <v>45</v>
      </c>
      <c r="O505" s="227" t="n">
        <v>0</v>
      </c>
      <c r="P505" s="227" t="n">
        <f aca="false">O505*H505</f>
        <v>0</v>
      </c>
      <c r="Q505" s="227" t="n">
        <v>0</v>
      </c>
      <c r="R505" s="227" t="n">
        <f aca="false">Q505*H505</f>
        <v>0</v>
      </c>
      <c r="S505" s="227" t="n">
        <v>0</v>
      </c>
      <c r="T505" s="228" t="n">
        <f aca="false">S505*H505</f>
        <v>0</v>
      </c>
      <c r="AR505" s="122" t="s">
        <v>236</v>
      </c>
      <c r="AT505" s="122" t="s">
        <v>231</v>
      </c>
      <c r="AU505" s="122" t="s">
        <v>83</v>
      </c>
      <c r="AY505" s="122" t="s">
        <v>229</v>
      </c>
      <c r="BE505" s="229" t="n">
        <f aca="false">IF(N505="základní",J505,0)</f>
        <v>0</v>
      </c>
      <c r="BF505" s="229" t="n">
        <f aca="false">IF(N505="snížená",J505,0)</f>
        <v>0</v>
      </c>
      <c r="BG505" s="229" t="n">
        <f aca="false">IF(N505="zákl. přenesená",J505,0)</f>
        <v>0</v>
      </c>
      <c r="BH505" s="229" t="n">
        <f aca="false">IF(N505="sníž. přenesená",J505,0)</f>
        <v>0</v>
      </c>
      <c r="BI505" s="229" t="n">
        <f aca="false">IF(N505="nulová",J505,0)</f>
        <v>0</v>
      </c>
      <c r="BJ505" s="122" t="s">
        <v>22</v>
      </c>
      <c r="BK505" s="229" t="n">
        <f aca="false">ROUND(I505*H505,2)</f>
        <v>0</v>
      </c>
      <c r="BL505" s="122" t="s">
        <v>236</v>
      </c>
      <c r="BM505" s="122" t="s">
        <v>1166</v>
      </c>
    </row>
    <row r="506" s="133" customFormat="true" ht="13.5" hidden="false" customHeight="false" outlineLevel="0" collapsed="false">
      <c r="B506" s="134"/>
      <c r="D506" s="230" t="s">
        <v>238</v>
      </c>
      <c r="F506" s="231" t="s">
        <v>5827</v>
      </c>
      <c r="L506" s="134"/>
      <c r="M506" s="232"/>
      <c r="N506" s="135"/>
      <c r="O506" s="135"/>
      <c r="P506" s="135"/>
      <c r="Q506" s="135"/>
      <c r="R506" s="135"/>
      <c r="S506" s="135"/>
      <c r="T506" s="233"/>
      <c r="AT506" s="122" t="s">
        <v>238</v>
      </c>
      <c r="AU506" s="122" t="s">
        <v>83</v>
      </c>
    </row>
    <row r="507" s="133" customFormat="true" ht="27" hidden="false" customHeight="false" outlineLevel="0" collapsed="false">
      <c r="B507" s="134"/>
      <c r="D507" s="242" t="s">
        <v>293</v>
      </c>
      <c r="F507" s="267" t="s">
        <v>5828</v>
      </c>
      <c r="L507" s="134"/>
      <c r="M507" s="232"/>
      <c r="N507" s="135"/>
      <c r="O507" s="135"/>
      <c r="P507" s="135"/>
      <c r="Q507" s="135"/>
      <c r="R507" s="135"/>
      <c r="S507" s="135"/>
      <c r="T507" s="233"/>
      <c r="AT507" s="122" t="s">
        <v>293</v>
      </c>
      <c r="AU507" s="122" t="s">
        <v>83</v>
      </c>
    </row>
    <row r="508" s="133" customFormat="true" ht="22.5" hidden="false" customHeight="true" outlineLevel="0" collapsed="false">
      <c r="B508" s="134"/>
      <c r="C508" s="218" t="s">
        <v>1150</v>
      </c>
      <c r="D508" s="218" t="s">
        <v>231</v>
      </c>
      <c r="E508" s="219" t="s">
        <v>5565</v>
      </c>
      <c r="F508" s="220" t="s">
        <v>5566</v>
      </c>
      <c r="G508" s="221" t="s">
        <v>1432</v>
      </c>
      <c r="H508" s="222" t="n">
        <v>1</v>
      </c>
      <c r="I508" s="223"/>
      <c r="J508" s="224" t="n">
        <f aca="false">ROUND(I508*H508,2)</f>
        <v>0</v>
      </c>
      <c r="K508" s="220"/>
      <c r="L508" s="134"/>
      <c r="M508" s="225"/>
      <c r="N508" s="226" t="s">
        <v>45</v>
      </c>
      <c r="O508" s="227" t="n">
        <v>0</v>
      </c>
      <c r="P508" s="227" t="n">
        <f aca="false">O508*H508</f>
        <v>0</v>
      </c>
      <c r="Q508" s="227" t="n">
        <v>0</v>
      </c>
      <c r="R508" s="227" t="n">
        <f aca="false">Q508*H508</f>
        <v>0</v>
      </c>
      <c r="S508" s="227" t="n">
        <v>0</v>
      </c>
      <c r="T508" s="228" t="n">
        <f aca="false">S508*H508</f>
        <v>0</v>
      </c>
      <c r="AR508" s="122" t="s">
        <v>236</v>
      </c>
      <c r="AT508" s="122" t="s">
        <v>231</v>
      </c>
      <c r="AU508" s="122" t="s">
        <v>83</v>
      </c>
      <c r="AY508" s="122" t="s">
        <v>229</v>
      </c>
      <c r="BE508" s="229" t="n">
        <f aca="false">IF(N508="základní",J508,0)</f>
        <v>0</v>
      </c>
      <c r="BF508" s="229" t="n">
        <f aca="false">IF(N508="snížená",J508,0)</f>
        <v>0</v>
      </c>
      <c r="BG508" s="229" t="n">
        <f aca="false">IF(N508="zákl. přenesená",J508,0)</f>
        <v>0</v>
      </c>
      <c r="BH508" s="229" t="n">
        <f aca="false">IF(N508="sníž. přenesená",J508,0)</f>
        <v>0</v>
      </c>
      <c r="BI508" s="229" t="n">
        <f aca="false">IF(N508="nulová",J508,0)</f>
        <v>0</v>
      </c>
      <c r="BJ508" s="122" t="s">
        <v>22</v>
      </c>
      <c r="BK508" s="229" t="n">
        <f aca="false">ROUND(I508*H508,2)</f>
        <v>0</v>
      </c>
      <c r="BL508" s="122" t="s">
        <v>236</v>
      </c>
      <c r="BM508" s="122" t="s">
        <v>1172</v>
      </c>
    </row>
    <row r="509" s="133" customFormat="true" ht="13.5" hidden="false" customHeight="false" outlineLevel="0" collapsed="false">
      <c r="B509" s="134"/>
      <c r="D509" s="230" t="s">
        <v>238</v>
      </c>
      <c r="F509" s="231" t="s">
        <v>5566</v>
      </c>
      <c r="L509" s="134"/>
      <c r="M509" s="232"/>
      <c r="N509" s="135"/>
      <c r="O509" s="135"/>
      <c r="P509" s="135"/>
      <c r="Q509" s="135"/>
      <c r="R509" s="135"/>
      <c r="S509" s="135"/>
      <c r="T509" s="233"/>
      <c r="AT509" s="122" t="s">
        <v>238</v>
      </c>
      <c r="AU509" s="122" t="s">
        <v>83</v>
      </c>
    </row>
    <row r="510" s="133" customFormat="true" ht="27" hidden="false" customHeight="false" outlineLevel="0" collapsed="false">
      <c r="B510" s="134"/>
      <c r="D510" s="230" t="s">
        <v>293</v>
      </c>
      <c r="F510" s="254" t="s">
        <v>5567</v>
      </c>
      <c r="L510" s="134"/>
      <c r="M510" s="232"/>
      <c r="N510" s="135"/>
      <c r="O510" s="135"/>
      <c r="P510" s="135"/>
      <c r="Q510" s="135"/>
      <c r="R510" s="135"/>
      <c r="S510" s="135"/>
      <c r="T510" s="233"/>
      <c r="AT510" s="122" t="s">
        <v>293</v>
      </c>
      <c r="AU510" s="122" t="s">
        <v>83</v>
      </c>
    </row>
    <row r="511" s="204" customFormat="true" ht="29.85" hidden="false" customHeight="true" outlineLevel="0" collapsed="false">
      <c r="B511" s="205"/>
      <c r="D511" s="215" t="s">
        <v>73</v>
      </c>
      <c r="E511" s="216" t="s">
        <v>4863</v>
      </c>
      <c r="F511" s="216" t="s">
        <v>5829</v>
      </c>
      <c r="J511" s="217" t="n">
        <f aca="false">BK511</f>
        <v>0</v>
      </c>
      <c r="L511" s="205"/>
      <c r="M511" s="209"/>
      <c r="N511" s="210"/>
      <c r="O511" s="210"/>
      <c r="P511" s="211" t="n">
        <f aca="false">SUM(P512:P515)</f>
        <v>0</v>
      </c>
      <c r="Q511" s="210"/>
      <c r="R511" s="211" t="n">
        <f aca="false">SUM(R512:R515)</f>
        <v>0</v>
      </c>
      <c r="S511" s="210"/>
      <c r="T511" s="212" t="n">
        <f aca="false">SUM(T512:T515)</f>
        <v>0</v>
      </c>
      <c r="AR511" s="206" t="s">
        <v>22</v>
      </c>
      <c r="AT511" s="213" t="s">
        <v>73</v>
      </c>
      <c r="AU511" s="213" t="s">
        <v>22</v>
      </c>
      <c r="AY511" s="206" t="s">
        <v>229</v>
      </c>
      <c r="BK511" s="214" t="n">
        <f aca="false">SUM(BK512:BK515)</f>
        <v>0</v>
      </c>
    </row>
    <row r="512" s="133" customFormat="true" ht="22.5" hidden="false" customHeight="true" outlineLevel="0" collapsed="false">
      <c r="B512" s="134"/>
      <c r="C512" s="218" t="s">
        <v>1156</v>
      </c>
      <c r="D512" s="218" t="s">
        <v>231</v>
      </c>
      <c r="E512" s="219" t="s">
        <v>5830</v>
      </c>
      <c r="F512" s="220" t="s">
        <v>5831</v>
      </c>
      <c r="G512" s="221" t="s">
        <v>1432</v>
      </c>
      <c r="H512" s="222" t="n">
        <v>2</v>
      </c>
      <c r="I512" s="223"/>
      <c r="J512" s="224" t="n">
        <f aca="false">ROUND(I512*H512,2)</f>
        <v>0</v>
      </c>
      <c r="K512" s="220"/>
      <c r="L512" s="134"/>
      <c r="M512" s="225"/>
      <c r="N512" s="226" t="s">
        <v>45</v>
      </c>
      <c r="O512" s="227" t="n">
        <v>0</v>
      </c>
      <c r="P512" s="227" t="n">
        <f aca="false">O512*H512</f>
        <v>0</v>
      </c>
      <c r="Q512" s="227" t="n">
        <v>0</v>
      </c>
      <c r="R512" s="227" t="n">
        <f aca="false">Q512*H512</f>
        <v>0</v>
      </c>
      <c r="S512" s="227" t="n">
        <v>0</v>
      </c>
      <c r="T512" s="228" t="n">
        <f aca="false">S512*H512</f>
        <v>0</v>
      </c>
      <c r="AR512" s="122" t="s">
        <v>236</v>
      </c>
      <c r="AT512" s="122" t="s">
        <v>231</v>
      </c>
      <c r="AU512" s="122" t="s">
        <v>83</v>
      </c>
      <c r="AY512" s="122" t="s">
        <v>229</v>
      </c>
      <c r="BE512" s="229" t="n">
        <f aca="false">IF(N512="základní",J512,0)</f>
        <v>0</v>
      </c>
      <c r="BF512" s="229" t="n">
        <f aca="false">IF(N512="snížená",J512,0)</f>
        <v>0</v>
      </c>
      <c r="BG512" s="229" t="n">
        <f aca="false">IF(N512="zákl. přenesená",J512,0)</f>
        <v>0</v>
      </c>
      <c r="BH512" s="229" t="n">
        <f aca="false">IF(N512="sníž. přenesená",J512,0)</f>
        <v>0</v>
      </c>
      <c r="BI512" s="229" t="n">
        <f aca="false">IF(N512="nulová",J512,0)</f>
        <v>0</v>
      </c>
      <c r="BJ512" s="122" t="s">
        <v>22</v>
      </c>
      <c r="BK512" s="229" t="n">
        <f aca="false">ROUND(I512*H512,2)</f>
        <v>0</v>
      </c>
      <c r="BL512" s="122" t="s">
        <v>236</v>
      </c>
      <c r="BM512" s="122" t="s">
        <v>1177</v>
      </c>
    </row>
    <row r="513" s="133" customFormat="true" ht="13.5" hidden="false" customHeight="false" outlineLevel="0" collapsed="false">
      <c r="B513" s="134"/>
      <c r="D513" s="242" t="s">
        <v>238</v>
      </c>
      <c r="F513" s="246" t="s">
        <v>5831</v>
      </c>
      <c r="L513" s="134"/>
      <c r="M513" s="232"/>
      <c r="N513" s="135"/>
      <c r="O513" s="135"/>
      <c r="P513" s="135"/>
      <c r="Q513" s="135"/>
      <c r="R513" s="135"/>
      <c r="S513" s="135"/>
      <c r="T513" s="233"/>
      <c r="AT513" s="122" t="s">
        <v>238</v>
      </c>
      <c r="AU513" s="122" t="s">
        <v>83</v>
      </c>
    </row>
    <row r="514" s="133" customFormat="true" ht="22.5" hidden="false" customHeight="true" outlineLevel="0" collapsed="false">
      <c r="B514" s="134"/>
      <c r="C514" s="218" t="s">
        <v>1161</v>
      </c>
      <c r="D514" s="218" t="s">
        <v>231</v>
      </c>
      <c r="E514" s="219" t="s">
        <v>5832</v>
      </c>
      <c r="F514" s="220" t="s">
        <v>5833</v>
      </c>
      <c r="G514" s="221" t="s">
        <v>1432</v>
      </c>
      <c r="H514" s="222" t="n">
        <v>2</v>
      </c>
      <c r="I514" s="223"/>
      <c r="J514" s="224" t="n">
        <f aca="false">ROUND(I514*H514,2)</f>
        <v>0</v>
      </c>
      <c r="K514" s="220"/>
      <c r="L514" s="134"/>
      <c r="M514" s="225"/>
      <c r="N514" s="226" t="s">
        <v>45</v>
      </c>
      <c r="O514" s="227" t="n">
        <v>0</v>
      </c>
      <c r="P514" s="227" t="n">
        <f aca="false">O514*H514</f>
        <v>0</v>
      </c>
      <c r="Q514" s="227" t="n">
        <v>0</v>
      </c>
      <c r="R514" s="227" t="n">
        <f aca="false">Q514*H514</f>
        <v>0</v>
      </c>
      <c r="S514" s="227" t="n">
        <v>0</v>
      </c>
      <c r="T514" s="228" t="n">
        <f aca="false">S514*H514</f>
        <v>0</v>
      </c>
      <c r="AR514" s="122" t="s">
        <v>236</v>
      </c>
      <c r="AT514" s="122" t="s">
        <v>231</v>
      </c>
      <c r="AU514" s="122" t="s">
        <v>83</v>
      </c>
      <c r="AY514" s="122" t="s">
        <v>229</v>
      </c>
      <c r="BE514" s="229" t="n">
        <f aca="false">IF(N514="základní",J514,0)</f>
        <v>0</v>
      </c>
      <c r="BF514" s="229" t="n">
        <f aca="false">IF(N514="snížená",J514,0)</f>
        <v>0</v>
      </c>
      <c r="BG514" s="229" t="n">
        <f aca="false">IF(N514="zákl. přenesená",J514,0)</f>
        <v>0</v>
      </c>
      <c r="BH514" s="229" t="n">
        <f aca="false">IF(N514="sníž. přenesená",J514,0)</f>
        <v>0</v>
      </c>
      <c r="BI514" s="229" t="n">
        <f aca="false">IF(N514="nulová",J514,0)</f>
        <v>0</v>
      </c>
      <c r="BJ514" s="122" t="s">
        <v>22</v>
      </c>
      <c r="BK514" s="229" t="n">
        <f aca="false">ROUND(I514*H514,2)</f>
        <v>0</v>
      </c>
      <c r="BL514" s="122" t="s">
        <v>236</v>
      </c>
      <c r="BM514" s="122" t="s">
        <v>1182</v>
      </c>
    </row>
    <row r="515" s="133" customFormat="true" ht="13.5" hidden="false" customHeight="false" outlineLevel="0" collapsed="false">
      <c r="B515" s="134"/>
      <c r="D515" s="230" t="s">
        <v>238</v>
      </c>
      <c r="F515" s="231" t="s">
        <v>5833</v>
      </c>
      <c r="L515" s="134"/>
      <c r="M515" s="232"/>
      <c r="N515" s="135"/>
      <c r="O515" s="135"/>
      <c r="P515" s="135"/>
      <c r="Q515" s="135"/>
      <c r="R515" s="135"/>
      <c r="S515" s="135"/>
      <c r="T515" s="233"/>
      <c r="AT515" s="122" t="s">
        <v>238</v>
      </c>
      <c r="AU515" s="122" t="s">
        <v>83</v>
      </c>
    </row>
    <row r="516" s="204" customFormat="true" ht="29.85" hidden="false" customHeight="true" outlineLevel="0" collapsed="false">
      <c r="B516" s="205"/>
      <c r="D516" s="215" t="s">
        <v>73</v>
      </c>
      <c r="E516" s="216" t="s">
        <v>4869</v>
      </c>
      <c r="F516" s="216" t="s">
        <v>5834</v>
      </c>
      <c r="J516" s="217" t="n">
        <f aca="false">BK516</f>
        <v>0</v>
      </c>
      <c r="L516" s="205"/>
      <c r="M516" s="209"/>
      <c r="N516" s="210"/>
      <c r="O516" s="210"/>
      <c r="P516" s="211" t="n">
        <f aca="false">SUM(P517:P522)</f>
        <v>0</v>
      </c>
      <c r="Q516" s="210"/>
      <c r="R516" s="211" t="n">
        <f aca="false">SUM(R517:R522)</f>
        <v>0</v>
      </c>
      <c r="S516" s="210"/>
      <c r="T516" s="212" t="n">
        <f aca="false">SUM(T517:T522)</f>
        <v>0</v>
      </c>
      <c r="AR516" s="206" t="s">
        <v>22</v>
      </c>
      <c r="AT516" s="213" t="s">
        <v>73</v>
      </c>
      <c r="AU516" s="213" t="s">
        <v>22</v>
      </c>
      <c r="AY516" s="206" t="s">
        <v>229</v>
      </c>
      <c r="BK516" s="214" t="n">
        <f aca="false">SUM(BK517:BK522)</f>
        <v>0</v>
      </c>
    </row>
    <row r="517" s="133" customFormat="true" ht="22.5" hidden="false" customHeight="true" outlineLevel="0" collapsed="false">
      <c r="B517" s="134"/>
      <c r="C517" s="218" t="s">
        <v>1166</v>
      </c>
      <c r="D517" s="218" t="s">
        <v>231</v>
      </c>
      <c r="E517" s="219" t="s">
        <v>5835</v>
      </c>
      <c r="F517" s="220" t="s">
        <v>5836</v>
      </c>
      <c r="G517" s="221" t="s">
        <v>1432</v>
      </c>
      <c r="H517" s="222" t="n">
        <v>1</v>
      </c>
      <c r="I517" s="223"/>
      <c r="J517" s="224" t="n">
        <f aca="false">ROUND(I517*H517,2)</f>
        <v>0</v>
      </c>
      <c r="K517" s="220"/>
      <c r="L517" s="134"/>
      <c r="M517" s="225"/>
      <c r="N517" s="226" t="s">
        <v>45</v>
      </c>
      <c r="O517" s="227" t="n">
        <v>0</v>
      </c>
      <c r="P517" s="227" t="n">
        <f aca="false">O517*H517</f>
        <v>0</v>
      </c>
      <c r="Q517" s="227" t="n">
        <v>0</v>
      </c>
      <c r="R517" s="227" t="n">
        <f aca="false">Q517*H517</f>
        <v>0</v>
      </c>
      <c r="S517" s="227" t="n">
        <v>0</v>
      </c>
      <c r="T517" s="228" t="n">
        <f aca="false">S517*H517</f>
        <v>0</v>
      </c>
      <c r="AR517" s="122" t="s">
        <v>236</v>
      </c>
      <c r="AT517" s="122" t="s">
        <v>231</v>
      </c>
      <c r="AU517" s="122" t="s">
        <v>83</v>
      </c>
      <c r="AY517" s="122" t="s">
        <v>229</v>
      </c>
      <c r="BE517" s="229" t="n">
        <f aca="false">IF(N517="základní",J517,0)</f>
        <v>0</v>
      </c>
      <c r="BF517" s="229" t="n">
        <f aca="false">IF(N517="snížená",J517,0)</f>
        <v>0</v>
      </c>
      <c r="BG517" s="229" t="n">
        <f aca="false">IF(N517="zákl. přenesená",J517,0)</f>
        <v>0</v>
      </c>
      <c r="BH517" s="229" t="n">
        <f aca="false">IF(N517="sníž. přenesená",J517,0)</f>
        <v>0</v>
      </c>
      <c r="BI517" s="229" t="n">
        <f aca="false">IF(N517="nulová",J517,0)</f>
        <v>0</v>
      </c>
      <c r="BJ517" s="122" t="s">
        <v>22</v>
      </c>
      <c r="BK517" s="229" t="n">
        <f aca="false">ROUND(I517*H517,2)</f>
        <v>0</v>
      </c>
      <c r="BL517" s="122" t="s">
        <v>236</v>
      </c>
      <c r="BM517" s="122" t="s">
        <v>1189</v>
      </c>
    </row>
    <row r="518" s="133" customFormat="true" ht="13.5" hidden="false" customHeight="false" outlineLevel="0" collapsed="false">
      <c r="B518" s="134"/>
      <c r="D518" s="230" t="s">
        <v>238</v>
      </c>
      <c r="F518" s="231" t="s">
        <v>5836</v>
      </c>
      <c r="L518" s="134"/>
      <c r="M518" s="232"/>
      <c r="N518" s="135"/>
      <c r="O518" s="135"/>
      <c r="P518" s="135"/>
      <c r="Q518" s="135"/>
      <c r="R518" s="135"/>
      <c r="S518" s="135"/>
      <c r="T518" s="233"/>
      <c r="AT518" s="122" t="s">
        <v>238</v>
      </c>
      <c r="AU518" s="122" t="s">
        <v>83</v>
      </c>
    </row>
    <row r="519" s="133" customFormat="true" ht="27" hidden="false" customHeight="false" outlineLevel="0" collapsed="false">
      <c r="B519" s="134"/>
      <c r="D519" s="242" t="s">
        <v>293</v>
      </c>
      <c r="F519" s="267" t="s">
        <v>5837</v>
      </c>
      <c r="L519" s="134"/>
      <c r="M519" s="232"/>
      <c r="N519" s="135"/>
      <c r="O519" s="135"/>
      <c r="P519" s="135"/>
      <c r="Q519" s="135"/>
      <c r="R519" s="135"/>
      <c r="S519" s="135"/>
      <c r="T519" s="233"/>
      <c r="AT519" s="122" t="s">
        <v>293</v>
      </c>
      <c r="AU519" s="122" t="s">
        <v>83</v>
      </c>
    </row>
    <row r="520" s="133" customFormat="true" ht="22.5" hidden="false" customHeight="true" outlineLevel="0" collapsed="false">
      <c r="B520" s="134"/>
      <c r="C520" s="218" t="s">
        <v>1172</v>
      </c>
      <c r="D520" s="218" t="s">
        <v>231</v>
      </c>
      <c r="E520" s="219" t="s">
        <v>5838</v>
      </c>
      <c r="F520" s="220" t="s">
        <v>5839</v>
      </c>
      <c r="G520" s="221" t="s">
        <v>1432</v>
      </c>
      <c r="H520" s="222" t="n">
        <v>1</v>
      </c>
      <c r="I520" s="223"/>
      <c r="J520" s="224" t="n">
        <f aca="false">ROUND(I520*H520,2)</f>
        <v>0</v>
      </c>
      <c r="K520" s="220"/>
      <c r="L520" s="134"/>
      <c r="M520" s="225"/>
      <c r="N520" s="226" t="s">
        <v>45</v>
      </c>
      <c r="O520" s="227" t="n">
        <v>0</v>
      </c>
      <c r="P520" s="227" t="n">
        <f aca="false">O520*H520</f>
        <v>0</v>
      </c>
      <c r="Q520" s="227" t="n">
        <v>0</v>
      </c>
      <c r="R520" s="227" t="n">
        <f aca="false">Q520*H520</f>
        <v>0</v>
      </c>
      <c r="S520" s="227" t="n">
        <v>0</v>
      </c>
      <c r="T520" s="228" t="n">
        <f aca="false">S520*H520</f>
        <v>0</v>
      </c>
      <c r="AR520" s="122" t="s">
        <v>236</v>
      </c>
      <c r="AT520" s="122" t="s">
        <v>231</v>
      </c>
      <c r="AU520" s="122" t="s">
        <v>83</v>
      </c>
      <c r="AY520" s="122" t="s">
        <v>229</v>
      </c>
      <c r="BE520" s="229" t="n">
        <f aca="false">IF(N520="základní",J520,0)</f>
        <v>0</v>
      </c>
      <c r="BF520" s="229" t="n">
        <f aca="false">IF(N520="snížená",J520,0)</f>
        <v>0</v>
      </c>
      <c r="BG520" s="229" t="n">
        <f aca="false">IF(N520="zákl. přenesená",J520,0)</f>
        <v>0</v>
      </c>
      <c r="BH520" s="229" t="n">
        <f aca="false">IF(N520="sníž. přenesená",J520,0)</f>
        <v>0</v>
      </c>
      <c r="BI520" s="229" t="n">
        <f aca="false">IF(N520="nulová",J520,0)</f>
        <v>0</v>
      </c>
      <c r="BJ520" s="122" t="s">
        <v>22</v>
      </c>
      <c r="BK520" s="229" t="n">
        <f aca="false">ROUND(I520*H520,2)</f>
        <v>0</v>
      </c>
      <c r="BL520" s="122" t="s">
        <v>236</v>
      </c>
      <c r="BM520" s="122" t="s">
        <v>1196</v>
      </c>
    </row>
    <row r="521" s="133" customFormat="true" ht="13.5" hidden="false" customHeight="false" outlineLevel="0" collapsed="false">
      <c r="B521" s="134"/>
      <c r="D521" s="230" t="s">
        <v>238</v>
      </c>
      <c r="F521" s="231" t="s">
        <v>5839</v>
      </c>
      <c r="L521" s="134"/>
      <c r="M521" s="232"/>
      <c r="N521" s="135"/>
      <c r="O521" s="135"/>
      <c r="P521" s="135"/>
      <c r="Q521" s="135"/>
      <c r="R521" s="135"/>
      <c r="S521" s="135"/>
      <c r="T521" s="233"/>
      <c r="AT521" s="122" t="s">
        <v>238</v>
      </c>
      <c r="AU521" s="122" t="s">
        <v>83</v>
      </c>
    </row>
    <row r="522" s="133" customFormat="true" ht="27" hidden="false" customHeight="false" outlineLevel="0" collapsed="false">
      <c r="B522" s="134"/>
      <c r="D522" s="230" t="s">
        <v>293</v>
      </c>
      <c r="F522" s="254" t="s">
        <v>5519</v>
      </c>
      <c r="L522" s="134"/>
      <c r="M522" s="232"/>
      <c r="N522" s="135"/>
      <c r="O522" s="135"/>
      <c r="P522" s="135"/>
      <c r="Q522" s="135"/>
      <c r="R522" s="135"/>
      <c r="S522" s="135"/>
      <c r="T522" s="233"/>
      <c r="AT522" s="122" t="s">
        <v>293</v>
      </c>
      <c r="AU522" s="122" t="s">
        <v>83</v>
      </c>
    </row>
    <row r="523" s="204" customFormat="true" ht="29.85" hidden="false" customHeight="true" outlineLevel="0" collapsed="false">
      <c r="B523" s="205"/>
      <c r="D523" s="215" t="s">
        <v>73</v>
      </c>
      <c r="E523" s="216" t="s">
        <v>5840</v>
      </c>
      <c r="F523" s="216" t="s">
        <v>5841</v>
      </c>
      <c r="J523" s="217" t="n">
        <f aca="false">BK523</f>
        <v>0</v>
      </c>
      <c r="L523" s="205"/>
      <c r="M523" s="209"/>
      <c r="N523" s="210"/>
      <c r="O523" s="210"/>
      <c r="P523" s="211" t="n">
        <f aca="false">SUM(P524:P529)</f>
        <v>0</v>
      </c>
      <c r="Q523" s="210"/>
      <c r="R523" s="211" t="n">
        <f aca="false">SUM(R524:R529)</f>
        <v>0</v>
      </c>
      <c r="S523" s="210"/>
      <c r="T523" s="212" t="n">
        <f aca="false">SUM(T524:T529)</f>
        <v>0</v>
      </c>
      <c r="AR523" s="206" t="s">
        <v>22</v>
      </c>
      <c r="AT523" s="213" t="s">
        <v>73</v>
      </c>
      <c r="AU523" s="213" t="s">
        <v>22</v>
      </c>
      <c r="AY523" s="206" t="s">
        <v>229</v>
      </c>
      <c r="BK523" s="214" t="n">
        <f aca="false">SUM(BK524:BK529)</f>
        <v>0</v>
      </c>
    </row>
    <row r="524" s="133" customFormat="true" ht="22.5" hidden="false" customHeight="true" outlineLevel="0" collapsed="false">
      <c r="B524" s="134"/>
      <c r="C524" s="218" t="s">
        <v>1177</v>
      </c>
      <c r="D524" s="218" t="s">
        <v>231</v>
      </c>
      <c r="E524" s="219" t="s">
        <v>5842</v>
      </c>
      <c r="F524" s="220" t="s">
        <v>5843</v>
      </c>
      <c r="G524" s="221" t="s">
        <v>1432</v>
      </c>
      <c r="H524" s="222" t="n">
        <v>1</v>
      </c>
      <c r="I524" s="223"/>
      <c r="J524" s="224" t="n">
        <f aca="false">ROUND(I524*H524,2)</f>
        <v>0</v>
      </c>
      <c r="K524" s="220"/>
      <c r="L524" s="134"/>
      <c r="M524" s="225"/>
      <c r="N524" s="226" t="s">
        <v>45</v>
      </c>
      <c r="O524" s="227" t="n">
        <v>0</v>
      </c>
      <c r="P524" s="227" t="n">
        <f aca="false">O524*H524</f>
        <v>0</v>
      </c>
      <c r="Q524" s="227" t="n">
        <v>0</v>
      </c>
      <c r="R524" s="227" t="n">
        <f aca="false">Q524*H524</f>
        <v>0</v>
      </c>
      <c r="S524" s="227" t="n">
        <v>0</v>
      </c>
      <c r="T524" s="228" t="n">
        <f aca="false">S524*H524</f>
        <v>0</v>
      </c>
      <c r="AR524" s="122" t="s">
        <v>236</v>
      </c>
      <c r="AT524" s="122" t="s">
        <v>231</v>
      </c>
      <c r="AU524" s="122" t="s">
        <v>83</v>
      </c>
      <c r="AY524" s="122" t="s">
        <v>229</v>
      </c>
      <c r="BE524" s="229" t="n">
        <f aca="false">IF(N524="základní",J524,0)</f>
        <v>0</v>
      </c>
      <c r="BF524" s="229" t="n">
        <f aca="false">IF(N524="snížená",J524,0)</f>
        <v>0</v>
      </c>
      <c r="BG524" s="229" t="n">
        <f aca="false">IF(N524="zákl. přenesená",J524,0)</f>
        <v>0</v>
      </c>
      <c r="BH524" s="229" t="n">
        <f aca="false">IF(N524="sníž. přenesená",J524,0)</f>
        <v>0</v>
      </c>
      <c r="BI524" s="229" t="n">
        <f aca="false">IF(N524="nulová",J524,0)</f>
        <v>0</v>
      </c>
      <c r="BJ524" s="122" t="s">
        <v>22</v>
      </c>
      <c r="BK524" s="229" t="n">
        <f aca="false">ROUND(I524*H524,2)</f>
        <v>0</v>
      </c>
      <c r="BL524" s="122" t="s">
        <v>236</v>
      </c>
      <c r="BM524" s="122" t="s">
        <v>1202</v>
      </c>
    </row>
    <row r="525" s="133" customFormat="true" ht="13.5" hidden="false" customHeight="false" outlineLevel="0" collapsed="false">
      <c r="B525" s="134"/>
      <c r="D525" s="230" t="s">
        <v>238</v>
      </c>
      <c r="F525" s="231" t="s">
        <v>5843</v>
      </c>
      <c r="L525" s="134"/>
      <c r="M525" s="232"/>
      <c r="N525" s="135"/>
      <c r="O525" s="135"/>
      <c r="P525" s="135"/>
      <c r="Q525" s="135"/>
      <c r="R525" s="135"/>
      <c r="S525" s="135"/>
      <c r="T525" s="233"/>
      <c r="AT525" s="122" t="s">
        <v>238</v>
      </c>
      <c r="AU525" s="122" t="s">
        <v>83</v>
      </c>
    </row>
    <row r="526" s="133" customFormat="true" ht="27" hidden="false" customHeight="false" outlineLevel="0" collapsed="false">
      <c r="B526" s="134"/>
      <c r="D526" s="242" t="s">
        <v>293</v>
      </c>
      <c r="F526" s="267" t="s">
        <v>5793</v>
      </c>
      <c r="L526" s="134"/>
      <c r="M526" s="232"/>
      <c r="N526" s="135"/>
      <c r="O526" s="135"/>
      <c r="P526" s="135"/>
      <c r="Q526" s="135"/>
      <c r="R526" s="135"/>
      <c r="S526" s="135"/>
      <c r="T526" s="233"/>
      <c r="AT526" s="122" t="s">
        <v>293</v>
      </c>
      <c r="AU526" s="122" t="s">
        <v>83</v>
      </c>
    </row>
    <row r="527" s="133" customFormat="true" ht="22.5" hidden="false" customHeight="true" outlineLevel="0" collapsed="false">
      <c r="B527" s="134"/>
      <c r="C527" s="218" t="s">
        <v>1182</v>
      </c>
      <c r="D527" s="218" t="s">
        <v>231</v>
      </c>
      <c r="E527" s="219" t="s">
        <v>5838</v>
      </c>
      <c r="F527" s="220" t="s">
        <v>5839</v>
      </c>
      <c r="G527" s="221" t="s">
        <v>1432</v>
      </c>
      <c r="H527" s="222" t="n">
        <v>1</v>
      </c>
      <c r="I527" s="223"/>
      <c r="J527" s="224" t="n">
        <f aca="false">ROUND(I527*H527,2)</f>
        <v>0</v>
      </c>
      <c r="K527" s="220"/>
      <c r="L527" s="134"/>
      <c r="M527" s="225"/>
      <c r="N527" s="226" t="s">
        <v>45</v>
      </c>
      <c r="O527" s="227" t="n">
        <v>0</v>
      </c>
      <c r="P527" s="227" t="n">
        <f aca="false">O527*H527</f>
        <v>0</v>
      </c>
      <c r="Q527" s="227" t="n">
        <v>0</v>
      </c>
      <c r="R527" s="227" t="n">
        <f aca="false">Q527*H527</f>
        <v>0</v>
      </c>
      <c r="S527" s="227" t="n">
        <v>0</v>
      </c>
      <c r="T527" s="228" t="n">
        <f aca="false">S527*H527</f>
        <v>0</v>
      </c>
      <c r="AR527" s="122" t="s">
        <v>236</v>
      </c>
      <c r="AT527" s="122" t="s">
        <v>231</v>
      </c>
      <c r="AU527" s="122" t="s">
        <v>83</v>
      </c>
      <c r="AY527" s="122" t="s">
        <v>229</v>
      </c>
      <c r="BE527" s="229" t="n">
        <f aca="false">IF(N527="základní",J527,0)</f>
        <v>0</v>
      </c>
      <c r="BF527" s="229" t="n">
        <f aca="false">IF(N527="snížená",J527,0)</f>
        <v>0</v>
      </c>
      <c r="BG527" s="229" t="n">
        <f aca="false">IF(N527="zákl. přenesená",J527,0)</f>
        <v>0</v>
      </c>
      <c r="BH527" s="229" t="n">
        <f aca="false">IF(N527="sníž. přenesená",J527,0)</f>
        <v>0</v>
      </c>
      <c r="BI527" s="229" t="n">
        <f aca="false">IF(N527="nulová",J527,0)</f>
        <v>0</v>
      </c>
      <c r="BJ527" s="122" t="s">
        <v>22</v>
      </c>
      <c r="BK527" s="229" t="n">
        <f aca="false">ROUND(I527*H527,2)</f>
        <v>0</v>
      </c>
      <c r="BL527" s="122" t="s">
        <v>236</v>
      </c>
      <c r="BM527" s="122" t="s">
        <v>1208</v>
      </c>
    </row>
    <row r="528" s="133" customFormat="true" ht="13.5" hidden="false" customHeight="false" outlineLevel="0" collapsed="false">
      <c r="B528" s="134"/>
      <c r="D528" s="230" t="s">
        <v>238</v>
      </c>
      <c r="F528" s="231" t="s">
        <v>5839</v>
      </c>
      <c r="L528" s="134"/>
      <c r="M528" s="232"/>
      <c r="N528" s="135"/>
      <c r="O528" s="135"/>
      <c r="P528" s="135"/>
      <c r="Q528" s="135"/>
      <c r="R528" s="135"/>
      <c r="S528" s="135"/>
      <c r="T528" s="233"/>
      <c r="AT528" s="122" t="s">
        <v>238</v>
      </c>
      <c r="AU528" s="122" t="s">
        <v>83</v>
      </c>
    </row>
    <row r="529" s="133" customFormat="true" ht="27" hidden="false" customHeight="false" outlineLevel="0" collapsed="false">
      <c r="B529" s="134"/>
      <c r="D529" s="230" t="s">
        <v>293</v>
      </c>
      <c r="F529" s="254" t="s">
        <v>5519</v>
      </c>
      <c r="L529" s="134"/>
      <c r="M529" s="232"/>
      <c r="N529" s="135"/>
      <c r="O529" s="135"/>
      <c r="P529" s="135"/>
      <c r="Q529" s="135"/>
      <c r="R529" s="135"/>
      <c r="S529" s="135"/>
      <c r="T529" s="233"/>
      <c r="AT529" s="122" t="s">
        <v>293</v>
      </c>
      <c r="AU529" s="122" t="s">
        <v>83</v>
      </c>
    </row>
    <row r="530" s="204" customFormat="true" ht="29.85" hidden="false" customHeight="true" outlineLevel="0" collapsed="false">
      <c r="B530" s="205"/>
      <c r="D530" s="215" t="s">
        <v>73</v>
      </c>
      <c r="E530" s="216" t="s">
        <v>5844</v>
      </c>
      <c r="F530" s="216" t="s">
        <v>5845</v>
      </c>
      <c r="J530" s="217" t="n">
        <f aca="false">BK530</f>
        <v>0</v>
      </c>
      <c r="L530" s="205"/>
      <c r="M530" s="209"/>
      <c r="N530" s="210"/>
      <c r="O530" s="210"/>
      <c r="P530" s="211" t="n">
        <f aca="false">SUM(P531:P535)</f>
        <v>0</v>
      </c>
      <c r="Q530" s="210"/>
      <c r="R530" s="211" t="n">
        <f aca="false">SUM(R531:R535)</f>
        <v>0</v>
      </c>
      <c r="S530" s="210"/>
      <c r="T530" s="212" t="n">
        <f aca="false">SUM(T531:T535)</f>
        <v>0</v>
      </c>
      <c r="AR530" s="206" t="s">
        <v>22</v>
      </c>
      <c r="AT530" s="213" t="s">
        <v>73</v>
      </c>
      <c r="AU530" s="213" t="s">
        <v>22</v>
      </c>
      <c r="AY530" s="206" t="s">
        <v>229</v>
      </c>
      <c r="BK530" s="214" t="n">
        <f aca="false">SUM(BK531:BK535)</f>
        <v>0</v>
      </c>
    </row>
    <row r="531" s="133" customFormat="true" ht="22.5" hidden="false" customHeight="true" outlineLevel="0" collapsed="false">
      <c r="B531" s="134"/>
      <c r="C531" s="218" t="s">
        <v>1189</v>
      </c>
      <c r="D531" s="218" t="s">
        <v>231</v>
      </c>
      <c r="E531" s="219" t="s">
        <v>5846</v>
      </c>
      <c r="F531" s="220" t="s">
        <v>5847</v>
      </c>
      <c r="G531" s="221" t="s">
        <v>1432</v>
      </c>
      <c r="H531" s="222" t="n">
        <v>1</v>
      </c>
      <c r="I531" s="223"/>
      <c r="J531" s="224" t="n">
        <f aca="false">ROUND(I531*H531,2)</f>
        <v>0</v>
      </c>
      <c r="K531" s="220"/>
      <c r="L531" s="134"/>
      <c r="M531" s="225"/>
      <c r="N531" s="226" t="s">
        <v>45</v>
      </c>
      <c r="O531" s="227" t="n">
        <v>0</v>
      </c>
      <c r="P531" s="227" t="n">
        <f aca="false">O531*H531</f>
        <v>0</v>
      </c>
      <c r="Q531" s="227" t="n">
        <v>0</v>
      </c>
      <c r="R531" s="227" t="n">
        <f aca="false">Q531*H531</f>
        <v>0</v>
      </c>
      <c r="S531" s="227" t="n">
        <v>0</v>
      </c>
      <c r="T531" s="228" t="n">
        <f aca="false">S531*H531</f>
        <v>0</v>
      </c>
      <c r="AR531" s="122" t="s">
        <v>236</v>
      </c>
      <c r="AT531" s="122" t="s">
        <v>231</v>
      </c>
      <c r="AU531" s="122" t="s">
        <v>83</v>
      </c>
      <c r="AY531" s="122" t="s">
        <v>229</v>
      </c>
      <c r="BE531" s="229" t="n">
        <f aca="false">IF(N531="základní",J531,0)</f>
        <v>0</v>
      </c>
      <c r="BF531" s="229" t="n">
        <f aca="false">IF(N531="snížená",J531,0)</f>
        <v>0</v>
      </c>
      <c r="BG531" s="229" t="n">
        <f aca="false">IF(N531="zákl. přenesená",J531,0)</f>
        <v>0</v>
      </c>
      <c r="BH531" s="229" t="n">
        <f aca="false">IF(N531="sníž. přenesená",J531,0)</f>
        <v>0</v>
      </c>
      <c r="BI531" s="229" t="n">
        <f aca="false">IF(N531="nulová",J531,0)</f>
        <v>0</v>
      </c>
      <c r="BJ531" s="122" t="s">
        <v>22</v>
      </c>
      <c r="BK531" s="229" t="n">
        <f aca="false">ROUND(I531*H531,2)</f>
        <v>0</v>
      </c>
      <c r="BL531" s="122" t="s">
        <v>236</v>
      </c>
      <c r="BM531" s="122" t="s">
        <v>1215</v>
      </c>
    </row>
    <row r="532" s="133" customFormat="true" ht="13.5" hidden="false" customHeight="false" outlineLevel="0" collapsed="false">
      <c r="B532" s="134"/>
      <c r="D532" s="230" t="s">
        <v>238</v>
      </c>
      <c r="F532" s="231" t="s">
        <v>5847</v>
      </c>
      <c r="L532" s="134"/>
      <c r="M532" s="232"/>
      <c r="N532" s="135"/>
      <c r="O532" s="135"/>
      <c r="P532" s="135"/>
      <c r="Q532" s="135"/>
      <c r="R532" s="135"/>
      <c r="S532" s="135"/>
      <c r="T532" s="233"/>
      <c r="AT532" s="122" t="s">
        <v>238</v>
      </c>
      <c r="AU532" s="122" t="s">
        <v>83</v>
      </c>
    </row>
    <row r="533" s="133" customFormat="true" ht="27" hidden="false" customHeight="false" outlineLevel="0" collapsed="false">
      <c r="B533" s="134"/>
      <c r="D533" s="242" t="s">
        <v>293</v>
      </c>
      <c r="F533" s="267" t="s">
        <v>5848</v>
      </c>
      <c r="L533" s="134"/>
      <c r="M533" s="232"/>
      <c r="N533" s="135"/>
      <c r="O533" s="135"/>
      <c r="P533" s="135"/>
      <c r="Q533" s="135"/>
      <c r="R533" s="135"/>
      <c r="S533" s="135"/>
      <c r="T533" s="233"/>
      <c r="AT533" s="122" t="s">
        <v>293</v>
      </c>
      <c r="AU533" s="122" t="s">
        <v>83</v>
      </c>
    </row>
    <row r="534" s="133" customFormat="true" ht="22.5" hidden="false" customHeight="true" outlineLevel="0" collapsed="false">
      <c r="B534" s="134"/>
      <c r="C534" s="218" t="s">
        <v>1196</v>
      </c>
      <c r="D534" s="218" t="s">
        <v>231</v>
      </c>
      <c r="E534" s="219" t="s">
        <v>5584</v>
      </c>
      <c r="F534" s="220" t="s">
        <v>5585</v>
      </c>
      <c r="G534" s="221" t="s">
        <v>1432</v>
      </c>
      <c r="H534" s="222" t="n">
        <v>1</v>
      </c>
      <c r="I534" s="223"/>
      <c r="J534" s="224" t="n">
        <f aca="false">ROUND(I534*H534,2)</f>
        <v>0</v>
      </c>
      <c r="K534" s="220"/>
      <c r="L534" s="134"/>
      <c r="M534" s="225"/>
      <c r="N534" s="226" t="s">
        <v>45</v>
      </c>
      <c r="O534" s="227" t="n">
        <v>0</v>
      </c>
      <c r="P534" s="227" t="n">
        <f aca="false">O534*H534</f>
        <v>0</v>
      </c>
      <c r="Q534" s="227" t="n">
        <v>0</v>
      </c>
      <c r="R534" s="227" t="n">
        <f aca="false">Q534*H534</f>
        <v>0</v>
      </c>
      <c r="S534" s="227" t="n">
        <v>0</v>
      </c>
      <c r="T534" s="228" t="n">
        <f aca="false">S534*H534</f>
        <v>0</v>
      </c>
      <c r="AR534" s="122" t="s">
        <v>236</v>
      </c>
      <c r="AT534" s="122" t="s">
        <v>231</v>
      </c>
      <c r="AU534" s="122" t="s">
        <v>83</v>
      </c>
      <c r="AY534" s="122" t="s">
        <v>229</v>
      </c>
      <c r="BE534" s="229" t="n">
        <f aca="false">IF(N534="základní",J534,0)</f>
        <v>0</v>
      </c>
      <c r="BF534" s="229" t="n">
        <f aca="false">IF(N534="snížená",J534,0)</f>
        <v>0</v>
      </c>
      <c r="BG534" s="229" t="n">
        <f aca="false">IF(N534="zákl. přenesená",J534,0)</f>
        <v>0</v>
      </c>
      <c r="BH534" s="229" t="n">
        <f aca="false">IF(N534="sníž. přenesená",J534,0)</f>
        <v>0</v>
      </c>
      <c r="BI534" s="229" t="n">
        <f aca="false">IF(N534="nulová",J534,0)</f>
        <v>0</v>
      </c>
      <c r="BJ534" s="122" t="s">
        <v>22</v>
      </c>
      <c r="BK534" s="229" t="n">
        <f aca="false">ROUND(I534*H534,2)</f>
        <v>0</v>
      </c>
      <c r="BL534" s="122" t="s">
        <v>236</v>
      </c>
      <c r="BM534" s="122" t="s">
        <v>1221</v>
      </c>
    </row>
    <row r="535" s="133" customFormat="true" ht="13.5" hidden="false" customHeight="false" outlineLevel="0" collapsed="false">
      <c r="B535" s="134"/>
      <c r="D535" s="230" t="s">
        <v>238</v>
      </c>
      <c r="F535" s="231" t="s">
        <v>5585</v>
      </c>
      <c r="L535" s="134"/>
      <c r="M535" s="232"/>
      <c r="N535" s="135"/>
      <c r="O535" s="135"/>
      <c r="P535" s="135"/>
      <c r="Q535" s="135"/>
      <c r="R535" s="135"/>
      <c r="S535" s="135"/>
      <c r="T535" s="233"/>
      <c r="AT535" s="122" t="s">
        <v>238</v>
      </c>
      <c r="AU535" s="122" t="s">
        <v>83</v>
      </c>
    </row>
    <row r="536" s="204" customFormat="true" ht="29.85" hidden="false" customHeight="true" outlineLevel="0" collapsed="false">
      <c r="B536" s="205"/>
      <c r="D536" s="215" t="s">
        <v>73</v>
      </c>
      <c r="E536" s="216" t="s">
        <v>5849</v>
      </c>
      <c r="F536" s="216" t="s">
        <v>5850</v>
      </c>
      <c r="J536" s="217" t="n">
        <f aca="false">BK536</f>
        <v>0</v>
      </c>
      <c r="L536" s="205"/>
      <c r="M536" s="209"/>
      <c r="N536" s="210"/>
      <c r="O536" s="210"/>
      <c r="P536" s="211" t="n">
        <f aca="false">SUM(P537:P572)</f>
        <v>0</v>
      </c>
      <c r="Q536" s="210"/>
      <c r="R536" s="211" t="n">
        <f aca="false">SUM(R537:R572)</f>
        <v>0</v>
      </c>
      <c r="S536" s="210"/>
      <c r="T536" s="212" t="n">
        <f aca="false">SUM(T537:T572)</f>
        <v>0</v>
      </c>
      <c r="AR536" s="206" t="s">
        <v>22</v>
      </c>
      <c r="AT536" s="213" t="s">
        <v>73</v>
      </c>
      <c r="AU536" s="213" t="s">
        <v>22</v>
      </c>
      <c r="AY536" s="206" t="s">
        <v>229</v>
      </c>
      <c r="BK536" s="214" t="n">
        <f aca="false">SUM(BK537:BK572)</f>
        <v>0</v>
      </c>
    </row>
    <row r="537" s="133" customFormat="true" ht="22.5" hidden="false" customHeight="true" outlineLevel="0" collapsed="false">
      <c r="B537" s="134"/>
      <c r="C537" s="218" t="s">
        <v>1202</v>
      </c>
      <c r="D537" s="218" t="s">
        <v>231</v>
      </c>
      <c r="E537" s="219" t="s">
        <v>5851</v>
      </c>
      <c r="F537" s="220" t="s">
        <v>5852</v>
      </c>
      <c r="G537" s="221" t="s">
        <v>1432</v>
      </c>
      <c r="H537" s="222" t="n">
        <v>1</v>
      </c>
      <c r="I537" s="223"/>
      <c r="J537" s="224" t="n">
        <f aca="false">ROUND(I537*H537,2)</f>
        <v>0</v>
      </c>
      <c r="K537" s="220"/>
      <c r="L537" s="134"/>
      <c r="M537" s="225"/>
      <c r="N537" s="226" t="s">
        <v>45</v>
      </c>
      <c r="O537" s="227" t="n">
        <v>0</v>
      </c>
      <c r="P537" s="227" t="n">
        <f aca="false">O537*H537</f>
        <v>0</v>
      </c>
      <c r="Q537" s="227" t="n">
        <v>0</v>
      </c>
      <c r="R537" s="227" t="n">
        <f aca="false">Q537*H537</f>
        <v>0</v>
      </c>
      <c r="S537" s="227" t="n">
        <v>0</v>
      </c>
      <c r="T537" s="228" t="n">
        <f aca="false">S537*H537</f>
        <v>0</v>
      </c>
      <c r="AR537" s="122" t="s">
        <v>236</v>
      </c>
      <c r="AT537" s="122" t="s">
        <v>231</v>
      </c>
      <c r="AU537" s="122" t="s">
        <v>83</v>
      </c>
      <c r="AY537" s="122" t="s">
        <v>229</v>
      </c>
      <c r="BE537" s="229" t="n">
        <f aca="false">IF(N537="základní",J537,0)</f>
        <v>0</v>
      </c>
      <c r="BF537" s="229" t="n">
        <f aca="false">IF(N537="snížená",J537,0)</f>
        <v>0</v>
      </c>
      <c r="BG537" s="229" t="n">
        <f aca="false">IF(N537="zákl. přenesená",J537,0)</f>
        <v>0</v>
      </c>
      <c r="BH537" s="229" t="n">
        <f aca="false">IF(N537="sníž. přenesená",J537,0)</f>
        <v>0</v>
      </c>
      <c r="BI537" s="229" t="n">
        <f aca="false">IF(N537="nulová",J537,0)</f>
        <v>0</v>
      </c>
      <c r="BJ537" s="122" t="s">
        <v>22</v>
      </c>
      <c r="BK537" s="229" t="n">
        <f aca="false">ROUND(I537*H537,2)</f>
        <v>0</v>
      </c>
      <c r="BL537" s="122" t="s">
        <v>236</v>
      </c>
      <c r="BM537" s="122" t="s">
        <v>1234</v>
      </c>
    </row>
    <row r="538" s="133" customFormat="true" ht="13.5" hidden="false" customHeight="false" outlineLevel="0" collapsed="false">
      <c r="B538" s="134"/>
      <c r="D538" s="230" t="s">
        <v>238</v>
      </c>
      <c r="F538" s="231" t="s">
        <v>5852</v>
      </c>
      <c r="L538" s="134"/>
      <c r="M538" s="232"/>
      <c r="N538" s="135"/>
      <c r="O538" s="135"/>
      <c r="P538" s="135"/>
      <c r="Q538" s="135"/>
      <c r="R538" s="135"/>
      <c r="S538" s="135"/>
      <c r="T538" s="233"/>
      <c r="AT538" s="122" t="s">
        <v>238</v>
      </c>
      <c r="AU538" s="122" t="s">
        <v>83</v>
      </c>
    </row>
    <row r="539" s="133" customFormat="true" ht="54" hidden="false" customHeight="false" outlineLevel="0" collapsed="false">
      <c r="B539" s="134"/>
      <c r="D539" s="242" t="s">
        <v>293</v>
      </c>
      <c r="F539" s="267" t="s">
        <v>5853</v>
      </c>
      <c r="L539" s="134"/>
      <c r="M539" s="232"/>
      <c r="N539" s="135"/>
      <c r="O539" s="135"/>
      <c r="P539" s="135"/>
      <c r="Q539" s="135"/>
      <c r="R539" s="135"/>
      <c r="S539" s="135"/>
      <c r="T539" s="233"/>
      <c r="AT539" s="122" t="s">
        <v>293</v>
      </c>
      <c r="AU539" s="122" t="s">
        <v>83</v>
      </c>
    </row>
    <row r="540" s="133" customFormat="true" ht="22.5" hidden="false" customHeight="true" outlineLevel="0" collapsed="false">
      <c r="B540" s="134"/>
      <c r="C540" s="218" t="s">
        <v>1208</v>
      </c>
      <c r="D540" s="218" t="s">
        <v>231</v>
      </c>
      <c r="E540" s="219" t="s">
        <v>5854</v>
      </c>
      <c r="F540" s="220" t="s">
        <v>5855</v>
      </c>
      <c r="G540" s="221" t="s">
        <v>1432</v>
      </c>
      <c r="H540" s="222" t="n">
        <v>5</v>
      </c>
      <c r="I540" s="223"/>
      <c r="J540" s="224" t="n">
        <f aca="false">ROUND(I540*H540,2)</f>
        <v>0</v>
      </c>
      <c r="K540" s="220"/>
      <c r="L540" s="134"/>
      <c r="M540" s="225"/>
      <c r="N540" s="226" t="s">
        <v>45</v>
      </c>
      <c r="O540" s="227" t="n">
        <v>0</v>
      </c>
      <c r="P540" s="227" t="n">
        <f aca="false">O540*H540</f>
        <v>0</v>
      </c>
      <c r="Q540" s="227" t="n">
        <v>0</v>
      </c>
      <c r="R540" s="227" t="n">
        <f aca="false">Q540*H540</f>
        <v>0</v>
      </c>
      <c r="S540" s="227" t="n">
        <v>0</v>
      </c>
      <c r="T540" s="228" t="n">
        <f aca="false">S540*H540</f>
        <v>0</v>
      </c>
      <c r="AR540" s="122" t="s">
        <v>236</v>
      </c>
      <c r="AT540" s="122" t="s">
        <v>231</v>
      </c>
      <c r="AU540" s="122" t="s">
        <v>83</v>
      </c>
      <c r="AY540" s="122" t="s">
        <v>229</v>
      </c>
      <c r="BE540" s="229" t="n">
        <f aca="false">IF(N540="základní",J540,0)</f>
        <v>0</v>
      </c>
      <c r="BF540" s="229" t="n">
        <f aca="false">IF(N540="snížená",J540,0)</f>
        <v>0</v>
      </c>
      <c r="BG540" s="229" t="n">
        <f aca="false">IF(N540="zákl. přenesená",J540,0)</f>
        <v>0</v>
      </c>
      <c r="BH540" s="229" t="n">
        <f aca="false">IF(N540="sníž. přenesená",J540,0)</f>
        <v>0</v>
      </c>
      <c r="BI540" s="229" t="n">
        <f aca="false">IF(N540="nulová",J540,0)</f>
        <v>0</v>
      </c>
      <c r="BJ540" s="122" t="s">
        <v>22</v>
      </c>
      <c r="BK540" s="229" t="n">
        <f aca="false">ROUND(I540*H540,2)</f>
        <v>0</v>
      </c>
      <c r="BL540" s="122" t="s">
        <v>236</v>
      </c>
      <c r="BM540" s="122" t="s">
        <v>1241</v>
      </c>
    </row>
    <row r="541" s="133" customFormat="true" ht="13.5" hidden="false" customHeight="false" outlineLevel="0" collapsed="false">
      <c r="B541" s="134"/>
      <c r="D541" s="230" t="s">
        <v>238</v>
      </c>
      <c r="F541" s="231" t="s">
        <v>5855</v>
      </c>
      <c r="L541" s="134"/>
      <c r="M541" s="232"/>
      <c r="N541" s="135"/>
      <c r="O541" s="135"/>
      <c r="P541" s="135"/>
      <c r="Q541" s="135"/>
      <c r="R541" s="135"/>
      <c r="S541" s="135"/>
      <c r="T541" s="233"/>
      <c r="AT541" s="122" t="s">
        <v>238</v>
      </c>
      <c r="AU541" s="122" t="s">
        <v>83</v>
      </c>
    </row>
    <row r="542" s="133" customFormat="true" ht="40.5" hidden="false" customHeight="false" outlineLevel="0" collapsed="false">
      <c r="B542" s="134"/>
      <c r="D542" s="242" t="s">
        <v>293</v>
      </c>
      <c r="F542" s="267" t="s">
        <v>5856</v>
      </c>
      <c r="L542" s="134"/>
      <c r="M542" s="232"/>
      <c r="N542" s="135"/>
      <c r="O542" s="135"/>
      <c r="P542" s="135"/>
      <c r="Q542" s="135"/>
      <c r="R542" s="135"/>
      <c r="S542" s="135"/>
      <c r="T542" s="233"/>
      <c r="AT542" s="122" t="s">
        <v>293</v>
      </c>
      <c r="AU542" s="122" t="s">
        <v>83</v>
      </c>
    </row>
    <row r="543" s="133" customFormat="true" ht="22.5" hidden="false" customHeight="true" outlineLevel="0" collapsed="false">
      <c r="B543" s="134"/>
      <c r="C543" s="218" t="s">
        <v>1215</v>
      </c>
      <c r="D543" s="218" t="s">
        <v>231</v>
      </c>
      <c r="E543" s="219" t="s">
        <v>5857</v>
      </c>
      <c r="F543" s="220" t="s">
        <v>5858</v>
      </c>
      <c r="G543" s="221" t="s">
        <v>1432</v>
      </c>
      <c r="H543" s="222" t="n">
        <v>1</v>
      </c>
      <c r="I543" s="223"/>
      <c r="J543" s="224" t="n">
        <f aca="false">ROUND(I543*H543,2)</f>
        <v>0</v>
      </c>
      <c r="K543" s="220"/>
      <c r="L543" s="134"/>
      <c r="M543" s="225"/>
      <c r="N543" s="226" t="s">
        <v>45</v>
      </c>
      <c r="O543" s="227" t="n">
        <v>0</v>
      </c>
      <c r="P543" s="227" t="n">
        <f aca="false">O543*H543</f>
        <v>0</v>
      </c>
      <c r="Q543" s="227" t="n">
        <v>0</v>
      </c>
      <c r="R543" s="227" t="n">
        <f aca="false">Q543*H543</f>
        <v>0</v>
      </c>
      <c r="S543" s="227" t="n">
        <v>0</v>
      </c>
      <c r="T543" s="228" t="n">
        <f aca="false">S543*H543</f>
        <v>0</v>
      </c>
      <c r="AR543" s="122" t="s">
        <v>236</v>
      </c>
      <c r="AT543" s="122" t="s">
        <v>231</v>
      </c>
      <c r="AU543" s="122" t="s">
        <v>83</v>
      </c>
      <c r="AY543" s="122" t="s">
        <v>229</v>
      </c>
      <c r="BE543" s="229" t="n">
        <f aca="false">IF(N543="základní",J543,0)</f>
        <v>0</v>
      </c>
      <c r="BF543" s="229" t="n">
        <f aca="false">IF(N543="snížená",J543,0)</f>
        <v>0</v>
      </c>
      <c r="BG543" s="229" t="n">
        <f aca="false">IF(N543="zákl. přenesená",J543,0)</f>
        <v>0</v>
      </c>
      <c r="BH543" s="229" t="n">
        <f aca="false">IF(N543="sníž. přenesená",J543,0)</f>
        <v>0</v>
      </c>
      <c r="BI543" s="229" t="n">
        <f aca="false">IF(N543="nulová",J543,0)</f>
        <v>0</v>
      </c>
      <c r="BJ543" s="122" t="s">
        <v>22</v>
      </c>
      <c r="BK543" s="229" t="n">
        <f aca="false">ROUND(I543*H543,2)</f>
        <v>0</v>
      </c>
      <c r="BL543" s="122" t="s">
        <v>236</v>
      </c>
      <c r="BM543" s="122" t="s">
        <v>1247</v>
      </c>
    </row>
    <row r="544" s="133" customFormat="true" ht="13.5" hidden="false" customHeight="false" outlineLevel="0" collapsed="false">
      <c r="B544" s="134"/>
      <c r="D544" s="242" t="s">
        <v>238</v>
      </c>
      <c r="F544" s="246" t="s">
        <v>5858</v>
      </c>
      <c r="L544" s="134"/>
      <c r="M544" s="232"/>
      <c r="N544" s="135"/>
      <c r="O544" s="135"/>
      <c r="P544" s="135"/>
      <c r="Q544" s="135"/>
      <c r="R544" s="135"/>
      <c r="S544" s="135"/>
      <c r="T544" s="233"/>
      <c r="AT544" s="122" t="s">
        <v>238</v>
      </c>
      <c r="AU544" s="122" t="s">
        <v>83</v>
      </c>
    </row>
    <row r="545" s="133" customFormat="true" ht="22.5" hidden="false" customHeight="true" outlineLevel="0" collapsed="false">
      <c r="B545" s="134"/>
      <c r="C545" s="218" t="s">
        <v>1221</v>
      </c>
      <c r="D545" s="218" t="s">
        <v>231</v>
      </c>
      <c r="E545" s="219" t="s">
        <v>5859</v>
      </c>
      <c r="F545" s="220" t="s">
        <v>5860</v>
      </c>
      <c r="G545" s="221" t="s">
        <v>1432</v>
      </c>
      <c r="H545" s="222" t="n">
        <v>6</v>
      </c>
      <c r="I545" s="223"/>
      <c r="J545" s="224" t="n">
        <f aca="false">ROUND(I545*H545,2)</f>
        <v>0</v>
      </c>
      <c r="K545" s="220"/>
      <c r="L545" s="134"/>
      <c r="M545" s="225"/>
      <c r="N545" s="226" t="s">
        <v>45</v>
      </c>
      <c r="O545" s="227" t="n">
        <v>0</v>
      </c>
      <c r="P545" s="227" t="n">
        <f aca="false">O545*H545</f>
        <v>0</v>
      </c>
      <c r="Q545" s="227" t="n">
        <v>0</v>
      </c>
      <c r="R545" s="227" t="n">
        <f aca="false">Q545*H545</f>
        <v>0</v>
      </c>
      <c r="S545" s="227" t="n">
        <v>0</v>
      </c>
      <c r="T545" s="228" t="n">
        <f aca="false">S545*H545</f>
        <v>0</v>
      </c>
      <c r="AR545" s="122" t="s">
        <v>236</v>
      </c>
      <c r="AT545" s="122" t="s">
        <v>231</v>
      </c>
      <c r="AU545" s="122" t="s">
        <v>83</v>
      </c>
      <c r="AY545" s="122" t="s">
        <v>229</v>
      </c>
      <c r="BE545" s="229" t="n">
        <f aca="false">IF(N545="základní",J545,0)</f>
        <v>0</v>
      </c>
      <c r="BF545" s="229" t="n">
        <f aca="false">IF(N545="snížená",J545,0)</f>
        <v>0</v>
      </c>
      <c r="BG545" s="229" t="n">
        <f aca="false">IF(N545="zákl. přenesená",J545,0)</f>
        <v>0</v>
      </c>
      <c r="BH545" s="229" t="n">
        <f aca="false">IF(N545="sníž. přenesená",J545,0)</f>
        <v>0</v>
      </c>
      <c r="BI545" s="229" t="n">
        <f aca="false">IF(N545="nulová",J545,0)</f>
        <v>0</v>
      </c>
      <c r="BJ545" s="122" t="s">
        <v>22</v>
      </c>
      <c r="BK545" s="229" t="n">
        <f aca="false">ROUND(I545*H545,2)</f>
        <v>0</v>
      </c>
      <c r="BL545" s="122" t="s">
        <v>236</v>
      </c>
      <c r="BM545" s="122" t="s">
        <v>1254</v>
      </c>
    </row>
    <row r="546" s="133" customFormat="true" ht="13.5" hidden="false" customHeight="false" outlineLevel="0" collapsed="false">
      <c r="B546" s="134"/>
      <c r="D546" s="230" t="s">
        <v>238</v>
      </c>
      <c r="F546" s="231" t="s">
        <v>5860</v>
      </c>
      <c r="L546" s="134"/>
      <c r="M546" s="232"/>
      <c r="N546" s="135"/>
      <c r="O546" s="135"/>
      <c r="P546" s="135"/>
      <c r="Q546" s="135"/>
      <c r="R546" s="135"/>
      <c r="S546" s="135"/>
      <c r="T546" s="233"/>
      <c r="AT546" s="122" t="s">
        <v>238</v>
      </c>
      <c r="AU546" s="122" t="s">
        <v>83</v>
      </c>
    </row>
    <row r="547" s="133" customFormat="true" ht="27" hidden="false" customHeight="false" outlineLevel="0" collapsed="false">
      <c r="B547" s="134"/>
      <c r="D547" s="242" t="s">
        <v>293</v>
      </c>
      <c r="F547" s="267" t="s">
        <v>5861</v>
      </c>
      <c r="L547" s="134"/>
      <c r="M547" s="232"/>
      <c r="N547" s="135"/>
      <c r="O547" s="135"/>
      <c r="P547" s="135"/>
      <c r="Q547" s="135"/>
      <c r="R547" s="135"/>
      <c r="S547" s="135"/>
      <c r="T547" s="233"/>
      <c r="AT547" s="122" t="s">
        <v>293</v>
      </c>
      <c r="AU547" s="122" t="s">
        <v>83</v>
      </c>
    </row>
    <row r="548" s="133" customFormat="true" ht="22.5" hidden="false" customHeight="true" outlineLevel="0" collapsed="false">
      <c r="B548" s="134"/>
      <c r="C548" s="218" t="s">
        <v>1228</v>
      </c>
      <c r="D548" s="218" t="s">
        <v>231</v>
      </c>
      <c r="E548" s="219" t="s">
        <v>5862</v>
      </c>
      <c r="F548" s="220" t="s">
        <v>5863</v>
      </c>
      <c r="G548" s="221" t="s">
        <v>1432</v>
      </c>
      <c r="H548" s="222" t="n">
        <v>3</v>
      </c>
      <c r="I548" s="223"/>
      <c r="J548" s="224" t="n">
        <f aca="false">ROUND(I548*H548,2)</f>
        <v>0</v>
      </c>
      <c r="K548" s="220"/>
      <c r="L548" s="134"/>
      <c r="M548" s="225"/>
      <c r="N548" s="226" t="s">
        <v>45</v>
      </c>
      <c r="O548" s="227" t="n">
        <v>0</v>
      </c>
      <c r="P548" s="227" t="n">
        <f aca="false">O548*H548</f>
        <v>0</v>
      </c>
      <c r="Q548" s="227" t="n">
        <v>0</v>
      </c>
      <c r="R548" s="227" t="n">
        <f aca="false">Q548*H548</f>
        <v>0</v>
      </c>
      <c r="S548" s="227" t="n">
        <v>0</v>
      </c>
      <c r="T548" s="228" t="n">
        <f aca="false">S548*H548</f>
        <v>0</v>
      </c>
      <c r="AR548" s="122" t="s">
        <v>236</v>
      </c>
      <c r="AT548" s="122" t="s">
        <v>231</v>
      </c>
      <c r="AU548" s="122" t="s">
        <v>83</v>
      </c>
      <c r="AY548" s="122" t="s">
        <v>229</v>
      </c>
      <c r="BE548" s="229" t="n">
        <f aca="false">IF(N548="základní",J548,0)</f>
        <v>0</v>
      </c>
      <c r="BF548" s="229" t="n">
        <f aca="false">IF(N548="snížená",J548,0)</f>
        <v>0</v>
      </c>
      <c r="BG548" s="229" t="n">
        <f aca="false">IF(N548="zákl. přenesená",J548,0)</f>
        <v>0</v>
      </c>
      <c r="BH548" s="229" t="n">
        <f aca="false">IF(N548="sníž. přenesená",J548,0)</f>
        <v>0</v>
      </c>
      <c r="BI548" s="229" t="n">
        <f aca="false">IF(N548="nulová",J548,0)</f>
        <v>0</v>
      </c>
      <c r="BJ548" s="122" t="s">
        <v>22</v>
      </c>
      <c r="BK548" s="229" t="n">
        <f aca="false">ROUND(I548*H548,2)</f>
        <v>0</v>
      </c>
      <c r="BL548" s="122" t="s">
        <v>236</v>
      </c>
      <c r="BM548" s="122" t="s">
        <v>1260</v>
      </c>
    </row>
    <row r="549" s="133" customFormat="true" ht="13.5" hidden="false" customHeight="false" outlineLevel="0" collapsed="false">
      <c r="B549" s="134"/>
      <c r="D549" s="230" t="s">
        <v>238</v>
      </c>
      <c r="F549" s="231" t="s">
        <v>5863</v>
      </c>
      <c r="L549" s="134"/>
      <c r="M549" s="232"/>
      <c r="N549" s="135"/>
      <c r="O549" s="135"/>
      <c r="P549" s="135"/>
      <c r="Q549" s="135"/>
      <c r="R549" s="135"/>
      <c r="S549" s="135"/>
      <c r="T549" s="233"/>
      <c r="AT549" s="122" t="s">
        <v>238</v>
      </c>
      <c r="AU549" s="122" t="s">
        <v>83</v>
      </c>
    </row>
    <row r="550" s="133" customFormat="true" ht="40.5" hidden="false" customHeight="false" outlineLevel="0" collapsed="false">
      <c r="B550" s="134"/>
      <c r="D550" s="242" t="s">
        <v>293</v>
      </c>
      <c r="F550" s="267" t="s">
        <v>5864</v>
      </c>
      <c r="L550" s="134"/>
      <c r="M550" s="232"/>
      <c r="N550" s="135"/>
      <c r="O550" s="135"/>
      <c r="P550" s="135"/>
      <c r="Q550" s="135"/>
      <c r="R550" s="135"/>
      <c r="S550" s="135"/>
      <c r="T550" s="233"/>
      <c r="AT550" s="122" t="s">
        <v>293</v>
      </c>
      <c r="AU550" s="122" t="s">
        <v>83</v>
      </c>
    </row>
    <row r="551" s="133" customFormat="true" ht="22.5" hidden="false" customHeight="true" outlineLevel="0" collapsed="false">
      <c r="B551" s="134"/>
      <c r="C551" s="218" t="s">
        <v>1234</v>
      </c>
      <c r="D551" s="218" t="s">
        <v>231</v>
      </c>
      <c r="E551" s="219" t="s">
        <v>5865</v>
      </c>
      <c r="F551" s="220" t="s">
        <v>5866</v>
      </c>
      <c r="G551" s="221" t="s">
        <v>1432</v>
      </c>
      <c r="H551" s="222" t="n">
        <v>2</v>
      </c>
      <c r="I551" s="223"/>
      <c r="J551" s="224" t="n">
        <f aca="false">ROUND(I551*H551,2)</f>
        <v>0</v>
      </c>
      <c r="K551" s="220"/>
      <c r="L551" s="134"/>
      <c r="M551" s="225"/>
      <c r="N551" s="226" t="s">
        <v>45</v>
      </c>
      <c r="O551" s="227" t="n">
        <v>0</v>
      </c>
      <c r="P551" s="227" t="n">
        <f aca="false">O551*H551</f>
        <v>0</v>
      </c>
      <c r="Q551" s="227" t="n">
        <v>0</v>
      </c>
      <c r="R551" s="227" t="n">
        <f aca="false">Q551*H551</f>
        <v>0</v>
      </c>
      <c r="S551" s="227" t="n">
        <v>0</v>
      </c>
      <c r="T551" s="228" t="n">
        <f aca="false">S551*H551</f>
        <v>0</v>
      </c>
      <c r="AR551" s="122" t="s">
        <v>236</v>
      </c>
      <c r="AT551" s="122" t="s">
        <v>231</v>
      </c>
      <c r="AU551" s="122" t="s">
        <v>83</v>
      </c>
      <c r="AY551" s="122" t="s">
        <v>229</v>
      </c>
      <c r="BE551" s="229" t="n">
        <f aca="false">IF(N551="základní",J551,0)</f>
        <v>0</v>
      </c>
      <c r="BF551" s="229" t="n">
        <f aca="false">IF(N551="snížená",J551,0)</f>
        <v>0</v>
      </c>
      <c r="BG551" s="229" t="n">
        <f aca="false">IF(N551="zákl. přenesená",J551,0)</f>
        <v>0</v>
      </c>
      <c r="BH551" s="229" t="n">
        <f aca="false">IF(N551="sníž. přenesená",J551,0)</f>
        <v>0</v>
      </c>
      <c r="BI551" s="229" t="n">
        <f aca="false">IF(N551="nulová",J551,0)</f>
        <v>0</v>
      </c>
      <c r="BJ551" s="122" t="s">
        <v>22</v>
      </c>
      <c r="BK551" s="229" t="n">
        <f aca="false">ROUND(I551*H551,2)</f>
        <v>0</v>
      </c>
      <c r="BL551" s="122" t="s">
        <v>236</v>
      </c>
      <c r="BM551" s="122" t="s">
        <v>1267</v>
      </c>
    </row>
    <row r="552" s="133" customFormat="true" ht="13.5" hidden="false" customHeight="false" outlineLevel="0" collapsed="false">
      <c r="B552" s="134"/>
      <c r="D552" s="242" t="s">
        <v>238</v>
      </c>
      <c r="F552" s="246" t="s">
        <v>5866</v>
      </c>
      <c r="L552" s="134"/>
      <c r="M552" s="232"/>
      <c r="N552" s="135"/>
      <c r="O552" s="135"/>
      <c r="P552" s="135"/>
      <c r="Q552" s="135"/>
      <c r="R552" s="135"/>
      <c r="S552" s="135"/>
      <c r="T552" s="233"/>
      <c r="AT552" s="122" t="s">
        <v>238</v>
      </c>
      <c r="AU552" s="122" t="s">
        <v>83</v>
      </c>
    </row>
    <row r="553" s="133" customFormat="true" ht="22.5" hidden="false" customHeight="true" outlineLevel="0" collapsed="false">
      <c r="B553" s="134"/>
      <c r="C553" s="218" t="s">
        <v>1241</v>
      </c>
      <c r="D553" s="218" t="s">
        <v>231</v>
      </c>
      <c r="E553" s="219" t="s">
        <v>5867</v>
      </c>
      <c r="F553" s="220" t="s">
        <v>5868</v>
      </c>
      <c r="G553" s="221" t="s">
        <v>1432</v>
      </c>
      <c r="H553" s="222" t="n">
        <v>30</v>
      </c>
      <c r="I553" s="223"/>
      <c r="J553" s="224" t="n">
        <f aca="false">ROUND(I553*H553,2)</f>
        <v>0</v>
      </c>
      <c r="K553" s="220"/>
      <c r="L553" s="134"/>
      <c r="M553" s="225"/>
      <c r="N553" s="226" t="s">
        <v>45</v>
      </c>
      <c r="O553" s="227" t="n">
        <v>0</v>
      </c>
      <c r="P553" s="227" t="n">
        <f aca="false">O553*H553</f>
        <v>0</v>
      </c>
      <c r="Q553" s="227" t="n">
        <v>0</v>
      </c>
      <c r="R553" s="227" t="n">
        <f aca="false">Q553*H553</f>
        <v>0</v>
      </c>
      <c r="S553" s="227" t="n">
        <v>0</v>
      </c>
      <c r="T553" s="228" t="n">
        <f aca="false">S553*H553</f>
        <v>0</v>
      </c>
      <c r="AR553" s="122" t="s">
        <v>236</v>
      </c>
      <c r="AT553" s="122" t="s">
        <v>231</v>
      </c>
      <c r="AU553" s="122" t="s">
        <v>83</v>
      </c>
      <c r="AY553" s="122" t="s">
        <v>229</v>
      </c>
      <c r="BE553" s="229" t="n">
        <f aca="false">IF(N553="základní",J553,0)</f>
        <v>0</v>
      </c>
      <c r="BF553" s="229" t="n">
        <f aca="false">IF(N553="snížená",J553,0)</f>
        <v>0</v>
      </c>
      <c r="BG553" s="229" t="n">
        <f aca="false">IF(N553="zákl. přenesená",J553,0)</f>
        <v>0</v>
      </c>
      <c r="BH553" s="229" t="n">
        <f aca="false">IF(N553="sníž. přenesená",J553,0)</f>
        <v>0</v>
      </c>
      <c r="BI553" s="229" t="n">
        <f aca="false">IF(N553="nulová",J553,0)</f>
        <v>0</v>
      </c>
      <c r="BJ553" s="122" t="s">
        <v>22</v>
      </c>
      <c r="BK553" s="229" t="n">
        <f aca="false">ROUND(I553*H553,2)</f>
        <v>0</v>
      </c>
      <c r="BL553" s="122" t="s">
        <v>236</v>
      </c>
      <c r="BM553" s="122" t="s">
        <v>1274</v>
      </c>
    </row>
    <row r="554" s="133" customFormat="true" ht="13.5" hidden="false" customHeight="false" outlineLevel="0" collapsed="false">
      <c r="B554" s="134"/>
      <c r="D554" s="242" t="s">
        <v>238</v>
      </c>
      <c r="F554" s="246" t="s">
        <v>5868</v>
      </c>
      <c r="L554" s="134"/>
      <c r="M554" s="232"/>
      <c r="N554" s="135"/>
      <c r="O554" s="135"/>
      <c r="P554" s="135"/>
      <c r="Q554" s="135"/>
      <c r="R554" s="135"/>
      <c r="S554" s="135"/>
      <c r="T554" s="233"/>
      <c r="AT554" s="122" t="s">
        <v>238</v>
      </c>
      <c r="AU554" s="122" t="s">
        <v>83</v>
      </c>
    </row>
    <row r="555" s="133" customFormat="true" ht="22.5" hidden="false" customHeight="true" outlineLevel="0" collapsed="false">
      <c r="B555" s="134"/>
      <c r="C555" s="218" t="s">
        <v>1247</v>
      </c>
      <c r="D555" s="218" t="s">
        <v>231</v>
      </c>
      <c r="E555" s="219" t="s">
        <v>5869</v>
      </c>
      <c r="F555" s="220" t="s">
        <v>5870</v>
      </c>
      <c r="G555" s="221" t="s">
        <v>1432</v>
      </c>
      <c r="H555" s="222" t="n">
        <v>11</v>
      </c>
      <c r="I555" s="223"/>
      <c r="J555" s="224" t="n">
        <f aca="false">ROUND(I555*H555,2)</f>
        <v>0</v>
      </c>
      <c r="K555" s="220"/>
      <c r="L555" s="134"/>
      <c r="M555" s="225"/>
      <c r="N555" s="226" t="s">
        <v>45</v>
      </c>
      <c r="O555" s="227" t="n">
        <v>0</v>
      </c>
      <c r="P555" s="227" t="n">
        <f aca="false">O555*H555</f>
        <v>0</v>
      </c>
      <c r="Q555" s="227" t="n">
        <v>0</v>
      </c>
      <c r="R555" s="227" t="n">
        <f aca="false">Q555*H555</f>
        <v>0</v>
      </c>
      <c r="S555" s="227" t="n">
        <v>0</v>
      </c>
      <c r="T555" s="228" t="n">
        <f aca="false">S555*H555</f>
        <v>0</v>
      </c>
      <c r="AR555" s="122" t="s">
        <v>236</v>
      </c>
      <c r="AT555" s="122" t="s">
        <v>231</v>
      </c>
      <c r="AU555" s="122" t="s">
        <v>83</v>
      </c>
      <c r="AY555" s="122" t="s">
        <v>229</v>
      </c>
      <c r="BE555" s="229" t="n">
        <f aca="false">IF(N555="základní",J555,0)</f>
        <v>0</v>
      </c>
      <c r="BF555" s="229" t="n">
        <f aca="false">IF(N555="snížená",J555,0)</f>
        <v>0</v>
      </c>
      <c r="BG555" s="229" t="n">
        <f aca="false">IF(N555="zákl. přenesená",J555,0)</f>
        <v>0</v>
      </c>
      <c r="BH555" s="229" t="n">
        <f aca="false">IF(N555="sníž. přenesená",J555,0)</f>
        <v>0</v>
      </c>
      <c r="BI555" s="229" t="n">
        <f aca="false">IF(N555="nulová",J555,0)</f>
        <v>0</v>
      </c>
      <c r="BJ555" s="122" t="s">
        <v>22</v>
      </c>
      <c r="BK555" s="229" t="n">
        <f aca="false">ROUND(I555*H555,2)</f>
        <v>0</v>
      </c>
      <c r="BL555" s="122" t="s">
        <v>236</v>
      </c>
      <c r="BM555" s="122" t="s">
        <v>1279</v>
      </c>
    </row>
    <row r="556" s="133" customFormat="true" ht="13.5" hidden="false" customHeight="false" outlineLevel="0" collapsed="false">
      <c r="B556" s="134"/>
      <c r="D556" s="230" t="s">
        <v>238</v>
      </c>
      <c r="F556" s="231" t="s">
        <v>5870</v>
      </c>
      <c r="L556" s="134"/>
      <c r="M556" s="232"/>
      <c r="N556" s="135"/>
      <c r="O556" s="135"/>
      <c r="P556" s="135"/>
      <c r="Q556" s="135"/>
      <c r="R556" s="135"/>
      <c r="S556" s="135"/>
      <c r="T556" s="233"/>
      <c r="AT556" s="122" t="s">
        <v>238</v>
      </c>
      <c r="AU556" s="122" t="s">
        <v>83</v>
      </c>
    </row>
    <row r="557" s="133" customFormat="true" ht="27" hidden="false" customHeight="false" outlineLevel="0" collapsed="false">
      <c r="B557" s="134"/>
      <c r="D557" s="242" t="s">
        <v>293</v>
      </c>
      <c r="F557" s="267" t="s">
        <v>5871</v>
      </c>
      <c r="L557" s="134"/>
      <c r="M557" s="232"/>
      <c r="N557" s="135"/>
      <c r="O557" s="135"/>
      <c r="P557" s="135"/>
      <c r="Q557" s="135"/>
      <c r="R557" s="135"/>
      <c r="S557" s="135"/>
      <c r="T557" s="233"/>
      <c r="AT557" s="122" t="s">
        <v>293</v>
      </c>
      <c r="AU557" s="122" t="s">
        <v>83</v>
      </c>
    </row>
    <row r="558" s="133" customFormat="true" ht="22.5" hidden="false" customHeight="true" outlineLevel="0" collapsed="false">
      <c r="B558" s="134"/>
      <c r="C558" s="218" t="s">
        <v>1254</v>
      </c>
      <c r="D558" s="218" t="s">
        <v>231</v>
      </c>
      <c r="E558" s="219" t="s">
        <v>5872</v>
      </c>
      <c r="F558" s="220" t="s">
        <v>5873</v>
      </c>
      <c r="G558" s="221" t="s">
        <v>1432</v>
      </c>
      <c r="H558" s="222" t="n">
        <v>19</v>
      </c>
      <c r="I558" s="223"/>
      <c r="J558" s="224" t="n">
        <f aca="false">ROUND(I558*H558,2)</f>
        <v>0</v>
      </c>
      <c r="K558" s="220"/>
      <c r="L558" s="134"/>
      <c r="M558" s="225"/>
      <c r="N558" s="226" t="s">
        <v>45</v>
      </c>
      <c r="O558" s="227" t="n">
        <v>0</v>
      </c>
      <c r="P558" s="227" t="n">
        <f aca="false">O558*H558</f>
        <v>0</v>
      </c>
      <c r="Q558" s="227" t="n">
        <v>0</v>
      </c>
      <c r="R558" s="227" t="n">
        <f aca="false">Q558*H558</f>
        <v>0</v>
      </c>
      <c r="S558" s="227" t="n">
        <v>0</v>
      </c>
      <c r="T558" s="228" t="n">
        <f aca="false">S558*H558</f>
        <v>0</v>
      </c>
      <c r="AR558" s="122" t="s">
        <v>236</v>
      </c>
      <c r="AT558" s="122" t="s">
        <v>231</v>
      </c>
      <c r="AU558" s="122" t="s">
        <v>83</v>
      </c>
      <c r="AY558" s="122" t="s">
        <v>229</v>
      </c>
      <c r="BE558" s="229" t="n">
        <f aca="false">IF(N558="základní",J558,0)</f>
        <v>0</v>
      </c>
      <c r="BF558" s="229" t="n">
        <f aca="false">IF(N558="snížená",J558,0)</f>
        <v>0</v>
      </c>
      <c r="BG558" s="229" t="n">
        <f aca="false">IF(N558="zákl. přenesená",J558,0)</f>
        <v>0</v>
      </c>
      <c r="BH558" s="229" t="n">
        <f aca="false">IF(N558="sníž. přenesená",J558,0)</f>
        <v>0</v>
      </c>
      <c r="BI558" s="229" t="n">
        <f aca="false">IF(N558="nulová",J558,0)</f>
        <v>0</v>
      </c>
      <c r="BJ558" s="122" t="s">
        <v>22</v>
      </c>
      <c r="BK558" s="229" t="n">
        <f aca="false">ROUND(I558*H558,2)</f>
        <v>0</v>
      </c>
      <c r="BL558" s="122" t="s">
        <v>236</v>
      </c>
      <c r="BM558" s="122" t="s">
        <v>1285</v>
      </c>
    </row>
    <row r="559" s="133" customFormat="true" ht="13.5" hidden="false" customHeight="false" outlineLevel="0" collapsed="false">
      <c r="B559" s="134"/>
      <c r="D559" s="230" t="s">
        <v>238</v>
      </c>
      <c r="F559" s="231" t="s">
        <v>5873</v>
      </c>
      <c r="L559" s="134"/>
      <c r="M559" s="232"/>
      <c r="N559" s="135"/>
      <c r="O559" s="135"/>
      <c r="P559" s="135"/>
      <c r="Q559" s="135"/>
      <c r="R559" s="135"/>
      <c r="S559" s="135"/>
      <c r="T559" s="233"/>
      <c r="AT559" s="122" t="s">
        <v>238</v>
      </c>
      <c r="AU559" s="122" t="s">
        <v>83</v>
      </c>
    </row>
    <row r="560" s="133" customFormat="true" ht="27" hidden="false" customHeight="false" outlineLevel="0" collapsed="false">
      <c r="B560" s="134"/>
      <c r="D560" s="242" t="s">
        <v>293</v>
      </c>
      <c r="F560" s="267" t="s">
        <v>5874</v>
      </c>
      <c r="L560" s="134"/>
      <c r="M560" s="232"/>
      <c r="N560" s="135"/>
      <c r="O560" s="135"/>
      <c r="P560" s="135"/>
      <c r="Q560" s="135"/>
      <c r="R560" s="135"/>
      <c r="S560" s="135"/>
      <c r="T560" s="233"/>
      <c r="AT560" s="122" t="s">
        <v>293</v>
      </c>
      <c r="AU560" s="122" t="s">
        <v>83</v>
      </c>
    </row>
    <row r="561" s="133" customFormat="true" ht="22.5" hidden="false" customHeight="true" outlineLevel="0" collapsed="false">
      <c r="B561" s="134"/>
      <c r="C561" s="218" t="s">
        <v>1260</v>
      </c>
      <c r="D561" s="218" t="s">
        <v>231</v>
      </c>
      <c r="E561" s="219" t="s">
        <v>5875</v>
      </c>
      <c r="F561" s="220" t="s">
        <v>5876</v>
      </c>
      <c r="G561" s="221" t="s">
        <v>1432</v>
      </c>
      <c r="H561" s="222" t="n">
        <v>18</v>
      </c>
      <c r="I561" s="223"/>
      <c r="J561" s="224" t="n">
        <f aca="false">ROUND(I561*H561,2)</f>
        <v>0</v>
      </c>
      <c r="K561" s="220"/>
      <c r="L561" s="134"/>
      <c r="M561" s="225"/>
      <c r="N561" s="226" t="s">
        <v>45</v>
      </c>
      <c r="O561" s="227" t="n">
        <v>0</v>
      </c>
      <c r="P561" s="227" t="n">
        <f aca="false">O561*H561</f>
        <v>0</v>
      </c>
      <c r="Q561" s="227" t="n">
        <v>0</v>
      </c>
      <c r="R561" s="227" t="n">
        <f aca="false">Q561*H561</f>
        <v>0</v>
      </c>
      <c r="S561" s="227" t="n">
        <v>0</v>
      </c>
      <c r="T561" s="228" t="n">
        <f aca="false">S561*H561</f>
        <v>0</v>
      </c>
      <c r="AR561" s="122" t="s">
        <v>236</v>
      </c>
      <c r="AT561" s="122" t="s">
        <v>231</v>
      </c>
      <c r="AU561" s="122" t="s">
        <v>83</v>
      </c>
      <c r="AY561" s="122" t="s">
        <v>229</v>
      </c>
      <c r="BE561" s="229" t="n">
        <f aca="false">IF(N561="základní",J561,0)</f>
        <v>0</v>
      </c>
      <c r="BF561" s="229" t="n">
        <f aca="false">IF(N561="snížená",J561,0)</f>
        <v>0</v>
      </c>
      <c r="BG561" s="229" t="n">
        <f aca="false">IF(N561="zákl. přenesená",J561,0)</f>
        <v>0</v>
      </c>
      <c r="BH561" s="229" t="n">
        <f aca="false">IF(N561="sníž. přenesená",J561,0)</f>
        <v>0</v>
      </c>
      <c r="BI561" s="229" t="n">
        <f aca="false">IF(N561="nulová",J561,0)</f>
        <v>0</v>
      </c>
      <c r="BJ561" s="122" t="s">
        <v>22</v>
      </c>
      <c r="BK561" s="229" t="n">
        <f aca="false">ROUND(I561*H561,2)</f>
        <v>0</v>
      </c>
      <c r="BL561" s="122" t="s">
        <v>236</v>
      </c>
      <c r="BM561" s="122" t="s">
        <v>1290</v>
      </c>
    </row>
    <row r="562" s="133" customFormat="true" ht="13.5" hidden="false" customHeight="false" outlineLevel="0" collapsed="false">
      <c r="B562" s="134"/>
      <c r="D562" s="242" t="s">
        <v>238</v>
      </c>
      <c r="F562" s="246" t="s">
        <v>5876</v>
      </c>
      <c r="L562" s="134"/>
      <c r="M562" s="232"/>
      <c r="N562" s="135"/>
      <c r="O562" s="135"/>
      <c r="P562" s="135"/>
      <c r="Q562" s="135"/>
      <c r="R562" s="135"/>
      <c r="S562" s="135"/>
      <c r="T562" s="233"/>
      <c r="AT562" s="122" t="s">
        <v>238</v>
      </c>
      <c r="AU562" s="122" t="s">
        <v>83</v>
      </c>
    </row>
    <row r="563" s="133" customFormat="true" ht="22.5" hidden="false" customHeight="true" outlineLevel="0" collapsed="false">
      <c r="B563" s="134"/>
      <c r="C563" s="218" t="s">
        <v>1267</v>
      </c>
      <c r="D563" s="218" t="s">
        <v>231</v>
      </c>
      <c r="E563" s="219" t="s">
        <v>5877</v>
      </c>
      <c r="F563" s="220" t="s">
        <v>5878</v>
      </c>
      <c r="G563" s="221" t="s">
        <v>1432</v>
      </c>
      <c r="H563" s="222" t="n">
        <v>9</v>
      </c>
      <c r="I563" s="223"/>
      <c r="J563" s="224" t="n">
        <f aca="false">ROUND(I563*H563,2)</f>
        <v>0</v>
      </c>
      <c r="K563" s="220"/>
      <c r="L563" s="134"/>
      <c r="M563" s="225"/>
      <c r="N563" s="226" t="s">
        <v>45</v>
      </c>
      <c r="O563" s="227" t="n">
        <v>0</v>
      </c>
      <c r="P563" s="227" t="n">
        <f aca="false">O563*H563</f>
        <v>0</v>
      </c>
      <c r="Q563" s="227" t="n">
        <v>0</v>
      </c>
      <c r="R563" s="227" t="n">
        <f aca="false">Q563*H563</f>
        <v>0</v>
      </c>
      <c r="S563" s="227" t="n">
        <v>0</v>
      </c>
      <c r="T563" s="228" t="n">
        <f aca="false">S563*H563</f>
        <v>0</v>
      </c>
      <c r="AR563" s="122" t="s">
        <v>236</v>
      </c>
      <c r="AT563" s="122" t="s">
        <v>231</v>
      </c>
      <c r="AU563" s="122" t="s">
        <v>83</v>
      </c>
      <c r="AY563" s="122" t="s">
        <v>229</v>
      </c>
      <c r="BE563" s="229" t="n">
        <f aca="false">IF(N563="základní",J563,0)</f>
        <v>0</v>
      </c>
      <c r="BF563" s="229" t="n">
        <f aca="false">IF(N563="snížená",J563,0)</f>
        <v>0</v>
      </c>
      <c r="BG563" s="229" t="n">
        <f aca="false">IF(N563="zákl. přenesená",J563,0)</f>
        <v>0</v>
      </c>
      <c r="BH563" s="229" t="n">
        <f aca="false">IF(N563="sníž. přenesená",J563,0)</f>
        <v>0</v>
      </c>
      <c r="BI563" s="229" t="n">
        <f aca="false">IF(N563="nulová",J563,0)</f>
        <v>0</v>
      </c>
      <c r="BJ563" s="122" t="s">
        <v>22</v>
      </c>
      <c r="BK563" s="229" t="n">
        <f aca="false">ROUND(I563*H563,2)</f>
        <v>0</v>
      </c>
      <c r="BL563" s="122" t="s">
        <v>236</v>
      </c>
      <c r="BM563" s="122" t="s">
        <v>1297</v>
      </c>
    </row>
    <row r="564" s="133" customFormat="true" ht="13.5" hidden="false" customHeight="false" outlineLevel="0" collapsed="false">
      <c r="B564" s="134"/>
      <c r="D564" s="242" t="s">
        <v>238</v>
      </c>
      <c r="F564" s="246" t="s">
        <v>5878</v>
      </c>
      <c r="L564" s="134"/>
      <c r="M564" s="232"/>
      <c r="N564" s="135"/>
      <c r="O564" s="135"/>
      <c r="P564" s="135"/>
      <c r="Q564" s="135"/>
      <c r="R564" s="135"/>
      <c r="S564" s="135"/>
      <c r="T564" s="233"/>
      <c r="AT564" s="122" t="s">
        <v>238</v>
      </c>
      <c r="AU564" s="122" t="s">
        <v>83</v>
      </c>
    </row>
    <row r="565" s="133" customFormat="true" ht="22.5" hidden="false" customHeight="true" outlineLevel="0" collapsed="false">
      <c r="B565" s="134"/>
      <c r="C565" s="218" t="s">
        <v>1274</v>
      </c>
      <c r="D565" s="218" t="s">
        <v>231</v>
      </c>
      <c r="E565" s="219" t="s">
        <v>5879</v>
      </c>
      <c r="F565" s="220" t="s">
        <v>5880</v>
      </c>
      <c r="G565" s="221" t="s">
        <v>1432</v>
      </c>
      <c r="H565" s="222" t="n">
        <v>9</v>
      </c>
      <c r="I565" s="223"/>
      <c r="J565" s="224" t="n">
        <f aca="false">ROUND(I565*H565,2)</f>
        <v>0</v>
      </c>
      <c r="K565" s="220"/>
      <c r="L565" s="134"/>
      <c r="M565" s="225"/>
      <c r="N565" s="226" t="s">
        <v>45</v>
      </c>
      <c r="O565" s="227" t="n">
        <v>0</v>
      </c>
      <c r="P565" s="227" t="n">
        <f aca="false">O565*H565</f>
        <v>0</v>
      </c>
      <c r="Q565" s="227" t="n">
        <v>0</v>
      </c>
      <c r="R565" s="227" t="n">
        <f aca="false">Q565*H565</f>
        <v>0</v>
      </c>
      <c r="S565" s="227" t="n">
        <v>0</v>
      </c>
      <c r="T565" s="228" t="n">
        <f aca="false">S565*H565</f>
        <v>0</v>
      </c>
      <c r="AR565" s="122" t="s">
        <v>236</v>
      </c>
      <c r="AT565" s="122" t="s">
        <v>231</v>
      </c>
      <c r="AU565" s="122" t="s">
        <v>83</v>
      </c>
      <c r="AY565" s="122" t="s">
        <v>229</v>
      </c>
      <c r="BE565" s="229" t="n">
        <f aca="false">IF(N565="základní",J565,0)</f>
        <v>0</v>
      </c>
      <c r="BF565" s="229" t="n">
        <f aca="false">IF(N565="snížená",J565,0)</f>
        <v>0</v>
      </c>
      <c r="BG565" s="229" t="n">
        <f aca="false">IF(N565="zákl. přenesená",J565,0)</f>
        <v>0</v>
      </c>
      <c r="BH565" s="229" t="n">
        <f aca="false">IF(N565="sníž. přenesená",J565,0)</f>
        <v>0</v>
      </c>
      <c r="BI565" s="229" t="n">
        <f aca="false">IF(N565="nulová",J565,0)</f>
        <v>0</v>
      </c>
      <c r="BJ565" s="122" t="s">
        <v>22</v>
      </c>
      <c r="BK565" s="229" t="n">
        <f aca="false">ROUND(I565*H565,2)</f>
        <v>0</v>
      </c>
      <c r="BL565" s="122" t="s">
        <v>236</v>
      </c>
      <c r="BM565" s="122" t="s">
        <v>1302</v>
      </c>
    </row>
    <row r="566" s="133" customFormat="true" ht="13.5" hidden="false" customHeight="false" outlineLevel="0" collapsed="false">
      <c r="B566" s="134"/>
      <c r="D566" s="242" t="s">
        <v>238</v>
      </c>
      <c r="F566" s="246" t="s">
        <v>5880</v>
      </c>
      <c r="L566" s="134"/>
      <c r="M566" s="232"/>
      <c r="N566" s="135"/>
      <c r="O566" s="135"/>
      <c r="P566" s="135"/>
      <c r="Q566" s="135"/>
      <c r="R566" s="135"/>
      <c r="S566" s="135"/>
      <c r="T566" s="233"/>
      <c r="AT566" s="122" t="s">
        <v>238</v>
      </c>
      <c r="AU566" s="122" t="s">
        <v>83</v>
      </c>
    </row>
    <row r="567" s="133" customFormat="true" ht="22.5" hidden="false" customHeight="true" outlineLevel="0" collapsed="false">
      <c r="B567" s="134"/>
      <c r="C567" s="218" t="s">
        <v>1279</v>
      </c>
      <c r="D567" s="218" t="s">
        <v>231</v>
      </c>
      <c r="E567" s="219" t="s">
        <v>5881</v>
      </c>
      <c r="F567" s="220" t="s">
        <v>5882</v>
      </c>
      <c r="G567" s="221" t="s">
        <v>1432</v>
      </c>
      <c r="H567" s="222" t="n">
        <v>18</v>
      </c>
      <c r="I567" s="223"/>
      <c r="J567" s="224" t="n">
        <f aca="false">ROUND(I567*H567,2)</f>
        <v>0</v>
      </c>
      <c r="K567" s="220"/>
      <c r="L567" s="134"/>
      <c r="M567" s="225"/>
      <c r="N567" s="226" t="s">
        <v>45</v>
      </c>
      <c r="O567" s="227" t="n">
        <v>0</v>
      </c>
      <c r="P567" s="227" t="n">
        <f aca="false">O567*H567</f>
        <v>0</v>
      </c>
      <c r="Q567" s="227" t="n">
        <v>0</v>
      </c>
      <c r="R567" s="227" t="n">
        <f aca="false">Q567*H567</f>
        <v>0</v>
      </c>
      <c r="S567" s="227" t="n">
        <v>0</v>
      </c>
      <c r="T567" s="228" t="n">
        <f aca="false">S567*H567</f>
        <v>0</v>
      </c>
      <c r="AR567" s="122" t="s">
        <v>236</v>
      </c>
      <c r="AT567" s="122" t="s">
        <v>231</v>
      </c>
      <c r="AU567" s="122" t="s">
        <v>83</v>
      </c>
      <c r="AY567" s="122" t="s">
        <v>229</v>
      </c>
      <c r="BE567" s="229" t="n">
        <f aca="false">IF(N567="základní",J567,0)</f>
        <v>0</v>
      </c>
      <c r="BF567" s="229" t="n">
        <f aca="false">IF(N567="snížená",J567,0)</f>
        <v>0</v>
      </c>
      <c r="BG567" s="229" t="n">
        <f aca="false">IF(N567="zákl. přenesená",J567,0)</f>
        <v>0</v>
      </c>
      <c r="BH567" s="229" t="n">
        <f aca="false">IF(N567="sníž. přenesená",J567,0)</f>
        <v>0</v>
      </c>
      <c r="BI567" s="229" t="n">
        <f aca="false">IF(N567="nulová",J567,0)</f>
        <v>0</v>
      </c>
      <c r="BJ567" s="122" t="s">
        <v>22</v>
      </c>
      <c r="BK567" s="229" t="n">
        <f aca="false">ROUND(I567*H567,2)</f>
        <v>0</v>
      </c>
      <c r="BL567" s="122" t="s">
        <v>236</v>
      </c>
      <c r="BM567" s="122" t="s">
        <v>1307</v>
      </c>
    </row>
    <row r="568" s="133" customFormat="true" ht="13.5" hidden="false" customHeight="false" outlineLevel="0" collapsed="false">
      <c r="B568" s="134"/>
      <c r="D568" s="242" t="s">
        <v>238</v>
      </c>
      <c r="F568" s="246" t="s">
        <v>5882</v>
      </c>
      <c r="L568" s="134"/>
      <c r="M568" s="232"/>
      <c r="N568" s="135"/>
      <c r="O568" s="135"/>
      <c r="P568" s="135"/>
      <c r="Q568" s="135"/>
      <c r="R568" s="135"/>
      <c r="S568" s="135"/>
      <c r="T568" s="233"/>
      <c r="AT568" s="122" t="s">
        <v>238</v>
      </c>
      <c r="AU568" s="122" t="s">
        <v>83</v>
      </c>
    </row>
    <row r="569" s="133" customFormat="true" ht="22.5" hidden="false" customHeight="true" outlineLevel="0" collapsed="false">
      <c r="B569" s="134"/>
      <c r="C569" s="218" t="s">
        <v>1285</v>
      </c>
      <c r="D569" s="218" t="s">
        <v>231</v>
      </c>
      <c r="E569" s="219" t="s">
        <v>5883</v>
      </c>
      <c r="F569" s="220" t="s">
        <v>5884</v>
      </c>
      <c r="G569" s="221" t="s">
        <v>1432</v>
      </c>
      <c r="H569" s="222" t="n">
        <v>9</v>
      </c>
      <c r="I569" s="223"/>
      <c r="J569" s="224" t="n">
        <f aca="false">ROUND(I569*H569,2)</f>
        <v>0</v>
      </c>
      <c r="K569" s="220"/>
      <c r="L569" s="134"/>
      <c r="M569" s="225"/>
      <c r="N569" s="226" t="s">
        <v>45</v>
      </c>
      <c r="O569" s="227" t="n">
        <v>0</v>
      </c>
      <c r="P569" s="227" t="n">
        <f aca="false">O569*H569</f>
        <v>0</v>
      </c>
      <c r="Q569" s="227" t="n">
        <v>0</v>
      </c>
      <c r="R569" s="227" t="n">
        <f aca="false">Q569*H569</f>
        <v>0</v>
      </c>
      <c r="S569" s="227" t="n">
        <v>0</v>
      </c>
      <c r="T569" s="228" t="n">
        <f aca="false">S569*H569</f>
        <v>0</v>
      </c>
      <c r="AR569" s="122" t="s">
        <v>236</v>
      </c>
      <c r="AT569" s="122" t="s">
        <v>231</v>
      </c>
      <c r="AU569" s="122" t="s">
        <v>83</v>
      </c>
      <c r="AY569" s="122" t="s">
        <v>229</v>
      </c>
      <c r="BE569" s="229" t="n">
        <f aca="false">IF(N569="základní",J569,0)</f>
        <v>0</v>
      </c>
      <c r="BF569" s="229" t="n">
        <f aca="false">IF(N569="snížená",J569,0)</f>
        <v>0</v>
      </c>
      <c r="BG569" s="229" t="n">
        <f aca="false">IF(N569="zákl. přenesená",J569,0)</f>
        <v>0</v>
      </c>
      <c r="BH569" s="229" t="n">
        <f aca="false">IF(N569="sníž. přenesená",J569,0)</f>
        <v>0</v>
      </c>
      <c r="BI569" s="229" t="n">
        <f aca="false">IF(N569="nulová",J569,0)</f>
        <v>0</v>
      </c>
      <c r="BJ569" s="122" t="s">
        <v>22</v>
      </c>
      <c r="BK569" s="229" t="n">
        <f aca="false">ROUND(I569*H569,2)</f>
        <v>0</v>
      </c>
      <c r="BL569" s="122" t="s">
        <v>236</v>
      </c>
      <c r="BM569" s="122" t="s">
        <v>1314</v>
      </c>
    </row>
    <row r="570" s="133" customFormat="true" ht="13.5" hidden="false" customHeight="false" outlineLevel="0" collapsed="false">
      <c r="B570" s="134"/>
      <c r="D570" s="242" t="s">
        <v>238</v>
      </c>
      <c r="F570" s="246" t="s">
        <v>5884</v>
      </c>
      <c r="L570" s="134"/>
      <c r="M570" s="232"/>
      <c r="N570" s="135"/>
      <c r="O570" s="135"/>
      <c r="P570" s="135"/>
      <c r="Q570" s="135"/>
      <c r="R570" s="135"/>
      <c r="S570" s="135"/>
      <c r="T570" s="233"/>
      <c r="AT570" s="122" t="s">
        <v>238</v>
      </c>
      <c r="AU570" s="122" t="s">
        <v>83</v>
      </c>
    </row>
    <row r="571" s="133" customFormat="true" ht="22.5" hidden="false" customHeight="true" outlineLevel="0" collapsed="false">
      <c r="B571" s="134"/>
      <c r="C571" s="218" t="s">
        <v>1290</v>
      </c>
      <c r="D571" s="218" t="s">
        <v>231</v>
      </c>
      <c r="E571" s="219" t="s">
        <v>5885</v>
      </c>
      <c r="F571" s="220" t="s">
        <v>5886</v>
      </c>
      <c r="G571" s="221" t="s">
        <v>1432</v>
      </c>
      <c r="H571" s="222" t="n">
        <v>9</v>
      </c>
      <c r="I571" s="223"/>
      <c r="J571" s="224" t="n">
        <f aca="false">ROUND(I571*H571,2)</f>
        <v>0</v>
      </c>
      <c r="K571" s="220"/>
      <c r="L571" s="134"/>
      <c r="M571" s="225"/>
      <c r="N571" s="226" t="s">
        <v>45</v>
      </c>
      <c r="O571" s="227" t="n">
        <v>0</v>
      </c>
      <c r="P571" s="227" t="n">
        <f aca="false">O571*H571</f>
        <v>0</v>
      </c>
      <c r="Q571" s="227" t="n">
        <v>0</v>
      </c>
      <c r="R571" s="227" t="n">
        <f aca="false">Q571*H571</f>
        <v>0</v>
      </c>
      <c r="S571" s="227" t="n">
        <v>0</v>
      </c>
      <c r="T571" s="228" t="n">
        <f aca="false">S571*H571</f>
        <v>0</v>
      </c>
      <c r="AR571" s="122" t="s">
        <v>236</v>
      </c>
      <c r="AT571" s="122" t="s">
        <v>231</v>
      </c>
      <c r="AU571" s="122" t="s">
        <v>83</v>
      </c>
      <c r="AY571" s="122" t="s">
        <v>229</v>
      </c>
      <c r="BE571" s="229" t="n">
        <f aca="false">IF(N571="základní",J571,0)</f>
        <v>0</v>
      </c>
      <c r="BF571" s="229" t="n">
        <f aca="false">IF(N571="snížená",J571,0)</f>
        <v>0</v>
      </c>
      <c r="BG571" s="229" t="n">
        <f aca="false">IF(N571="zákl. přenesená",J571,0)</f>
        <v>0</v>
      </c>
      <c r="BH571" s="229" t="n">
        <f aca="false">IF(N571="sníž. přenesená",J571,0)</f>
        <v>0</v>
      </c>
      <c r="BI571" s="229" t="n">
        <f aca="false">IF(N571="nulová",J571,0)</f>
        <v>0</v>
      </c>
      <c r="BJ571" s="122" t="s">
        <v>22</v>
      </c>
      <c r="BK571" s="229" t="n">
        <f aca="false">ROUND(I571*H571,2)</f>
        <v>0</v>
      </c>
      <c r="BL571" s="122" t="s">
        <v>236</v>
      </c>
      <c r="BM571" s="122" t="s">
        <v>1321</v>
      </c>
    </row>
    <row r="572" s="133" customFormat="true" ht="13.5" hidden="false" customHeight="false" outlineLevel="0" collapsed="false">
      <c r="B572" s="134"/>
      <c r="D572" s="230" t="s">
        <v>238</v>
      </c>
      <c r="F572" s="231" t="s">
        <v>5886</v>
      </c>
      <c r="L572" s="134"/>
      <c r="M572" s="232"/>
      <c r="N572" s="135"/>
      <c r="O572" s="135"/>
      <c r="P572" s="135"/>
      <c r="Q572" s="135"/>
      <c r="R572" s="135"/>
      <c r="S572" s="135"/>
      <c r="T572" s="233"/>
      <c r="AT572" s="122" t="s">
        <v>238</v>
      </c>
      <c r="AU572" s="122" t="s">
        <v>83</v>
      </c>
    </row>
    <row r="573" s="204" customFormat="true" ht="29.85" hidden="false" customHeight="true" outlineLevel="0" collapsed="false">
      <c r="B573" s="205"/>
      <c r="D573" s="215" t="s">
        <v>73</v>
      </c>
      <c r="E573" s="216" t="s">
        <v>5887</v>
      </c>
      <c r="F573" s="216" t="s">
        <v>5888</v>
      </c>
      <c r="J573" s="217" t="n">
        <f aca="false">BK573</f>
        <v>0</v>
      </c>
      <c r="L573" s="205"/>
      <c r="M573" s="209"/>
      <c r="N573" s="210"/>
      <c r="O573" s="210"/>
      <c r="P573" s="211" t="n">
        <f aca="false">SUM(P574:P580)</f>
        <v>0</v>
      </c>
      <c r="Q573" s="210"/>
      <c r="R573" s="211" t="n">
        <f aca="false">SUM(R574:R580)</f>
        <v>0</v>
      </c>
      <c r="S573" s="210"/>
      <c r="T573" s="212" t="n">
        <f aca="false">SUM(T574:T580)</f>
        <v>0</v>
      </c>
      <c r="AR573" s="206" t="s">
        <v>22</v>
      </c>
      <c r="AT573" s="213" t="s">
        <v>73</v>
      </c>
      <c r="AU573" s="213" t="s">
        <v>22</v>
      </c>
      <c r="AY573" s="206" t="s">
        <v>229</v>
      </c>
      <c r="BK573" s="214" t="n">
        <f aca="false">SUM(BK574:BK580)</f>
        <v>0</v>
      </c>
    </row>
    <row r="574" s="133" customFormat="true" ht="22.5" hidden="false" customHeight="true" outlineLevel="0" collapsed="false">
      <c r="B574" s="134"/>
      <c r="C574" s="218" t="s">
        <v>1297</v>
      </c>
      <c r="D574" s="218" t="s">
        <v>231</v>
      </c>
      <c r="E574" s="219" t="s">
        <v>5889</v>
      </c>
      <c r="F574" s="220" t="s">
        <v>5890</v>
      </c>
      <c r="G574" s="221" t="s">
        <v>1432</v>
      </c>
      <c r="H574" s="222" t="n">
        <v>1</v>
      </c>
      <c r="I574" s="223"/>
      <c r="J574" s="224" t="n">
        <f aca="false">ROUND(I574*H574,2)</f>
        <v>0</v>
      </c>
      <c r="K574" s="220"/>
      <c r="L574" s="134"/>
      <c r="M574" s="225"/>
      <c r="N574" s="226" t="s">
        <v>45</v>
      </c>
      <c r="O574" s="227" t="n">
        <v>0</v>
      </c>
      <c r="P574" s="227" t="n">
        <f aca="false">O574*H574</f>
        <v>0</v>
      </c>
      <c r="Q574" s="227" t="n">
        <v>0</v>
      </c>
      <c r="R574" s="227" t="n">
        <f aca="false">Q574*H574</f>
        <v>0</v>
      </c>
      <c r="S574" s="227" t="n">
        <v>0</v>
      </c>
      <c r="T574" s="228" t="n">
        <f aca="false">S574*H574</f>
        <v>0</v>
      </c>
      <c r="AR574" s="122" t="s">
        <v>236</v>
      </c>
      <c r="AT574" s="122" t="s">
        <v>231</v>
      </c>
      <c r="AU574" s="122" t="s">
        <v>83</v>
      </c>
      <c r="AY574" s="122" t="s">
        <v>229</v>
      </c>
      <c r="BE574" s="229" t="n">
        <f aca="false">IF(N574="základní",J574,0)</f>
        <v>0</v>
      </c>
      <c r="BF574" s="229" t="n">
        <f aca="false">IF(N574="snížená",J574,0)</f>
        <v>0</v>
      </c>
      <c r="BG574" s="229" t="n">
        <f aca="false">IF(N574="zákl. přenesená",J574,0)</f>
        <v>0</v>
      </c>
      <c r="BH574" s="229" t="n">
        <f aca="false">IF(N574="sníž. přenesená",J574,0)</f>
        <v>0</v>
      </c>
      <c r="BI574" s="229" t="n">
        <f aca="false">IF(N574="nulová",J574,0)</f>
        <v>0</v>
      </c>
      <c r="BJ574" s="122" t="s">
        <v>22</v>
      </c>
      <c r="BK574" s="229" t="n">
        <f aca="false">ROUND(I574*H574,2)</f>
        <v>0</v>
      </c>
      <c r="BL574" s="122" t="s">
        <v>236</v>
      </c>
      <c r="BM574" s="122" t="s">
        <v>1326</v>
      </c>
    </row>
    <row r="575" s="133" customFormat="true" ht="13.5" hidden="false" customHeight="false" outlineLevel="0" collapsed="false">
      <c r="B575" s="134"/>
      <c r="D575" s="242" t="s">
        <v>238</v>
      </c>
      <c r="F575" s="246" t="s">
        <v>5890</v>
      </c>
      <c r="L575" s="134"/>
      <c r="M575" s="232"/>
      <c r="N575" s="135"/>
      <c r="O575" s="135"/>
      <c r="P575" s="135"/>
      <c r="Q575" s="135"/>
      <c r="R575" s="135"/>
      <c r="S575" s="135"/>
      <c r="T575" s="233"/>
      <c r="AT575" s="122" t="s">
        <v>238</v>
      </c>
      <c r="AU575" s="122" t="s">
        <v>83</v>
      </c>
    </row>
    <row r="576" s="133" customFormat="true" ht="22.5" hidden="false" customHeight="true" outlineLevel="0" collapsed="false">
      <c r="B576" s="134"/>
      <c r="C576" s="218" t="s">
        <v>1302</v>
      </c>
      <c r="D576" s="218" t="s">
        <v>231</v>
      </c>
      <c r="E576" s="219" t="s">
        <v>5891</v>
      </c>
      <c r="F576" s="220" t="s">
        <v>5892</v>
      </c>
      <c r="G576" s="221" t="s">
        <v>1432</v>
      </c>
      <c r="H576" s="222" t="n">
        <v>1</v>
      </c>
      <c r="I576" s="223"/>
      <c r="J576" s="224" t="n">
        <f aca="false">ROUND(I576*H576,2)</f>
        <v>0</v>
      </c>
      <c r="K576" s="220"/>
      <c r="L576" s="134"/>
      <c r="M576" s="225"/>
      <c r="N576" s="226" t="s">
        <v>45</v>
      </c>
      <c r="O576" s="227" t="n">
        <v>0</v>
      </c>
      <c r="P576" s="227" t="n">
        <f aca="false">O576*H576</f>
        <v>0</v>
      </c>
      <c r="Q576" s="227" t="n">
        <v>0</v>
      </c>
      <c r="R576" s="227" t="n">
        <f aca="false">Q576*H576</f>
        <v>0</v>
      </c>
      <c r="S576" s="227" t="n">
        <v>0</v>
      </c>
      <c r="T576" s="228" t="n">
        <f aca="false">S576*H576</f>
        <v>0</v>
      </c>
      <c r="AR576" s="122" t="s">
        <v>236</v>
      </c>
      <c r="AT576" s="122" t="s">
        <v>231</v>
      </c>
      <c r="AU576" s="122" t="s">
        <v>83</v>
      </c>
      <c r="AY576" s="122" t="s">
        <v>229</v>
      </c>
      <c r="BE576" s="229" t="n">
        <f aca="false">IF(N576="základní",J576,0)</f>
        <v>0</v>
      </c>
      <c r="BF576" s="229" t="n">
        <f aca="false">IF(N576="snížená",J576,0)</f>
        <v>0</v>
      </c>
      <c r="BG576" s="229" t="n">
        <f aca="false">IF(N576="zákl. přenesená",J576,0)</f>
        <v>0</v>
      </c>
      <c r="BH576" s="229" t="n">
        <f aca="false">IF(N576="sníž. přenesená",J576,0)</f>
        <v>0</v>
      </c>
      <c r="BI576" s="229" t="n">
        <f aca="false">IF(N576="nulová",J576,0)</f>
        <v>0</v>
      </c>
      <c r="BJ576" s="122" t="s">
        <v>22</v>
      </c>
      <c r="BK576" s="229" t="n">
        <f aca="false">ROUND(I576*H576,2)</f>
        <v>0</v>
      </c>
      <c r="BL576" s="122" t="s">
        <v>236</v>
      </c>
      <c r="BM576" s="122" t="s">
        <v>1331</v>
      </c>
    </row>
    <row r="577" s="133" customFormat="true" ht="13.5" hidden="false" customHeight="false" outlineLevel="0" collapsed="false">
      <c r="B577" s="134"/>
      <c r="D577" s="242" t="s">
        <v>238</v>
      </c>
      <c r="F577" s="246" t="s">
        <v>5892</v>
      </c>
      <c r="L577" s="134"/>
      <c r="M577" s="232"/>
      <c r="N577" s="135"/>
      <c r="O577" s="135"/>
      <c r="P577" s="135"/>
      <c r="Q577" s="135"/>
      <c r="R577" s="135"/>
      <c r="S577" s="135"/>
      <c r="T577" s="233"/>
      <c r="AT577" s="122" t="s">
        <v>238</v>
      </c>
      <c r="AU577" s="122" t="s">
        <v>83</v>
      </c>
    </row>
    <row r="578" s="133" customFormat="true" ht="22.5" hidden="false" customHeight="true" outlineLevel="0" collapsed="false">
      <c r="B578" s="134"/>
      <c r="C578" s="218" t="s">
        <v>1307</v>
      </c>
      <c r="D578" s="218" t="s">
        <v>231</v>
      </c>
      <c r="E578" s="219" t="s">
        <v>5615</v>
      </c>
      <c r="F578" s="220" t="s">
        <v>5616</v>
      </c>
      <c r="G578" s="221" t="s">
        <v>1432</v>
      </c>
      <c r="H578" s="222" t="n">
        <v>1</v>
      </c>
      <c r="I578" s="223"/>
      <c r="J578" s="224" t="n">
        <f aca="false">ROUND(I578*H578,2)</f>
        <v>0</v>
      </c>
      <c r="K578" s="220"/>
      <c r="L578" s="134"/>
      <c r="M578" s="225"/>
      <c r="N578" s="226" t="s">
        <v>45</v>
      </c>
      <c r="O578" s="227" t="n">
        <v>0</v>
      </c>
      <c r="P578" s="227" t="n">
        <f aca="false">O578*H578</f>
        <v>0</v>
      </c>
      <c r="Q578" s="227" t="n">
        <v>0</v>
      </c>
      <c r="R578" s="227" t="n">
        <f aca="false">Q578*H578</f>
        <v>0</v>
      </c>
      <c r="S578" s="227" t="n">
        <v>0</v>
      </c>
      <c r="T578" s="228" t="n">
        <f aca="false">S578*H578</f>
        <v>0</v>
      </c>
      <c r="AR578" s="122" t="s">
        <v>236</v>
      </c>
      <c r="AT578" s="122" t="s">
        <v>231</v>
      </c>
      <c r="AU578" s="122" t="s">
        <v>83</v>
      </c>
      <c r="AY578" s="122" t="s">
        <v>229</v>
      </c>
      <c r="BE578" s="229" t="n">
        <f aca="false">IF(N578="základní",J578,0)</f>
        <v>0</v>
      </c>
      <c r="BF578" s="229" t="n">
        <f aca="false">IF(N578="snížená",J578,0)</f>
        <v>0</v>
      </c>
      <c r="BG578" s="229" t="n">
        <f aca="false">IF(N578="zákl. přenesená",J578,0)</f>
        <v>0</v>
      </c>
      <c r="BH578" s="229" t="n">
        <f aca="false">IF(N578="sníž. přenesená",J578,0)</f>
        <v>0</v>
      </c>
      <c r="BI578" s="229" t="n">
        <f aca="false">IF(N578="nulová",J578,0)</f>
        <v>0</v>
      </c>
      <c r="BJ578" s="122" t="s">
        <v>22</v>
      </c>
      <c r="BK578" s="229" t="n">
        <f aca="false">ROUND(I578*H578,2)</f>
        <v>0</v>
      </c>
      <c r="BL578" s="122" t="s">
        <v>236</v>
      </c>
      <c r="BM578" s="122" t="s">
        <v>1337</v>
      </c>
    </row>
    <row r="579" s="133" customFormat="true" ht="13.5" hidden="false" customHeight="false" outlineLevel="0" collapsed="false">
      <c r="B579" s="134"/>
      <c r="D579" s="230" t="s">
        <v>238</v>
      </c>
      <c r="F579" s="231" t="s">
        <v>5616</v>
      </c>
      <c r="L579" s="134"/>
      <c r="M579" s="232"/>
      <c r="N579" s="135"/>
      <c r="O579" s="135"/>
      <c r="P579" s="135"/>
      <c r="Q579" s="135"/>
      <c r="R579" s="135"/>
      <c r="S579" s="135"/>
      <c r="T579" s="233"/>
      <c r="AT579" s="122" t="s">
        <v>238</v>
      </c>
      <c r="AU579" s="122" t="s">
        <v>83</v>
      </c>
    </row>
    <row r="580" s="133" customFormat="true" ht="27" hidden="false" customHeight="false" outlineLevel="0" collapsed="false">
      <c r="B580" s="134"/>
      <c r="D580" s="230" t="s">
        <v>293</v>
      </c>
      <c r="F580" s="254" t="s">
        <v>5617</v>
      </c>
      <c r="L580" s="134"/>
      <c r="M580" s="232"/>
      <c r="N580" s="135"/>
      <c r="O580" s="135"/>
      <c r="P580" s="135"/>
      <c r="Q580" s="135"/>
      <c r="R580" s="135"/>
      <c r="S580" s="135"/>
      <c r="T580" s="233"/>
      <c r="AT580" s="122" t="s">
        <v>293</v>
      </c>
      <c r="AU580" s="122" t="s">
        <v>83</v>
      </c>
    </row>
    <row r="581" s="204" customFormat="true" ht="29.85" hidden="false" customHeight="true" outlineLevel="0" collapsed="false">
      <c r="B581" s="205"/>
      <c r="D581" s="215" t="s">
        <v>73</v>
      </c>
      <c r="E581" s="216" t="s">
        <v>5893</v>
      </c>
      <c r="F581" s="216" t="s">
        <v>5894</v>
      </c>
      <c r="J581" s="217" t="n">
        <f aca="false">BK581</f>
        <v>0</v>
      </c>
      <c r="L581" s="205"/>
      <c r="M581" s="209"/>
      <c r="N581" s="210"/>
      <c r="O581" s="210"/>
      <c r="P581" s="211" t="n">
        <f aca="false">SUM(P582:P590)</f>
        <v>0</v>
      </c>
      <c r="Q581" s="210"/>
      <c r="R581" s="211" t="n">
        <f aca="false">SUM(R582:R590)</f>
        <v>0</v>
      </c>
      <c r="S581" s="210"/>
      <c r="T581" s="212" t="n">
        <f aca="false">SUM(T582:T590)</f>
        <v>0</v>
      </c>
      <c r="AR581" s="206" t="s">
        <v>22</v>
      </c>
      <c r="AT581" s="213" t="s">
        <v>73</v>
      </c>
      <c r="AU581" s="213" t="s">
        <v>22</v>
      </c>
      <c r="AY581" s="206" t="s">
        <v>229</v>
      </c>
      <c r="BK581" s="214" t="n">
        <f aca="false">SUM(BK582:BK590)</f>
        <v>0</v>
      </c>
    </row>
    <row r="582" s="133" customFormat="true" ht="22.5" hidden="false" customHeight="true" outlineLevel="0" collapsed="false">
      <c r="B582" s="134"/>
      <c r="C582" s="218" t="s">
        <v>1314</v>
      </c>
      <c r="D582" s="218" t="s">
        <v>231</v>
      </c>
      <c r="E582" s="219" t="s">
        <v>5895</v>
      </c>
      <c r="F582" s="220" t="s">
        <v>5896</v>
      </c>
      <c r="G582" s="221" t="s">
        <v>1432</v>
      </c>
      <c r="H582" s="222" t="n">
        <v>1</v>
      </c>
      <c r="I582" s="223"/>
      <c r="J582" s="224" t="n">
        <f aca="false">ROUND(I582*H582,2)</f>
        <v>0</v>
      </c>
      <c r="K582" s="220"/>
      <c r="L582" s="134"/>
      <c r="M582" s="225"/>
      <c r="N582" s="226" t="s">
        <v>45</v>
      </c>
      <c r="O582" s="227" t="n">
        <v>0</v>
      </c>
      <c r="P582" s="227" t="n">
        <f aca="false">O582*H582</f>
        <v>0</v>
      </c>
      <c r="Q582" s="227" t="n">
        <v>0</v>
      </c>
      <c r="R582" s="227" t="n">
        <f aca="false">Q582*H582</f>
        <v>0</v>
      </c>
      <c r="S582" s="227" t="n">
        <v>0</v>
      </c>
      <c r="T582" s="228" t="n">
        <f aca="false">S582*H582</f>
        <v>0</v>
      </c>
      <c r="AR582" s="122" t="s">
        <v>236</v>
      </c>
      <c r="AT582" s="122" t="s">
        <v>231</v>
      </c>
      <c r="AU582" s="122" t="s">
        <v>83</v>
      </c>
      <c r="AY582" s="122" t="s">
        <v>229</v>
      </c>
      <c r="BE582" s="229" t="n">
        <f aca="false">IF(N582="základní",J582,0)</f>
        <v>0</v>
      </c>
      <c r="BF582" s="229" t="n">
        <f aca="false">IF(N582="snížená",J582,0)</f>
        <v>0</v>
      </c>
      <c r="BG582" s="229" t="n">
        <f aca="false">IF(N582="zákl. přenesená",J582,0)</f>
        <v>0</v>
      </c>
      <c r="BH582" s="229" t="n">
        <f aca="false">IF(N582="sníž. přenesená",J582,0)</f>
        <v>0</v>
      </c>
      <c r="BI582" s="229" t="n">
        <f aca="false">IF(N582="nulová",J582,0)</f>
        <v>0</v>
      </c>
      <c r="BJ582" s="122" t="s">
        <v>22</v>
      </c>
      <c r="BK582" s="229" t="n">
        <f aca="false">ROUND(I582*H582,2)</f>
        <v>0</v>
      </c>
      <c r="BL582" s="122" t="s">
        <v>236</v>
      </c>
      <c r="BM582" s="122" t="s">
        <v>1346</v>
      </c>
    </row>
    <row r="583" s="133" customFormat="true" ht="13.5" hidden="false" customHeight="false" outlineLevel="0" collapsed="false">
      <c r="B583" s="134"/>
      <c r="D583" s="230" t="s">
        <v>238</v>
      </c>
      <c r="F583" s="231" t="s">
        <v>5896</v>
      </c>
      <c r="L583" s="134"/>
      <c r="M583" s="232"/>
      <c r="N583" s="135"/>
      <c r="O583" s="135"/>
      <c r="P583" s="135"/>
      <c r="Q583" s="135"/>
      <c r="R583" s="135"/>
      <c r="S583" s="135"/>
      <c r="T583" s="233"/>
      <c r="AT583" s="122" t="s">
        <v>238</v>
      </c>
      <c r="AU583" s="122" t="s">
        <v>83</v>
      </c>
    </row>
    <row r="584" s="133" customFormat="true" ht="40.5" hidden="false" customHeight="false" outlineLevel="0" collapsed="false">
      <c r="B584" s="134"/>
      <c r="D584" s="242" t="s">
        <v>293</v>
      </c>
      <c r="F584" s="267" t="s">
        <v>5897</v>
      </c>
      <c r="L584" s="134"/>
      <c r="M584" s="232"/>
      <c r="N584" s="135"/>
      <c r="O584" s="135"/>
      <c r="P584" s="135"/>
      <c r="Q584" s="135"/>
      <c r="R584" s="135"/>
      <c r="S584" s="135"/>
      <c r="T584" s="233"/>
      <c r="AT584" s="122" t="s">
        <v>293</v>
      </c>
      <c r="AU584" s="122" t="s">
        <v>83</v>
      </c>
    </row>
    <row r="585" s="133" customFormat="true" ht="22.5" hidden="false" customHeight="true" outlineLevel="0" collapsed="false">
      <c r="B585" s="134"/>
      <c r="C585" s="218" t="s">
        <v>1321</v>
      </c>
      <c r="D585" s="218" t="s">
        <v>231</v>
      </c>
      <c r="E585" s="219" t="s">
        <v>5898</v>
      </c>
      <c r="F585" s="220" t="s">
        <v>5518</v>
      </c>
      <c r="G585" s="221" t="s">
        <v>1432</v>
      </c>
      <c r="H585" s="222" t="n">
        <v>4</v>
      </c>
      <c r="I585" s="223"/>
      <c r="J585" s="224" t="n">
        <f aca="false">ROUND(I585*H585,2)</f>
        <v>0</v>
      </c>
      <c r="K585" s="220"/>
      <c r="L585" s="134"/>
      <c r="M585" s="225"/>
      <c r="N585" s="226" t="s">
        <v>45</v>
      </c>
      <c r="O585" s="227" t="n">
        <v>0</v>
      </c>
      <c r="P585" s="227" t="n">
        <f aca="false">O585*H585</f>
        <v>0</v>
      </c>
      <c r="Q585" s="227" t="n">
        <v>0</v>
      </c>
      <c r="R585" s="227" t="n">
        <f aca="false">Q585*H585</f>
        <v>0</v>
      </c>
      <c r="S585" s="227" t="n">
        <v>0</v>
      </c>
      <c r="T585" s="228" t="n">
        <f aca="false">S585*H585</f>
        <v>0</v>
      </c>
      <c r="AR585" s="122" t="s">
        <v>236</v>
      </c>
      <c r="AT585" s="122" t="s">
        <v>231</v>
      </c>
      <c r="AU585" s="122" t="s">
        <v>83</v>
      </c>
      <c r="AY585" s="122" t="s">
        <v>229</v>
      </c>
      <c r="BE585" s="229" t="n">
        <f aca="false">IF(N585="základní",J585,0)</f>
        <v>0</v>
      </c>
      <c r="BF585" s="229" t="n">
        <f aca="false">IF(N585="snížená",J585,0)</f>
        <v>0</v>
      </c>
      <c r="BG585" s="229" t="n">
        <f aca="false">IF(N585="zákl. přenesená",J585,0)</f>
        <v>0</v>
      </c>
      <c r="BH585" s="229" t="n">
        <f aca="false">IF(N585="sníž. přenesená",J585,0)</f>
        <v>0</v>
      </c>
      <c r="BI585" s="229" t="n">
        <f aca="false">IF(N585="nulová",J585,0)</f>
        <v>0</v>
      </c>
      <c r="BJ585" s="122" t="s">
        <v>22</v>
      </c>
      <c r="BK585" s="229" t="n">
        <f aca="false">ROUND(I585*H585,2)</f>
        <v>0</v>
      </c>
      <c r="BL585" s="122" t="s">
        <v>236</v>
      </c>
      <c r="BM585" s="122" t="s">
        <v>1351</v>
      </c>
    </row>
    <row r="586" s="133" customFormat="true" ht="13.5" hidden="false" customHeight="false" outlineLevel="0" collapsed="false">
      <c r="B586" s="134"/>
      <c r="D586" s="230" t="s">
        <v>238</v>
      </c>
      <c r="F586" s="231" t="s">
        <v>5518</v>
      </c>
      <c r="L586" s="134"/>
      <c r="M586" s="232"/>
      <c r="N586" s="135"/>
      <c r="O586" s="135"/>
      <c r="P586" s="135"/>
      <c r="Q586" s="135"/>
      <c r="R586" s="135"/>
      <c r="S586" s="135"/>
      <c r="T586" s="233"/>
      <c r="AT586" s="122" t="s">
        <v>238</v>
      </c>
      <c r="AU586" s="122" t="s">
        <v>83</v>
      </c>
    </row>
    <row r="587" s="133" customFormat="true" ht="27" hidden="false" customHeight="false" outlineLevel="0" collapsed="false">
      <c r="B587" s="134"/>
      <c r="D587" s="242" t="s">
        <v>293</v>
      </c>
      <c r="F587" s="267" t="s">
        <v>5519</v>
      </c>
      <c r="L587" s="134"/>
      <c r="M587" s="232"/>
      <c r="N587" s="135"/>
      <c r="O587" s="135"/>
      <c r="P587" s="135"/>
      <c r="Q587" s="135"/>
      <c r="R587" s="135"/>
      <c r="S587" s="135"/>
      <c r="T587" s="233"/>
      <c r="AT587" s="122" t="s">
        <v>293</v>
      </c>
      <c r="AU587" s="122" t="s">
        <v>83</v>
      </c>
    </row>
    <row r="588" s="133" customFormat="true" ht="22.5" hidden="false" customHeight="true" outlineLevel="0" collapsed="false">
      <c r="B588" s="134"/>
      <c r="C588" s="218" t="s">
        <v>1326</v>
      </c>
      <c r="D588" s="218" t="s">
        <v>231</v>
      </c>
      <c r="E588" s="219" t="s">
        <v>5899</v>
      </c>
      <c r="F588" s="220" t="s">
        <v>5900</v>
      </c>
      <c r="G588" s="221" t="s">
        <v>1432</v>
      </c>
      <c r="H588" s="222" t="n">
        <v>1</v>
      </c>
      <c r="I588" s="223"/>
      <c r="J588" s="224" t="n">
        <f aca="false">ROUND(I588*H588,2)</f>
        <v>0</v>
      </c>
      <c r="K588" s="220"/>
      <c r="L588" s="134"/>
      <c r="M588" s="225"/>
      <c r="N588" s="226" t="s">
        <v>45</v>
      </c>
      <c r="O588" s="227" t="n">
        <v>0</v>
      </c>
      <c r="P588" s="227" t="n">
        <f aca="false">O588*H588</f>
        <v>0</v>
      </c>
      <c r="Q588" s="227" t="n">
        <v>0</v>
      </c>
      <c r="R588" s="227" t="n">
        <f aca="false">Q588*H588</f>
        <v>0</v>
      </c>
      <c r="S588" s="227" t="n">
        <v>0</v>
      </c>
      <c r="T588" s="228" t="n">
        <f aca="false">S588*H588</f>
        <v>0</v>
      </c>
      <c r="AR588" s="122" t="s">
        <v>236</v>
      </c>
      <c r="AT588" s="122" t="s">
        <v>231</v>
      </c>
      <c r="AU588" s="122" t="s">
        <v>83</v>
      </c>
      <c r="AY588" s="122" t="s">
        <v>229</v>
      </c>
      <c r="BE588" s="229" t="n">
        <f aca="false">IF(N588="základní",J588,0)</f>
        <v>0</v>
      </c>
      <c r="BF588" s="229" t="n">
        <f aca="false">IF(N588="snížená",J588,0)</f>
        <v>0</v>
      </c>
      <c r="BG588" s="229" t="n">
        <f aca="false">IF(N588="zákl. přenesená",J588,0)</f>
        <v>0</v>
      </c>
      <c r="BH588" s="229" t="n">
        <f aca="false">IF(N588="sníž. přenesená",J588,0)</f>
        <v>0</v>
      </c>
      <c r="BI588" s="229" t="n">
        <f aca="false">IF(N588="nulová",J588,0)</f>
        <v>0</v>
      </c>
      <c r="BJ588" s="122" t="s">
        <v>22</v>
      </c>
      <c r="BK588" s="229" t="n">
        <f aca="false">ROUND(I588*H588,2)</f>
        <v>0</v>
      </c>
      <c r="BL588" s="122" t="s">
        <v>236</v>
      </c>
      <c r="BM588" s="122" t="s">
        <v>1356</v>
      </c>
    </row>
    <row r="589" s="133" customFormat="true" ht="13.5" hidden="false" customHeight="false" outlineLevel="0" collapsed="false">
      <c r="B589" s="134"/>
      <c r="D589" s="230" t="s">
        <v>238</v>
      </c>
      <c r="F589" s="231" t="s">
        <v>5900</v>
      </c>
      <c r="L589" s="134"/>
      <c r="M589" s="232"/>
      <c r="N589" s="135"/>
      <c r="O589" s="135"/>
      <c r="P589" s="135"/>
      <c r="Q589" s="135"/>
      <c r="R589" s="135"/>
      <c r="S589" s="135"/>
      <c r="T589" s="233"/>
      <c r="AT589" s="122" t="s">
        <v>238</v>
      </c>
      <c r="AU589" s="122" t="s">
        <v>83</v>
      </c>
    </row>
    <row r="590" s="133" customFormat="true" ht="27" hidden="false" customHeight="false" outlineLevel="0" collapsed="false">
      <c r="B590" s="134"/>
      <c r="D590" s="230" t="s">
        <v>293</v>
      </c>
      <c r="F590" s="254" t="s">
        <v>5901</v>
      </c>
      <c r="L590" s="134"/>
      <c r="M590" s="232"/>
      <c r="N590" s="135"/>
      <c r="O590" s="135"/>
      <c r="P590" s="135"/>
      <c r="Q590" s="135"/>
      <c r="R590" s="135"/>
      <c r="S590" s="135"/>
      <c r="T590" s="233"/>
      <c r="AT590" s="122" t="s">
        <v>293</v>
      </c>
      <c r="AU590" s="122" t="s">
        <v>83</v>
      </c>
    </row>
    <row r="591" s="204" customFormat="true" ht="29.85" hidden="false" customHeight="true" outlineLevel="0" collapsed="false">
      <c r="B591" s="205"/>
      <c r="D591" s="215" t="s">
        <v>73</v>
      </c>
      <c r="E591" s="216" t="s">
        <v>5902</v>
      </c>
      <c r="F591" s="216" t="s">
        <v>5903</v>
      </c>
      <c r="J591" s="217" t="n">
        <f aca="false">BK591</f>
        <v>0</v>
      </c>
      <c r="L591" s="205"/>
      <c r="M591" s="209"/>
      <c r="N591" s="210"/>
      <c r="O591" s="210"/>
      <c r="P591" s="211" t="n">
        <f aca="false">SUM(P592:P597)</f>
        <v>0</v>
      </c>
      <c r="Q591" s="210"/>
      <c r="R591" s="211" t="n">
        <f aca="false">SUM(R592:R597)</f>
        <v>0</v>
      </c>
      <c r="S591" s="210"/>
      <c r="T591" s="212" t="n">
        <f aca="false">SUM(T592:T597)</f>
        <v>0</v>
      </c>
      <c r="AR591" s="206" t="s">
        <v>22</v>
      </c>
      <c r="AT591" s="213" t="s">
        <v>73</v>
      </c>
      <c r="AU591" s="213" t="s">
        <v>22</v>
      </c>
      <c r="AY591" s="206" t="s">
        <v>229</v>
      </c>
      <c r="BK591" s="214" t="n">
        <f aca="false">SUM(BK592:BK597)</f>
        <v>0</v>
      </c>
    </row>
    <row r="592" s="133" customFormat="true" ht="22.5" hidden="false" customHeight="true" outlineLevel="0" collapsed="false">
      <c r="B592" s="134"/>
      <c r="C592" s="218" t="s">
        <v>1331</v>
      </c>
      <c r="D592" s="218" t="s">
        <v>231</v>
      </c>
      <c r="E592" s="219" t="s">
        <v>5904</v>
      </c>
      <c r="F592" s="220" t="s">
        <v>5905</v>
      </c>
      <c r="G592" s="221" t="s">
        <v>1432</v>
      </c>
      <c r="H592" s="222" t="n">
        <v>1</v>
      </c>
      <c r="I592" s="223"/>
      <c r="J592" s="224" t="n">
        <f aca="false">ROUND(I592*H592,2)</f>
        <v>0</v>
      </c>
      <c r="K592" s="220"/>
      <c r="L592" s="134"/>
      <c r="M592" s="225"/>
      <c r="N592" s="226" t="s">
        <v>45</v>
      </c>
      <c r="O592" s="227" t="n">
        <v>0</v>
      </c>
      <c r="P592" s="227" t="n">
        <f aca="false">O592*H592</f>
        <v>0</v>
      </c>
      <c r="Q592" s="227" t="n">
        <v>0</v>
      </c>
      <c r="R592" s="227" t="n">
        <f aca="false">Q592*H592</f>
        <v>0</v>
      </c>
      <c r="S592" s="227" t="n">
        <v>0</v>
      </c>
      <c r="T592" s="228" t="n">
        <f aca="false">S592*H592</f>
        <v>0</v>
      </c>
      <c r="AR592" s="122" t="s">
        <v>236</v>
      </c>
      <c r="AT592" s="122" t="s">
        <v>231</v>
      </c>
      <c r="AU592" s="122" t="s">
        <v>83</v>
      </c>
      <c r="AY592" s="122" t="s">
        <v>229</v>
      </c>
      <c r="BE592" s="229" t="n">
        <f aca="false">IF(N592="základní",J592,0)</f>
        <v>0</v>
      </c>
      <c r="BF592" s="229" t="n">
        <f aca="false">IF(N592="snížená",J592,0)</f>
        <v>0</v>
      </c>
      <c r="BG592" s="229" t="n">
        <f aca="false">IF(N592="zákl. přenesená",J592,0)</f>
        <v>0</v>
      </c>
      <c r="BH592" s="229" t="n">
        <f aca="false">IF(N592="sníž. přenesená",J592,0)</f>
        <v>0</v>
      </c>
      <c r="BI592" s="229" t="n">
        <f aca="false">IF(N592="nulová",J592,0)</f>
        <v>0</v>
      </c>
      <c r="BJ592" s="122" t="s">
        <v>22</v>
      </c>
      <c r="BK592" s="229" t="n">
        <f aca="false">ROUND(I592*H592,2)</f>
        <v>0</v>
      </c>
      <c r="BL592" s="122" t="s">
        <v>236</v>
      </c>
      <c r="BM592" s="122" t="s">
        <v>1362</v>
      </c>
    </row>
    <row r="593" s="133" customFormat="true" ht="13.5" hidden="false" customHeight="false" outlineLevel="0" collapsed="false">
      <c r="B593" s="134"/>
      <c r="D593" s="230" t="s">
        <v>238</v>
      </c>
      <c r="F593" s="231" t="s">
        <v>5905</v>
      </c>
      <c r="L593" s="134"/>
      <c r="M593" s="232"/>
      <c r="N593" s="135"/>
      <c r="O593" s="135"/>
      <c r="P593" s="135"/>
      <c r="Q593" s="135"/>
      <c r="R593" s="135"/>
      <c r="S593" s="135"/>
      <c r="T593" s="233"/>
      <c r="AT593" s="122" t="s">
        <v>238</v>
      </c>
      <c r="AU593" s="122" t="s">
        <v>83</v>
      </c>
    </row>
    <row r="594" s="133" customFormat="true" ht="40.5" hidden="false" customHeight="false" outlineLevel="0" collapsed="false">
      <c r="B594" s="134"/>
      <c r="D594" s="242" t="s">
        <v>293</v>
      </c>
      <c r="F594" s="267" t="s">
        <v>5897</v>
      </c>
      <c r="L594" s="134"/>
      <c r="M594" s="232"/>
      <c r="N594" s="135"/>
      <c r="O594" s="135"/>
      <c r="P594" s="135"/>
      <c r="Q594" s="135"/>
      <c r="R594" s="135"/>
      <c r="S594" s="135"/>
      <c r="T594" s="233"/>
      <c r="AT594" s="122" t="s">
        <v>293</v>
      </c>
      <c r="AU594" s="122" t="s">
        <v>83</v>
      </c>
    </row>
    <row r="595" s="133" customFormat="true" ht="22.5" hidden="false" customHeight="true" outlineLevel="0" collapsed="false">
      <c r="B595" s="134"/>
      <c r="C595" s="218" t="s">
        <v>1337</v>
      </c>
      <c r="D595" s="218" t="s">
        <v>231</v>
      </c>
      <c r="E595" s="219" t="s">
        <v>5898</v>
      </c>
      <c r="F595" s="220" t="s">
        <v>5518</v>
      </c>
      <c r="G595" s="221" t="s">
        <v>1432</v>
      </c>
      <c r="H595" s="222" t="n">
        <v>4</v>
      </c>
      <c r="I595" s="223"/>
      <c r="J595" s="224" t="n">
        <f aca="false">ROUND(I595*H595,2)</f>
        <v>0</v>
      </c>
      <c r="K595" s="220"/>
      <c r="L595" s="134"/>
      <c r="M595" s="225"/>
      <c r="N595" s="226" t="s">
        <v>45</v>
      </c>
      <c r="O595" s="227" t="n">
        <v>0</v>
      </c>
      <c r="P595" s="227" t="n">
        <f aca="false">O595*H595</f>
        <v>0</v>
      </c>
      <c r="Q595" s="227" t="n">
        <v>0</v>
      </c>
      <c r="R595" s="227" t="n">
        <f aca="false">Q595*H595</f>
        <v>0</v>
      </c>
      <c r="S595" s="227" t="n">
        <v>0</v>
      </c>
      <c r="T595" s="228" t="n">
        <f aca="false">S595*H595</f>
        <v>0</v>
      </c>
      <c r="AR595" s="122" t="s">
        <v>236</v>
      </c>
      <c r="AT595" s="122" t="s">
        <v>231</v>
      </c>
      <c r="AU595" s="122" t="s">
        <v>83</v>
      </c>
      <c r="AY595" s="122" t="s">
        <v>229</v>
      </c>
      <c r="BE595" s="229" t="n">
        <f aca="false">IF(N595="základní",J595,0)</f>
        <v>0</v>
      </c>
      <c r="BF595" s="229" t="n">
        <f aca="false">IF(N595="snížená",J595,0)</f>
        <v>0</v>
      </c>
      <c r="BG595" s="229" t="n">
        <f aca="false">IF(N595="zákl. přenesená",J595,0)</f>
        <v>0</v>
      </c>
      <c r="BH595" s="229" t="n">
        <f aca="false">IF(N595="sníž. přenesená",J595,0)</f>
        <v>0</v>
      </c>
      <c r="BI595" s="229" t="n">
        <f aca="false">IF(N595="nulová",J595,0)</f>
        <v>0</v>
      </c>
      <c r="BJ595" s="122" t="s">
        <v>22</v>
      </c>
      <c r="BK595" s="229" t="n">
        <f aca="false">ROUND(I595*H595,2)</f>
        <v>0</v>
      </c>
      <c r="BL595" s="122" t="s">
        <v>236</v>
      </c>
      <c r="BM595" s="122" t="s">
        <v>1369</v>
      </c>
    </row>
    <row r="596" s="133" customFormat="true" ht="13.5" hidden="false" customHeight="false" outlineLevel="0" collapsed="false">
      <c r="B596" s="134"/>
      <c r="D596" s="230" t="s">
        <v>238</v>
      </c>
      <c r="F596" s="231" t="s">
        <v>5518</v>
      </c>
      <c r="L596" s="134"/>
      <c r="M596" s="232"/>
      <c r="N596" s="135"/>
      <c r="O596" s="135"/>
      <c r="P596" s="135"/>
      <c r="Q596" s="135"/>
      <c r="R596" s="135"/>
      <c r="S596" s="135"/>
      <c r="T596" s="233"/>
      <c r="AT596" s="122" t="s">
        <v>238</v>
      </c>
      <c r="AU596" s="122" t="s">
        <v>83</v>
      </c>
    </row>
    <row r="597" s="133" customFormat="true" ht="27" hidden="false" customHeight="false" outlineLevel="0" collapsed="false">
      <c r="B597" s="134"/>
      <c r="D597" s="230" t="s">
        <v>293</v>
      </c>
      <c r="F597" s="254" t="s">
        <v>5519</v>
      </c>
      <c r="L597" s="134"/>
      <c r="M597" s="232"/>
      <c r="N597" s="135"/>
      <c r="O597" s="135"/>
      <c r="P597" s="135"/>
      <c r="Q597" s="135"/>
      <c r="R597" s="135"/>
      <c r="S597" s="135"/>
      <c r="T597" s="233"/>
      <c r="AT597" s="122" t="s">
        <v>293</v>
      </c>
      <c r="AU597" s="122" t="s">
        <v>83</v>
      </c>
    </row>
    <row r="598" s="204" customFormat="true" ht="29.85" hidden="false" customHeight="true" outlineLevel="0" collapsed="false">
      <c r="B598" s="205"/>
      <c r="D598" s="215" t="s">
        <v>73</v>
      </c>
      <c r="E598" s="216" t="s">
        <v>5906</v>
      </c>
      <c r="F598" s="216" t="s">
        <v>5907</v>
      </c>
      <c r="J598" s="217" t="n">
        <f aca="false">BK598</f>
        <v>0</v>
      </c>
      <c r="L598" s="205"/>
      <c r="M598" s="209"/>
      <c r="N598" s="210"/>
      <c r="O598" s="210"/>
      <c r="P598" s="211" t="n">
        <f aca="false">SUM(P599:P604)</f>
        <v>0</v>
      </c>
      <c r="Q598" s="210"/>
      <c r="R598" s="211" t="n">
        <f aca="false">SUM(R599:R604)</f>
        <v>0</v>
      </c>
      <c r="S598" s="210"/>
      <c r="T598" s="212" t="n">
        <f aca="false">SUM(T599:T604)</f>
        <v>0</v>
      </c>
      <c r="AR598" s="206" t="s">
        <v>22</v>
      </c>
      <c r="AT598" s="213" t="s">
        <v>73</v>
      </c>
      <c r="AU598" s="213" t="s">
        <v>22</v>
      </c>
      <c r="AY598" s="206" t="s">
        <v>229</v>
      </c>
      <c r="BK598" s="214" t="n">
        <f aca="false">SUM(BK599:BK604)</f>
        <v>0</v>
      </c>
    </row>
    <row r="599" s="133" customFormat="true" ht="22.5" hidden="false" customHeight="true" outlineLevel="0" collapsed="false">
      <c r="B599" s="134"/>
      <c r="C599" s="218" t="s">
        <v>1342</v>
      </c>
      <c r="D599" s="218" t="s">
        <v>231</v>
      </c>
      <c r="E599" s="219" t="s">
        <v>5908</v>
      </c>
      <c r="F599" s="220" t="s">
        <v>5909</v>
      </c>
      <c r="G599" s="221" t="s">
        <v>1432</v>
      </c>
      <c r="H599" s="222" t="n">
        <v>1</v>
      </c>
      <c r="I599" s="223"/>
      <c r="J599" s="224" t="n">
        <f aca="false">ROUND(I599*H599,2)</f>
        <v>0</v>
      </c>
      <c r="K599" s="220"/>
      <c r="L599" s="134"/>
      <c r="M599" s="225"/>
      <c r="N599" s="226" t="s">
        <v>45</v>
      </c>
      <c r="O599" s="227" t="n">
        <v>0</v>
      </c>
      <c r="P599" s="227" t="n">
        <f aca="false">O599*H599</f>
        <v>0</v>
      </c>
      <c r="Q599" s="227" t="n">
        <v>0</v>
      </c>
      <c r="R599" s="227" t="n">
        <f aca="false">Q599*H599</f>
        <v>0</v>
      </c>
      <c r="S599" s="227" t="n">
        <v>0</v>
      </c>
      <c r="T599" s="228" t="n">
        <f aca="false">S599*H599</f>
        <v>0</v>
      </c>
      <c r="AR599" s="122" t="s">
        <v>236</v>
      </c>
      <c r="AT599" s="122" t="s">
        <v>231</v>
      </c>
      <c r="AU599" s="122" t="s">
        <v>83</v>
      </c>
      <c r="AY599" s="122" t="s">
        <v>229</v>
      </c>
      <c r="BE599" s="229" t="n">
        <f aca="false">IF(N599="základní",J599,0)</f>
        <v>0</v>
      </c>
      <c r="BF599" s="229" t="n">
        <f aca="false">IF(N599="snížená",J599,0)</f>
        <v>0</v>
      </c>
      <c r="BG599" s="229" t="n">
        <f aca="false">IF(N599="zákl. přenesená",J599,0)</f>
        <v>0</v>
      </c>
      <c r="BH599" s="229" t="n">
        <f aca="false">IF(N599="sníž. přenesená",J599,0)</f>
        <v>0</v>
      </c>
      <c r="BI599" s="229" t="n">
        <f aca="false">IF(N599="nulová",J599,0)</f>
        <v>0</v>
      </c>
      <c r="BJ599" s="122" t="s">
        <v>22</v>
      </c>
      <c r="BK599" s="229" t="n">
        <f aca="false">ROUND(I599*H599,2)</f>
        <v>0</v>
      </c>
      <c r="BL599" s="122" t="s">
        <v>236</v>
      </c>
      <c r="BM599" s="122" t="s">
        <v>1376</v>
      </c>
    </row>
    <row r="600" s="133" customFormat="true" ht="13.5" hidden="false" customHeight="false" outlineLevel="0" collapsed="false">
      <c r="B600" s="134"/>
      <c r="D600" s="242" t="s">
        <v>238</v>
      </c>
      <c r="F600" s="246" t="s">
        <v>5909</v>
      </c>
      <c r="L600" s="134"/>
      <c r="M600" s="232"/>
      <c r="N600" s="135"/>
      <c r="O600" s="135"/>
      <c r="P600" s="135"/>
      <c r="Q600" s="135"/>
      <c r="R600" s="135"/>
      <c r="S600" s="135"/>
      <c r="T600" s="233"/>
      <c r="AT600" s="122" t="s">
        <v>238</v>
      </c>
      <c r="AU600" s="122" t="s">
        <v>83</v>
      </c>
    </row>
    <row r="601" s="133" customFormat="true" ht="22.5" hidden="false" customHeight="true" outlineLevel="0" collapsed="false">
      <c r="B601" s="134"/>
      <c r="C601" s="218" t="s">
        <v>1346</v>
      </c>
      <c r="D601" s="218" t="s">
        <v>231</v>
      </c>
      <c r="E601" s="219" t="s">
        <v>5910</v>
      </c>
      <c r="F601" s="220" t="s">
        <v>5911</v>
      </c>
      <c r="G601" s="221" t="s">
        <v>1432</v>
      </c>
      <c r="H601" s="222" t="n">
        <v>1</v>
      </c>
      <c r="I601" s="223"/>
      <c r="J601" s="224" t="n">
        <f aca="false">ROUND(I601*H601,2)</f>
        <v>0</v>
      </c>
      <c r="K601" s="220"/>
      <c r="L601" s="134"/>
      <c r="M601" s="225"/>
      <c r="N601" s="226" t="s">
        <v>45</v>
      </c>
      <c r="O601" s="227" t="n">
        <v>0</v>
      </c>
      <c r="P601" s="227" t="n">
        <f aca="false">O601*H601</f>
        <v>0</v>
      </c>
      <c r="Q601" s="227" t="n">
        <v>0</v>
      </c>
      <c r="R601" s="227" t="n">
        <f aca="false">Q601*H601</f>
        <v>0</v>
      </c>
      <c r="S601" s="227" t="n">
        <v>0</v>
      </c>
      <c r="T601" s="228" t="n">
        <f aca="false">S601*H601</f>
        <v>0</v>
      </c>
      <c r="AR601" s="122" t="s">
        <v>236</v>
      </c>
      <c r="AT601" s="122" t="s">
        <v>231</v>
      </c>
      <c r="AU601" s="122" t="s">
        <v>83</v>
      </c>
      <c r="AY601" s="122" t="s">
        <v>229</v>
      </c>
      <c r="BE601" s="229" t="n">
        <f aca="false">IF(N601="základní",J601,0)</f>
        <v>0</v>
      </c>
      <c r="BF601" s="229" t="n">
        <f aca="false">IF(N601="snížená",J601,0)</f>
        <v>0</v>
      </c>
      <c r="BG601" s="229" t="n">
        <f aca="false">IF(N601="zákl. přenesená",J601,0)</f>
        <v>0</v>
      </c>
      <c r="BH601" s="229" t="n">
        <f aca="false">IF(N601="sníž. přenesená",J601,0)</f>
        <v>0</v>
      </c>
      <c r="BI601" s="229" t="n">
        <f aca="false">IF(N601="nulová",J601,0)</f>
        <v>0</v>
      </c>
      <c r="BJ601" s="122" t="s">
        <v>22</v>
      </c>
      <c r="BK601" s="229" t="n">
        <f aca="false">ROUND(I601*H601,2)</f>
        <v>0</v>
      </c>
      <c r="BL601" s="122" t="s">
        <v>236</v>
      </c>
      <c r="BM601" s="122" t="s">
        <v>1382</v>
      </c>
    </row>
    <row r="602" s="133" customFormat="true" ht="13.5" hidden="false" customHeight="false" outlineLevel="0" collapsed="false">
      <c r="B602" s="134"/>
      <c r="D602" s="242" t="s">
        <v>238</v>
      </c>
      <c r="F602" s="246" t="s">
        <v>5911</v>
      </c>
      <c r="L602" s="134"/>
      <c r="M602" s="232"/>
      <c r="N602" s="135"/>
      <c r="O602" s="135"/>
      <c r="P602" s="135"/>
      <c r="Q602" s="135"/>
      <c r="R602" s="135"/>
      <c r="S602" s="135"/>
      <c r="T602" s="233"/>
      <c r="AT602" s="122" t="s">
        <v>238</v>
      </c>
      <c r="AU602" s="122" t="s">
        <v>83</v>
      </c>
    </row>
    <row r="603" s="133" customFormat="true" ht="22.5" hidden="false" customHeight="true" outlineLevel="0" collapsed="false">
      <c r="B603" s="134"/>
      <c r="C603" s="218" t="s">
        <v>1351</v>
      </c>
      <c r="D603" s="218" t="s">
        <v>231</v>
      </c>
      <c r="E603" s="219" t="s">
        <v>5912</v>
      </c>
      <c r="F603" s="220" t="s">
        <v>5913</v>
      </c>
      <c r="G603" s="221" t="s">
        <v>1432</v>
      </c>
      <c r="H603" s="222" t="n">
        <v>1</v>
      </c>
      <c r="I603" s="223"/>
      <c r="J603" s="224" t="n">
        <f aca="false">ROUND(I603*H603,2)</f>
        <v>0</v>
      </c>
      <c r="K603" s="220"/>
      <c r="L603" s="134"/>
      <c r="M603" s="225"/>
      <c r="N603" s="226" t="s">
        <v>45</v>
      </c>
      <c r="O603" s="227" t="n">
        <v>0</v>
      </c>
      <c r="P603" s="227" t="n">
        <f aca="false">O603*H603</f>
        <v>0</v>
      </c>
      <c r="Q603" s="227" t="n">
        <v>0</v>
      </c>
      <c r="R603" s="227" t="n">
        <f aca="false">Q603*H603</f>
        <v>0</v>
      </c>
      <c r="S603" s="227" t="n">
        <v>0</v>
      </c>
      <c r="T603" s="228" t="n">
        <f aca="false">S603*H603</f>
        <v>0</v>
      </c>
      <c r="AR603" s="122" t="s">
        <v>236</v>
      </c>
      <c r="AT603" s="122" t="s">
        <v>231</v>
      </c>
      <c r="AU603" s="122" t="s">
        <v>83</v>
      </c>
      <c r="AY603" s="122" t="s">
        <v>229</v>
      </c>
      <c r="BE603" s="229" t="n">
        <f aca="false">IF(N603="základní",J603,0)</f>
        <v>0</v>
      </c>
      <c r="BF603" s="229" t="n">
        <f aca="false">IF(N603="snížená",J603,0)</f>
        <v>0</v>
      </c>
      <c r="BG603" s="229" t="n">
        <f aca="false">IF(N603="zákl. přenesená",J603,0)</f>
        <v>0</v>
      </c>
      <c r="BH603" s="229" t="n">
        <f aca="false">IF(N603="sníž. přenesená",J603,0)</f>
        <v>0</v>
      </c>
      <c r="BI603" s="229" t="n">
        <f aca="false">IF(N603="nulová",J603,0)</f>
        <v>0</v>
      </c>
      <c r="BJ603" s="122" t="s">
        <v>22</v>
      </c>
      <c r="BK603" s="229" t="n">
        <f aca="false">ROUND(I603*H603,2)</f>
        <v>0</v>
      </c>
      <c r="BL603" s="122" t="s">
        <v>236</v>
      </c>
      <c r="BM603" s="122" t="s">
        <v>1388</v>
      </c>
    </row>
    <row r="604" s="133" customFormat="true" ht="13.5" hidden="false" customHeight="false" outlineLevel="0" collapsed="false">
      <c r="B604" s="134"/>
      <c r="D604" s="230" t="s">
        <v>238</v>
      </c>
      <c r="F604" s="231" t="s">
        <v>5913</v>
      </c>
      <c r="L604" s="134"/>
      <c r="M604" s="232"/>
      <c r="N604" s="135"/>
      <c r="O604" s="135"/>
      <c r="P604" s="135"/>
      <c r="Q604" s="135"/>
      <c r="R604" s="135"/>
      <c r="S604" s="135"/>
      <c r="T604" s="233"/>
      <c r="AT604" s="122" t="s">
        <v>238</v>
      </c>
      <c r="AU604" s="122" t="s">
        <v>83</v>
      </c>
    </row>
    <row r="605" s="204" customFormat="true" ht="29.85" hidden="false" customHeight="true" outlineLevel="0" collapsed="false">
      <c r="B605" s="205"/>
      <c r="D605" s="215" t="s">
        <v>73</v>
      </c>
      <c r="E605" s="216" t="s">
        <v>5914</v>
      </c>
      <c r="F605" s="216" t="s">
        <v>5915</v>
      </c>
      <c r="J605" s="217" t="n">
        <f aca="false">BK605</f>
        <v>0</v>
      </c>
      <c r="L605" s="205"/>
      <c r="M605" s="209"/>
      <c r="N605" s="210"/>
      <c r="O605" s="210"/>
      <c r="P605" s="211" t="n">
        <f aca="false">SUM(P606:P621)</f>
        <v>0</v>
      </c>
      <c r="Q605" s="210"/>
      <c r="R605" s="211" t="n">
        <f aca="false">SUM(R606:R621)</f>
        <v>0</v>
      </c>
      <c r="S605" s="210"/>
      <c r="T605" s="212" t="n">
        <f aca="false">SUM(T606:T621)</f>
        <v>0</v>
      </c>
      <c r="AR605" s="206" t="s">
        <v>22</v>
      </c>
      <c r="AT605" s="213" t="s">
        <v>73</v>
      </c>
      <c r="AU605" s="213" t="s">
        <v>22</v>
      </c>
      <c r="AY605" s="206" t="s">
        <v>229</v>
      </c>
      <c r="BK605" s="214" t="n">
        <f aca="false">SUM(BK606:BK621)</f>
        <v>0</v>
      </c>
    </row>
    <row r="606" s="133" customFormat="true" ht="22.5" hidden="false" customHeight="true" outlineLevel="0" collapsed="false">
      <c r="B606" s="134"/>
      <c r="C606" s="218" t="s">
        <v>1356</v>
      </c>
      <c r="D606" s="218" t="s">
        <v>231</v>
      </c>
      <c r="E606" s="219" t="s">
        <v>5916</v>
      </c>
      <c r="F606" s="220" t="s">
        <v>5917</v>
      </c>
      <c r="G606" s="221" t="s">
        <v>1432</v>
      </c>
      <c r="H606" s="222" t="n">
        <v>1</v>
      </c>
      <c r="I606" s="223"/>
      <c r="J606" s="224" t="n">
        <f aca="false">ROUND(I606*H606,2)</f>
        <v>0</v>
      </c>
      <c r="K606" s="220"/>
      <c r="L606" s="134"/>
      <c r="M606" s="225"/>
      <c r="N606" s="226" t="s">
        <v>45</v>
      </c>
      <c r="O606" s="227" t="n">
        <v>0</v>
      </c>
      <c r="P606" s="227" t="n">
        <f aca="false">O606*H606</f>
        <v>0</v>
      </c>
      <c r="Q606" s="227" t="n">
        <v>0</v>
      </c>
      <c r="R606" s="227" t="n">
        <f aca="false">Q606*H606</f>
        <v>0</v>
      </c>
      <c r="S606" s="227" t="n">
        <v>0</v>
      </c>
      <c r="T606" s="228" t="n">
        <f aca="false">S606*H606</f>
        <v>0</v>
      </c>
      <c r="AR606" s="122" t="s">
        <v>236</v>
      </c>
      <c r="AT606" s="122" t="s">
        <v>231</v>
      </c>
      <c r="AU606" s="122" t="s">
        <v>83</v>
      </c>
      <c r="AY606" s="122" t="s">
        <v>229</v>
      </c>
      <c r="BE606" s="229" t="n">
        <f aca="false">IF(N606="základní",J606,0)</f>
        <v>0</v>
      </c>
      <c r="BF606" s="229" t="n">
        <f aca="false">IF(N606="snížená",J606,0)</f>
        <v>0</v>
      </c>
      <c r="BG606" s="229" t="n">
        <f aca="false">IF(N606="zákl. přenesená",J606,0)</f>
        <v>0</v>
      </c>
      <c r="BH606" s="229" t="n">
        <f aca="false">IF(N606="sníž. přenesená",J606,0)</f>
        <v>0</v>
      </c>
      <c r="BI606" s="229" t="n">
        <f aca="false">IF(N606="nulová",J606,0)</f>
        <v>0</v>
      </c>
      <c r="BJ606" s="122" t="s">
        <v>22</v>
      </c>
      <c r="BK606" s="229" t="n">
        <f aca="false">ROUND(I606*H606,2)</f>
        <v>0</v>
      </c>
      <c r="BL606" s="122" t="s">
        <v>236</v>
      </c>
      <c r="BM606" s="122" t="s">
        <v>1392</v>
      </c>
    </row>
    <row r="607" s="133" customFormat="true" ht="13.5" hidden="false" customHeight="false" outlineLevel="0" collapsed="false">
      <c r="B607" s="134"/>
      <c r="D607" s="242" t="s">
        <v>238</v>
      </c>
      <c r="F607" s="246" t="s">
        <v>5917</v>
      </c>
      <c r="L607" s="134"/>
      <c r="M607" s="232"/>
      <c r="N607" s="135"/>
      <c r="O607" s="135"/>
      <c r="P607" s="135"/>
      <c r="Q607" s="135"/>
      <c r="R607" s="135"/>
      <c r="S607" s="135"/>
      <c r="T607" s="233"/>
      <c r="AT607" s="122" t="s">
        <v>238</v>
      </c>
      <c r="AU607" s="122" t="s">
        <v>83</v>
      </c>
    </row>
    <row r="608" s="133" customFormat="true" ht="22.5" hidden="false" customHeight="true" outlineLevel="0" collapsed="false">
      <c r="B608" s="134"/>
      <c r="C608" s="218" t="s">
        <v>1362</v>
      </c>
      <c r="D608" s="218" t="s">
        <v>231</v>
      </c>
      <c r="E608" s="219" t="s">
        <v>5918</v>
      </c>
      <c r="F608" s="220" t="s">
        <v>5919</v>
      </c>
      <c r="G608" s="221" t="s">
        <v>1432</v>
      </c>
      <c r="H608" s="222" t="n">
        <v>2</v>
      </c>
      <c r="I608" s="223"/>
      <c r="J608" s="224" t="n">
        <f aca="false">ROUND(I608*H608,2)</f>
        <v>0</v>
      </c>
      <c r="K608" s="220"/>
      <c r="L608" s="134"/>
      <c r="M608" s="225"/>
      <c r="N608" s="226" t="s">
        <v>45</v>
      </c>
      <c r="O608" s="227" t="n">
        <v>0</v>
      </c>
      <c r="P608" s="227" t="n">
        <f aca="false">O608*H608</f>
        <v>0</v>
      </c>
      <c r="Q608" s="227" t="n">
        <v>0</v>
      </c>
      <c r="R608" s="227" t="n">
        <f aca="false">Q608*H608</f>
        <v>0</v>
      </c>
      <c r="S608" s="227" t="n">
        <v>0</v>
      </c>
      <c r="T608" s="228" t="n">
        <f aca="false">S608*H608</f>
        <v>0</v>
      </c>
      <c r="AR608" s="122" t="s">
        <v>236</v>
      </c>
      <c r="AT608" s="122" t="s">
        <v>231</v>
      </c>
      <c r="AU608" s="122" t="s">
        <v>83</v>
      </c>
      <c r="AY608" s="122" t="s">
        <v>229</v>
      </c>
      <c r="BE608" s="229" t="n">
        <f aca="false">IF(N608="základní",J608,0)</f>
        <v>0</v>
      </c>
      <c r="BF608" s="229" t="n">
        <f aca="false">IF(N608="snížená",J608,0)</f>
        <v>0</v>
      </c>
      <c r="BG608" s="229" t="n">
        <f aca="false">IF(N608="zákl. přenesená",J608,0)</f>
        <v>0</v>
      </c>
      <c r="BH608" s="229" t="n">
        <f aca="false">IF(N608="sníž. přenesená",J608,0)</f>
        <v>0</v>
      </c>
      <c r="BI608" s="229" t="n">
        <f aca="false">IF(N608="nulová",J608,0)</f>
        <v>0</v>
      </c>
      <c r="BJ608" s="122" t="s">
        <v>22</v>
      </c>
      <c r="BK608" s="229" t="n">
        <f aca="false">ROUND(I608*H608,2)</f>
        <v>0</v>
      </c>
      <c r="BL608" s="122" t="s">
        <v>236</v>
      </c>
      <c r="BM608" s="122" t="s">
        <v>1403</v>
      </c>
    </row>
    <row r="609" s="133" customFormat="true" ht="13.5" hidden="false" customHeight="false" outlineLevel="0" collapsed="false">
      <c r="B609" s="134"/>
      <c r="D609" s="242" t="s">
        <v>238</v>
      </c>
      <c r="F609" s="246" t="s">
        <v>5919</v>
      </c>
      <c r="L609" s="134"/>
      <c r="M609" s="232"/>
      <c r="N609" s="135"/>
      <c r="O609" s="135"/>
      <c r="P609" s="135"/>
      <c r="Q609" s="135"/>
      <c r="R609" s="135"/>
      <c r="S609" s="135"/>
      <c r="T609" s="233"/>
      <c r="AT609" s="122" t="s">
        <v>238</v>
      </c>
      <c r="AU609" s="122" t="s">
        <v>83</v>
      </c>
    </row>
    <row r="610" s="133" customFormat="true" ht="22.5" hidden="false" customHeight="true" outlineLevel="0" collapsed="false">
      <c r="B610" s="134"/>
      <c r="C610" s="218" t="s">
        <v>1369</v>
      </c>
      <c r="D610" s="218" t="s">
        <v>231</v>
      </c>
      <c r="E610" s="219" t="s">
        <v>5735</v>
      </c>
      <c r="F610" s="220" t="s">
        <v>5736</v>
      </c>
      <c r="G610" s="221" t="s">
        <v>1432</v>
      </c>
      <c r="H610" s="222" t="n">
        <v>1</v>
      </c>
      <c r="I610" s="223"/>
      <c r="J610" s="224" t="n">
        <f aca="false">ROUND(I610*H610,2)</f>
        <v>0</v>
      </c>
      <c r="K610" s="220"/>
      <c r="L610" s="134"/>
      <c r="M610" s="225"/>
      <c r="N610" s="226" t="s">
        <v>45</v>
      </c>
      <c r="O610" s="227" t="n">
        <v>0</v>
      </c>
      <c r="P610" s="227" t="n">
        <f aca="false">O610*H610</f>
        <v>0</v>
      </c>
      <c r="Q610" s="227" t="n">
        <v>0</v>
      </c>
      <c r="R610" s="227" t="n">
        <f aca="false">Q610*H610</f>
        <v>0</v>
      </c>
      <c r="S610" s="227" t="n">
        <v>0</v>
      </c>
      <c r="T610" s="228" t="n">
        <f aca="false">S610*H610</f>
        <v>0</v>
      </c>
      <c r="AR610" s="122" t="s">
        <v>236</v>
      </c>
      <c r="AT610" s="122" t="s">
        <v>231</v>
      </c>
      <c r="AU610" s="122" t="s">
        <v>83</v>
      </c>
      <c r="AY610" s="122" t="s">
        <v>229</v>
      </c>
      <c r="BE610" s="229" t="n">
        <f aca="false">IF(N610="základní",J610,0)</f>
        <v>0</v>
      </c>
      <c r="BF610" s="229" t="n">
        <f aca="false">IF(N610="snížená",J610,0)</f>
        <v>0</v>
      </c>
      <c r="BG610" s="229" t="n">
        <f aca="false">IF(N610="zákl. přenesená",J610,0)</f>
        <v>0</v>
      </c>
      <c r="BH610" s="229" t="n">
        <f aca="false">IF(N610="sníž. přenesená",J610,0)</f>
        <v>0</v>
      </c>
      <c r="BI610" s="229" t="n">
        <f aca="false">IF(N610="nulová",J610,0)</f>
        <v>0</v>
      </c>
      <c r="BJ610" s="122" t="s">
        <v>22</v>
      </c>
      <c r="BK610" s="229" t="n">
        <f aca="false">ROUND(I610*H610,2)</f>
        <v>0</v>
      </c>
      <c r="BL610" s="122" t="s">
        <v>236</v>
      </c>
      <c r="BM610" s="122" t="s">
        <v>1408</v>
      </c>
    </row>
    <row r="611" s="133" customFormat="true" ht="13.5" hidden="false" customHeight="false" outlineLevel="0" collapsed="false">
      <c r="B611" s="134"/>
      <c r="D611" s="242" t="s">
        <v>238</v>
      </c>
      <c r="F611" s="246" t="s">
        <v>5736</v>
      </c>
      <c r="L611" s="134"/>
      <c r="M611" s="232"/>
      <c r="N611" s="135"/>
      <c r="O611" s="135"/>
      <c r="P611" s="135"/>
      <c r="Q611" s="135"/>
      <c r="R611" s="135"/>
      <c r="S611" s="135"/>
      <c r="T611" s="233"/>
      <c r="AT611" s="122" t="s">
        <v>238</v>
      </c>
      <c r="AU611" s="122" t="s">
        <v>83</v>
      </c>
    </row>
    <row r="612" s="133" customFormat="true" ht="22.5" hidden="false" customHeight="true" outlineLevel="0" collapsed="false">
      <c r="B612" s="134"/>
      <c r="C612" s="218" t="s">
        <v>1376</v>
      </c>
      <c r="D612" s="218" t="s">
        <v>231</v>
      </c>
      <c r="E612" s="219" t="s">
        <v>5553</v>
      </c>
      <c r="F612" s="220" t="s">
        <v>5554</v>
      </c>
      <c r="G612" s="221" t="s">
        <v>1432</v>
      </c>
      <c r="H612" s="222" t="n">
        <v>1</v>
      </c>
      <c r="I612" s="223"/>
      <c r="J612" s="224" t="n">
        <f aca="false">ROUND(I612*H612,2)</f>
        <v>0</v>
      </c>
      <c r="K612" s="220"/>
      <c r="L612" s="134"/>
      <c r="M612" s="225"/>
      <c r="N612" s="226" t="s">
        <v>45</v>
      </c>
      <c r="O612" s="227" t="n">
        <v>0</v>
      </c>
      <c r="P612" s="227" t="n">
        <f aca="false">O612*H612</f>
        <v>0</v>
      </c>
      <c r="Q612" s="227" t="n">
        <v>0</v>
      </c>
      <c r="R612" s="227" t="n">
        <f aca="false">Q612*H612</f>
        <v>0</v>
      </c>
      <c r="S612" s="227" t="n">
        <v>0</v>
      </c>
      <c r="T612" s="228" t="n">
        <f aca="false">S612*H612</f>
        <v>0</v>
      </c>
      <c r="AR612" s="122" t="s">
        <v>236</v>
      </c>
      <c r="AT612" s="122" t="s">
        <v>231</v>
      </c>
      <c r="AU612" s="122" t="s">
        <v>83</v>
      </c>
      <c r="AY612" s="122" t="s">
        <v>229</v>
      </c>
      <c r="BE612" s="229" t="n">
        <f aca="false">IF(N612="základní",J612,0)</f>
        <v>0</v>
      </c>
      <c r="BF612" s="229" t="n">
        <f aca="false">IF(N612="snížená",J612,0)</f>
        <v>0</v>
      </c>
      <c r="BG612" s="229" t="n">
        <f aca="false">IF(N612="zákl. přenesená",J612,0)</f>
        <v>0</v>
      </c>
      <c r="BH612" s="229" t="n">
        <f aca="false">IF(N612="sníž. přenesená",J612,0)</f>
        <v>0</v>
      </c>
      <c r="BI612" s="229" t="n">
        <f aca="false">IF(N612="nulová",J612,0)</f>
        <v>0</v>
      </c>
      <c r="BJ612" s="122" t="s">
        <v>22</v>
      </c>
      <c r="BK612" s="229" t="n">
        <f aca="false">ROUND(I612*H612,2)</f>
        <v>0</v>
      </c>
      <c r="BL612" s="122" t="s">
        <v>236</v>
      </c>
      <c r="BM612" s="122" t="s">
        <v>1413</v>
      </c>
    </row>
    <row r="613" s="133" customFormat="true" ht="13.5" hidden="false" customHeight="false" outlineLevel="0" collapsed="false">
      <c r="B613" s="134"/>
      <c r="D613" s="242" t="s">
        <v>238</v>
      </c>
      <c r="F613" s="246" t="s">
        <v>5554</v>
      </c>
      <c r="L613" s="134"/>
      <c r="M613" s="232"/>
      <c r="N613" s="135"/>
      <c r="O613" s="135"/>
      <c r="P613" s="135"/>
      <c r="Q613" s="135"/>
      <c r="R613" s="135"/>
      <c r="S613" s="135"/>
      <c r="T613" s="233"/>
      <c r="AT613" s="122" t="s">
        <v>238</v>
      </c>
      <c r="AU613" s="122" t="s">
        <v>83</v>
      </c>
    </row>
    <row r="614" s="133" customFormat="true" ht="22.5" hidden="false" customHeight="true" outlineLevel="0" collapsed="false">
      <c r="B614" s="134"/>
      <c r="C614" s="218" t="s">
        <v>1382</v>
      </c>
      <c r="D614" s="218" t="s">
        <v>231</v>
      </c>
      <c r="E614" s="219" t="s">
        <v>5920</v>
      </c>
      <c r="F614" s="220" t="s">
        <v>5921</v>
      </c>
      <c r="G614" s="221" t="s">
        <v>1432</v>
      </c>
      <c r="H614" s="222" t="n">
        <v>1</v>
      </c>
      <c r="I614" s="223"/>
      <c r="J614" s="224" t="n">
        <f aca="false">ROUND(I614*H614,2)</f>
        <v>0</v>
      </c>
      <c r="K614" s="220"/>
      <c r="L614" s="134"/>
      <c r="M614" s="225"/>
      <c r="N614" s="226" t="s">
        <v>45</v>
      </c>
      <c r="O614" s="227" t="n">
        <v>0</v>
      </c>
      <c r="P614" s="227" t="n">
        <f aca="false">O614*H614</f>
        <v>0</v>
      </c>
      <c r="Q614" s="227" t="n">
        <v>0</v>
      </c>
      <c r="R614" s="227" t="n">
        <f aca="false">Q614*H614</f>
        <v>0</v>
      </c>
      <c r="S614" s="227" t="n">
        <v>0</v>
      </c>
      <c r="T614" s="228" t="n">
        <f aca="false">S614*H614</f>
        <v>0</v>
      </c>
      <c r="AR614" s="122" t="s">
        <v>236</v>
      </c>
      <c r="AT614" s="122" t="s">
        <v>231</v>
      </c>
      <c r="AU614" s="122" t="s">
        <v>83</v>
      </c>
      <c r="AY614" s="122" t="s">
        <v>229</v>
      </c>
      <c r="BE614" s="229" t="n">
        <f aca="false">IF(N614="základní",J614,0)</f>
        <v>0</v>
      </c>
      <c r="BF614" s="229" t="n">
        <f aca="false">IF(N614="snížená",J614,0)</f>
        <v>0</v>
      </c>
      <c r="BG614" s="229" t="n">
        <f aca="false">IF(N614="zákl. přenesená",J614,0)</f>
        <v>0</v>
      </c>
      <c r="BH614" s="229" t="n">
        <f aca="false">IF(N614="sníž. přenesená",J614,0)</f>
        <v>0</v>
      </c>
      <c r="BI614" s="229" t="n">
        <f aca="false">IF(N614="nulová",J614,0)</f>
        <v>0</v>
      </c>
      <c r="BJ614" s="122" t="s">
        <v>22</v>
      </c>
      <c r="BK614" s="229" t="n">
        <f aca="false">ROUND(I614*H614,2)</f>
        <v>0</v>
      </c>
      <c r="BL614" s="122" t="s">
        <v>236</v>
      </c>
      <c r="BM614" s="122" t="s">
        <v>1418</v>
      </c>
    </row>
    <row r="615" s="133" customFormat="true" ht="13.5" hidden="false" customHeight="false" outlineLevel="0" collapsed="false">
      <c r="B615" s="134"/>
      <c r="D615" s="230" t="s">
        <v>238</v>
      </c>
      <c r="F615" s="231" t="s">
        <v>5921</v>
      </c>
      <c r="L615" s="134"/>
      <c r="M615" s="232"/>
      <c r="N615" s="135"/>
      <c r="O615" s="135"/>
      <c r="P615" s="135"/>
      <c r="Q615" s="135"/>
      <c r="R615" s="135"/>
      <c r="S615" s="135"/>
      <c r="T615" s="233"/>
      <c r="AT615" s="122" t="s">
        <v>238</v>
      </c>
      <c r="AU615" s="122" t="s">
        <v>83</v>
      </c>
    </row>
    <row r="616" s="133" customFormat="true" ht="27" hidden="false" customHeight="false" outlineLevel="0" collapsed="false">
      <c r="B616" s="134"/>
      <c r="D616" s="242" t="s">
        <v>293</v>
      </c>
      <c r="F616" s="267" t="s">
        <v>5922</v>
      </c>
      <c r="L616" s="134"/>
      <c r="M616" s="232"/>
      <c r="N616" s="135"/>
      <c r="O616" s="135"/>
      <c r="P616" s="135"/>
      <c r="Q616" s="135"/>
      <c r="R616" s="135"/>
      <c r="S616" s="135"/>
      <c r="T616" s="233"/>
      <c r="AT616" s="122" t="s">
        <v>293</v>
      </c>
      <c r="AU616" s="122" t="s">
        <v>83</v>
      </c>
    </row>
    <row r="617" s="133" customFormat="true" ht="22.5" hidden="false" customHeight="true" outlineLevel="0" collapsed="false">
      <c r="B617" s="134"/>
      <c r="C617" s="218" t="s">
        <v>1388</v>
      </c>
      <c r="D617" s="218" t="s">
        <v>231</v>
      </c>
      <c r="E617" s="219" t="s">
        <v>5584</v>
      </c>
      <c r="F617" s="220" t="s">
        <v>5585</v>
      </c>
      <c r="G617" s="221" t="s">
        <v>1432</v>
      </c>
      <c r="H617" s="222" t="n">
        <v>3</v>
      </c>
      <c r="I617" s="223"/>
      <c r="J617" s="224" t="n">
        <f aca="false">ROUND(I617*H617,2)</f>
        <v>0</v>
      </c>
      <c r="K617" s="220"/>
      <c r="L617" s="134"/>
      <c r="M617" s="225"/>
      <c r="N617" s="226" t="s">
        <v>45</v>
      </c>
      <c r="O617" s="227" t="n">
        <v>0</v>
      </c>
      <c r="P617" s="227" t="n">
        <f aca="false">O617*H617</f>
        <v>0</v>
      </c>
      <c r="Q617" s="227" t="n">
        <v>0</v>
      </c>
      <c r="R617" s="227" t="n">
        <f aca="false">Q617*H617</f>
        <v>0</v>
      </c>
      <c r="S617" s="227" t="n">
        <v>0</v>
      </c>
      <c r="T617" s="228" t="n">
        <f aca="false">S617*H617</f>
        <v>0</v>
      </c>
      <c r="AR617" s="122" t="s">
        <v>236</v>
      </c>
      <c r="AT617" s="122" t="s">
        <v>231</v>
      </c>
      <c r="AU617" s="122" t="s">
        <v>83</v>
      </c>
      <c r="AY617" s="122" t="s">
        <v>229</v>
      </c>
      <c r="BE617" s="229" t="n">
        <f aca="false">IF(N617="základní",J617,0)</f>
        <v>0</v>
      </c>
      <c r="BF617" s="229" t="n">
        <f aca="false">IF(N617="snížená",J617,0)</f>
        <v>0</v>
      </c>
      <c r="BG617" s="229" t="n">
        <f aca="false">IF(N617="zákl. přenesená",J617,0)</f>
        <v>0</v>
      </c>
      <c r="BH617" s="229" t="n">
        <f aca="false">IF(N617="sníž. přenesená",J617,0)</f>
        <v>0</v>
      </c>
      <c r="BI617" s="229" t="n">
        <f aca="false">IF(N617="nulová",J617,0)</f>
        <v>0</v>
      </c>
      <c r="BJ617" s="122" t="s">
        <v>22</v>
      </c>
      <c r="BK617" s="229" t="n">
        <f aca="false">ROUND(I617*H617,2)</f>
        <v>0</v>
      </c>
      <c r="BL617" s="122" t="s">
        <v>236</v>
      </c>
      <c r="BM617" s="122" t="s">
        <v>1421</v>
      </c>
    </row>
    <row r="618" s="133" customFormat="true" ht="13.5" hidden="false" customHeight="false" outlineLevel="0" collapsed="false">
      <c r="B618" s="134"/>
      <c r="D618" s="242" t="s">
        <v>238</v>
      </c>
      <c r="F618" s="246" t="s">
        <v>5585</v>
      </c>
      <c r="L618" s="134"/>
      <c r="M618" s="232"/>
      <c r="N618" s="135"/>
      <c r="O618" s="135"/>
      <c r="P618" s="135"/>
      <c r="Q618" s="135"/>
      <c r="R618" s="135"/>
      <c r="S618" s="135"/>
      <c r="T618" s="233"/>
      <c r="AT618" s="122" t="s">
        <v>238</v>
      </c>
      <c r="AU618" s="122" t="s">
        <v>83</v>
      </c>
    </row>
    <row r="619" s="133" customFormat="true" ht="22.5" hidden="false" customHeight="true" outlineLevel="0" collapsed="false">
      <c r="B619" s="134"/>
      <c r="C619" s="218" t="s">
        <v>1392</v>
      </c>
      <c r="D619" s="218" t="s">
        <v>231</v>
      </c>
      <c r="E619" s="219" t="s">
        <v>5923</v>
      </c>
      <c r="F619" s="220" t="s">
        <v>5924</v>
      </c>
      <c r="G619" s="221" t="s">
        <v>1432</v>
      </c>
      <c r="H619" s="222" t="n">
        <v>2</v>
      </c>
      <c r="I619" s="223"/>
      <c r="J619" s="224" t="n">
        <f aca="false">ROUND(I619*H619,2)</f>
        <v>0</v>
      </c>
      <c r="K619" s="220"/>
      <c r="L619" s="134"/>
      <c r="M619" s="225"/>
      <c r="N619" s="226" t="s">
        <v>45</v>
      </c>
      <c r="O619" s="227" t="n">
        <v>0</v>
      </c>
      <c r="P619" s="227" t="n">
        <f aca="false">O619*H619</f>
        <v>0</v>
      </c>
      <c r="Q619" s="227" t="n">
        <v>0</v>
      </c>
      <c r="R619" s="227" t="n">
        <f aca="false">Q619*H619</f>
        <v>0</v>
      </c>
      <c r="S619" s="227" t="n">
        <v>0</v>
      </c>
      <c r="T619" s="228" t="n">
        <f aca="false">S619*H619</f>
        <v>0</v>
      </c>
      <c r="AR619" s="122" t="s">
        <v>236</v>
      </c>
      <c r="AT619" s="122" t="s">
        <v>231</v>
      </c>
      <c r="AU619" s="122" t="s">
        <v>83</v>
      </c>
      <c r="AY619" s="122" t="s">
        <v>229</v>
      </c>
      <c r="BE619" s="229" t="n">
        <f aca="false">IF(N619="základní",J619,0)</f>
        <v>0</v>
      </c>
      <c r="BF619" s="229" t="n">
        <f aca="false">IF(N619="snížená",J619,0)</f>
        <v>0</v>
      </c>
      <c r="BG619" s="229" t="n">
        <f aca="false">IF(N619="zákl. přenesená",J619,0)</f>
        <v>0</v>
      </c>
      <c r="BH619" s="229" t="n">
        <f aca="false">IF(N619="sníž. přenesená",J619,0)</f>
        <v>0</v>
      </c>
      <c r="BI619" s="229" t="n">
        <f aca="false">IF(N619="nulová",J619,0)</f>
        <v>0</v>
      </c>
      <c r="BJ619" s="122" t="s">
        <v>22</v>
      </c>
      <c r="BK619" s="229" t="n">
        <f aca="false">ROUND(I619*H619,2)</f>
        <v>0</v>
      </c>
      <c r="BL619" s="122" t="s">
        <v>236</v>
      </c>
      <c r="BM619" s="122" t="s">
        <v>1427</v>
      </c>
    </row>
    <row r="620" s="133" customFormat="true" ht="13.5" hidden="false" customHeight="false" outlineLevel="0" collapsed="false">
      <c r="B620" s="134"/>
      <c r="D620" s="230" t="s">
        <v>238</v>
      </c>
      <c r="F620" s="231" t="s">
        <v>5924</v>
      </c>
      <c r="L620" s="134"/>
      <c r="M620" s="232"/>
      <c r="N620" s="135"/>
      <c r="O620" s="135"/>
      <c r="P620" s="135"/>
      <c r="Q620" s="135"/>
      <c r="R620" s="135"/>
      <c r="S620" s="135"/>
      <c r="T620" s="233"/>
      <c r="AT620" s="122" t="s">
        <v>238</v>
      </c>
      <c r="AU620" s="122" t="s">
        <v>83</v>
      </c>
    </row>
    <row r="621" s="133" customFormat="true" ht="27" hidden="false" customHeight="false" outlineLevel="0" collapsed="false">
      <c r="B621" s="134"/>
      <c r="D621" s="230" t="s">
        <v>293</v>
      </c>
      <c r="F621" s="254" t="s">
        <v>5925</v>
      </c>
      <c r="L621" s="134"/>
      <c r="M621" s="232"/>
      <c r="N621" s="135"/>
      <c r="O621" s="135"/>
      <c r="P621" s="135"/>
      <c r="Q621" s="135"/>
      <c r="R621" s="135"/>
      <c r="S621" s="135"/>
      <c r="T621" s="233"/>
      <c r="AT621" s="122" t="s">
        <v>293</v>
      </c>
      <c r="AU621" s="122" t="s">
        <v>83</v>
      </c>
    </row>
    <row r="622" s="204" customFormat="true" ht="29.85" hidden="false" customHeight="true" outlineLevel="0" collapsed="false">
      <c r="B622" s="205"/>
      <c r="D622" s="215" t="s">
        <v>73</v>
      </c>
      <c r="E622" s="216" t="s">
        <v>5926</v>
      </c>
      <c r="F622" s="216" t="s">
        <v>5927</v>
      </c>
      <c r="J622" s="217" t="n">
        <f aca="false">BK622</f>
        <v>0</v>
      </c>
      <c r="L622" s="205"/>
      <c r="M622" s="209"/>
      <c r="N622" s="210"/>
      <c r="O622" s="210"/>
      <c r="P622" s="211" t="n">
        <f aca="false">SUM(P623:P624)</f>
        <v>0</v>
      </c>
      <c r="Q622" s="210"/>
      <c r="R622" s="211" t="n">
        <f aca="false">SUM(R623:R624)</f>
        <v>0</v>
      </c>
      <c r="S622" s="210"/>
      <c r="T622" s="212" t="n">
        <f aca="false">SUM(T623:T624)</f>
        <v>0</v>
      </c>
      <c r="AR622" s="206" t="s">
        <v>22</v>
      </c>
      <c r="AT622" s="213" t="s">
        <v>73</v>
      </c>
      <c r="AU622" s="213" t="s">
        <v>22</v>
      </c>
      <c r="AY622" s="206" t="s">
        <v>229</v>
      </c>
      <c r="BK622" s="214" t="n">
        <f aca="false">SUM(BK623:BK624)</f>
        <v>0</v>
      </c>
    </row>
    <row r="623" s="133" customFormat="true" ht="22.5" hidden="false" customHeight="true" outlineLevel="0" collapsed="false">
      <c r="B623" s="134"/>
      <c r="C623" s="218" t="s">
        <v>1397</v>
      </c>
      <c r="D623" s="218" t="s">
        <v>231</v>
      </c>
      <c r="E623" s="219" t="s">
        <v>5928</v>
      </c>
      <c r="F623" s="220" t="s">
        <v>5929</v>
      </c>
      <c r="G623" s="221" t="s">
        <v>1432</v>
      </c>
      <c r="H623" s="222" t="n">
        <v>1</v>
      </c>
      <c r="I623" s="223"/>
      <c r="J623" s="224" t="n">
        <f aca="false">ROUND(I623*H623,2)</f>
        <v>0</v>
      </c>
      <c r="K623" s="220"/>
      <c r="L623" s="134"/>
      <c r="M623" s="225"/>
      <c r="N623" s="226" t="s">
        <v>45</v>
      </c>
      <c r="O623" s="227" t="n">
        <v>0</v>
      </c>
      <c r="P623" s="227" t="n">
        <f aca="false">O623*H623</f>
        <v>0</v>
      </c>
      <c r="Q623" s="227" t="n">
        <v>0</v>
      </c>
      <c r="R623" s="227" t="n">
        <f aca="false">Q623*H623</f>
        <v>0</v>
      </c>
      <c r="S623" s="227" t="n">
        <v>0</v>
      </c>
      <c r="T623" s="228" t="n">
        <f aca="false">S623*H623</f>
        <v>0</v>
      </c>
      <c r="AR623" s="122" t="s">
        <v>236</v>
      </c>
      <c r="AT623" s="122" t="s">
        <v>231</v>
      </c>
      <c r="AU623" s="122" t="s">
        <v>83</v>
      </c>
      <c r="AY623" s="122" t="s">
        <v>229</v>
      </c>
      <c r="BE623" s="229" t="n">
        <f aca="false">IF(N623="základní",J623,0)</f>
        <v>0</v>
      </c>
      <c r="BF623" s="229" t="n">
        <f aca="false">IF(N623="snížená",J623,0)</f>
        <v>0</v>
      </c>
      <c r="BG623" s="229" t="n">
        <f aca="false">IF(N623="zákl. přenesená",J623,0)</f>
        <v>0</v>
      </c>
      <c r="BH623" s="229" t="n">
        <f aca="false">IF(N623="sníž. přenesená",J623,0)</f>
        <v>0</v>
      </c>
      <c r="BI623" s="229" t="n">
        <f aca="false">IF(N623="nulová",J623,0)</f>
        <v>0</v>
      </c>
      <c r="BJ623" s="122" t="s">
        <v>22</v>
      </c>
      <c r="BK623" s="229" t="n">
        <f aca="false">ROUND(I623*H623,2)</f>
        <v>0</v>
      </c>
      <c r="BL623" s="122" t="s">
        <v>236</v>
      </c>
      <c r="BM623" s="122" t="s">
        <v>1429</v>
      </c>
    </row>
    <row r="624" s="133" customFormat="true" ht="13.5" hidden="false" customHeight="false" outlineLevel="0" collapsed="false">
      <c r="B624" s="134"/>
      <c r="D624" s="230" t="s">
        <v>238</v>
      </c>
      <c r="F624" s="231" t="s">
        <v>5929</v>
      </c>
      <c r="L624" s="134"/>
      <c r="M624" s="232"/>
      <c r="N624" s="135"/>
      <c r="O624" s="135"/>
      <c r="P624" s="135"/>
      <c r="Q624" s="135"/>
      <c r="R624" s="135"/>
      <c r="S624" s="135"/>
      <c r="T624" s="233"/>
      <c r="AT624" s="122" t="s">
        <v>238</v>
      </c>
      <c r="AU624" s="122" t="s">
        <v>83</v>
      </c>
    </row>
    <row r="625" s="204" customFormat="true" ht="29.85" hidden="false" customHeight="true" outlineLevel="0" collapsed="false">
      <c r="B625" s="205"/>
      <c r="D625" s="215" t="s">
        <v>73</v>
      </c>
      <c r="E625" s="216" t="s">
        <v>5930</v>
      </c>
      <c r="F625" s="216" t="s">
        <v>5931</v>
      </c>
      <c r="J625" s="217" t="n">
        <f aca="false">BK625</f>
        <v>0</v>
      </c>
      <c r="L625" s="205"/>
      <c r="M625" s="209"/>
      <c r="N625" s="210"/>
      <c r="O625" s="210"/>
      <c r="P625" s="211" t="n">
        <f aca="false">SUM(P626:P627)</f>
        <v>0</v>
      </c>
      <c r="Q625" s="210"/>
      <c r="R625" s="211" t="n">
        <f aca="false">SUM(R626:R627)</f>
        <v>0</v>
      </c>
      <c r="S625" s="210"/>
      <c r="T625" s="212" t="n">
        <f aca="false">SUM(T626:T627)</f>
        <v>0</v>
      </c>
      <c r="AR625" s="206" t="s">
        <v>22</v>
      </c>
      <c r="AT625" s="213" t="s">
        <v>73</v>
      </c>
      <c r="AU625" s="213" t="s">
        <v>22</v>
      </c>
      <c r="AY625" s="206" t="s">
        <v>229</v>
      </c>
      <c r="BK625" s="214" t="n">
        <f aca="false">SUM(BK626:BK627)</f>
        <v>0</v>
      </c>
    </row>
    <row r="626" s="133" customFormat="true" ht="22.5" hidden="false" customHeight="true" outlineLevel="0" collapsed="false">
      <c r="B626" s="134"/>
      <c r="C626" s="218" t="s">
        <v>1403</v>
      </c>
      <c r="D626" s="218" t="s">
        <v>231</v>
      </c>
      <c r="E626" s="219" t="s">
        <v>5932</v>
      </c>
      <c r="F626" s="220" t="s">
        <v>5933</v>
      </c>
      <c r="G626" s="221" t="s">
        <v>1432</v>
      </c>
      <c r="H626" s="222" t="n">
        <v>1</v>
      </c>
      <c r="I626" s="223"/>
      <c r="J626" s="224" t="n">
        <f aca="false">ROUND(I626*H626,2)</f>
        <v>0</v>
      </c>
      <c r="K626" s="220"/>
      <c r="L626" s="134"/>
      <c r="M626" s="225"/>
      <c r="N626" s="226" t="s">
        <v>45</v>
      </c>
      <c r="O626" s="227" t="n">
        <v>0</v>
      </c>
      <c r="P626" s="227" t="n">
        <f aca="false">O626*H626</f>
        <v>0</v>
      </c>
      <c r="Q626" s="227" t="n">
        <v>0</v>
      </c>
      <c r="R626" s="227" t="n">
        <f aca="false">Q626*H626</f>
        <v>0</v>
      </c>
      <c r="S626" s="227" t="n">
        <v>0</v>
      </c>
      <c r="T626" s="228" t="n">
        <f aca="false">S626*H626</f>
        <v>0</v>
      </c>
      <c r="AR626" s="122" t="s">
        <v>236</v>
      </c>
      <c r="AT626" s="122" t="s">
        <v>231</v>
      </c>
      <c r="AU626" s="122" t="s">
        <v>83</v>
      </c>
      <c r="AY626" s="122" t="s">
        <v>229</v>
      </c>
      <c r="BE626" s="229" t="n">
        <f aca="false">IF(N626="základní",J626,0)</f>
        <v>0</v>
      </c>
      <c r="BF626" s="229" t="n">
        <f aca="false">IF(N626="snížená",J626,0)</f>
        <v>0</v>
      </c>
      <c r="BG626" s="229" t="n">
        <f aca="false">IF(N626="zákl. přenesená",J626,0)</f>
        <v>0</v>
      </c>
      <c r="BH626" s="229" t="n">
        <f aca="false">IF(N626="sníž. přenesená",J626,0)</f>
        <v>0</v>
      </c>
      <c r="BI626" s="229" t="n">
        <f aca="false">IF(N626="nulová",J626,0)</f>
        <v>0</v>
      </c>
      <c r="BJ626" s="122" t="s">
        <v>22</v>
      </c>
      <c r="BK626" s="229" t="n">
        <f aca="false">ROUND(I626*H626,2)</f>
        <v>0</v>
      </c>
      <c r="BL626" s="122" t="s">
        <v>236</v>
      </c>
      <c r="BM626" s="122" t="s">
        <v>1441</v>
      </c>
    </row>
    <row r="627" s="133" customFormat="true" ht="13.5" hidden="false" customHeight="false" outlineLevel="0" collapsed="false">
      <c r="B627" s="134"/>
      <c r="D627" s="230" t="s">
        <v>238</v>
      </c>
      <c r="F627" s="231" t="s">
        <v>5933</v>
      </c>
      <c r="L627" s="134"/>
      <c r="M627" s="232"/>
      <c r="N627" s="135"/>
      <c r="O627" s="135"/>
      <c r="P627" s="135"/>
      <c r="Q627" s="135"/>
      <c r="R627" s="135"/>
      <c r="S627" s="135"/>
      <c r="T627" s="233"/>
      <c r="AT627" s="122" t="s">
        <v>238</v>
      </c>
      <c r="AU627" s="122" t="s">
        <v>83</v>
      </c>
    </row>
    <row r="628" s="204" customFormat="true" ht="29.85" hidden="false" customHeight="true" outlineLevel="0" collapsed="false">
      <c r="B628" s="205"/>
      <c r="D628" s="215" t="s">
        <v>73</v>
      </c>
      <c r="E628" s="216" t="s">
        <v>5934</v>
      </c>
      <c r="F628" s="216" t="s">
        <v>5935</v>
      </c>
      <c r="J628" s="217" t="n">
        <f aca="false">BK628</f>
        <v>0</v>
      </c>
      <c r="L628" s="205"/>
      <c r="M628" s="209"/>
      <c r="N628" s="210"/>
      <c r="O628" s="210"/>
      <c r="P628" s="211" t="n">
        <f aca="false">SUM(P629:P707)</f>
        <v>0</v>
      </c>
      <c r="Q628" s="210"/>
      <c r="R628" s="211" t="n">
        <f aca="false">SUM(R629:R707)</f>
        <v>0</v>
      </c>
      <c r="S628" s="210"/>
      <c r="T628" s="212" t="n">
        <f aca="false">SUM(T629:T707)</f>
        <v>0</v>
      </c>
      <c r="AR628" s="206" t="s">
        <v>22</v>
      </c>
      <c r="AT628" s="213" t="s">
        <v>73</v>
      </c>
      <c r="AU628" s="213" t="s">
        <v>22</v>
      </c>
      <c r="AY628" s="206" t="s">
        <v>229</v>
      </c>
      <c r="BK628" s="214" t="n">
        <f aca="false">SUM(BK629:BK707)</f>
        <v>0</v>
      </c>
    </row>
    <row r="629" s="133" customFormat="true" ht="22.5" hidden="false" customHeight="true" outlineLevel="0" collapsed="false">
      <c r="B629" s="134"/>
      <c r="C629" s="218" t="s">
        <v>1408</v>
      </c>
      <c r="D629" s="218" t="s">
        <v>231</v>
      </c>
      <c r="E629" s="219" t="s">
        <v>5936</v>
      </c>
      <c r="F629" s="220" t="s">
        <v>5937</v>
      </c>
      <c r="G629" s="221" t="s">
        <v>1432</v>
      </c>
      <c r="H629" s="222" t="n">
        <v>3</v>
      </c>
      <c r="I629" s="223"/>
      <c r="J629" s="224" t="n">
        <f aca="false">ROUND(I629*H629,2)</f>
        <v>0</v>
      </c>
      <c r="K629" s="220"/>
      <c r="L629" s="134"/>
      <c r="M629" s="225"/>
      <c r="N629" s="226" t="s">
        <v>45</v>
      </c>
      <c r="O629" s="227" t="n">
        <v>0</v>
      </c>
      <c r="P629" s="227" t="n">
        <f aca="false">O629*H629</f>
        <v>0</v>
      </c>
      <c r="Q629" s="227" t="n">
        <v>0</v>
      </c>
      <c r="R629" s="227" t="n">
        <f aca="false">Q629*H629</f>
        <v>0</v>
      </c>
      <c r="S629" s="227" t="n">
        <v>0</v>
      </c>
      <c r="T629" s="228" t="n">
        <f aca="false">S629*H629</f>
        <v>0</v>
      </c>
      <c r="AR629" s="122" t="s">
        <v>236</v>
      </c>
      <c r="AT629" s="122" t="s">
        <v>231</v>
      </c>
      <c r="AU629" s="122" t="s">
        <v>83</v>
      </c>
      <c r="AY629" s="122" t="s">
        <v>229</v>
      </c>
      <c r="BE629" s="229" t="n">
        <f aca="false">IF(N629="základní",J629,0)</f>
        <v>0</v>
      </c>
      <c r="BF629" s="229" t="n">
        <f aca="false">IF(N629="snížená",J629,0)</f>
        <v>0</v>
      </c>
      <c r="BG629" s="229" t="n">
        <f aca="false">IF(N629="zákl. přenesená",J629,0)</f>
        <v>0</v>
      </c>
      <c r="BH629" s="229" t="n">
        <f aca="false">IF(N629="sníž. přenesená",J629,0)</f>
        <v>0</v>
      </c>
      <c r="BI629" s="229" t="n">
        <f aca="false">IF(N629="nulová",J629,0)</f>
        <v>0</v>
      </c>
      <c r="BJ629" s="122" t="s">
        <v>22</v>
      </c>
      <c r="BK629" s="229" t="n">
        <f aca="false">ROUND(I629*H629,2)</f>
        <v>0</v>
      </c>
      <c r="BL629" s="122" t="s">
        <v>236</v>
      </c>
      <c r="BM629" s="122" t="s">
        <v>1445</v>
      </c>
    </row>
    <row r="630" s="133" customFormat="true" ht="13.5" hidden="false" customHeight="false" outlineLevel="0" collapsed="false">
      <c r="B630" s="134"/>
      <c r="D630" s="230" t="s">
        <v>238</v>
      </c>
      <c r="F630" s="231" t="s">
        <v>5937</v>
      </c>
      <c r="L630" s="134"/>
      <c r="M630" s="232"/>
      <c r="N630" s="135"/>
      <c r="O630" s="135"/>
      <c r="P630" s="135"/>
      <c r="Q630" s="135"/>
      <c r="R630" s="135"/>
      <c r="S630" s="135"/>
      <c r="T630" s="233"/>
      <c r="AT630" s="122" t="s">
        <v>238</v>
      </c>
      <c r="AU630" s="122" t="s">
        <v>83</v>
      </c>
    </row>
    <row r="631" s="133" customFormat="true" ht="27" hidden="false" customHeight="false" outlineLevel="0" collapsed="false">
      <c r="B631" s="134"/>
      <c r="D631" s="242" t="s">
        <v>293</v>
      </c>
      <c r="F631" s="267" t="s">
        <v>5938</v>
      </c>
      <c r="L631" s="134"/>
      <c r="M631" s="232"/>
      <c r="N631" s="135"/>
      <c r="O631" s="135"/>
      <c r="P631" s="135"/>
      <c r="Q631" s="135"/>
      <c r="R631" s="135"/>
      <c r="S631" s="135"/>
      <c r="T631" s="233"/>
      <c r="AT631" s="122" t="s">
        <v>293</v>
      </c>
      <c r="AU631" s="122" t="s">
        <v>83</v>
      </c>
    </row>
    <row r="632" s="133" customFormat="true" ht="22.5" hidden="false" customHeight="true" outlineLevel="0" collapsed="false">
      <c r="B632" s="134"/>
      <c r="C632" s="218" t="s">
        <v>1413</v>
      </c>
      <c r="D632" s="218" t="s">
        <v>231</v>
      </c>
      <c r="E632" s="219" t="s">
        <v>5939</v>
      </c>
      <c r="F632" s="220" t="s">
        <v>5940</v>
      </c>
      <c r="G632" s="221" t="s">
        <v>1432</v>
      </c>
      <c r="H632" s="222" t="n">
        <v>5</v>
      </c>
      <c r="I632" s="223"/>
      <c r="J632" s="224" t="n">
        <f aca="false">ROUND(I632*H632,2)</f>
        <v>0</v>
      </c>
      <c r="K632" s="220"/>
      <c r="L632" s="134"/>
      <c r="M632" s="225"/>
      <c r="N632" s="226" t="s">
        <v>45</v>
      </c>
      <c r="O632" s="227" t="n">
        <v>0</v>
      </c>
      <c r="P632" s="227" t="n">
        <f aca="false">O632*H632</f>
        <v>0</v>
      </c>
      <c r="Q632" s="227" t="n">
        <v>0</v>
      </c>
      <c r="R632" s="227" t="n">
        <f aca="false">Q632*H632</f>
        <v>0</v>
      </c>
      <c r="S632" s="227" t="n">
        <v>0</v>
      </c>
      <c r="T632" s="228" t="n">
        <f aca="false">S632*H632</f>
        <v>0</v>
      </c>
      <c r="AR632" s="122" t="s">
        <v>236</v>
      </c>
      <c r="AT632" s="122" t="s">
        <v>231</v>
      </c>
      <c r="AU632" s="122" t="s">
        <v>83</v>
      </c>
      <c r="AY632" s="122" t="s">
        <v>229</v>
      </c>
      <c r="BE632" s="229" t="n">
        <f aca="false">IF(N632="základní",J632,0)</f>
        <v>0</v>
      </c>
      <c r="BF632" s="229" t="n">
        <f aca="false">IF(N632="snížená",J632,0)</f>
        <v>0</v>
      </c>
      <c r="BG632" s="229" t="n">
        <f aca="false">IF(N632="zákl. přenesená",J632,0)</f>
        <v>0</v>
      </c>
      <c r="BH632" s="229" t="n">
        <f aca="false">IF(N632="sníž. přenesená",J632,0)</f>
        <v>0</v>
      </c>
      <c r="BI632" s="229" t="n">
        <f aca="false">IF(N632="nulová",J632,0)</f>
        <v>0</v>
      </c>
      <c r="BJ632" s="122" t="s">
        <v>22</v>
      </c>
      <c r="BK632" s="229" t="n">
        <f aca="false">ROUND(I632*H632,2)</f>
        <v>0</v>
      </c>
      <c r="BL632" s="122" t="s">
        <v>236</v>
      </c>
      <c r="BM632" s="122" t="s">
        <v>1451</v>
      </c>
    </row>
    <row r="633" s="133" customFormat="true" ht="13.5" hidden="false" customHeight="false" outlineLevel="0" collapsed="false">
      <c r="B633" s="134"/>
      <c r="D633" s="230" t="s">
        <v>238</v>
      </c>
      <c r="F633" s="231" t="s">
        <v>5940</v>
      </c>
      <c r="L633" s="134"/>
      <c r="M633" s="232"/>
      <c r="N633" s="135"/>
      <c r="O633" s="135"/>
      <c r="P633" s="135"/>
      <c r="Q633" s="135"/>
      <c r="R633" s="135"/>
      <c r="S633" s="135"/>
      <c r="T633" s="233"/>
      <c r="AT633" s="122" t="s">
        <v>238</v>
      </c>
      <c r="AU633" s="122" t="s">
        <v>83</v>
      </c>
    </row>
    <row r="634" s="133" customFormat="true" ht="27" hidden="false" customHeight="false" outlineLevel="0" collapsed="false">
      <c r="B634" s="134"/>
      <c r="D634" s="242" t="s">
        <v>293</v>
      </c>
      <c r="F634" s="267" t="s">
        <v>5861</v>
      </c>
      <c r="L634" s="134"/>
      <c r="M634" s="232"/>
      <c r="N634" s="135"/>
      <c r="O634" s="135"/>
      <c r="P634" s="135"/>
      <c r="Q634" s="135"/>
      <c r="R634" s="135"/>
      <c r="S634" s="135"/>
      <c r="T634" s="233"/>
      <c r="AT634" s="122" t="s">
        <v>293</v>
      </c>
      <c r="AU634" s="122" t="s">
        <v>83</v>
      </c>
    </row>
    <row r="635" s="133" customFormat="true" ht="22.5" hidden="false" customHeight="true" outlineLevel="0" collapsed="false">
      <c r="B635" s="134"/>
      <c r="C635" s="218" t="s">
        <v>1418</v>
      </c>
      <c r="D635" s="218" t="s">
        <v>231</v>
      </c>
      <c r="E635" s="219" t="s">
        <v>5941</v>
      </c>
      <c r="F635" s="220" t="s">
        <v>5942</v>
      </c>
      <c r="G635" s="221" t="s">
        <v>1432</v>
      </c>
      <c r="H635" s="222" t="n">
        <v>1</v>
      </c>
      <c r="I635" s="223"/>
      <c r="J635" s="224" t="n">
        <f aca="false">ROUND(I635*H635,2)</f>
        <v>0</v>
      </c>
      <c r="K635" s="220"/>
      <c r="L635" s="134"/>
      <c r="M635" s="225"/>
      <c r="N635" s="226" t="s">
        <v>45</v>
      </c>
      <c r="O635" s="227" t="n">
        <v>0</v>
      </c>
      <c r="P635" s="227" t="n">
        <f aca="false">O635*H635</f>
        <v>0</v>
      </c>
      <c r="Q635" s="227" t="n">
        <v>0</v>
      </c>
      <c r="R635" s="227" t="n">
        <f aca="false">Q635*H635</f>
        <v>0</v>
      </c>
      <c r="S635" s="227" t="n">
        <v>0</v>
      </c>
      <c r="T635" s="228" t="n">
        <f aca="false">S635*H635</f>
        <v>0</v>
      </c>
      <c r="AR635" s="122" t="s">
        <v>236</v>
      </c>
      <c r="AT635" s="122" t="s">
        <v>231</v>
      </c>
      <c r="AU635" s="122" t="s">
        <v>83</v>
      </c>
      <c r="AY635" s="122" t="s">
        <v>229</v>
      </c>
      <c r="BE635" s="229" t="n">
        <f aca="false">IF(N635="základní",J635,0)</f>
        <v>0</v>
      </c>
      <c r="BF635" s="229" t="n">
        <f aca="false">IF(N635="snížená",J635,0)</f>
        <v>0</v>
      </c>
      <c r="BG635" s="229" t="n">
        <f aca="false">IF(N635="zákl. přenesená",J635,0)</f>
        <v>0</v>
      </c>
      <c r="BH635" s="229" t="n">
        <f aca="false">IF(N635="sníž. přenesená",J635,0)</f>
        <v>0</v>
      </c>
      <c r="BI635" s="229" t="n">
        <f aca="false">IF(N635="nulová",J635,0)</f>
        <v>0</v>
      </c>
      <c r="BJ635" s="122" t="s">
        <v>22</v>
      </c>
      <c r="BK635" s="229" t="n">
        <f aca="false">ROUND(I635*H635,2)</f>
        <v>0</v>
      </c>
      <c r="BL635" s="122" t="s">
        <v>236</v>
      </c>
      <c r="BM635" s="122" t="s">
        <v>1456</v>
      </c>
    </row>
    <row r="636" s="133" customFormat="true" ht="13.5" hidden="false" customHeight="false" outlineLevel="0" collapsed="false">
      <c r="B636" s="134"/>
      <c r="D636" s="230" t="s">
        <v>238</v>
      </c>
      <c r="F636" s="231" t="s">
        <v>5942</v>
      </c>
      <c r="L636" s="134"/>
      <c r="M636" s="232"/>
      <c r="N636" s="135"/>
      <c r="O636" s="135"/>
      <c r="P636" s="135"/>
      <c r="Q636" s="135"/>
      <c r="R636" s="135"/>
      <c r="S636" s="135"/>
      <c r="T636" s="233"/>
      <c r="AT636" s="122" t="s">
        <v>238</v>
      </c>
      <c r="AU636" s="122" t="s">
        <v>83</v>
      </c>
    </row>
    <row r="637" s="133" customFormat="true" ht="27" hidden="false" customHeight="false" outlineLevel="0" collapsed="false">
      <c r="B637" s="134"/>
      <c r="D637" s="242" t="s">
        <v>293</v>
      </c>
      <c r="F637" s="267" t="s">
        <v>5943</v>
      </c>
      <c r="L637" s="134"/>
      <c r="M637" s="232"/>
      <c r="N637" s="135"/>
      <c r="O637" s="135"/>
      <c r="P637" s="135"/>
      <c r="Q637" s="135"/>
      <c r="R637" s="135"/>
      <c r="S637" s="135"/>
      <c r="T637" s="233"/>
      <c r="AT637" s="122" t="s">
        <v>293</v>
      </c>
      <c r="AU637" s="122" t="s">
        <v>83</v>
      </c>
    </row>
    <row r="638" s="133" customFormat="true" ht="22.5" hidden="false" customHeight="true" outlineLevel="0" collapsed="false">
      <c r="B638" s="134"/>
      <c r="C638" s="218" t="s">
        <v>1421</v>
      </c>
      <c r="D638" s="218" t="s">
        <v>231</v>
      </c>
      <c r="E638" s="219" t="s">
        <v>5944</v>
      </c>
      <c r="F638" s="220" t="s">
        <v>5945</v>
      </c>
      <c r="G638" s="221" t="s">
        <v>1432</v>
      </c>
      <c r="H638" s="222" t="n">
        <v>1</v>
      </c>
      <c r="I638" s="223"/>
      <c r="J638" s="224" t="n">
        <f aca="false">ROUND(I638*H638,2)</f>
        <v>0</v>
      </c>
      <c r="K638" s="220"/>
      <c r="L638" s="134"/>
      <c r="M638" s="225"/>
      <c r="N638" s="226" t="s">
        <v>45</v>
      </c>
      <c r="O638" s="227" t="n">
        <v>0</v>
      </c>
      <c r="P638" s="227" t="n">
        <f aca="false">O638*H638</f>
        <v>0</v>
      </c>
      <c r="Q638" s="227" t="n">
        <v>0</v>
      </c>
      <c r="R638" s="227" t="n">
        <f aca="false">Q638*H638</f>
        <v>0</v>
      </c>
      <c r="S638" s="227" t="n">
        <v>0</v>
      </c>
      <c r="T638" s="228" t="n">
        <f aca="false">S638*H638</f>
        <v>0</v>
      </c>
      <c r="AR638" s="122" t="s">
        <v>236</v>
      </c>
      <c r="AT638" s="122" t="s">
        <v>231</v>
      </c>
      <c r="AU638" s="122" t="s">
        <v>83</v>
      </c>
      <c r="AY638" s="122" t="s">
        <v>229</v>
      </c>
      <c r="BE638" s="229" t="n">
        <f aca="false">IF(N638="základní",J638,0)</f>
        <v>0</v>
      </c>
      <c r="BF638" s="229" t="n">
        <f aca="false">IF(N638="snížená",J638,0)</f>
        <v>0</v>
      </c>
      <c r="BG638" s="229" t="n">
        <f aca="false">IF(N638="zákl. přenesená",J638,0)</f>
        <v>0</v>
      </c>
      <c r="BH638" s="229" t="n">
        <f aca="false">IF(N638="sníž. přenesená",J638,0)</f>
        <v>0</v>
      </c>
      <c r="BI638" s="229" t="n">
        <f aca="false">IF(N638="nulová",J638,0)</f>
        <v>0</v>
      </c>
      <c r="BJ638" s="122" t="s">
        <v>22</v>
      </c>
      <c r="BK638" s="229" t="n">
        <f aca="false">ROUND(I638*H638,2)</f>
        <v>0</v>
      </c>
      <c r="BL638" s="122" t="s">
        <v>236</v>
      </c>
      <c r="BM638" s="122" t="s">
        <v>1460</v>
      </c>
    </row>
    <row r="639" s="133" customFormat="true" ht="13.5" hidden="false" customHeight="false" outlineLevel="0" collapsed="false">
      <c r="B639" s="134"/>
      <c r="D639" s="230" t="s">
        <v>238</v>
      </c>
      <c r="F639" s="231" t="s">
        <v>5945</v>
      </c>
      <c r="L639" s="134"/>
      <c r="M639" s="232"/>
      <c r="N639" s="135"/>
      <c r="O639" s="135"/>
      <c r="P639" s="135"/>
      <c r="Q639" s="135"/>
      <c r="R639" s="135"/>
      <c r="S639" s="135"/>
      <c r="T639" s="233"/>
      <c r="AT639" s="122" t="s">
        <v>238</v>
      </c>
      <c r="AU639" s="122" t="s">
        <v>83</v>
      </c>
    </row>
    <row r="640" s="133" customFormat="true" ht="27" hidden="false" customHeight="false" outlineLevel="0" collapsed="false">
      <c r="B640" s="134"/>
      <c r="D640" s="242" t="s">
        <v>293</v>
      </c>
      <c r="F640" s="267" t="s">
        <v>5946</v>
      </c>
      <c r="L640" s="134"/>
      <c r="M640" s="232"/>
      <c r="N640" s="135"/>
      <c r="O640" s="135"/>
      <c r="P640" s="135"/>
      <c r="Q640" s="135"/>
      <c r="R640" s="135"/>
      <c r="S640" s="135"/>
      <c r="T640" s="233"/>
      <c r="AT640" s="122" t="s">
        <v>293</v>
      </c>
      <c r="AU640" s="122" t="s">
        <v>83</v>
      </c>
    </row>
    <row r="641" s="133" customFormat="true" ht="22.5" hidden="false" customHeight="true" outlineLevel="0" collapsed="false">
      <c r="B641" s="134"/>
      <c r="C641" s="218" t="s">
        <v>1427</v>
      </c>
      <c r="D641" s="218" t="s">
        <v>231</v>
      </c>
      <c r="E641" s="219" t="s">
        <v>5947</v>
      </c>
      <c r="F641" s="220" t="s">
        <v>5948</v>
      </c>
      <c r="G641" s="221" t="s">
        <v>1432</v>
      </c>
      <c r="H641" s="222" t="n">
        <v>1</v>
      </c>
      <c r="I641" s="223"/>
      <c r="J641" s="224" t="n">
        <f aca="false">ROUND(I641*H641,2)</f>
        <v>0</v>
      </c>
      <c r="K641" s="220"/>
      <c r="L641" s="134"/>
      <c r="M641" s="225"/>
      <c r="N641" s="226" t="s">
        <v>45</v>
      </c>
      <c r="O641" s="227" t="n">
        <v>0</v>
      </c>
      <c r="P641" s="227" t="n">
        <f aca="false">O641*H641</f>
        <v>0</v>
      </c>
      <c r="Q641" s="227" t="n">
        <v>0</v>
      </c>
      <c r="R641" s="227" t="n">
        <f aca="false">Q641*H641</f>
        <v>0</v>
      </c>
      <c r="S641" s="227" t="n">
        <v>0</v>
      </c>
      <c r="T641" s="228" t="n">
        <f aca="false">S641*H641</f>
        <v>0</v>
      </c>
      <c r="AR641" s="122" t="s">
        <v>236</v>
      </c>
      <c r="AT641" s="122" t="s">
        <v>231</v>
      </c>
      <c r="AU641" s="122" t="s">
        <v>83</v>
      </c>
      <c r="AY641" s="122" t="s">
        <v>229</v>
      </c>
      <c r="BE641" s="229" t="n">
        <f aca="false">IF(N641="základní",J641,0)</f>
        <v>0</v>
      </c>
      <c r="BF641" s="229" t="n">
        <f aca="false">IF(N641="snížená",J641,0)</f>
        <v>0</v>
      </c>
      <c r="BG641" s="229" t="n">
        <f aca="false">IF(N641="zákl. přenesená",J641,0)</f>
        <v>0</v>
      </c>
      <c r="BH641" s="229" t="n">
        <f aca="false">IF(N641="sníž. přenesená",J641,0)</f>
        <v>0</v>
      </c>
      <c r="BI641" s="229" t="n">
        <f aca="false">IF(N641="nulová",J641,0)</f>
        <v>0</v>
      </c>
      <c r="BJ641" s="122" t="s">
        <v>22</v>
      </c>
      <c r="BK641" s="229" t="n">
        <f aca="false">ROUND(I641*H641,2)</f>
        <v>0</v>
      </c>
      <c r="BL641" s="122" t="s">
        <v>236</v>
      </c>
      <c r="BM641" s="122" t="s">
        <v>1464</v>
      </c>
    </row>
    <row r="642" s="133" customFormat="true" ht="13.5" hidden="false" customHeight="false" outlineLevel="0" collapsed="false">
      <c r="B642" s="134"/>
      <c r="D642" s="242" t="s">
        <v>238</v>
      </c>
      <c r="F642" s="246" t="s">
        <v>5948</v>
      </c>
      <c r="L642" s="134"/>
      <c r="M642" s="232"/>
      <c r="N642" s="135"/>
      <c r="O642" s="135"/>
      <c r="P642" s="135"/>
      <c r="Q642" s="135"/>
      <c r="R642" s="135"/>
      <c r="S642" s="135"/>
      <c r="T642" s="233"/>
      <c r="AT642" s="122" t="s">
        <v>238</v>
      </c>
      <c r="AU642" s="122" t="s">
        <v>83</v>
      </c>
    </row>
    <row r="643" s="133" customFormat="true" ht="22.5" hidden="false" customHeight="true" outlineLevel="0" collapsed="false">
      <c r="B643" s="134"/>
      <c r="C643" s="218" t="s">
        <v>1429</v>
      </c>
      <c r="D643" s="218" t="s">
        <v>231</v>
      </c>
      <c r="E643" s="219" t="s">
        <v>5949</v>
      </c>
      <c r="F643" s="220" t="s">
        <v>5950</v>
      </c>
      <c r="G643" s="221" t="s">
        <v>1432</v>
      </c>
      <c r="H643" s="222" t="n">
        <v>1</v>
      </c>
      <c r="I643" s="223"/>
      <c r="J643" s="224" t="n">
        <f aca="false">ROUND(I643*H643,2)</f>
        <v>0</v>
      </c>
      <c r="K643" s="220"/>
      <c r="L643" s="134"/>
      <c r="M643" s="225"/>
      <c r="N643" s="226" t="s">
        <v>45</v>
      </c>
      <c r="O643" s="227" t="n">
        <v>0</v>
      </c>
      <c r="P643" s="227" t="n">
        <f aca="false">O643*H643</f>
        <v>0</v>
      </c>
      <c r="Q643" s="227" t="n">
        <v>0</v>
      </c>
      <c r="R643" s="227" t="n">
        <f aca="false">Q643*H643</f>
        <v>0</v>
      </c>
      <c r="S643" s="227" t="n">
        <v>0</v>
      </c>
      <c r="T643" s="228" t="n">
        <f aca="false">S643*H643</f>
        <v>0</v>
      </c>
      <c r="AR643" s="122" t="s">
        <v>236</v>
      </c>
      <c r="AT643" s="122" t="s">
        <v>231</v>
      </c>
      <c r="AU643" s="122" t="s">
        <v>83</v>
      </c>
      <c r="AY643" s="122" t="s">
        <v>229</v>
      </c>
      <c r="BE643" s="229" t="n">
        <f aca="false">IF(N643="základní",J643,0)</f>
        <v>0</v>
      </c>
      <c r="BF643" s="229" t="n">
        <f aca="false">IF(N643="snížená",J643,0)</f>
        <v>0</v>
      </c>
      <c r="BG643" s="229" t="n">
        <f aca="false">IF(N643="zákl. přenesená",J643,0)</f>
        <v>0</v>
      </c>
      <c r="BH643" s="229" t="n">
        <f aca="false">IF(N643="sníž. přenesená",J643,0)</f>
        <v>0</v>
      </c>
      <c r="BI643" s="229" t="n">
        <f aca="false">IF(N643="nulová",J643,0)</f>
        <v>0</v>
      </c>
      <c r="BJ643" s="122" t="s">
        <v>22</v>
      </c>
      <c r="BK643" s="229" t="n">
        <f aca="false">ROUND(I643*H643,2)</f>
        <v>0</v>
      </c>
      <c r="BL643" s="122" t="s">
        <v>236</v>
      </c>
      <c r="BM643" s="122" t="s">
        <v>1467</v>
      </c>
    </row>
    <row r="644" s="133" customFormat="true" ht="13.5" hidden="false" customHeight="false" outlineLevel="0" collapsed="false">
      <c r="B644" s="134"/>
      <c r="D644" s="230" t="s">
        <v>238</v>
      </c>
      <c r="F644" s="231" t="s">
        <v>5950</v>
      </c>
      <c r="L644" s="134"/>
      <c r="M644" s="232"/>
      <c r="N644" s="135"/>
      <c r="O644" s="135"/>
      <c r="P644" s="135"/>
      <c r="Q644" s="135"/>
      <c r="R644" s="135"/>
      <c r="S644" s="135"/>
      <c r="T644" s="233"/>
      <c r="AT644" s="122" t="s">
        <v>238</v>
      </c>
      <c r="AU644" s="122" t="s">
        <v>83</v>
      </c>
    </row>
    <row r="645" s="133" customFormat="true" ht="27" hidden="false" customHeight="false" outlineLevel="0" collapsed="false">
      <c r="B645" s="134"/>
      <c r="D645" s="242" t="s">
        <v>293</v>
      </c>
      <c r="F645" s="267" t="s">
        <v>5951</v>
      </c>
      <c r="L645" s="134"/>
      <c r="M645" s="232"/>
      <c r="N645" s="135"/>
      <c r="O645" s="135"/>
      <c r="P645" s="135"/>
      <c r="Q645" s="135"/>
      <c r="R645" s="135"/>
      <c r="S645" s="135"/>
      <c r="T645" s="233"/>
      <c r="AT645" s="122" t="s">
        <v>293</v>
      </c>
      <c r="AU645" s="122" t="s">
        <v>83</v>
      </c>
    </row>
    <row r="646" s="133" customFormat="true" ht="22.5" hidden="false" customHeight="true" outlineLevel="0" collapsed="false">
      <c r="B646" s="134"/>
      <c r="C646" s="218" t="s">
        <v>1436</v>
      </c>
      <c r="D646" s="218" t="s">
        <v>231</v>
      </c>
      <c r="E646" s="219" t="s">
        <v>5952</v>
      </c>
      <c r="F646" s="220" t="s">
        <v>5953</v>
      </c>
      <c r="G646" s="221" t="s">
        <v>1432</v>
      </c>
      <c r="H646" s="222" t="n">
        <v>2</v>
      </c>
      <c r="I646" s="223"/>
      <c r="J646" s="224" t="n">
        <f aca="false">ROUND(I646*H646,2)</f>
        <v>0</v>
      </c>
      <c r="K646" s="220"/>
      <c r="L646" s="134"/>
      <c r="M646" s="225"/>
      <c r="N646" s="226" t="s">
        <v>45</v>
      </c>
      <c r="O646" s="227" t="n">
        <v>0</v>
      </c>
      <c r="P646" s="227" t="n">
        <f aca="false">O646*H646</f>
        <v>0</v>
      </c>
      <c r="Q646" s="227" t="n">
        <v>0</v>
      </c>
      <c r="R646" s="227" t="n">
        <f aca="false">Q646*H646</f>
        <v>0</v>
      </c>
      <c r="S646" s="227" t="n">
        <v>0</v>
      </c>
      <c r="T646" s="228" t="n">
        <f aca="false">S646*H646</f>
        <v>0</v>
      </c>
      <c r="AR646" s="122" t="s">
        <v>236</v>
      </c>
      <c r="AT646" s="122" t="s">
        <v>231</v>
      </c>
      <c r="AU646" s="122" t="s">
        <v>83</v>
      </c>
      <c r="AY646" s="122" t="s">
        <v>229</v>
      </c>
      <c r="BE646" s="229" t="n">
        <f aca="false">IF(N646="základní",J646,0)</f>
        <v>0</v>
      </c>
      <c r="BF646" s="229" t="n">
        <f aca="false">IF(N646="snížená",J646,0)</f>
        <v>0</v>
      </c>
      <c r="BG646" s="229" t="n">
        <f aca="false">IF(N646="zákl. přenesená",J646,0)</f>
        <v>0</v>
      </c>
      <c r="BH646" s="229" t="n">
        <f aca="false">IF(N646="sníž. přenesená",J646,0)</f>
        <v>0</v>
      </c>
      <c r="BI646" s="229" t="n">
        <f aca="false">IF(N646="nulová",J646,0)</f>
        <v>0</v>
      </c>
      <c r="BJ646" s="122" t="s">
        <v>22</v>
      </c>
      <c r="BK646" s="229" t="n">
        <f aca="false">ROUND(I646*H646,2)</f>
        <v>0</v>
      </c>
      <c r="BL646" s="122" t="s">
        <v>236</v>
      </c>
      <c r="BM646" s="122" t="s">
        <v>1470</v>
      </c>
    </row>
    <row r="647" s="133" customFormat="true" ht="13.5" hidden="false" customHeight="false" outlineLevel="0" collapsed="false">
      <c r="B647" s="134"/>
      <c r="D647" s="242" t="s">
        <v>238</v>
      </c>
      <c r="F647" s="246" t="s">
        <v>5953</v>
      </c>
      <c r="L647" s="134"/>
      <c r="M647" s="232"/>
      <c r="N647" s="135"/>
      <c r="O647" s="135"/>
      <c r="P647" s="135"/>
      <c r="Q647" s="135"/>
      <c r="R647" s="135"/>
      <c r="S647" s="135"/>
      <c r="T647" s="233"/>
      <c r="AT647" s="122" t="s">
        <v>238</v>
      </c>
      <c r="AU647" s="122" t="s">
        <v>83</v>
      </c>
    </row>
    <row r="648" s="133" customFormat="true" ht="22.5" hidden="false" customHeight="true" outlineLevel="0" collapsed="false">
      <c r="B648" s="134"/>
      <c r="C648" s="218" t="s">
        <v>1441</v>
      </c>
      <c r="D648" s="218" t="s">
        <v>231</v>
      </c>
      <c r="E648" s="219" t="s">
        <v>5954</v>
      </c>
      <c r="F648" s="220" t="s">
        <v>5955</v>
      </c>
      <c r="G648" s="221" t="s">
        <v>1432</v>
      </c>
      <c r="H648" s="222" t="n">
        <v>1</v>
      </c>
      <c r="I648" s="223"/>
      <c r="J648" s="224" t="n">
        <f aca="false">ROUND(I648*H648,2)</f>
        <v>0</v>
      </c>
      <c r="K648" s="220"/>
      <c r="L648" s="134"/>
      <c r="M648" s="225"/>
      <c r="N648" s="226" t="s">
        <v>45</v>
      </c>
      <c r="O648" s="227" t="n">
        <v>0</v>
      </c>
      <c r="P648" s="227" t="n">
        <f aca="false">O648*H648</f>
        <v>0</v>
      </c>
      <c r="Q648" s="227" t="n">
        <v>0</v>
      </c>
      <c r="R648" s="227" t="n">
        <f aca="false">Q648*H648</f>
        <v>0</v>
      </c>
      <c r="S648" s="227" t="n">
        <v>0</v>
      </c>
      <c r="T648" s="228" t="n">
        <f aca="false">S648*H648</f>
        <v>0</v>
      </c>
      <c r="AR648" s="122" t="s">
        <v>236</v>
      </c>
      <c r="AT648" s="122" t="s">
        <v>231</v>
      </c>
      <c r="AU648" s="122" t="s">
        <v>83</v>
      </c>
      <c r="AY648" s="122" t="s">
        <v>229</v>
      </c>
      <c r="BE648" s="229" t="n">
        <f aca="false">IF(N648="základní",J648,0)</f>
        <v>0</v>
      </c>
      <c r="BF648" s="229" t="n">
        <f aca="false">IF(N648="snížená",J648,0)</f>
        <v>0</v>
      </c>
      <c r="BG648" s="229" t="n">
        <f aca="false">IF(N648="zákl. přenesená",J648,0)</f>
        <v>0</v>
      </c>
      <c r="BH648" s="229" t="n">
        <f aca="false">IF(N648="sníž. přenesená",J648,0)</f>
        <v>0</v>
      </c>
      <c r="BI648" s="229" t="n">
        <f aca="false">IF(N648="nulová",J648,0)</f>
        <v>0</v>
      </c>
      <c r="BJ648" s="122" t="s">
        <v>22</v>
      </c>
      <c r="BK648" s="229" t="n">
        <f aca="false">ROUND(I648*H648,2)</f>
        <v>0</v>
      </c>
      <c r="BL648" s="122" t="s">
        <v>236</v>
      </c>
      <c r="BM648" s="122" t="s">
        <v>1477</v>
      </c>
    </row>
    <row r="649" s="133" customFormat="true" ht="13.5" hidden="false" customHeight="false" outlineLevel="0" collapsed="false">
      <c r="B649" s="134"/>
      <c r="D649" s="242" t="s">
        <v>238</v>
      </c>
      <c r="F649" s="246" t="s">
        <v>5955</v>
      </c>
      <c r="L649" s="134"/>
      <c r="M649" s="232"/>
      <c r="N649" s="135"/>
      <c r="O649" s="135"/>
      <c r="P649" s="135"/>
      <c r="Q649" s="135"/>
      <c r="R649" s="135"/>
      <c r="S649" s="135"/>
      <c r="T649" s="233"/>
      <c r="AT649" s="122" t="s">
        <v>238</v>
      </c>
      <c r="AU649" s="122" t="s">
        <v>83</v>
      </c>
    </row>
    <row r="650" s="133" customFormat="true" ht="22.5" hidden="false" customHeight="true" outlineLevel="0" collapsed="false">
      <c r="B650" s="134"/>
      <c r="C650" s="218" t="s">
        <v>1445</v>
      </c>
      <c r="D650" s="218" t="s">
        <v>231</v>
      </c>
      <c r="E650" s="219" t="s">
        <v>5956</v>
      </c>
      <c r="F650" s="220" t="s">
        <v>5957</v>
      </c>
      <c r="G650" s="221" t="s">
        <v>1432</v>
      </c>
      <c r="H650" s="222" t="n">
        <v>1</v>
      </c>
      <c r="I650" s="223"/>
      <c r="J650" s="224" t="n">
        <f aca="false">ROUND(I650*H650,2)</f>
        <v>0</v>
      </c>
      <c r="K650" s="220"/>
      <c r="L650" s="134"/>
      <c r="M650" s="225"/>
      <c r="N650" s="226" t="s">
        <v>45</v>
      </c>
      <c r="O650" s="227" t="n">
        <v>0</v>
      </c>
      <c r="P650" s="227" t="n">
        <f aca="false">O650*H650</f>
        <v>0</v>
      </c>
      <c r="Q650" s="227" t="n">
        <v>0</v>
      </c>
      <c r="R650" s="227" t="n">
        <f aca="false">Q650*H650</f>
        <v>0</v>
      </c>
      <c r="S650" s="227" t="n">
        <v>0</v>
      </c>
      <c r="T650" s="228" t="n">
        <f aca="false">S650*H650</f>
        <v>0</v>
      </c>
      <c r="AR650" s="122" t="s">
        <v>236</v>
      </c>
      <c r="AT650" s="122" t="s">
        <v>231</v>
      </c>
      <c r="AU650" s="122" t="s">
        <v>83</v>
      </c>
      <c r="AY650" s="122" t="s">
        <v>229</v>
      </c>
      <c r="BE650" s="229" t="n">
        <f aca="false">IF(N650="základní",J650,0)</f>
        <v>0</v>
      </c>
      <c r="BF650" s="229" t="n">
        <f aca="false">IF(N650="snížená",J650,0)</f>
        <v>0</v>
      </c>
      <c r="BG650" s="229" t="n">
        <f aca="false">IF(N650="zákl. přenesená",J650,0)</f>
        <v>0</v>
      </c>
      <c r="BH650" s="229" t="n">
        <f aca="false">IF(N650="sníž. přenesená",J650,0)</f>
        <v>0</v>
      </c>
      <c r="BI650" s="229" t="n">
        <f aca="false">IF(N650="nulová",J650,0)</f>
        <v>0</v>
      </c>
      <c r="BJ650" s="122" t="s">
        <v>22</v>
      </c>
      <c r="BK650" s="229" t="n">
        <f aca="false">ROUND(I650*H650,2)</f>
        <v>0</v>
      </c>
      <c r="BL650" s="122" t="s">
        <v>236</v>
      </c>
      <c r="BM650" s="122" t="s">
        <v>1483</v>
      </c>
    </row>
    <row r="651" s="133" customFormat="true" ht="13.5" hidden="false" customHeight="false" outlineLevel="0" collapsed="false">
      <c r="B651" s="134"/>
      <c r="D651" s="242" t="s">
        <v>238</v>
      </c>
      <c r="F651" s="246" t="s">
        <v>5957</v>
      </c>
      <c r="L651" s="134"/>
      <c r="M651" s="232"/>
      <c r="N651" s="135"/>
      <c r="O651" s="135"/>
      <c r="P651" s="135"/>
      <c r="Q651" s="135"/>
      <c r="R651" s="135"/>
      <c r="S651" s="135"/>
      <c r="T651" s="233"/>
      <c r="AT651" s="122" t="s">
        <v>238</v>
      </c>
      <c r="AU651" s="122" t="s">
        <v>83</v>
      </c>
    </row>
    <row r="652" s="133" customFormat="true" ht="22.5" hidden="false" customHeight="true" outlineLevel="0" collapsed="false">
      <c r="B652" s="134"/>
      <c r="C652" s="218" t="s">
        <v>1451</v>
      </c>
      <c r="D652" s="218" t="s">
        <v>231</v>
      </c>
      <c r="E652" s="219" t="s">
        <v>5958</v>
      </c>
      <c r="F652" s="220" t="s">
        <v>5959</v>
      </c>
      <c r="G652" s="221" t="s">
        <v>1432</v>
      </c>
      <c r="H652" s="222" t="n">
        <v>1</v>
      </c>
      <c r="I652" s="223"/>
      <c r="J652" s="224" t="n">
        <f aca="false">ROUND(I652*H652,2)</f>
        <v>0</v>
      </c>
      <c r="K652" s="220"/>
      <c r="L652" s="134"/>
      <c r="M652" s="225"/>
      <c r="N652" s="226" t="s">
        <v>45</v>
      </c>
      <c r="O652" s="227" t="n">
        <v>0</v>
      </c>
      <c r="P652" s="227" t="n">
        <f aca="false">O652*H652</f>
        <v>0</v>
      </c>
      <c r="Q652" s="227" t="n">
        <v>0</v>
      </c>
      <c r="R652" s="227" t="n">
        <f aca="false">Q652*H652</f>
        <v>0</v>
      </c>
      <c r="S652" s="227" t="n">
        <v>0</v>
      </c>
      <c r="T652" s="228" t="n">
        <f aca="false">S652*H652</f>
        <v>0</v>
      </c>
      <c r="AR652" s="122" t="s">
        <v>236</v>
      </c>
      <c r="AT652" s="122" t="s">
        <v>231</v>
      </c>
      <c r="AU652" s="122" t="s">
        <v>83</v>
      </c>
      <c r="AY652" s="122" t="s">
        <v>229</v>
      </c>
      <c r="BE652" s="229" t="n">
        <f aca="false">IF(N652="základní",J652,0)</f>
        <v>0</v>
      </c>
      <c r="BF652" s="229" t="n">
        <f aca="false">IF(N652="snížená",J652,0)</f>
        <v>0</v>
      </c>
      <c r="BG652" s="229" t="n">
        <f aca="false">IF(N652="zákl. přenesená",J652,0)</f>
        <v>0</v>
      </c>
      <c r="BH652" s="229" t="n">
        <f aca="false">IF(N652="sníž. přenesená",J652,0)</f>
        <v>0</v>
      </c>
      <c r="BI652" s="229" t="n">
        <f aca="false">IF(N652="nulová",J652,0)</f>
        <v>0</v>
      </c>
      <c r="BJ652" s="122" t="s">
        <v>22</v>
      </c>
      <c r="BK652" s="229" t="n">
        <f aca="false">ROUND(I652*H652,2)</f>
        <v>0</v>
      </c>
      <c r="BL652" s="122" t="s">
        <v>236</v>
      </c>
      <c r="BM652" s="122" t="s">
        <v>1489</v>
      </c>
    </row>
    <row r="653" s="133" customFormat="true" ht="13.5" hidden="false" customHeight="false" outlineLevel="0" collapsed="false">
      <c r="B653" s="134"/>
      <c r="D653" s="230" t="s">
        <v>238</v>
      </c>
      <c r="F653" s="231" t="s">
        <v>5959</v>
      </c>
      <c r="L653" s="134"/>
      <c r="M653" s="232"/>
      <c r="N653" s="135"/>
      <c r="O653" s="135"/>
      <c r="P653" s="135"/>
      <c r="Q653" s="135"/>
      <c r="R653" s="135"/>
      <c r="S653" s="135"/>
      <c r="T653" s="233"/>
      <c r="AT653" s="122" t="s">
        <v>238</v>
      </c>
      <c r="AU653" s="122" t="s">
        <v>83</v>
      </c>
    </row>
    <row r="654" s="133" customFormat="true" ht="27" hidden="false" customHeight="false" outlineLevel="0" collapsed="false">
      <c r="B654" s="134"/>
      <c r="D654" s="242" t="s">
        <v>293</v>
      </c>
      <c r="F654" s="267" t="s">
        <v>5960</v>
      </c>
      <c r="L654" s="134"/>
      <c r="M654" s="232"/>
      <c r="N654" s="135"/>
      <c r="O654" s="135"/>
      <c r="P654" s="135"/>
      <c r="Q654" s="135"/>
      <c r="R654" s="135"/>
      <c r="S654" s="135"/>
      <c r="T654" s="233"/>
      <c r="AT654" s="122" t="s">
        <v>293</v>
      </c>
      <c r="AU654" s="122" t="s">
        <v>83</v>
      </c>
    </row>
    <row r="655" s="133" customFormat="true" ht="22.5" hidden="false" customHeight="true" outlineLevel="0" collapsed="false">
      <c r="B655" s="134"/>
      <c r="C655" s="218" t="s">
        <v>1456</v>
      </c>
      <c r="D655" s="218" t="s">
        <v>231</v>
      </c>
      <c r="E655" s="219" t="s">
        <v>5961</v>
      </c>
      <c r="F655" s="220" t="s">
        <v>5962</v>
      </c>
      <c r="G655" s="221" t="s">
        <v>1432</v>
      </c>
      <c r="H655" s="222" t="n">
        <v>1</v>
      </c>
      <c r="I655" s="223"/>
      <c r="J655" s="224" t="n">
        <f aca="false">ROUND(I655*H655,2)</f>
        <v>0</v>
      </c>
      <c r="K655" s="220"/>
      <c r="L655" s="134"/>
      <c r="M655" s="225"/>
      <c r="N655" s="226" t="s">
        <v>45</v>
      </c>
      <c r="O655" s="227" t="n">
        <v>0</v>
      </c>
      <c r="P655" s="227" t="n">
        <f aca="false">O655*H655</f>
        <v>0</v>
      </c>
      <c r="Q655" s="227" t="n">
        <v>0</v>
      </c>
      <c r="R655" s="227" t="n">
        <f aca="false">Q655*H655</f>
        <v>0</v>
      </c>
      <c r="S655" s="227" t="n">
        <v>0</v>
      </c>
      <c r="T655" s="228" t="n">
        <f aca="false">S655*H655</f>
        <v>0</v>
      </c>
      <c r="AR655" s="122" t="s">
        <v>236</v>
      </c>
      <c r="AT655" s="122" t="s">
        <v>231</v>
      </c>
      <c r="AU655" s="122" t="s">
        <v>83</v>
      </c>
      <c r="AY655" s="122" t="s">
        <v>229</v>
      </c>
      <c r="BE655" s="229" t="n">
        <f aca="false">IF(N655="základní",J655,0)</f>
        <v>0</v>
      </c>
      <c r="BF655" s="229" t="n">
        <f aca="false">IF(N655="snížená",J655,0)</f>
        <v>0</v>
      </c>
      <c r="BG655" s="229" t="n">
        <f aca="false">IF(N655="zákl. přenesená",J655,0)</f>
        <v>0</v>
      </c>
      <c r="BH655" s="229" t="n">
        <f aca="false">IF(N655="sníž. přenesená",J655,0)</f>
        <v>0</v>
      </c>
      <c r="BI655" s="229" t="n">
        <f aca="false">IF(N655="nulová",J655,0)</f>
        <v>0</v>
      </c>
      <c r="BJ655" s="122" t="s">
        <v>22</v>
      </c>
      <c r="BK655" s="229" t="n">
        <f aca="false">ROUND(I655*H655,2)</f>
        <v>0</v>
      </c>
      <c r="BL655" s="122" t="s">
        <v>236</v>
      </c>
      <c r="BM655" s="122" t="s">
        <v>1496</v>
      </c>
    </row>
    <row r="656" s="133" customFormat="true" ht="13.5" hidden="false" customHeight="false" outlineLevel="0" collapsed="false">
      <c r="B656" s="134"/>
      <c r="D656" s="230" t="s">
        <v>238</v>
      </c>
      <c r="F656" s="231" t="s">
        <v>5962</v>
      </c>
      <c r="L656" s="134"/>
      <c r="M656" s="232"/>
      <c r="N656" s="135"/>
      <c r="O656" s="135"/>
      <c r="P656" s="135"/>
      <c r="Q656" s="135"/>
      <c r="R656" s="135"/>
      <c r="S656" s="135"/>
      <c r="T656" s="233"/>
      <c r="AT656" s="122" t="s">
        <v>238</v>
      </c>
      <c r="AU656" s="122" t="s">
        <v>83</v>
      </c>
    </row>
    <row r="657" s="133" customFormat="true" ht="27" hidden="false" customHeight="false" outlineLevel="0" collapsed="false">
      <c r="B657" s="134"/>
      <c r="D657" s="242" t="s">
        <v>293</v>
      </c>
      <c r="F657" s="267" t="s">
        <v>5963</v>
      </c>
      <c r="L657" s="134"/>
      <c r="M657" s="232"/>
      <c r="N657" s="135"/>
      <c r="O657" s="135"/>
      <c r="P657" s="135"/>
      <c r="Q657" s="135"/>
      <c r="R657" s="135"/>
      <c r="S657" s="135"/>
      <c r="T657" s="233"/>
      <c r="AT657" s="122" t="s">
        <v>293</v>
      </c>
      <c r="AU657" s="122" t="s">
        <v>83</v>
      </c>
    </row>
    <row r="658" s="133" customFormat="true" ht="22.5" hidden="false" customHeight="true" outlineLevel="0" collapsed="false">
      <c r="B658" s="134"/>
      <c r="C658" s="218" t="s">
        <v>1460</v>
      </c>
      <c r="D658" s="218" t="s">
        <v>231</v>
      </c>
      <c r="E658" s="219" t="s">
        <v>5964</v>
      </c>
      <c r="F658" s="220" t="s">
        <v>5965</v>
      </c>
      <c r="G658" s="221" t="s">
        <v>1432</v>
      </c>
      <c r="H658" s="222" t="n">
        <v>1</v>
      </c>
      <c r="I658" s="223"/>
      <c r="J658" s="224" t="n">
        <f aca="false">ROUND(I658*H658,2)</f>
        <v>0</v>
      </c>
      <c r="K658" s="220"/>
      <c r="L658" s="134"/>
      <c r="M658" s="225"/>
      <c r="N658" s="226" t="s">
        <v>45</v>
      </c>
      <c r="O658" s="227" t="n">
        <v>0</v>
      </c>
      <c r="P658" s="227" t="n">
        <f aca="false">O658*H658</f>
        <v>0</v>
      </c>
      <c r="Q658" s="227" t="n">
        <v>0</v>
      </c>
      <c r="R658" s="227" t="n">
        <f aca="false">Q658*H658</f>
        <v>0</v>
      </c>
      <c r="S658" s="227" t="n">
        <v>0</v>
      </c>
      <c r="T658" s="228" t="n">
        <f aca="false">S658*H658</f>
        <v>0</v>
      </c>
      <c r="AR658" s="122" t="s">
        <v>236</v>
      </c>
      <c r="AT658" s="122" t="s">
        <v>231</v>
      </c>
      <c r="AU658" s="122" t="s">
        <v>83</v>
      </c>
      <c r="AY658" s="122" t="s">
        <v>229</v>
      </c>
      <c r="BE658" s="229" t="n">
        <f aca="false">IF(N658="základní",J658,0)</f>
        <v>0</v>
      </c>
      <c r="BF658" s="229" t="n">
        <f aca="false">IF(N658="snížená",J658,0)</f>
        <v>0</v>
      </c>
      <c r="BG658" s="229" t="n">
        <f aca="false">IF(N658="zákl. přenesená",J658,0)</f>
        <v>0</v>
      </c>
      <c r="BH658" s="229" t="n">
        <f aca="false">IF(N658="sníž. přenesená",J658,0)</f>
        <v>0</v>
      </c>
      <c r="BI658" s="229" t="n">
        <f aca="false">IF(N658="nulová",J658,0)</f>
        <v>0</v>
      </c>
      <c r="BJ658" s="122" t="s">
        <v>22</v>
      </c>
      <c r="BK658" s="229" t="n">
        <f aca="false">ROUND(I658*H658,2)</f>
        <v>0</v>
      </c>
      <c r="BL658" s="122" t="s">
        <v>236</v>
      </c>
      <c r="BM658" s="122" t="s">
        <v>1502</v>
      </c>
    </row>
    <row r="659" s="133" customFormat="true" ht="13.5" hidden="false" customHeight="false" outlineLevel="0" collapsed="false">
      <c r="B659" s="134"/>
      <c r="D659" s="242" t="s">
        <v>238</v>
      </c>
      <c r="F659" s="246" t="s">
        <v>5965</v>
      </c>
      <c r="L659" s="134"/>
      <c r="M659" s="232"/>
      <c r="N659" s="135"/>
      <c r="O659" s="135"/>
      <c r="P659" s="135"/>
      <c r="Q659" s="135"/>
      <c r="R659" s="135"/>
      <c r="S659" s="135"/>
      <c r="T659" s="233"/>
      <c r="AT659" s="122" t="s">
        <v>238</v>
      </c>
      <c r="AU659" s="122" t="s">
        <v>83</v>
      </c>
    </row>
    <row r="660" s="133" customFormat="true" ht="22.5" hidden="false" customHeight="true" outlineLevel="0" collapsed="false">
      <c r="B660" s="134"/>
      <c r="C660" s="218" t="s">
        <v>1464</v>
      </c>
      <c r="D660" s="218" t="s">
        <v>231</v>
      </c>
      <c r="E660" s="219" t="s">
        <v>5553</v>
      </c>
      <c r="F660" s="220" t="s">
        <v>5554</v>
      </c>
      <c r="G660" s="221" t="s">
        <v>1432</v>
      </c>
      <c r="H660" s="222" t="n">
        <v>1</v>
      </c>
      <c r="I660" s="223"/>
      <c r="J660" s="224" t="n">
        <f aca="false">ROUND(I660*H660,2)</f>
        <v>0</v>
      </c>
      <c r="K660" s="220"/>
      <c r="L660" s="134"/>
      <c r="M660" s="225"/>
      <c r="N660" s="226" t="s">
        <v>45</v>
      </c>
      <c r="O660" s="227" t="n">
        <v>0</v>
      </c>
      <c r="P660" s="227" t="n">
        <f aca="false">O660*H660</f>
        <v>0</v>
      </c>
      <c r="Q660" s="227" t="n">
        <v>0</v>
      </c>
      <c r="R660" s="227" t="n">
        <f aca="false">Q660*H660</f>
        <v>0</v>
      </c>
      <c r="S660" s="227" t="n">
        <v>0</v>
      </c>
      <c r="T660" s="228" t="n">
        <f aca="false">S660*H660</f>
        <v>0</v>
      </c>
      <c r="AR660" s="122" t="s">
        <v>236</v>
      </c>
      <c r="AT660" s="122" t="s">
        <v>231</v>
      </c>
      <c r="AU660" s="122" t="s">
        <v>83</v>
      </c>
      <c r="AY660" s="122" t="s">
        <v>229</v>
      </c>
      <c r="BE660" s="229" t="n">
        <f aca="false">IF(N660="základní",J660,0)</f>
        <v>0</v>
      </c>
      <c r="BF660" s="229" t="n">
        <f aca="false">IF(N660="snížená",J660,0)</f>
        <v>0</v>
      </c>
      <c r="BG660" s="229" t="n">
        <f aca="false">IF(N660="zákl. přenesená",J660,0)</f>
        <v>0</v>
      </c>
      <c r="BH660" s="229" t="n">
        <f aca="false">IF(N660="sníž. přenesená",J660,0)</f>
        <v>0</v>
      </c>
      <c r="BI660" s="229" t="n">
        <f aca="false">IF(N660="nulová",J660,0)</f>
        <v>0</v>
      </c>
      <c r="BJ660" s="122" t="s">
        <v>22</v>
      </c>
      <c r="BK660" s="229" t="n">
        <f aca="false">ROUND(I660*H660,2)</f>
        <v>0</v>
      </c>
      <c r="BL660" s="122" t="s">
        <v>236</v>
      </c>
      <c r="BM660" s="122" t="s">
        <v>1509</v>
      </c>
    </row>
    <row r="661" s="133" customFormat="true" ht="13.5" hidden="false" customHeight="false" outlineLevel="0" collapsed="false">
      <c r="B661" s="134"/>
      <c r="D661" s="242" t="s">
        <v>238</v>
      </c>
      <c r="F661" s="246" t="s">
        <v>5554</v>
      </c>
      <c r="L661" s="134"/>
      <c r="M661" s="232"/>
      <c r="N661" s="135"/>
      <c r="O661" s="135"/>
      <c r="P661" s="135"/>
      <c r="Q661" s="135"/>
      <c r="R661" s="135"/>
      <c r="S661" s="135"/>
      <c r="T661" s="233"/>
      <c r="AT661" s="122" t="s">
        <v>238</v>
      </c>
      <c r="AU661" s="122" t="s">
        <v>83</v>
      </c>
    </row>
    <row r="662" s="133" customFormat="true" ht="22.5" hidden="false" customHeight="true" outlineLevel="0" collapsed="false">
      <c r="B662" s="134"/>
      <c r="C662" s="218" t="s">
        <v>1467</v>
      </c>
      <c r="D662" s="218" t="s">
        <v>231</v>
      </c>
      <c r="E662" s="219" t="s">
        <v>5966</v>
      </c>
      <c r="F662" s="220" t="s">
        <v>5967</v>
      </c>
      <c r="G662" s="221" t="s">
        <v>1432</v>
      </c>
      <c r="H662" s="222" t="n">
        <v>1</v>
      </c>
      <c r="I662" s="223"/>
      <c r="J662" s="224" t="n">
        <f aca="false">ROUND(I662*H662,2)</f>
        <v>0</v>
      </c>
      <c r="K662" s="220"/>
      <c r="L662" s="134"/>
      <c r="M662" s="225"/>
      <c r="N662" s="226" t="s">
        <v>45</v>
      </c>
      <c r="O662" s="227" t="n">
        <v>0</v>
      </c>
      <c r="P662" s="227" t="n">
        <f aca="false">O662*H662</f>
        <v>0</v>
      </c>
      <c r="Q662" s="227" t="n">
        <v>0</v>
      </c>
      <c r="R662" s="227" t="n">
        <f aca="false">Q662*H662</f>
        <v>0</v>
      </c>
      <c r="S662" s="227" t="n">
        <v>0</v>
      </c>
      <c r="T662" s="228" t="n">
        <f aca="false">S662*H662</f>
        <v>0</v>
      </c>
      <c r="AR662" s="122" t="s">
        <v>236</v>
      </c>
      <c r="AT662" s="122" t="s">
        <v>231</v>
      </c>
      <c r="AU662" s="122" t="s">
        <v>83</v>
      </c>
      <c r="AY662" s="122" t="s">
        <v>229</v>
      </c>
      <c r="BE662" s="229" t="n">
        <f aca="false">IF(N662="základní",J662,0)</f>
        <v>0</v>
      </c>
      <c r="BF662" s="229" t="n">
        <f aca="false">IF(N662="snížená",J662,0)</f>
        <v>0</v>
      </c>
      <c r="BG662" s="229" t="n">
        <f aca="false">IF(N662="zákl. přenesená",J662,0)</f>
        <v>0</v>
      </c>
      <c r="BH662" s="229" t="n">
        <f aca="false">IF(N662="sníž. přenesená",J662,0)</f>
        <v>0</v>
      </c>
      <c r="BI662" s="229" t="n">
        <f aca="false">IF(N662="nulová",J662,0)</f>
        <v>0</v>
      </c>
      <c r="BJ662" s="122" t="s">
        <v>22</v>
      </c>
      <c r="BK662" s="229" t="n">
        <f aca="false">ROUND(I662*H662,2)</f>
        <v>0</v>
      </c>
      <c r="BL662" s="122" t="s">
        <v>236</v>
      </c>
      <c r="BM662" s="122" t="s">
        <v>1514</v>
      </c>
    </row>
    <row r="663" s="133" customFormat="true" ht="13.5" hidden="false" customHeight="false" outlineLevel="0" collapsed="false">
      <c r="B663" s="134"/>
      <c r="D663" s="230" t="s">
        <v>238</v>
      </c>
      <c r="F663" s="231" t="s">
        <v>5967</v>
      </c>
      <c r="L663" s="134"/>
      <c r="M663" s="232"/>
      <c r="N663" s="135"/>
      <c r="O663" s="135"/>
      <c r="P663" s="135"/>
      <c r="Q663" s="135"/>
      <c r="R663" s="135"/>
      <c r="S663" s="135"/>
      <c r="T663" s="233"/>
      <c r="AT663" s="122" t="s">
        <v>238</v>
      </c>
      <c r="AU663" s="122" t="s">
        <v>83</v>
      </c>
    </row>
    <row r="664" s="133" customFormat="true" ht="27" hidden="false" customHeight="false" outlineLevel="0" collapsed="false">
      <c r="B664" s="134"/>
      <c r="D664" s="242" t="s">
        <v>293</v>
      </c>
      <c r="F664" s="267" t="s">
        <v>5968</v>
      </c>
      <c r="L664" s="134"/>
      <c r="M664" s="232"/>
      <c r="N664" s="135"/>
      <c r="O664" s="135"/>
      <c r="P664" s="135"/>
      <c r="Q664" s="135"/>
      <c r="R664" s="135"/>
      <c r="S664" s="135"/>
      <c r="T664" s="233"/>
      <c r="AT664" s="122" t="s">
        <v>293</v>
      </c>
      <c r="AU664" s="122" t="s">
        <v>83</v>
      </c>
    </row>
    <row r="665" s="133" customFormat="true" ht="22.5" hidden="false" customHeight="true" outlineLevel="0" collapsed="false">
      <c r="B665" s="134"/>
      <c r="C665" s="218" t="s">
        <v>1470</v>
      </c>
      <c r="D665" s="218" t="s">
        <v>231</v>
      </c>
      <c r="E665" s="219" t="s">
        <v>5778</v>
      </c>
      <c r="F665" s="220" t="s">
        <v>5779</v>
      </c>
      <c r="G665" s="221" t="s">
        <v>1432</v>
      </c>
      <c r="H665" s="222" t="n">
        <v>1</v>
      </c>
      <c r="I665" s="223"/>
      <c r="J665" s="224" t="n">
        <f aca="false">ROUND(I665*H665,2)</f>
        <v>0</v>
      </c>
      <c r="K665" s="220"/>
      <c r="L665" s="134"/>
      <c r="M665" s="225"/>
      <c r="N665" s="226" t="s">
        <v>45</v>
      </c>
      <c r="O665" s="227" t="n">
        <v>0</v>
      </c>
      <c r="P665" s="227" t="n">
        <f aca="false">O665*H665</f>
        <v>0</v>
      </c>
      <c r="Q665" s="227" t="n">
        <v>0</v>
      </c>
      <c r="R665" s="227" t="n">
        <f aca="false">Q665*H665</f>
        <v>0</v>
      </c>
      <c r="S665" s="227" t="n">
        <v>0</v>
      </c>
      <c r="T665" s="228" t="n">
        <f aca="false">S665*H665</f>
        <v>0</v>
      </c>
      <c r="AR665" s="122" t="s">
        <v>236</v>
      </c>
      <c r="AT665" s="122" t="s">
        <v>231</v>
      </c>
      <c r="AU665" s="122" t="s">
        <v>83</v>
      </c>
      <c r="AY665" s="122" t="s">
        <v>229</v>
      </c>
      <c r="BE665" s="229" t="n">
        <f aca="false">IF(N665="základní",J665,0)</f>
        <v>0</v>
      </c>
      <c r="BF665" s="229" t="n">
        <f aca="false">IF(N665="snížená",J665,0)</f>
        <v>0</v>
      </c>
      <c r="BG665" s="229" t="n">
        <f aca="false">IF(N665="zákl. přenesená",J665,0)</f>
        <v>0</v>
      </c>
      <c r="BH665" s="229" t="n">
        <f aca="false">IF(N665="sníž. přenesená",J665,0)</f>
        <v>0</v>
      </c>
      <c r="BI665" s="229" t="n">
        <f aca="false">IF(N665="nulová",J665,0)</f>
        <v>0</v>
      </c>
      <c r="BJ665" s="122" t="s">
        <v>22</v>
      </c>
      <c r="BK665" s="229" t="n">
        <f aca="false">ROUND(I665*H665,2)</f>
        <v>0</v>
      </c>
      <c r="BL665" s="122" t="s">
        <v>236</v>
      </c>
      <c r="BM665" s="122" t="s">
        <v>2783</v>
      </c>
    </row>
    <row r="666" s="133" customFormat="true" ht="13.5" hidden="false" customHeight="false" outlineLevel="0" collapsed="false">
      <c r="B666" s="134"/>
      <c r="D666" s="230" t="s">
        <v>238</v>
      </c>
      <c r="F666" s="231" t="s">
        <v>5779</v>
      </c>
      <c r="L666" s="134"/>
      <c r="M666" s="232"/>
      <c r="N666" s="135"/>
      <c r="O666" s="135"/>
      <c r="P666" s="135"/>
      <c r="Q666" s="135"/>
      <c r="R666" s="135"/>
      <c r="S666" s="135"/>
      <c r="T666" s="233"/>
      <c r="AT666" s="122" t="s">
        <v>238</v>
      </c>
      <c r="AU666" s="122" t="s">
        <v>83</v>
      </c>
    </row>
    <row r="667" s="133" customFormat="true" ht="27" hidden="false" customHeight="false" outlineLevel="0" collapsed="false">
      <c r="B667" s="134"/>
      <c r="D667" s="242" t="s">
        <v>293</v>
      </c>
      <c r="F667" s="267" t="s">
        <v>5780</v>
      </c>
      <c r="L667" s="134"/>
      <c r="M667" s="232"/>
      <c r="N667" s="135"/>
      <c r="O667" s="135"/>
      <c r="P667" s="135"/>
      <c r="Q667" s="135"/>
      <c r="R667" s="135"/>
      <c r="S667" s="135"/>
      <c r="T667" s="233"/>
      <c r="AT667" s="122" t="s">
        <v>293</v>
      </c>
      <c r="AU667" s="122" t="s">
        <v>83</v>
      </c>
    </row>
    <row r="668" s="133" customFormat="true" ht="22.5" hidden="false" customHeight="true" outlineLevel="0" collapsed="false">
      <c r="B668" s="134"/>
      <c r="C668" s="218" t="s">
        <v>1477</v>
      </c>
      <c r="D668" s="218" t="s">
        <v>231</v>
      </c>
      <c r="E668" s="219" t="s">
        <v>5969</v>
      </c>
      <c r="F668" s="220" t="s">
        <v>5970</v>
      </c>
      <c r="G668" s="221" t="s">
        <v>1432</v>
      </c>
      <c r="H668" s="222" t="n">
        <v>2</v>
      </c>
      <c r="I668" s="223"/>
      <c r="J668" s="224" t="n">
        <f aca="false">ROUND(I668*H668,2)</f>
        <v>0</v>
      </c>
      <c r="K668" s="220"/>
      <c r="L668" s="134"/>
      <c r="M668" s="225"/>
      <c r="N668" s="226" t="s">
        <v>45</v>
      </c>
      <c r="O668" s="227" t="n">
        <v>0</v>
      </c>
      <c r="P668" s="227" t="n">
        <f aca="false">O668*H668</f>
        <v>0</v>
      </c>
      <c r="Q668" s="227" t="n">
        <v>0</v>
      </c>
      <c r="R668" s="227" t="n">
        <f aca="false">Q668*H668</f>
        <v>0</v>
      </c>
      <c r="S668" s="227" t="n">
        <v>0</v>
      </c>
      <c r="T668" s="228" t="n">
        <f aca="false">S668*H668</f>
        <v>0</v>
      </c>
      <c r="AR668" s="122" t="s">
        <v>236</v>
      </c>
      <c r="AT668" s="122" t="s">
        <v>231</v>
      </c>
      <c r="AU668" s="122" t="s">
        <v>83</v>
      </c>
      <c r="AY668" s="122" t="s">
        <v>229</v>
      </c>
      <c r="BE668" s="229" t="n">
        <f aca="false">IF(N668="základní",J668,0)</f>
        <v>0</v>
      </c>
      <c r="BF668" s="229" t="n">
        <f aca="false">IF(N668="snížená",J668,0)</f>
        <v>0</v>
      </c>
      <c r="BG668" s="229" t="n">
        <f aca="false">IF(N668="zákl. přenesená",J668,0)</f>
        <v>0</v>
      </c>
      <c r="BH668" s="229" t="n">
        <f aca="false">IF(N668="sníž. přenesená",J668,0)</f>
        <v>0</v>
      </c>
      <c r="BI668" s="229" t="n">
        <f aca="false">IF(N668="nulová",J668,0)</f>
        <v>0</v>
      </c>
      <c r="BJ668" s="122" t="s">
        <v>22</v>
      </c>
      <c r="BK668" s="229" t="n">
        <f aca="false">ROUND(I668*H668,2)</f>
        <v>0</v>
      </c>
      <c r="BL668" s="122" t="s">
        <v>236</v>
      </c>
      <c r="BM668" s="122" t="s">
        <v>2788</v>
      </c>
    </row>
    <row r="669" s="133" customFormat="true" ht="13.5" hidden="false" customHeight="false" outlineLevel="0" collapsed="false">
      <c r="B669" s="134"/>
      <c r="D669" s="230" t="s">
        <v>238</v>
      </c>
      <c r="F669" s="231" t="s">
        <v>5970</v>
      </c>
      <c r="L669" s="134"/>
      <c r="M669" s="232"/>
      <c r="N669" s="135"/>
      <c r="O669" s="135"/>
      <c r="P669" s="135"/>
      <c r="Q669" s="135"/>
      <c r="R669" s="135"/>
      <c r="S669" s="135"/>
      <c r="T669" s="233"/>
      <c r="AT669" s="122" t="s">
        <v>238</v>
      </c>
      <c r="AU669" s="122" t="s">
        <v>83</v>
      </c>
    </row>
    <row r="670" s="133" customFormat="true" ht="27" hidden="false" customHeight="false" outlineLevel="0" collapsed="false">
      <c r="B670" s="134"/>
      <c r="D670" s="242" t="s">
        <v>293</v>
      </c>
      <c r="F670" s="267" t="s">
        <v>5971</v>
      </c>
      <c r="L670" s="134"/>
      <c r="M670" s="232"/>
      <c r="N670" s="135"/>
      <c r="O670" s="135"/>
      <c r="P670" s="135"/>
      <c r="Q670" s="135"/>
      <c r="R670" s="135"/>
      <c r="S670" s="135"/>
      <c r="T670" s="233"/>
      <c r="AT670" s="122" t="s">
        <v>293</v>
      </c>
      <c r="AU670" s="122" t="s">
        <v>83</v>
      </c>
    </row>
    <row r="671" s="133" customFormat="true" ht="22.5" hidden="false" customHeight="true" outlineLevel="0" collapsed="false">
      <c r="B671" s="134"/>
      <c r="C671" s="218" t="s">
        <v>1483</v>
      </c>
      <c r="D671" s="218" t="s">
        <v>231</v>
      </c>
      <c r="E671" s="219" t="s">
        <v>5972</v>
      </c>
      <c r="F671" s="220" t="s">
        <v>5973</v>
      </c>
      <c r="G671" s="221" t="s">
        <v>1432</v>
      </c>
      <c r="H671" s="222" t="n">
        <v>1</v>
      </c>
      <c r="I671" s="223"/>
      <c r="J671" s="224" t="n">
        <f aca="false">ROUND(I671*H671,2)</f>
        <v>0</v>
      </c>
      <c r="K671" s="220"/>
      <c r="L671" s="134"/>
      <c r="M671" s="225"/>
      <c r="N671" s="226" t="s">
        <v>45</v>
      </c>
      <c r="O671" s="227" t="n">
        <v>0</v>
      </c>
      <c r="P671" s="227" t="n">
        <f aca="false">O671*H671</f>
        <v>0</v>
      </c>
      <c r="Q671" s="227" t="n">
        <v>0</v>
      </c>
      <c r="R671" s="227" t="n">
        <f aca="false">Q671*H671</f>
        <v>0</v>
      </c>
      <c r="S671" s="227" t="n">
        <v>0</v>
      </c>
      <c r="T671" s="228" t="n">
        <f aca="false">S671*H671</f>
        <v>0</v>
      </c>
      <c r="AR671" s="122" t="s">
        <v>236</v>
      </c>
      <c r="AT671" s="122" t="s">
        <v>231</v>
      </c>
      <c r="AU671" s="122" t="s">
        <v>83</v>
      </c>
      <c r="AY671" s="122" t="s">
        <v>229</v>
      </c>
      <c r="BE671" s="229" t="n">
        <f aca="false">IF(N671="základní",J671,0)</f>
        <v>0</v>
      </c>
      <c r="BF671" s="229" t="n">
        <f aca="false">IF(N671="snížená",J671,0)</f>
        <v>0</v>
      </c>
      <c r="BG671" s="229" t="n">
        <f aca="false">IF(N671="zákl. přenesená",J671,0)</f>
        <v>0</v>
      </c>
      <c r="BH671" s="229" t="n">
        <f aca="false">IF(N671="sníž. přenesená",J671,0)</f>
        <v>0</v>
      </c>
      <c r="BI671" s="229" t="n">
        <f aca="false">IF(N671="nulová",J671,0)</f>
        <v>0</v>
      </c>
      <c r="BJ671" s="122" t="s">
        <v>22</v>
      </c>
      <c r="BK671" s="229" t="n">
        <f aca="false">ROUND(I671*H671,2)</f>
        <v>0</v>
      </c>
      <c r="BL671" s="122" t="s">
        <v>236</v>
      </c>
      <c r="BM671" s="122" t="s">
        <v>2795</v>
      </c>
    </row>
    <row r="672" s="133" customFormat="true" ht="13.5" hidden="false" customHeight="false" outlineLevel="0" collapsed="false">
      <c r="B672" s="134"/>
      <c r="D672" s="230" t="s">
        <v>238</v>
      </c>
      <c r="F672" s="231" t="s">
        <v>5973</v>
      </c>
      <c r="L672" s="134"/>
      <c r="M672" s="232"/>
      <c r="N672" s="135"/>
      <c r="O672" s="135"/>
      <c r="P672" s="135"/>
      <c r="Q672" s="135"/>
      <c r="R672" s="135"/>
      <c r="S672" s="135"/>
      <c r="T672" s="233"/>
      <c r="AT672" s="122" t="s">
        <v>238</v>
      </c>
      <c r="AU672" s="122" t="s">
        <v>83</v>
      </c>
    </row>
    <row r="673" s="133" customFormat="true" ht="27" hidden="false" customHeight="false" outlineLevel="0" collapsed="false">
      <c r="B673" s="134"/>
      <c r="D673" s="242" t="s">
        <v>293</v>
      </c>
      <c r="F673" s="267" t="s">
        <v>5974</v>
      </c>
      <c r="L673" s="134"/>
      <c r="M673" s="232"/>
      <c r="N673" s="135"/>
      <c r="O673" s="135"/>
      <c r="P673" s="135"/>
      <c r="Q673" s="135"/>
      <c r="R673" s="135"/>
      <c r="S673" s="135"/>
      <c r="T673" s="233"/>
      <c r="AT673" s="122" t="s">
        <v>293</v>
      </c>
      <c r="AU673" s="122" t="s">
        <v>83</v>
      </c>
    </row>
    <row r="674" s="133" customFormat="true" ht="22.5" hidden="false" customHeight="true" outlineLevel="0" collapsed="false">
      <c r="B674" s="134"/>
      <c r="C674" s="218" t="s">
        <v>1489</v>
      </c>
      <c r="D674" s="218" t="s">
        <v>231</v>
      </c>
      <c r="E674" s="219" t="s">
        <v>5975</v>
      </c>
      <c r="F674" s="220" t="s">
        <v>5976</v>
      </c>
      <c r="G674" s="221" t="s">
        <v>1432</v>
      </c>
      <c r="H674" s="222" t="n">
        <v>2</v>
      </c>
      <c r="I674" s="223"/>
      <c r="J674" s="224" t="n">
        <f aca="false">ROUND(I674*H674,2)</f>
        <v>0</v>
      </c>
      <c r="K674" s="220"/>
      <c r="L674" s="134"/>
      <c r="M674" s="225"/>
      <c r="N674" s="226" t="s">
        <v>45</v>
      </c>
      <c r="O674" s="227" t="n">
        <v>0</v>
      </c>
      <c r="P674" s="227" t="n">
        <f aca="false">O674*H674</f>
        <v>0</v>
      </c>
      <c r="Q674" s="227" t="n">
        <v>0</v>
      </c>
      <c r="R674" s="227" t="n">
        <f aca="false">Q674*H674</f>
        <v>0</v>
      </c>
      <c r="S674" s="227" t="n">
        <v>0</v>
      </c>
      <c r="T674" s="228" t="n">
        <f aca="false">S674*H674</f>
        <v>0</v>
      </c>
      <c r="AR674" s="122" t="s">
        <v>236</v>
      </c>
      <c r="AT674" s="122" t="s">
        <v>231</v>
      </c>
      <c r="AU674" s="122" t="s">
        <v>83</v>
      </c>
      <c r="AY674" s="122" t="s">
        <v>229</v>
      </c>
      <c r="BE674" s="229" t="n">
        <f aca="false">IF(N674="základní",J674,0)</f>
        <v>0</v>
      </c>
      <c r="BF674" s="229" t="n">
        <f aca="false">IF(N674="snížená",J674,0)</f>
        <v>0</v>
      </c>
      <c r="BG674" s="229" t="n">
        <f aca="false">IF(N674="zákl. přenesená",J674,0)</f>
        <v>0</v>
      </c>
      <c r="BH674" s="229" t="n">
        <f aca="false">IF(N674="sníž. přenesená",J674,0)</f>
        <v>0</v>
      </c>
      <c r="BI674" s="229" t="n">
        <f aca="false">IF(N674="nulová",J674,0)</f>
        <v>0</v>
      </c>
      <c r="BJ674" s="122" t="s">
        <v>22</v>
      </c>
      <c r="BK674" s="229" t="n">
        <f aca="false">ROUND(I674*H674,2)</f>
        <v>0</v>
      </c>
      <c r="BL674" s="122" t="s">
        <v>236</v>
      </c>
      <c r="BM674" s="122" t="s">
        <v>2799</v>
      </c>
    </row>
    <row r="675" s="133" customFormat="true" ht="13.5" hidden="false" customHeight="false" outlineLevel="0" collapsed="false">
      <c r="B675" s="134"/>
      <c r="D675" s="242" t="s">
        <v>238</v>
      </c>
      <c r="F675" s="246" t="s">
        <v>5976</v>
      </c>
      <c r="L675" s="134"/>
      <c r="M675" s="232"/>
      <c r="N675" s="135"/>
      <c r="O675" s="135"/>
      <c r="P675" s="135"/>
      <c r="Q675" s="135"/>
      <c r="R675" s="135"/>
      <c r="S675" s="135"/>
      <c r="T675" s="233"/>
      <c r="AT675" s="122" t="s">
        <v>238</v>
      </c>
      <c r="AU675" s="122" t="s">
        <v>83</v>
      </c>
    </row>
    <row r="676" s="133" customFormat="true" ht="22.5" hidden="false" customHeight="true" outlineLevel="0" collapsed="false">
      <c r="B676" s="134"/>
      <c r="C676" s="218" t="s">
        <v>1496</v>
      </c>
      <c r="D676" s="218" t="s">
        <v>231</v>
      </c>
      <c r="E676" s="219" t="s">
        <v>5977</v>
      </c>
      <c r="F676" s="220" t="s">
        <v>5978</v>
      </c>
      <c r="G676" s="221" t="s">
        <v>1432</v>
      </c>
      <c r="H676" s="222" t="n">
        <v>2</v>
      </c>
      <c r="I676" s="223"/>
      <c r="J676" s="224" t="n">
        <f aca="false">ROUND(I676*H676,2)</f>
        <v>0</v>
      </c>
      <c r="K676" s="220"/>
      <c r="L676" s="134"/>
      <c r="M676" s="225"/>
      <c r="N676" s="226" t="s">
        <v>45</v>
      </c>
      <c r="O676" s="227" t="n">
        <v>0</v>
      </c>
      <c r="P676" s="227" t="n">
        <f aca="false">O676*H676</f>
        <v>0</v>
      </c>
      <c r="Q676" s="227" t="n">
        <v>0</v>
      </c>
      <c r="R676" s="227" t="n">
        <f aca="false">Q676*H676</f>
        <v>0</v>
      </c>
      <c r="S676" s="227" t="n">
        <v>0</v>
      </c>
      <c r="T676" s="228" t="n">
        <f aca="false">S676*H676</f>
        <v>0</v>
      </c>
      <c r="AR676" s="122" t="s">
        <v>236</v>
      </c>
      <c r="AT676" s="122" t="s">
        <v>231</v>
      </c>
      <c r="AU676" s="122" t="s">
        <v>83</v>
      </c>
      <c r="AY676" s="122" t="s">
        <v>229</v>
      </c>
      <c r="BE676" s="229" t="n">
        <f aca="false">IF(N676="základní",J676,0)</f>
        <v>0</v>
      </c>
      <c r="BF676" s="229" t="n">
        <f aca="false">IF(N676="snížená",J676,0)</f>
        <v>0</v>
      </c>
      <c r="BG676" s="229" t="n">
        <f aca="false">IF(N676="zákl. přenesená",J676,0)</f>
        <v>0</v>
      </c>
      <c r="BH676" s="229" t="n">
        <f aca="false">IF(N676="sníž. přenesená",J676,0)</f>
        <v>0</v>
      </c>
      <c r="BI676" s="229" t="n">
        <f aca="false">IF(N676="nulová",J676,0)</f>
        <v>0</v>
      </c>
      <c r="BJ676" s="122" t="s">
        <v>22</v>
      </c>
      <c r="BK676" s="229" t="n">
        <f aca="false">ROUND(I676*H676,2)</f>
        <v>0</v>
      </c>
      <c r="BL676" s="122" t="s">
        <v>236</v>
      </c>
      <c r="BM676" s="122" t="s">
        <v>2814</v>
      </c>
    </row>
    <row r="677" s="133" customFormat="true" ht="13.5" hidden="false" customHeight="false" outlineLevel="0" collapsed="false">
      <c r="B677" s="134"/>
      <c r="D677" s="242" t="s">
        <v>238</v>
      </c>
      <c r="F677" s="246" t="s">
        <v>5978</v>
      </c>
      <c r="L677" s="134"/>
      <c r="M677" s="232"/>
      <c r="N677" s="135"/>
      <c r="O677" s="135"/>
      <c r="P677" s="135"/>
      <c r="Q677" s="135"/>
      <c r="R677" s="135"/>
      <c r="S677" s="135"/>
      <c r="T677" s="233"/>
      <c r="AT677" s="122" t="s">
        <v>238</v>
      </c>
      <c r="AU677" s="122" t="s">
        <v>83</v>
      </c>
    </row>
    <row r="678" s="133" customFormat="true" ht="22.5" hidden="false" customHeight="true" outlineLevel="0" collapsed="false">
      <c r="B678" s="134"/>
      <c r="C678" s="218" t="s">
        <v>1502</v>
      </c>
      <c r="D678" s="218" t="s">
        <v>231</v>
      </c>
      <c r="E678" s="219" t="s">
        <v>5979</v>
      </c>
      <c r="F678" s="220" t="s">
        <v>5980</v>
      </c>
      <c r="G678" s="221" t="s">
        <v>1432</v>
      </c>
      <c r="H678" s="222" t="n">
        <v>1</v>
      </c>
      <c r="I678" s="223"/>
      <c r="J678" s="224" t="n">
        <f aca="false">ROUND(I678*H678,2)</f>
        <v>0</v>
      </c>
      <c r="K678" s="220"/>
      <c r="L678" s="134"/>
      <c r="M678" s="225"/>
      <c r="N678" s="226" t="s">
        <v>45</v>
      </c>
      <c r="O678" s="227" t="n">
        <v>0</v>
      </c>
      <c r="P678" s="227" t="n">
        <f aca="false">O678*H678</f>
        <v>0</v>
      </c>
      <c r="Q678" s="227" t="n">
        <v>0</v>
      </c>
      <c r="R678" s="227" t="n">
        <f aca="false">Q678*H678</f>
        <v>0</v>
      </c>
      <c r="S678" s="227" t="n">
        <v>0</v>
      </c>
      <c r="T678" s="228" t="n">
        <f aca="false">S678*H678</f>
        <v>0</v>
      </c>
      <c r="AR678" s="122" t="s">
        <v>236</v>
      </c>
      <c r="AT678" s="122" t="s">
        <v>231</v>
      </c>
      <c r="AU678" s="122" t="s">
        <v>83</v>
      </c>
      <c r="AY678" s="122" t="s">
        <v>229</v>
      </c>
      <c r="BE678" s="229" t="n">
        <f aca="false">IF(N678="základní",J678,0)</f>
        <v>0</v>
      </c>
      <c r="BF678" s="229" t="n">
        <f aca="false">IF(N678="snížená",J678,0)</f>
        <v>0</v>
      </c>
      <c r="BG678" s="229" t="n">
        <f aca="false">IF(N678="zákl. přenesená",J678,0)</f>
        <v>0</v>
      </c>
      <c r="BH678" s="229" t="n">
        <f aca="false">IF(N678="sníž. přenesená",J678,0)</f>
        <v>0</v>
      </c>
      <c r="BI678" s="229" t="n">
        <f aca="false">IF(N678="nulová",J678,0)</f>
        <v>0</v>
      </c>
      <c r="BJ678" s="122" t="s">
        <v>22</v>
      </c>
      <c r="BK678" s="229" t="n">
        <f aca="false">ROUND(I678*H678,2)</f>
        <v>0</v>
      </c>
      <c r="BL678" s="122" t="s">
        <v>236</v>
      </c>
      <c r="BM678" s="122" t="s">
        <v>2816</v>
      </c>
    </row>
    <row r="679" s="133" customFormat="true" ht="13.5" hidden="false" customHeight="false" outlineLevel="0" collapsed="false">
      <c r="B679" s="134"/>
      <c r="D679" s="242" t="s">
        <v>238</v>
      </c>
      <c r="F679" s="246" t="s">
        <v>5980</v>
      </c>
      <c r="L679" s="134"/>
      <c r="M679" s="232"/>
      <c r="N679" s="135"/>
      <c r="O679" s="135"/>
      <c r="P679" s="135"/>
      <c r="Q679" s="135"/>
      <c r="R679" s="135"/>
      <c r="S679" s="135"/>
      <c r="T679" s="233"/>
      <c r="AT679" s="122" t="s">
        <v>238</v>
      </c>
      <c r="AU679" s="122" t="s">
        <v>83</v>
      </c>
    </row>
    <row r="680" s="133" customFormat="true" ht="22.5" hidden="false" customHeight="true" outlineLevel="0" collapsed="false">
      <c r="B680" s="134"/>
      <c r="C680" s="218" t="s">
        <v>1509</v>
      </c>
      <c r="D680" s="218" t="s">
        <v>231</v>
      </c>
      <c r="E680" s="219" t="s">
        <v>5981</v>
      </c>
      <c r="F680" s="220" t="s">
        <v>5982</v>
      </c>
      <c r="G680" s="221" t="s">
        <v>1432</v>
      </c>
      <c r="H680" s="222" t="n">
        <v>1</v>
      </c>
      <c r="I680" s="223"/>
      <c r="J680" s="224" t="n">
        <f aca="false">ROUND(I680*H680,2)</f>
        <v>0</v>
      </c>
      <c r="K680" s="220"/>
      <c r="L680" s="134"/>
      <c r="M680" s="225"/>
      <c r="N680" s="226" t="s">
        <v>45</v>
      </c>
      <c r="O680" s="227" t="n">
        <v>0</v>
      </c>
      <c r="P680" s="227" t="n">
        <f aca="false">O680*H680</f>
        <v>0</v>
      </c>
      <c r="Q680" s="227" t="n">
        <v>0</v>
      </c>
      <c r="R680" s="227" t="n">
        <f aca="false">Q680*H680</f>
        <v>0</v>
      </c>
      <c r="S680" s="227" t="n">
        <v>0</v>
      </c>
      <c r="T680" s="228" t="n">
        <f aca="false">S680*H680</f>
        <v>0</v>
      </c>
      <c r="AR680" s="122" t="s">
        <v>236</v>
      </c>
      <c r="AT680" s="122" t="s">
        <v>231</v>
      </c>
      <c r="AU680" s="122" t="s">
        <v>83</v>
      </c>
      <c r="AY680" s="122" t="s">
        <v>229</v>
      </c>
      <c r="BE680" s="229" t="n">
        <f aca="false">IF(N680="základní",J680,0)</f>
        <v>0</v>
      </c>
      <c r="BF680" s="229" t="n">
        <f aca="false">IF(N680="snížená",J680,0)</f>
        <v>0</v>
      </c>
      <c r="BG680" s="229" t="n">
        <f aca="false">IF(N680="zákl. přenesená",J680,0)</f>
        <v>0</v>
      </c>
      <c r="BH680" s="229" t="n">
        <f aca="false">IF(N680="sníž. přenesená",J680,0)</f>
        <v>0</v>
      </c>
      <c r="BI680" s="229" t="n">
        <f aca="false">IF(N680="nulová",J680,0)</f>
        <v>0</v>
      </c>
      <c r="BJ680" s="122" t="s">
        <v>22</v>
      </c>
      <c r="BK680" s="229" t="n">
        <f aca="false">ROUND(I680*H680,2)</f>
        <v>0</v>
      </c>
      <c r="BL680" s="122" t="s">
        <v>236</v>
      </c>
      <c r="BM680" s="122" t="s">
        <v>2823</v>
      </c>
    </row>
    <row r="681" s="133" customFormat="true" ht="13.5" hidden="false" customHeight="false" outlineLevel="0" collapsed="false">
      <c r="B681" s="134"/>
      <c r="D681" s="230" t="s">
        <v>238</v>
      </c>
      <c r="F681" s="231" t="s">
        <v>5982</v>
      </c>
      <c r="L681" s="134"/>
      <c r="M681" s="232"/>
      <c r="N681" s="135"/>
      <c r="O681" s="135"/>
      <c r="P681" s="135"/>
      <c r="Q681" s="135"/>
      <c r="R681" s="135"/>
      <c r="S681" s="135"/>
      <c r="T681" s="233"/>
      <c r="AT681" s="122" t="s">
        <v>238</v>
      </c>
      <c r="AU681" s="122" t="s">
        <v>83</v>
      </c>
    </row>
    <row r="682" s="133" customFormat="true" ht="27" hidden="false" customHeight="false" outlineLevel="0" collapsed="false">
      <c r="B682" s="134"/>
      <c r="D682" s="242" t="s">
        <v>293</v>
      </c>
      <c r="F682" s="267" t="s">
        <v>5983</v>
      </c>
      <c r="L682" s="134"/>
      <c r="M682" s="232"/>
      <c r="N682" s="135"/>
      <c r="O682" s="135"/>
      <c r="P682" s="135"/>
      <c r="Q682" s="135"/>
      <c r="R682" s="135"/>
      <c r="S682" s="135"/>
      <c r="T682" s="233"/>
      <c r="AT682" s="122" t="s">
        <v>293</v>
      </c>
      <c r="AU682" s="122" t="s">
        <v>83</v>
      </c>
    </row>
    <row r="683" s="133" customFormat="true" ht="22.5" hidden="false" customHeight="true" outlineLevel="0" collapsed="false">
      <c r="B683" s="134"/>
      <c r="C683" s="218" t="s">
        <v>1514</v>
      </c>
      <c r="D683" s="218" t="s">
        <v>231</v>
      </c>
      <c r="E683" s="219" t="s">
        <v>5984</v>
      </c>
      <c r="F683" s="220" t="s">
        <v>5985</v>
      </c>
      <c r="G683" s="221" t="s">
        <v>1432</v>
      </c>
      <c r="H683" s="222" t="n">
        <v>1</v>
      </c>
      <c r="I683" s="223"/>
      <c r="J683" s="224" t="n">
        <f aca="false">ROUND(I683*H683,2)</f>
        <v>0</v>
      </c>
      <c r="K683" s="220"/>
      <c r="L683" s="134"/>
      <c r="M683" s="225"/>
      <c r="N683" s="226" t="s">
        <v>45</v>
      </c>
      <c r="O683" s="227" t="n">
        <v>0</v>
      </c>
      <c r="P683" s="227" t="n">
        <f aca="false">O683*H683</f>
        <v>0</v>
      </c>
      <c r="Q683" s="227" t="n">
        <v>0</v>
      </c>
      <c r="R683" s="227" t="n">
        <f aca="false">Q683*H683</f>
        <v>0</v>
      </c>
      <c r="S683" s="227" t="n">
        <v>0</v>
      </c>
      <c r="T683" s="228" t="n">
        <f aca="false">S683*H683</f>
        <v>0</v>
      </c>
      <c r="AR683" s="122" t="s">
        <v>236</v>
      </c>
      <c r="AT683" s="122" t="s">
        <v>231</v>
      </c>
      <c r="AU683" s="122" t="s">
        <v>83</v>
      </c>
      <c r="AY683" s="122" t="s">
        <v>229</v>
      </c>
      <c r="BE683" s="229" t="n">
        <f aca="false">IF(N683="základní",J683,0)</f>
        <v>0</v>
      </c>
      <c r="BF683" s="229" t="n">
        <f aca="false">IF(N683="snížená",J683,0)</f>
        <v>0</v>
      </c>
      <c r="BG683" s="229" t="n">
        <f aca="false">IF(N683="zákl. přenesená",J683,0)</f>
        <v>0</v>
      </c>
      <c r="BH683" s="229" t="n">
        <f aca="false">IF(N683="sníž. přenesená",J683,0)</f>
        <v>0</v>
      </c>
      <c r="BI683" s="229" t="n">
        <f aca="false">IF(N683="nulová",J683,0)</f>
        <v>0</v>
      </c>
      <c r="BJ683" s="122" t="s">
        <v>22</v>
      </c>
      <c r="BK683" s="229" t="n">
        <f aca="false">ROUND(I683*H683,2)</f>
        <v>0</v>
      </c>
      <c r="BL683" s="122" t="s">
        <v>236</v>
      </c>
      <c r="BM683" s="122" t="s">
        <v>2829</v>
      </c>
    </row>
    <row r="684" s="133" customFormat="true" ht="13.5" hidden="false" customHeight="false" outlineLevel="0" collapsed="false">
      <c r="B684" s="134"/>
      <c r="D684" s="242" t="s">
        <v>238</v>
      </c>
      <c r="F684" s="246" t="s">
        <v>5985</v>
      </c>
      <c r="L684" s="134"/>
      <c r="M684" s="232"/>
      <c r="N684" s="135"/>
      <c r="O684" s="135"/>
      <c r="P684" s="135"/>
      <c r="Q684" s="135"/>
      <c r="R684" s="135"/>
      <c r="S684" s="135"/>
      <c r="T684" s="233"/>
      <c r="AT684" s="122" t="s">
        <v>238</v>
      </c>
      <c r="AU684" s="122" t="s">
        <v>83</v>
      </c>
    </row>
    <row r="685" s="133" customFormat="true" ht="22.5" hidden="false" customHeight="true" outlineLevel="0" collapsed="false">
      <c r="B685" s="134"/>
      <c r="C685" s="218" t="s">
        <v>2783</v>
      </c>
      <c r="D685" s="218" t="s">
        <v>231</v>
      </c>
      <c r="E685" s="219" t="s">
        <v>5986</v>
      </c>
      <c r="F685" s="220" t="s">
        <v>5987</v>
      </c>
      <c r="G685" s="221" t="s">
        <v>1432</v>
      </c>
      <c r="H685" s="222" t="n">
        <v>1</v>
      </c>
      <c r="I685" s="223"/>
      <c r="J685" s="224" t="n">
        <f aca="false">ROUND(I685*H685,2)</f>
        <v>0</v>
      </c>
      <c r="K685" s="220"/>
      <c r="L685" s="134"/>
      <c r="M685" s="225"/>
      <c r="N685" s="226" t="s">
        <v>45</v>
      </c>
      <c r="O685" s="227" t="n">
        <v>0</v>
      </c>
      <c r="P685" s="227" t="n">
        <f aca="false">O685*H685</f>
        <v>0</v>
      </c>
      <c r="Q685" s="227" t="n">
        <v>0</v>
      </c>
      <c r="R685" s="227" t="n">
        <f aca="false">Q685*H685</f>
        <v>0</v>
      </c>
      <c r="S685" s="227" t="n">
        <v>0</v>
      </c>
      <c r="T685" s="228" t="n">
        <f aca="false">S685*H685</f>
        <v>0</v>
      </c>
      <c r="AR685" s="122" t="s">
        <v>236</v>
      </c>
      <c r="AT685" s="122" t="s">
        <v>231</v>
      </c>
      <c r="AU685" s="122" t="s">
        <v>83</v>
      </c>
      <c r="AY685" s="122" t="s">
        <v>229</v>
      </c>
      <c r="BE685" s="229" t="n">
        <f aca="false">IF(N685="základní",J685,0)</f>
        <v>0</v>
      </c>
      <c r="BF685" s="229" t="n">
        <f aca="false">IF(N685="snížená",J685,0)</f>
        <v>0</v>
      </c>
      <c r="BG685" s="229" t="n">
        <f aca="false">IF(N685="zákl. přenesená",J685,0)</f>
        <v>0</v>
      </c>
      <c r="BH685" s="229" t="n">
        <f aca="false">IF(N685="sníž. přenesená",J685,0)</f>
        <v>0</v>
      </c>
      <c r="BI685" s="229" t="n">
        <f aca="false">IF(N685="nulová",J685,0)</f>
        <v>0</v>
      </c>
      <c r="BJ685" s="122" t="s">
        <v>22</v>
      </c>
      <c r="BK685" s="229" t="n">
        <f aca="false">ROUND(I685*H685,2)</f>
        <v>0</v>
      </c>
      <c r="BL685" s="122" t="s">
        <v>236</v>
      </c>
      <c r="BM685" s="122" t="s">
        <v>2836</v>
      </c>
    </row>
    <row r="686" s="133" customFormat="true" ht="13.5" hidden="false" customHeight="false" outlineLevel="0" collapsed="false">
      <c r="B686" s="134"/>
      <c r="D686" s="242" t="s">
        <v>238</v>
      </c>
      <c r="F686" s="246" t="s">
        <v>5987</v>
      </c>
      <c r="L686" s="134"/>
      <c r="M686" s="232"/>
      <c r="N686" s="135"/>
      <c r="O686" s="135"/>
      <c r="P686" s="135"/>
      <c r="Q686" s="135"/>
      <c r="R686" s="135"/>
      <c r="S686" s="135"/>
      <c r="T686" s="233"/>
      <c r="AT686" s="122" t="s">
        <v>238</v>
      </c>
      <c r="AU686" s="122" t="s">
        <v>83</v>
      </c>
    </row>
    <row r="687" s="133" customFormat="true" ht="22.5" hidden="false" customHeight="true" outlineLevel="0" collapsed="false">
      <c r="B687" s="134"/>
      <c r="C687" s="218" t="s">
        <v>2788</v>
      </c>
      <c r="D687" s="218" t="s">
        <v>231</v>
      </c>
      <c r="E687" s="219" t="s">
        <v>5988</v>
      </c>
      <c r="F687" s="220" t="s">
        <v>5989</v>
      </c>
      <c r="G687" s="221" t="s">
        <v>1432</v>
      </c>
      <c r="H687" s="222" t="n">
        <v>1</v>
      </c>
      <c r="I687" s="223"/>
      <c r="J687" s="224" t="n">
        <f aca="false">ROUND(I687*H687,2)</f>
        <v>0</v>
      </c>
      <c r="K687" s="220"/>
      <c r="L687" s="134"/>
      <c r="M687" s="225"/>
      <c r="N687" s="226" t="s">
        <v>45</v>
      </c>
      <c r="O687" s="227" t="n">
        <v>0</v>
      </c>
      <c r="P687" s="227" t="n">
        <f aca="false">O687*H687</f>
        <v>0</v>
      </c>
      <c r="Q687" s="227" t="n">
        <v>0</v>
      </c>
      <c r="R687" s="227" t="n">
        <f aca="false">Q687*H687</f>
        <v>0</v>
      </c>
      <c r="S687" s="227" t="n">
        <v>0</v>
      </c>
      <c r="T687" s="228" t="n">
        <f aca="false">S687*H687</f>
        <v>0</v>
      </c>
      <c r="AR687" s="122" t="s">
        <v>236</v>
      </c>
      <c r="AT687" s="122" t="s">
        <v>231</v>
      </c>
      <c r="AU687" s="122" t="s">
        <v>83</v>
      </c>
      <c r="AY687" s="122" t="s">
        <v>229</v>
      </c>
      <c r="BE687" s="229" t="n">
        <f aca="false">IF(N687="základní",J687,0)</f>
        <v>0</v>
      </c>
      <c r="BF687" s="229" t="n">
        <f aca="false">IF(N687="snížená",J687,0)</f>
        <v>0</v>
      </c>
      <c r="BG687" s="229" t="n">
        <f aca="false">IF(N687="zákl. přenesená",J687,0)</f>
        <v>0</v>
      </c>
      <c r="BH687" s="229" t="n">
        <f aca="false">IF(N687="sníž. přenesená",J687,0)</f>
        <v>0</v>
      </c>
      <c r="BI687" s="229" t="n">
        <f aca="false">IF(N687="nulová",J687,0)</f>
        <v>0</v>
      </c>
      <c r="BJ687" s="122" t="s">
        <v>22</v>
      </c>
      <c r="BK687" s="229" t="n">
        <f aca="false">ROUND(I687*H687,2)</f>
        <v>0</v>
      </c>
      <c r="BL687" s="122" t="s">
        <v>236</v>
      </c>
      <c r="BM687" s="122" t="s">
        <v>2847</v>
      </c>
    </row>
    <row r="688" s="133" customFormat="true" ht="13.5" hidden="false" customHeight="false" outlineLevel="0" collapsed="false">
      <c r="B688" s="134"/>
      <c r="D688" s="230" t="s">
        <v>238</v>
      </c>
      <c r="F688" s="231" t="s">
        <v>5989</v>
      </c>
      <c r="L688" s="134"/>
      <c r="M688" s="232"/>
      <c r="N688" s="135"/>
      <c r="O688" s="135"/>
      <c r="P688" s="135"/>
      <c r="Q688" s="135"/>
      <c r="R688" s="135"/>
      <c r="S688" s="135"/>
      <c r="T688" s="233"/>
      <c r="AT688" s="122" t="s">
        <v>238</v>
      </c>
      <c r="AU688" s="122" t="s">
        <v>83</v>
      </c>
    </row>
    <row r="689" s="133" customFormat="true" ht="27" hidden="false" customHeight="false" outlineLevel="0" collapsed="false">
      <c r="B689" s="134"/>
      <c r="D689" s="242" t="s">
        <v>293</v>
      </c>
      <c r="F689" s="267" t="s">
        <v>5990</v>
      </c>
      <c r="L689" s="134"/>
      <c r="M689" s="232"/>
      <c r="N689" s="135"/>
      <c r="O689" s="135"/>
      <c r="P689" s="135"/>
      <c r="Q689" s="135"/>
      <c r="R689" s="135"/>
      <c r="S689" s="135"/>
      <c r="T689" s="233"/>
      <c r="AT689" s="122" t="s">
        <v>293</v>
      </c>
      <c r="AU689" s="122" t="s">
        <v>83</v>
      </c>
    </row>
    <row r="690" s="133" customFormat="true" ht="22.5" hidden="false" customHeight="true" outlineLevel="0" collapsed="false">
      <c r="B690" s="134"/>
      <c r="C690" s="218" t="s">
        <v>2795</v>
      </c>
      <c r="D690" s="218" t="s">
        <v>231</v>
      </c>
      <c r="E690" s="219" t="s">
        <v>5991</v>
      </c>
      <c r="F690" s="220" t="s">
        <v>5992</v>
      </c>
      <c r="G690" s="221" t="s">
        <v>1432</v>
      </c>
      <c r="H690" s="222" t="n">
        <v>1</v>
      </c>
      <c r="I690" s="223"/>
      <c r="J690" s="224" t="n">
        <f aca="false">ROUND(I690*H690,2)</f>
        <v>0</v>
      </c>
      <c r="K690" s="220"/>
      <c r="L690" s="134"/>
      <c r="M690" s="225"/>
      <c r="N690" s="226" t="s">
        <v>45</v>
      </c>
      <c r="O690" s="227" t="n">
        <v>0</v>
      </c>
      <c r="P690" s="227" t="n">
        <f aca="false">O690*H690</f>
        <v>0</v>
      </c>
      <c r="Q690" s="227" t="n">
        <v>0</v>
      </c>
      <c r="R690" s="227" t="n">
        <f aca="false">Q690*H690</f>
        <v>0</v>
      </c>
      <c r="S690" s="227" t="n">
        <v>0</v>
      </c>
      <c r="T690" s="228" t="n">
        <f aca="false">S690*H690</f>
        <v>0</v>
      </c>
      <c r="AR690" s="122" t="s">
        <v>236</v>
      </c>
      <c r="AT690" s="122" t="s">
        <v>231</v>
      </c>
      <c r="AU690" s="122" t="s">
        <v>83</v>
      </c>
      <c r="AY690" s="122" t="s">
        <v>229</v>
      </c>
      <c r="BE690" s="229" t="n">
        <f aca="false">IF(N690="základní",J690,0)</f>
        <v>0</v>
      </c>
      <c r="BF690" s="229" t="n">
        <f aca="false">IF(N690="snížená",J690,0)</f>
        <v>0</v>
      </c>
      <c r="BG690" s="229" t="n">
        <f aca="false">IF(N690="zákl. přenesená",J690,0)</f>
        <v>0</v>
      </c>
      <c r="BH690" s="229" t="n">
        <f aca="false">IF(N690="sníž. přenesená",J690,0)</f>
        <v>0</v>
      </c>
      <c r="BI690" s="229" t="n">
        <f aca="false">IF(N690="nulová",J690,0)</f>
        <v>0</v>
      </c>
      <c r="BJ690" s="122" t="s">
        <v>22</v>
      </c>
      <c r="BK690" s="229" t="n">
        <f aca="false">ROUND(I690*H690,2)</f>
        <v>0</v>
      </c>
      <c r="BL690" s="122" t="s">
        <v>236</v>
      </c>
      <c r="BM690" s="122" t="s">
        <v>2853</v>
      </c>
    </row>
    <row r="691" s="133" customFormat="true" ht="13.5" hidden="false" customHeight="false" outlineLevel="0" collapsed="false">
      <c r="B691" s="134"/>
      <c r="D691" s="230" t="s">
        <v>238</v>
      </c>
      <c r="F691" s="231" t="s">
        <v>5992</v>
      </c>
      <c r="L691" s="134"/>
      <c r="M691" s="232"/>
      <c r="N691" s="135"/>
      <c r="O691" s="135"/>
      <c r="P691" s="135"/>
      <c r="Q691" s="135"/>
      <c r="R691" s="135"/>
      <c r="S691" s="135"/>
      <c r="T691" s="233"/>
      <c r="AT691" s="122" t="s">
        <v>238</v>
      </c>
      <c r="AU691" s="122" t="s">
        <v>83</v>
      </c>
    </row>
    <row r="692" s="133" customFormat="true" ht="27" hidden="false" customHeight="false" outlineLevel="0" collapsed="false">
      <c r="B692" s="134"/>
      <c r="D692" s="242" t="s">
        <v>293</v>
      </c>
      <c r="F692" s="267" t="s">
        <v>5993</v>
      </c>
      <c r="L692" s="134"/>
      <c r="M692" s="232"/>
      <c r="N692" s="135"/>
      <c r="O692" s="135"/>
      <c r="P692" s="135"/>
      <c r="Q692" s="135"/>
      <c r="R692" s="135"/>
      <c r="S692" s="135"/>
      <c r="T692" s="233"/>
      <c r="AT692" s="122" t="s">
        <v>293</v>
      </c>
      <c r="AU692" s="122" t="s">
        <v>83</v>
      </c>
    </row>
    <row r="693" s="133" customFormat="true" ht="22.5" hidden="false" customHeight="true" outlineLevel="0" collapsed="false">
      <c r="B693" s="134"/>
      <c r="C693" s="218" t="s">
        <v>2799</v>
      </c>
      <c r="D693" s="218" t="s">
        <v>231</v>
      </c>
      <c r="E693" s="219" t="s">
        <v>5994</v>
      </c>
      <c r="F693" s="220" t="s">
        <v>5995</v>
      </c>
      <c r="G693" s="221" t="s">
        <v>1432</v>
      </c>
      <c r="H693" s="222" t="n">
        <v>1</v>
      </c>
      <c r="I693" s="223"/>
      <c r="J693" s="224" t="n">
        <f aca="false">ROUND(I693*H693,2)</f>
        <v>0</v>
      </c>
      <c r="K693" s="220"/>
      <c r="L693" s="134"/>
      <c r="M693" s="225"/>
      <c r="N693" s="226" t="s">
        <v>45</v>
      </c>
      <c r="O693" s="227" t="n">
        <v>0</v>
      </c>
      <c r="P693" s="227" t="n">
        <f aca="false">O693*H693</f>
        <v>0</v>
      </c>
      <c r="Q693" s="227" t="n">
        <v>0</v>
      </c>
      <c r="R693" s="227" t="n">
        <f aca="false">Q693*H693</f>
        <v>0</v>
      </c>
      <c r="S693" s="227" t="n">
        <v>0</v>
      </c>
      <c r="T693" s="228" t="n">
        <f aca="false">S693*H693</f>
        <v>0</v>
      </c>
      <c r="AR693" s="122" t="s">
        <v>236</v>
      </c>
      <c r="AT693" s="122" t="s">
        <v>231</v>
      </c>
      <c r="AU693" s="122" t="s">
        <v>83</v>
      </c>
      <c r="AY693" s="122" t="s">
        <v>229</v>
      </c>
      <c r="BE693" s="229" t="n">
        <f aca="false">IF(N693="základní",J693,0)</f>
        <v>0</v>
      </c>
      <c r="BF693" s="229" t="n">
        <f aca="false">IF(N693="snížená",J693,0)</f>
        <v>0</v>
      </c>
      <c r="BG693" s="229" t="n">
        <f aca="false">IF(N693="zákl. přenesená",J693,0)</f>
        <v>0</v>
      </c>
      <c r="BH693" s="229" t="n">
        <f aca="false">IF(N693="sníž. přenesená",J693,0)</f>
        <v>0</v>
      </c>
      <c r="BI693" s="229" t="n">
        <f aca="false">IF(N693="nulová",J693,0)</f>
        <v>0</v>
      </c>
      <c r="BJ693" s="122" t="s">
        <v>22</v>
      </c>
      <c r="BK693" s="229" t="n">
        <f aca="false">ROUND(I693*H693,2)</f>
        <v>0</v>
      </c>
      <c r="BL693" s="122" t="s">
        <v>236</v>
      </c>
      <c r="BM693" s="122" t="s">
        <v>2861</v>
      </c>
    </row>
    <row r="694" s="133" customFormat="true" ht="13.5" hidden="false" customHeight="false" outlineLevel="0" collapsed="false">
      <c r="B694" s="134"/>
      <c r="D694" s="230" t="s">
        <v>238</v>
      </c>
      <c r="F694" s="231" t="s">
        <v>5995</v>
      </c>
      <c r="L694" s="134"/>
      <c r="M694" s="232"/>
      <c r="N694" s="135"/>
      <c r="O694" s="135"/>
      <c r="P694" s="135"/>
      <c r="Q694" s="135"/>
      <c r="R694" s="135"/>
      <c r="S694" s="135"/>
      <c r="T694" s="233"/>
      <c r="AT694" s="122" t="s">
        <v>238</v>
      </c>
      <c r="AU694" s="122" t="s">
        <v>83</v>
      </c>
    </row>
    <row r="695" s="133" customFormat="true" ht="27" hidden="false" customHeight="false" outlineLevel="0" collapsed="false">
      <c r="B695" s="134"/>
      <c r="D695" s="242" t="s">
        <v>293</v>
      </c>
      <c r="F695" s="267" t="s">
        <v>5996</v>
      </c>
      <c r="L695" s="134"/>
      <c r="M695" s="232"/>
      <c r="N695" s="135"/>
      <c r="O695" s="135"/>
      <c r="P695" s="135"/>
      <c r="Q695" s="135"/>
      <c r="R695" s="135"/>
      <c r="S695" s="135"/>
      <c r="T695" s="233"/>
      <c r="AT695" s="122" t="s">
        <v>293</v>
      </c>
      <c r="AU695" s="122" t="s">
        <v>83</v>
      </c>
    </row>
    <row r="696" s="133" customFormat="true" ht="22.5" hidden="false" customHeight="true" outlineLevel="0" collapsed="false">
      <c r="B696" s="134"/>
      <c r="C696" s="218" t="s">
        <v>2805</v>
      </c>
      <c r="D696" s="218" t="s">
        <v>231</v>
      </c>
      <c r="E696" s="219" t="s">
        <v>5997</v>
      </c>
      <c r="F696" s="220" t="s">
        <v>5998</v>
      </c>
      <c r="G696" s="221" t="s">
        <v>1432</v>
      </c>
      <c r="H696" s="222" t="n">
        <v>2</v>
      </c>
      <c r="I696" s="223"/>
      <c r="J696" s="224" t="n">
        <f aca="false">ROUND(I696*H696,2)</f>
        <v>0</v>
      </c>
      <c r="K696" s="220"/>
      <c r="L696" s="134"/>
      <c r="M696" s="225"/>
      <c r="N696" s="226" t="s">
        <v>45</v>
      </c>
      <c r="O696" s="227" t="n">
        <v>0</v>
      </c>
      <c r="P696" s="227" t="n">
        <f aca="false">O696*H696</f>
        <v>0</v>
      </c>
      <c r="Q696" s="227" t="n">
        <v>0</v>
      </c>
      <c r="R696" s="227" t="n">
        <f aca="false">Q696*H696</f>
        <v>0</v>
      </c>
      <c r="S696" s="227" t="n">
        <v>0</v>
      </c>
      <c r="T696" s="228" t="n">
        <f aca="false">S696*H696</f>
        <v>0</v>
      </c>
      <c r="AR696" s="122" t="s">
        <v>236</v>
      </c>
      <c r="AT696" s="122" t="s">
        <v>231</v>
      </c>
      <c r="AU696" s="122" t="s">
        <v>83</v>
      </c>
      <c r="AY696" s="122" t="s">
        <v>229</v>
      </c>
      <c r="BE696" s="229" t="n">
        <f aca="false">IF(N696="základní",J696,0)</f>
        <v>0</v>
      </c>
      <c r="BF696" s="229" t="n">
        <f aca="false">IF(N696="snížená",J696,0)</f>
        <v>0</v>
      </c>
      <c r="BG696" s="229" t="n">
        <f aca="false">IF(N696="zákl. přenesená",J696,0)</f>
        <v>0</v>
      </c>
      <c r="BH696" s="229" t="n">
        <f aca="false">IF(N696="sníž. přenesená",J696,0)</f>
        <v>0</v>
      </c>
      <c r="BI696" s="229" t="n">
        <f aca="false">IF(N696="nulová",J696,0)</f>
        <v>0</v>
      </c>
      <c r="BJ696" s="122" t="s">
        <v>22</v>
      </c>
      <c r="BK696" s="229" t="n">
        <f aca="false">ROUND(I696*H696,2)</f>
        <v>0</v>
      </c>
      <c r="BL696" s="122" t="s">
        <v>236</v>
      </c>
      <c r="BM696" s="122" t="s">
        <v>2867</v>
      </c>
    </row>
    <row r="697" s="133" customFormat="true" ht="13.5" hidden="false" customHeight="false" outlineLevel="0" collapsed="false">
      <c r="B697" s="134"/>
      <c r="D697" s="242" t="s">
        <v>238</v>
      </c>
      <c r="F697" s="246" t="s">
        <v>5998</v>
      </c>
      <c r="L697" s="134"/>
      <c r="M697" s="232"/>
      <c r="N697" s="135"/>
      <c r="O697" s="135"/>
      <c r="P697" s="135"/>
      <c r="Q697" s="135"/>
      <c r="R697" s="135"/>
      <c r="S697" s="135"/>
      <c r="T697" s="233"/>
      <c r="AT697" s="122" t="s">
        <v>238</v>
      </c>
      <c r="AU697" s="122" t="s">
        <v>83</v>
      </c>
    </row>
    <row r="698" s="133" customFormat="true" ht="22.5" hidden="false" customHeight="true" outlineLevel="0" collapsed="false">
      <c r="B698" s="134"/>
      <c r="C698" s="218" t="s">
        <v>2814</v>
      </c>
      <c r="D698" s="218" t="s">
        <v>231</v>
      </c>
      <c r="E698" s="219" t="s">
        <v>5999</v>
      </c>
      <c r="F698" s="220" t="s">
        <v>6000</v>
      </c>
      <c r="G698" s="221" t="s">
        <v>1432</v>
      </c>
      <c r="H698" s="222" t="n">
        <v>1</v>
      </c>
      <c r="I698" s="223"/>
      <c r="J698" s="224" t="n">
        <f aca="false">ROUND(I698*H698,2)</f>
        <v>0</v>
      </c>
      <c r="K698" s="220"/>
      <c r="L698" s="134"/>
      <c r="M698" s="225"/>
      <c r="N698" s="226" t="s">
        <v>45</v>
      </c>
      <c r="O698" s="227" t="n">
        <v>0</v>
      </c>
      <c r="P698" s="227" t="n">
        <f aca="false">O698*H698</f>
        <v>0</v>
      </c>
      <c r="Q698" s="227" t="n">
        <v>0</v>
      </c>
      <c r="R698" s="227" t="n">
        <f aca="false">Q698*H698</f>
        <v>0</v>
      </c>
      <c r="S698" s="227" t="n">
        <v>0</v>
      </c>
      <c r="T698" s="228" t="n">
        <f aca="false">S698*H698</f>
        <v>0</v>
      </c>
      <c r="AR698" s="122" t="s">
        <v>236</v>
      </c>
      <c r="AT698" s="122" t="s">
        <v>231</v>
      </c>
      <c r="AU698" s="122" t="s">
        <v>83</v>
      </c>
      <c r="AY698" s="122" t="s">
        <v>229</v>
      </c>
      <c r="BE698" s="229" t="n">
        <f aca="false">IF(N698="základní",J698,0)</f>
        <v>0</v>
      </c>
      <c r="BF698" s="229" t="n">
        <f aca="false">IF(N698="snížená",J698,0)</f>
        <v>0</v>
      </c>
      <c r="BG698" s="229" t="n">
        <f aca="false">IF(N698="zákl. přenesená",J698,0)</f>
        <v>0</v>
      </c>
      <c r="BH698" s="229" t="n">
        <f aca="false">IF(N698="sníž. přenesená",J698,0)</f>
        <v>0</v>
      </c>
      <c r="BI698" s="229" t="n">
        <f aca="false">IF(N698="nulová",J698,0)</f>
        <v>0</v>
      </c>
      <c r="BJ698" s="122" t="s">
        <v>22</v>
      </c>
      <c r="BK698" s="229" t="n">
        <f aca="false">ROUND(I698*H698,2)</f>
        <v>0</v>
      </c>
      <c r="BL698" s="122" t="s">
        <v>236</v>
      </c>
      <c r="BM698" s="122" t="s">
        <v>2873</v>
      </c>
    </row>
    <row r="699" s="133" customFormat="true" ht="13.5" hidden="false" customHeight="false" outlineLevel="0" collapsed="false">
      <c r="B699" s="134"/>
      <c r="D699" s="230" t="s">
        <v>238</v>
      </c>
      <c r="F699" s="231" t="s">
        <v>6000</v>
      </c>
      <c r="L699" s="134"/>
      <c r="M699" s="232"/>
      <c r="N699" s="135"/>
      <c r="O699" s="135"/>
      <c r="P699" s="135"/>
      <c r="Q699" s="135"/>
      <c r="R699" s="135"/>
      <c r="S699" s="135"/>
      <c r="T699" s="233"/>
      <c r="AT699" s="122" t="s">
        <v>238</v>
      </c>
      <c r="AU699" s="122" t="s">
        <v>83</v>
      </c>
    </row>
    <row r="700" s="133" customFormat="true" ht="27" hidden="false" customHeight="false" outlineLevel="0" collapsed="false">
      <c r="B700" s="134"/>
      <c r="D700" s="242" t="s">
        <v>293</v>
      </c>
      <c r="F700" s="267" t="s">
        <v>6001</v>
      </c>
      <c r="L700" s="134"/>
      <c r="M700" s="232"/>
      <c r="N700" s="135"/>
      <c r="O700" s="135"/>
      <c r="P700" s="135"/>
      <c r="Q700" s="135"/>
      <c r="R700" s="135"/>
      <c r="S700" s="135"/>
      <c r="T700" s="233"/>
      <c r="AT700" s="122" t="s">
        <v>293</v>
      </c>
      <c r="AU700" s="122" t="s">
        <v>83</v>
      </c>
    </row>
    <row r="701" s="133" customFormat="true" ht="22.5" hidden="false" customHeight="true" outlineLevel="0" collapsed="false">
      <c r="B701" s="134"/>
      <c r="C701" s="218" t="s">
        <v>2816</v>
      </c>
      <c r="D701" s="218" t="s">
        <v>231</v>
      </c>
      <c r="E701" s="219" t="s">
        <v>6002</v>
      </c>
      <c r="F701" s="220" t="s">
        <v>6003</v>
      </c>
      <c r="G701" s="221" t="s">
        <v>1432</v>
      </c>
      <c r="H701" s="222" t="n">
        <v>1</v>
      </c>
      <c r="I701" s="223"/>
      <c r="J701" s="224" t="n">
        <f aca="false">ROUND(I701*H701,2)</f>
        <v>0</v>
      </c>
      <c r="K701" s="220"/>
      <c r="L701" s="134"/>
      <c r="M701" s="225"/>
      <c r="N701" s="226" t="s">
        <v>45</v>
      </c>
      <c r="O701" s="227" t="n">
        <v>0</v>
      </c>
      <c r="P701" s="227" t="n">
        <f aca="false">O701*H701</f>
        <v>0</v>
      </c>
      <c r="Q701" s="227" t="n">
        <v>0</v>
      </c>
      <c r="R701" s="227" t="n">
        <f aca="false">Q701*H701</f>
        <v>0</v>
      </c>
      <c r="S701" s="227" t="n">
        <v>0</v>
      </c>
      <c r="T701" s="228" t="n">
        <f aca="false">S701*H701</f>
        <v>0</v>
      </c>
      <c r="AR701" s="122" t="s">
        <v>236</v>
      </c>
      <c r="AT701" s="122" t="s">
        <v>231</v>
      </c>
      <c r="AU701" s="122" t="s">
        <v>83</v>
      </c>
      <c r="AY701" s="122" t="s">
        <v>229</v>
      </c>
      <c r="BE701" s="229" t="n">
        <f aca="false">IF(N701="základní",J701,0)</f>
        <v>0</v>
      </c>
      <c r="BF701" s="229" t="n">
        <f aca="false">IF(N701="snížená",J701,0)</f>
        <v>0</v>
      </c>
      <c r="BG701" s="229" t="n">
        <f aca="false">IF(N701="zákl. přenesená",J701,0)</f>
        <v>0</v>
      </c>
      <c r="BH701" s="229" t="n">
        <f aca="false">IF(N701="sníž. přenesená",J701,0)</f>
        <v>0</v>
      </c>
      <c r="BI701" s="229" t="n">
        <f aca="false">IF(N701="nulová",J701,0)</f>
        <v>0</v>
      </c>
      <c r="BJ701" s="122" t="s">
        <v>22</v>
      </c>
      <c r="BK701" s="229" t="n">
        <f aca="false">ROUND(I701*H701,2)</f>
        <v>0</v>
      </c>
      <c r="BL701" s="122" t="s">
        <v>236</v>
      </c>
      <c r="BM701" s="122" t="s">
        <v>2881</v>
      </c>
    </row>
    <row r="702" s="133" customFormat="true" ht="13.5" hidden="false" customHeight="false" outlineLevel="0" collapsed="false">
      <c r="B702" s="134"/>
      <c r="D702" s="242" t="s">
        <v>238</v>
      </c>
      <c r="F702" s="246" t="s">
        <v>6003</v>
      </c>
      <c r="L702" s="134"/>
      <c r="M702" s="232"/>
      <c r="N702" s="135"/>
      <c r="O702" s="135"/>
      <c r="P702" s="135"/>
      <c r="Q702" s="135"/>
      <c r="R702" s="135"/>
      <c r="S702" s="135"/>
      <c r="T702" s="233"/>
      <c r="AT702" s="122" t="s">
        <v>238</v>
      </c>
      <c r="AU702" s="122" t="s">
        <v>83</v>
      </c>
    </row>
    <row r="703" s="133" customFormat="true" ht="22.5" hidden="false" customHeight="true" outlineLevel="0" collapsed="false">
      <c r="B703" s="134"/>
      <c r="C703" s="218" t="s">
        <v>2823</v>
      </c>
      <c r="D703" s="218" t="s">
        <v>231</v>
      </c>
      <c r="E703" s="219" t="s">
        <v>6004</v>
      </c>
      <c r="F703" s="220" t="s">
        <v>6005</v>
      </c>
      <c r="G703" s="221" t="s">
        <v>1432</v>
      </c>
      <c r="H703" s="222" t="n">
        <v>1</v>
      </c>
      <c r="I703" s="223"/>
      <c r="J703" s="224" t="n">
        <f aca="false">ROUND(I703*H703,2)</f>
        <v>0</v>
      </c>
      <c r="K703" s="220"/>
      <c r="L703" s="134"/>
      <c r="M703" s="225"/>
      <c r="N703" s="226" t="s">
        <v>45</v>
      </c>
      <c r="O703" s="227" t="n">
        <v>0</v>
      </c>
      <c r="P703" s="227" t="n">
        <f aca="false">O703*H703</f>
        <v>0</v>
      </c>
      <c r="Q703" s="227" t="n">
        <v>0</v>
      </c>
      <c r="R703" s="227" t="n">
        <f aca="false">Q703*H703</f>
        <v>0</v>
      </c>
      <c r="S703" s="227" t="n">
        <v>0</v>
      </c>
      <c r="T703" s="228" t="n">
        <f aca="false">S703*H703</f>
        <v>0</v>
      </c>
      <c r="AR703" s="122" t="s">
        <v>236</v>
      </c>
      <c r="AT703" s="122" t="s">
        <v>231</v>
      </c>
      <c r="AU703" s="122" t="s">
        <v>83</v>
      </c>
      <c r="AY703" s="122" t="s">
        <v>229</v>
      </c>
      <c r="BE703" s="229" t="n">
        <f aca="false">IF(N703="základní",J703,0)</f>
        <v>0</v>
      </c>
      <c r="BF703" s="229" t="n">
        <f aca="false">IF(N703="snížená",J703,0)</f>
        <v>0</v>
      </c>
      <c r="BG703" s="229" t="n">
        <f aca="false">IF(N703="zákl. přenesená",J703,0)</f>
        <v>0</v>
      </c>
      <c r="BH703" s="229" t="n">
        <f aca="false">IF(N703="sníž. přenesená",J703,0)</f>
        <v>0</v>
      </c>
      <c r="BI703" s="229" t="n">
        <f aca="false">IF(N703="nulová",J703,0)</f>
        <v>0</v>
      </c>
      <c r="BJ703" s="122" t="s">
        <v>22</v>
      </c>
      <c r="BK703" s="229" t="n">
        <f aca="false">ROUND(I703*H703,2)</f>
        <v>0</v>
      </c>
      <c r="BL703" s="122" t="s">
        <v>236</v>
      </c>
      <c r="BM703" s="122" t="s">
        <v>2887</v>
      </c>
    </row>
    <row r="704" s="133" customFormat="true" ht="13.5" hidden="false" customHeight="false" outlineLevel="0" collapsed="false">
      <c r="B704" s="134"/>
      <c r="D704" s="230" t="s">
        <v>238</v>
      </c>
      <c r="F704" s="231" t="s">
        <v>6005</v>
      </c>
      <c r="L704" s="134"/>
      <c r="M704" s="232"/>
      <c r="N704" s="135"/>
      <c r="O704" s="135"/>
      <c r="P704" s="135"/>
      <c r="Q704" s="135"/>
      <c r="R704" s="135"/>
      <c r="S704" s="135"/>
      <c r="T704" s="233"/>
      <c r="AT704" s="122" t="s">
        <v>238</v>
      </c>
      <c r="AU704" s="122" t="s">
        <v>83</v>
      </c>
    </row>
    <row r="705" s="133" customFormat="true" ht="27" hidden="false" customHeight="false" outlineLevel="0" collapsed="false">
      <c r="B705" s="134"/>
      <c r="D705" s="242" t="s">
        <v>293</v>
      </c>
      <c r="F705" s="267" t="s">
        <v>6006</v>
      </c>
      <c r="L705" s="134"/>
      <c r="M705" s="232"/>
      <c r="N705" s="135"/>
      <c r="O705" s="135"/>
      <c r="P705" s="135"/>
      <c r="Q705" s="135"/>
      <c r="R705" s="135"/>
      <c r="S705" s="135"/>
      <c r="T705" s="233"/>
      <c r="AT705" s="122" t="s">
        <v>293</v>
      </c>
      <c r="AU705" s="122" t="s">
        <v>83</v>
      </c>
    </row>
    <row r="706" s="133" customFormat="true" ht="22.5" hidden="false" customHeight="true" outlineLevel="0" collapsed="false">
      <c r="B706" s="134"/>
      <c r="C706" s="218" t="s">
        <v>2829</v>
      </c>
      <c r="D706" s="218" t="s">
        <v>231</v>
      </c>
      <c r="E706" s="219" t="s">
        <v>5857</v>
      </c>
      <c r="F706" s="220" t="s">
        <v>5858</v>
      </c>
      <c r="G706" s="221" t="s">
        <v>1432</v>
      </c>
      <c r="H706" s="222" t="n">
        <v>1</v>
      </c>
      <c r="I706" s="223"/>
      <c r="J706" s="224" t="n">
        <f aca="false">ROUND(I706*H706,2)</f>
        <v>0</v>
      </c>
      <c r="K706" s="220"/>
      <c r="L706" s="134"/>
      <c r="M706" s="225"/>
      <c r="N706" s="226" t="s">
        <v>45</v>
      </c>
      <c r="O706" s="227" t="n">
        <v>0</v>
      </c>
      <c r="P706" s="227" t="n">
        <f aca="false">O706*H706</f>
        <v>0</v>
      </c>
      <c r="Q706" s="227" t="n">
        <v>0</v>
      </c>
      <c r="R706" s="227" t="n">
        <f aca="false">Q706*H706</f>
        <v>0</v>
      </c>
      <c r="S706" s="227" t="n">
        <v>0</v>
      </c>
      <c r="T706" s="228" t="n">
        <f aca="false">S706*H706</f>
        <v>0</v>
      </c>
      <c r="AR706" s="122" t="s">
        <v>236</v>
      </c>
      <c r="AT706" s="122" t="s">
        <v>231</v>
      </c>
      <c r="AU706" s="122" t="s">
        <v>83</v>
      </c>
      <c r="AY706" s="122" t="s">
        <v>229</v>
      </c>
      <c r="BE706" s="229" t="n">
        <f aca="false">IF(N706="základní",J706,0)</f>
        <v>0</v>
      </c>
      <c r="BF706" s="229" t="n">
        <f aca="false">IF(N706="snížená",J706,0)</f>
        <v>0</v>
      </c>
      <c r="BG706" s="229" t="n">
        <f aca="false">IF(N706="zákl. přenesená",J706,0)</f>
        <v>0</v>
      </c>
      <c r="BH706" s="229" t="n">
        <f aca="false">IF(N706="sníž. přenesená",J706,0)</f>
        <v>0</v>
      </c>
      <c r="BI706" s="229" t="n">
        <f aca="false">IF(N706="nulová",J706,0)</f>
        <v>0</v>
      </c>
      <c r="BJ706" s="122" t="s">
        <v>22</v>
      </c>
      <c r="BK706" s="229" t="n">
        <f aca="false">ROUND(I706*H706,2)</f>
        <v>0</v>
      </c>
      <c r="BL706" s="122" t="s">
        <v>236</v>
      </c>
      <c r="BM706" s="122" t="s">
        <v>2892</v>
      </c>
    </row>
    <row r="707" s="133" customFormat="true" ht="13.5" hidden="false" customHeight="false" outlineLevel="0" collapsed="false">
      <c r="B707" s="134"/>
      <c r="D707" s="230" t="s">
        <v>238</v>
      </c>
      <c r="F707" s="231" t="s">
        <v>5858</v>
      </c>
      <c r="L707" s="134"/>
      <c r="M707" s="232"/>
      <c r="N707" s="135"/>
      <c r="O707" s="135"/>
      <c r="P707" s="135"/>
      <c r="Q707" s="135"/>
      <c r="R707" s="135"/>
      <c r="S707" s="135"/>
      <c r="T707" s="233"/>
      <c r="AT707" s="122" t="s">
        <v>238</v>
      </c>
      <c r="AU707" s="122" t="s">
        <v>83</v>
      </c>
    </row>
    <row r="708" s="204" customFormat="true" ht="29.85" hidden="false" customHeight="true" outlineLevel="0" collapsed="false">
      <c r="B708" s="205"/>
      <c r="D708" s="215" t="s">
        <v>73</v>
      </c>
      <c r="E708" s="216" t="s">
        <v>6007</v>
      </c>
      <c r="F708" s="216" t="s">
        <v>6008</v>
      </c>
      <c r="J708" s="217" t="n">
        <f aca="false">BK708</f>
        <v>0</v>
      </c>
      <c r="L708" s="205"/>
      <c r="M708" s="209"/>
      <c r="N708" s="210"/>
      <c r="O708" s="210"/>
      <c r="P708" s="211" t="n">
        <f aca="false">SUM(P709:P752)</f>
        <v>0</v>
      </c>
      <c r="Q708" s="210"/>
      <c r="R708" s="211" t="n">
        <f aca="false">SUM(R709:R752)</f>
        <v>0</v>
      </c>
      <c r="S708" s="210"/>
      <c r="T708" s="212" t="n">
        <f aca="false">SUM(T709:T752)</f>
        <v>0</v>
      </c>
      <c r="AR708" s="206" t="s">
        <v>22</v>
      </c>
      <c r="AT708" s="213" t="s">
        <v>73</v>
      </c>
      <c r="AU708" s="213" t="s">
        <v>22</v>
      </c>
      <c r="AY708" s="206" t="s">
        <v>229</v>
      </c>
      <c r="BK708" s="214" t="n">
        <f aca="false">SUM(BK709:BK752)</f>
        <v>0</v>
      </c>
    </row>
    <row r="709" s="133" customFormat="true" ht="22.5" hidden="false" customHeight="true" outlineLevel="0" collapsed="false">
      <c r="B709" s="134"/>
      <c r="C709" s="218" t="s">
        <v>2836</v>
      </c>
      <c r="D709" s="218" t="s">
        <v>231</v>
      </c>
      <c r="E709" s="219" t="s">
        <v>6009</v>
      </c>
      <c r="F709" s="220" t="s">
        <v>6010</v>
      </c>
      <c r="G709" s="221" t="s">
        <v>1432</v>
      </c>
      <c r="H709" s="222" t="n">
        <v>1</v>
      </c>
      <c r="I709" s="223"/>
      <c r="J709" s="224" t="n">
        <f aca="false">ROUND(I709*H709,2)</f>
        <v>0</v>
      </c>
      <c r="K709" s="220"/>
      <c r="L709" s="134"/>
      <c r="M709" s="225"/>
      <c r="N709" s="226" t="s">
        <v>45</v>
      </c>
      <c r="O709" s="227" t="n">
        <v>0</v>
      </c>
      <c r="P709" s="227" t="n">
        <f aca="false">O709*H709</f>
        <v>0</v>
      </c>
      <c r="Q709" s="227" t="n">
        <v>0</v>
      </c>
      <c r="R709" s="227" t="n">
        <f aca="false">Q709*H709</f>
        <v>0</v>
      </c>
      <c r="S709" s="227" t="n">
        <v>0</v>
      </c>
      <c r="T709" s="228" t="n">
        <f aca="false">S709*H709</f>
        <v>0</v>
      </c>
      <c r="AR709" s="122" t="s">
        <v>236</v>
      </c>
      <c r="AT709" s="122" t="s">
        <v>231</v>
      </c>
      <c r="AU709" s="122" t="s">
        <v>83</v>
      </c>
      <c r="AY709" s="122" t="s">
        <v>229</v>
      </c>
      <c r="BE709" s="229" t="n">
        <f aca="false">IF(N709="základní",J709,0)</f>
        <v>0</v>
      </c>
      <c r="BF709" s="229" t="n">
        <f aca="false">IF(N709="snížená",J709,0)</f>
        <v>0</v>
      </c>
      <c r="BG709" s="229" t="n">
        <f aca="false">IF(N709="zákl. přenesená",J709,0)</f>
        <v>0</v>
      </c>
      <c r="BH709" s="229" t="n">
        <f aca="false">IF(N709="sníž. přenesená",J709,0)</f>
        <v>0</v>
      </c>
      <c r="BI709" s="229" t="n">
        <f aca="false">IF(N709="nulová",J709,0)</f>
        <v>0</v>
      </c>
      <c r="BJ709" s="122" t="s">
        <v>22</v>
      </c>
      <c r="BK709" s="229" t="n">
        <f aca="false">ROUND(I709*H709,2)</f>
        <v>0</v>
      </c>
      <c r="BL709" s="122" t="s">
        <v>236</v>
      </c>
      <c r="BM709" s="122" t="s">
        <v>2897</v>
      </c>
    </row>
    <row r="710" s="133" customFormat="true" ht="13.5" hidden="false" customHeight="false" outlineLevel="0" collapsed="false">
      <c r="B710" s="134"/>
      <c r="D710" s="230" t="s">
        <v>238</v>
      </c>
      <c r="F710" s="231" t="s">
        <v>6010</v>
      </c>
      <c r="L710" s="134"/>
      <c r="M710" s="232"/>
      <c r="N710" s="135"/>
      <c r="O710" s="135"/>
      <c r="P710" s="135"/>
      <c r="Q710" s="135"/>
      <c r="R710" s="135"/>
      <c r="S710" s="135"/>
      <c r="T710" s="233"/>
      <c r="AT710" s="122" t="s">
        <v>238</v>
      </c>
      <c r="AU710" s="122" t="s">
        <v>83</v>
      </c>
    </row>
    <row r="711" s="133" customFormat="true" ht="27" hidden="false" customHeight="false" outlineLevel="0" collapsed="false">
      <c r="B711" s="134"/>
      <c r="D711" s="242" t="s">
        <v>293</v>
      </c>
      <c r="F711" s="267" t="s">
        <v>6011</v>
      </c>
      <c r="L711" s="134"/>
      <c r="M711" s="232"/>
      <c r="N711" s="135"/>
      <c r="O711" s="135"/>
      <c r="P711" s="135"/>
      <c r="Q711" s="135"/>
      <c r="R711" s="135"/>
      <c r="S711" s="135"/>
      <c r="T711" s="233"/>
      <c r="AT711" s="122" t="s">
        <v>293</v>
      </c>
      <c r="AU711" s="122" t="s">
        <v>83</v>
      </c>
    </row>
    <row r="712" s="133" customFormat="true" ht="22.5" hidden="false" customHeight="true" outlineLevel="0" collapsed="false">
      <c r="B712" s="134"/>
      <c r="C712" s="218" t="s">
        <v>2840</v>
      </c>
      <c r="D712" s="218" t="s">
        <v>231</v>
      </c>
      <c r="E712" s="219" t="s">
        <v>6012</v>
      </c>
      <c r="F712" s="220" t="s">
        <v>6013</v>
      </c>
      <c r="G712" s="221" t="s">
        <v>1432</v>
      </c>
      <c r="H712" s="222" t="n">
        <v>1</v>
      </c>
      <c r="I712" s="223"/>
      <c r="J712" s="224" t="n">
        <f aca="false">ROUND(I712*H712,2)</f>
        <v>0</v>
      </c>
      <c r="K712" s="220"/>
      <c r="L712" s="134"/>
      <c r="M712" s="225"/>
      <c r="N712" s="226" t="s">
        <v>45</v>
      </c>
      <c r="O712" s="227" t="n">
        <v>0</v>
      </c>
      <c r="P712" s="227" t="n">
        <f aca="false">O712*H712</f>
        <v>0</v>
      </c>
      <c r="Q712" s="227" t="n">
        <v>0</v>
      </c>
      <c r="R712" s="227" t="n">
        <f aca="false">Q712*H712</f>
        <v>0</v>
      </c>
      <c r="S712" s="227" t="n">
        <v>0</v>
      </c>
      <c r="T712" s="228" t="n">
        <f aca="false">S712*H712</f>
        <v>0</v>
      </c>
      <c r="AR712" s="122" t="s">
        <v>236</v>
      </c>
      <c r="AT712" s="122" t="s">
        <v>231</v>
      </c>
      <c r="AU712" s="122" t="s">
        <v>83</v>
      </c>
      <c r="AY712" s="122" t="s">
        <v>229</v>
      </c>
      <c r="BE712" s="229" t="n">
        <f aca="false">IF(N712="základní",J712,0)</f>
        <v>0</v>
      </c>
      <c r="BF712" s="229" t="n">
        <f aca="false">IF(N712="snížená",J712,0)</f>
        <v>0</v>
      </c>
      <c r="BG712" s="229" t="n">
        <f aca="false">IF(N712="zákl. přenesená",J712,0)</f>
        <v>0</v>
      </c>
      <c r="BH712" s="229" t="n">
        <f aca="false">IF(N712="sníž. přenesená",J712,0)</f>
        <v>0</v>
      </c>
      <c r="BI712" s="229" t="n">
        <f aca="false">IF(N712="nulová",J712,0)</f>
        <v>0</v>
      </c>
      <c r="BJ712" s="122" t="s">
        <v>22</v>
      </c>
      <c r="BK712" s="229" t="n">
        <f aca="false">ROUND(I712*H712,2)</f>
        <v>0</v>
      </c>
      <c r="BL712" s="122" t="s">
        <v>236</v>
      </c>
      <c r="BM712" s="122" t="s">
        <v>2904</v>
      </c>
    </row>
    <row r="713" s="133" customFormat="true" ht="13.5" hidden="false" customHeight="false" outlineLevel="0" collapsed="false">
      <c r="B713" s="134"/>
      <c r="D713" s="230" t="s">
        <v>238</v>
      </c>
      <c r="F713" s="231" t="s">
        <v>6013</v>
      </c>
      <c r="L713" s="134"/>
      <c r="M713" s="232"/>
      <c r="N713" s="135"/>
      <c r="O713" s="135"/>
      <c r="P713" s="135"/>
      <c r="Q713" s="135"/>
      <c r="R713" s="135"/>
      <c r="S713" s="135"/>
      <c r="T713" s="233"/>
      <c r="AT713" s="122" t="s">
        <v>238</v>
      </c>
      <c r="AU713" s="122" t="s">
        <v>83</v>
      </c>
    </row>
    <row r="714" s="133" customFormat="true" ht="27" hidden="false" customHeight="false" outlineLevel="0" collapsed="false">
      <c r="B714" s="134"/>
      <c r="D714" s="242" t="s">
        <v>293</v>
      </c>
      <c r="F714" s="267" t="s">
        <v>6014</v>
      </c>
      <c r="L714" s="134"/>
      <c r="M714" s="232"/>
      <c r="N714" s="135"/>
      <c r="O714" s="135"/>
      <c r="P714" s="135"/>
      <c r="Q714" s="135"/>
      <c r="R714" s="135"/>
      <c r="S714" s="135"/>
      <c r="T714" s="233"/>
      <c r="AT714" s="122" t="s">
        <v>293</v>
      </c>
      <c r="AU714" s="122" t="s">
        <v>83</v>
      </c>
    </row>
    <row r="715" s="133" customFormat="true" ht="22.5" hidden="false" customHeight="true" outlineLevel="0" collapsed="false">
      <c r="B715" s="134"/>
      <c r="C715" s="218" t="s">
        <v>2847</v>
      </c>
      <c r="D715" s="218" t="s">
        <v>231</v>
      </c>
      <c r="E715" s="219" t="s">
        <v>6015</v>
      </c>
      <c r="F715" s="220" t="s">
        <v>6016</v>
      </c>
      <c r="G715" s="221" t="s">
        <v>1432</v>
      </c>
      <c r="H715" s="222" t="n">
        <v>1</v>
      </c>
      <c r="I715" s="223"/>
      <c r="J715" s="224" t="n">
        <f aca="false">ROUND(I715*H715,2)</f>
        <v>0</v>
      </c>
      <c r="K715" s="220"/>
      <c r="L715" s="134"/>
      <c r="M715" s="225"/>
      <c r="N715" s="226" t="s">
        <v>45</v>
      </c>
      <c r="O715" s="227" t="n">
        <v>0</v>
      </c>
      <c r="P715" s="227" t="n">
        <f aca="false">O715*H715</f>
        <v>0</v>
      </c>
      <c r="Q715" s="227" t="n">
        <v>0</v>
      </c>
      <c r="R715" s="227" t="n">
        <f aca="false">Q715*H715</f>
        <v>0</v>
      </c>
      <c r="S715" s="227" t="n">
        <v>0</v>
      </c>
      <c r="T715" s="228" t="n">
        <f aca="false">S715*H715</f>
        <v>0</v>
      </c>
      <c r="AR715" s="122" t="s">
        <v>236</v>
      </c>
      <c r="AT715" s="122" t="s">
        <v>231</v>
      </c>
      <c r="AU715" s="122" t="s">
        <v>83</v>
      </c>
      <c r="AY715" s="122" t="s">
        <v>229</v>
      </c>
      <c r="BE715" s="229" t="n">
        <f aca="false">IF(N715="základní",J715,0)</f>
        <v>0</v>
      </c>
      <c r="BF715" s="229" t="n">
        <f aca="false">IF(N715="snížená",J715,0)</f>
        <v>0</v>
      </c>
      <c r="BG715" s="229" t="n">
        <f aca="false">IF(N715="zákl. přenesená",J715,0)</f>
        <v>0</v>
      </c>
      <c r="BH715" s="229" t="n">
        <f aca="false">IF(N715="sníž. přenesená",J715,0)</f>
        <v>0</v>
      </c>
      <c r="BI715" s="229" t="n">
        <f aca="false">IF(N715="nulová",J715,0)</f>
        <v>0</v>
      </c>
      <c r="BJ715" s="122" t="s">
        <v>22</v>
      </c>
      <c r="BK715" s="229" t="n">
        <f aca="false">ROUND(I715*H715,2)</f>
        <v>0</v>
      </c>
      <c r="BL715" s="122" t="s">
        <v>236</v>
      </c>
      <c r="BM715" s="122" t="s">
        <v>2909</v>
      </c>
    </row>
    <row r="716" s="133" customFormat="true" ht="13.5" hidden="false" customHeight="false" outlineLevel="0" collapsed="false">
      <c r="B716" s="134"/>
      <c r="D716" s="230" t="s">
        <v>238</v>
      </c>
      <c r="F716" s="231" t="s">
        <v>6016</v>
      </c>
      <c r="L716" s="134"/>
      <c r="M716" s="232"/>
      <c r="N716" s="135"/>
      <c r="O716" s="135"/>
      <c r="P716" s="135"/>
      <c r="Q716" s="135"/>
      <c r="R716" s="135"/>
      <c r="S716" s="135"/>
      <c r="T716" s="233"/>
      <c r="AT716" s="122" t="s">
        <v>238</v>
      </c>
      <c r="AU716" s="122" t="s">
        <v>83</v>
      </c>
    </row>
    <row r="717" s="133" customFormat="true" ht="27" hidden="false" customHeight="false" outlineLevel="0" collapsed="false">
      <c r="B717" s="134"/>
      <c r="D717" s="242" t="s">
        <v>293</v>
      </c>
      <c r="F717" s="267" t="s">
        <v>6017</v>
      </c>
      <c r="L717" s="134"/>
      <c r="M717" s="232"/>
      <c r="N717" s="135"/>
      <c r="O717" s="135"/>
      <c r="P717" s="135"/>
      <c r="Q717" s="135"/>
      <c r="R717" s="135"/>
      <c r="S717" s="135"/>
      <c r="T717" s="233"/>
      <c r="AT717" s="122" t="s">
        <v>293</v>
      </c>
      <c r="AU717" s="122" t="s">
        <v>83</v>
      </c>
    </row>
    <row r="718" s="133" customFormat="true" ht="22.5" hidden="false" customHeight="true" outlineLevel="0" collapsed="false">
      <c r="B718" s="134"/>
      <c r="C718" s="218" t="s">
        <v>2853</v>
      </c>
      <c r="D718" s="218" t="s">
        <v>231</v>
      </c>
      <c r="E718" s="219" t="s">
        <v>6018</v>
      </c>
      <c r="F718" s="220" t="s">
        <v>6019</v>
      </c>
      <c r="G718" s="221" t="s">
        <v>1432</v>
      </c>
      <c r="H718" s="222" t="n">
        <v>1</v>
      </c>
      <c r="I718" s="223"/>
      <c r="J718" s="224" t="n">
        <f aca="false">ROUND(I718*H718,2)</f>
        <v>0</v>
      </c>
      <c r="K718" s="220"/>
      <c r="L718" s="134"/>
      <c r="M718" s="225"/>
      <c r="N718" s="226" t="s">
        <v>45</v>
      </c>
      <c r="O718" s="227" t="n">
        <v>0</v>
      </c>
      <c r="P718" s="227" t="n">
        <f aca="false">O718*H718</f>
        <v>0</v>
      </c>
      <c r="Q718" s="227" t="n">
        <v>0</v>
      </c>
      <c r="R718" s="227" t="n">
        <f aca="false">Q718*H718</f>
        <v>0</v>
      </c>
      <c r="S718" s="227" t="n">
        <v>0</v>
      </c>
      <c r="T718" s="228" t="n">
        <f aca="false">S718*H718</f>
        <v>0</v>
      </c>
      <c r="AR718" s="122" t="s">
        <v>236</v>
      </c>
      <c r="AT718" s="122" t="s">
        <v>231</v>
      </c>
      <c r="AU718" s="122" t="s">
        <v>83</v>
      </c>
      <c r="AY718" s="122" t="s">
        <v>229</v>
      </c>
      <c r="BE718" s="229" t="n">
        <f aca="false">IF(N718="základní",J718,0)</f>
        <v>0</v>
      </c>
      <c r="BF718" s="229" t="n">
        <f aca="false">IF(N718="snížená",J718,0)</f>
        <v>0</v>
      </c>
      <c r="BG718" s="229" t="n">
        <f aca="false">IF(N718="zákl. přenesená",J718,0)</f>
        <v>0</v>
      </c>
      <c r="BH718" s="229" t="n">
        <f aca="false">IF(N718="sníž. přenesená",J718,0)</f>
        <v>0</v>
      </c>
      <c r="BI718" s="229" t="n">
        <f aca="false">IF(N718="nulová",J718,0)</f>
        <v>0</v>
      </c>
      <c r="BJ718" s="122" t="s">
        <v>22</v>
      </c>
      <c r="BK718" s="229" t="n">
        <f aca="false">ROUND(I718*H718,2)</f>
        <v>0</v>
      </c>
      <c r="BL718" s="122" t="s">
        <v>236</v>
      </c>
      <c r="BM718" s="122" t="s">
        <v>2914</v>
      </c>
    </row>
    <row r="719" s="133" customFormat="true" ht="13.5" hidden="false" customHeight="false" outlineLevel="0" collapsed="false">
      <c r="B719" s="134"/>
      <c r="D719" s="230" t="s">
        <v>238</v>
      </c>
      <c r="F719" s="231" t="s">
        <v>6019</v>
      </c>
      <c r="L719" s="134"/>
      <c r="M719" s="232"/>
      <c r="N719" s="135"/>
      <c r="O719" s="135"/>
      <c r="P719" s="135"/>
      <c r="Q719" s="135"/>
      <c r="R719" s="135"/>
      <c r="S719" s="135"/>
      <c r="T719" s="233"/>
      <c r="AT719" s="122" t="s">
        <v>238</v>
      </c>
      <c r="AU719" s="122" t="s">
        <v>83</v>
      </c>
    </row>
    <row r="720" s="133" customFormat="true" ht="27" hidden="false" customHeight="false" outlineLevel="0" collapsed="false">
      <c r="B720" s="134"/>
      <c r="D720" s="242" t="s">
        <v>293</v>
      </c>
      <c r="F720" s="267" t="s">
        <v>6020</v>
      </c>
      <c r="L720" s="134"/>
      <c r="M720" s="232"/>
      <c r="N720" s="135"/>
      <c r="O720" s="135"/>
      <c r="P720" s="135"/>
      <c r="Q720" s="135"/>
      <c r="R720" s="135"/>
      <c r="S720" s="135"/>
      <c r="T720" s="233"/>
      <c r="AT720" s="122" t="s">
        <v>293</v>
      </c>
      <c r="AU720" s="122" t="s">
        <v>83</v>
      </c>
    </row>
    <row r="721" s="133" customFormat="true" ht="22.5" hidden="false" customHeight="true" outlineLevel="0" collapsed="false">
      <c r="B721" s="134"/>
      <c r="C721" s="218" t="s">
        <v>2861</v>
      </c>
      <c r="D721" s="218" t="s">
        <v>231</v>
      </c>
      <c r="E721" s="219" t="s">
        <v>6021</v>
      </c>
      <c r="F721" s="220" t="s">
        <v>5766</v>
      </c>
      <c r="G721" s="221" t="s">
        <v>1432</v>
      </c>
      <c r="H721" s="222" t="n">
        <v>1</v>
      </c>
      <c r="I721" s="223"/>
      <c r="J721" s="224" t="n">
        <f aca="false">ROUND(I721*H721,2)</f>
        <v>0</v>
      </c>
      <c r="K721" s="220"/>
      <c r="L721" s="134"/>
      <c r="M721" s="225"/>
      <c r="N721" s="226" t="s">
        <v>45</v>
      </c>
      <c r="O721" s="227" t="n">
        <v>0</v>
      </c>
      <c r="P721" s="227" t="n">
        <f aca="false">O721*H721</f>
        <v>0</v>
      </c>
      <c r="Q721" s="227" t="n">
        <v>0</v>
      </c>
      <c r="R721" s="227" t="n">
        <f aca="false">Q721*H721</f>
        <v>0</v>
      </c>
      <c r="S721" s="227" t="n">
        <v>0</v>
      </c>
      <c r="T721" s="228" t="n">
        <f aca="false">S721*H721</f>
        <v>0</v>
      </c>
      <c r="AR721" s="122" t="s">
        <v>236</v>
      </c>
      <c r="AT721" s="122" t="s">
        <v>231</v>
      </c>
      <c r="AU721" s="122" t="s">
        <v>83</v>
      </c>
      <c r="AY721" s="122" t="s">
        <v>229</v>
      </c>
      <c r="BE721" s="229" t="n">
        <f aca="false">IF(N721="základní",J721,0)</f>
        <v>0</v>
      </c>
      <c r="BF721" s="229" t="n">
        <f aca="false">IF(N721="snížená",J721,0)</f>
        <v>0</v>
      </c>
      <c r="BG721" s="229" t="n">
        <f aca="false">IF(N721="zákl. přenesená",J721,0)</f>
        <v>0</v>
      </c>
      <c r="BH721" s="229" t="n">
        <f aca="false">IF(N721="sníž. přenesená",J721,0)</f>
        <v>0</v>
      </c>
      <c r="BI721" s="229" t="n">
        <f aca="false">IF(N721="nulová",J721,0)</f>
        <v>0</v>
      </c>
      <c r="BJ721" s="122" t="s">
        <v>22</v>
      </c>
      <c r="BK721" s="229" t="n">
        <f aca="false">ROUND(I721*H721,2)</f>
        <v>0</v>
      </c>
      <c r="BL721" s="122" t="s">
        <v>236</v>
      </c>
      <c r="BM721" s="122" t="s">
        <v>2921</v>
      </c>
    </row>
    <row r="722" s="133" customFormat="true" ht="13.5" hidden="false" customHeight="false" outlineLevel="0" collapsed="false">
      <c r="B722" s="134"/>
      <c r="D722" s="242" t="s">
        <v>238</v>
      </c>
      <c r="F722" s="246" t="s">
        <v>5766</v>
      </c>
      <c r="L722" s="134"/>
      <c r="M722" s="232"/>
      <c r="N722" s="135"/>
      <c r="O722" s="135"/>
      <c r="P722" s="135"/>
      <c r="Q722" s="135"/>
      <c r="R722" s="135"/>
      <c r="S722" s="135"/>
      <c r="T722" s="233"/>
      <c r="AT722" s="122" t="s">
        <v>238</v>
      </c>
      <c r="AU722" s="122" t="s">
        <v>83</v>
      </c>
    </row>
    <row r="723" s="133" customFormat="true" ht="22.5" hidden="false" customHeight="true" outlineLevel="0" collapsed="false">
      <c r="B723" s="134"/>
      <c r="C723" s="218" t="s">
        <v>2867</v>
      </c>
      <c r="D723" s="218" t="s">
        <v>231</v>
      </c>
      <c r="E723" s="219" t="s">
        <v>6022</v>
      </c>
      <c r="F723" s="220" t="s">
        <v>6023</v>
      </c>
      <c r="G723" s="221" t="s">
        <v>1432</v>
      </c>
      <c r="H723" s="222" t="n">
        <v>2</v>
      </c>
      <c r="I723" s="223"/>
      <c r="J723" s="224" t="n">
        <f aca="false">ROUND(I723*H723,2)</f>
        <v>0</v>
      </c>
      <c r="K723" s="220"/>
      <c r="L723" s="134"/>
      <c r="M723" s="225"/>
      <c r="N723" s="226" t="s">
        <v>45</v>
      </c>
      <c r="O723" s="227" t="n">
        <v>0</v>
      </c>
      <c r="P723" s="227" t="n">
        <f aca="false">O723*H723</f>
        <v>0</v>
      </c>
      <c r="Q723" s="227" t="n">
        <v>0</v>
      </c>
      <c r="R723" s="227" t="n">
        <f aca="false">Q723*H723</f>
        <v>0</v>
      </c>
      <c r="S723" s="227" t="n">
        <v>0</v>
      </c>
      <c r="T723" s="228" t="n">
        <f aca="false">S723*H723</f>
        <v>0</v>
      </c>
      <c r="AR723" s="122" t="s">
        <v>236</v>
      </c>
      <c r="AT723" s="122" t="s">
        <v>231</v>
      </c>
      <c r="AU723" s="122" t="s">
        <v>83</v>
      </c>
      <c r="AY723" s="122" t="s">
        <v>229</v>
      </c>
      <c r="BE723" s="229" t="n">
        <f aca="false">IF(N723="základní",J723,0)</f>
        <v>0</v>
      </c>
      <c r="BF723" s="229" t="n">
        <f aca="false">IF(N723="snížená",J723,0)</f>
        <v>0</v>
      </c>
      <c r="BG723" s="229" t="n">
        <f aca="false">IF(N723="zákl. přenesená",J723,0)</f>
        <v>0</v>
      </c>
      <c r="BH723" s="229" t="n">
        <f aca="false">IF(N723="sníž. přenesená",J723,0)</f>
        <v>0</v>
      </c>
      <c r="BI723" s="229" t="n">
        <f aca="false">IF(N723="nulová",J723,0)</f>
        <v>0</v>
      </c>
      <c r="BJ723" s="122" t="s">
        <v>22</v>
      </c>
      <c r="BK723" s="229" t="n">
        <f aca="false">ROUND(I723*H723,2)</f>
        <v>0</v>
      </c>
      <c r="BL723" s="122" t="s">
        <v>236</v>
      </c>
      <c r="BM723" s="122" t="s">
        <v>2927</v>
      </c>
    </row>
    <row r="724" s="133" customFormat="true" ht="13.5" hidden="false" customHeight="false" outlineLevel="0" collapsed="false">
      <c r="B724" s="134"/>
      <c r="D724" s="242" t="s">
        <v>238</v>
      </c>
      <c r="F724" s="246" t="s">
        <v>6023</v>
      </c>
      <c r="L724" s="134"/>
      <c r="M724" s="232"/>
      <c r="N724" s="135"/>
      <c r="O724" s="135"/>
      <c r="P724" s="135"/>
      <c r="Q724" s="135"/>
      <c r="R724" s="135"/>
      <c r="S724" s="135"/>
      <c r="T724" s="233"/>
      <c r="AT724" s="122" t="s">
        <v>238</v>
      </c>
      <c r="AU724" s="122" t="s">
        <v>83</v>
      </c>
    </row>
    <row r="725" s="133" customFormat="true" ht="22.5" hidden="false" customHeight="true" outlineLevel="0" collapsed="false">
      <c r="B725" s="134"/>
      <c r="C725" s="218" t="s">
        <v>2873</v>
      </c>
      <c r="D725" s="218" t="s">
        <v>231</v>
      </c>
      <c r="E725" s="219" t="s">
        <v>6024</v>
      </c>
      <c r="F725" s="220" t="s">
        <v>6025</v>
      </c>
      <c r="G725" s="221" t="s">
        <v>1432</v>
      </c>
      <c r="H725" s="222" t="n">
        <v>2</v>
      </c>
      <c r="I725" s="223"/>
      <c r="J725" s="224" t="n">
        <f aca="false">ROUND(I725*H725,2)</f>
        <v>0</v>
      </c>
      <c r="K725" s="220"/>
      <c r="L725" s="134"/>
      <c r="M725" s="225"/>
      <c r="N725" s="226" t="s">
        <v>45</v>
      </c>
      <c r="O725" s="227" t="n">
        <v>0</v>
      </c>
      <c r="P725" s="227" t="n">
        <f aca="false">O725*H725</f>
        <v>0</v>
      </c>
      <c r="Q725" s="227" t="n">
        <v>0</v>
      </c>
      <c r="R725" s="227" t="n">
        <f aca="false">Q725*H725</f>
        <v>0</v>
      </c>
      <c r="S725" s="227" t="n">
        <v>0</v>
      </c>
      <c r="T725" s="228" t="n">
        <f aca="false">S725*H725</f>
        <v>0</v>
      </c>
      <c r="AR725" s="122" t="s">
        <v>236</v>
      </c>
      <c r="AT725" s="122" t="s">
        <v>231</v>
      </c>
      <c r="AU725" s="122" t="s">
        <v>83</v>
      </c>
      <c r="AY725" s="122" t="s">
        <v>229</v>
      </c>
      <c r="BE725" s="229" t="n">
        <f aca="false">IF(N725="základní",J725,0)</f>
        <v>0</v>
      </c>
      <c r="BF725" s="229" t="n">
        <f aca="false">IF(N725="snížená",J725,0)</f>
        <v>0</v>
      </c>
      <c r="BG725" s="229" t="n">
        <f aca="false">IF(N725="zákl. přenesená",J725,0)</f>
        <v>0</v>
      </c>
      <c r="BH725" s="229" t="n">
        <f aca="false">IF(N725="sníž. přenesená",J725,0)</f>
        <v>0</v>
      </c>
      <c r="BI725" s="229" t="n">
        <f aca="false">IF(N725="nulová",J725,0)</f>
        <v>0</v>
      </c>
      <c r="BJ725" s="122" t="s">
        <v>22</v>
      </c>
      <c r="BK725" s="229" t="n">
        <f aca="false">ROUND(I725*H725,2)</f>
        <v>0</v>
      </c>
      <c r="BL725" s="122" t="s">
        <v>236</v>
      </c>
      <c r="BM725" s="122" t="s">
        <v>2933</v>
      </c>
    </row>
    <row r="726" s="133" customFormat="true" ht="13.5" hidden="false" customHeight="false" outlineLevel="0" collapsed="false">
      <c r="B726" s="134"/>
      <c r="D726" s="242" t="s">
        <v>238</v>
      </c>
      <c r="F726" s="246" t="s">
        <v>6025</v>
      </c>
      <c r="L726" s="134"/>
      <c r="M726" s="232"/>
      <c r="N726" s="135"/>
      <c r="O726" s="135"/>
      <c r="P726" s="135"/>
      <c r="Q726" s="135"/>
      <c r="R726" s="135"/>
      <c r="S726" s="135"/>
      <c r="T726" s="233"/>
      <c r="AT726" s="122" t="s">
        <v>238</v>
      </c>
      <c r="AU726" s="122" t="s">
        <v>83</v>
      </c>
    </row>
    <row r="727" s="133" customFormat="true" ht="22.5" hidden="false" customHeight="true" outlineLevel="0" collapsed="false">
      <c r="B727" s="134"/>
      <c r="C727" s="218" t="s">
        <v>2881</v>
      </c>
      <c r="D727" s="218" t="s">
        <v>231</v>
      </c>
      <c r="E727" s="219" t="s">
        <v>6026</v>
      </c>
      <c r="F727" s="220" t="s">
        <v>6027</v>
      </c>
      <c r="G727" s="221" t="s">
        <v>1432</v>
      </c>
      <c r="H727" s="222" t="n">
        <v>1</v>
      </c>
      <c r="I727" s="223"/>
      <c r="J727" s="224" t="n">
        <f aca="false">ROUND(I727*H727,2)</f>
        <v>0</v>
      </c>
      <c r="K727" s="220"/>
      <c r="L727" s="134"/>
      <c r="M727" s="225"/>
      <c r="N727" s="226" t="s">
        <v>45</v>
      </c>
      <c r="O727" s="227" t="n">
        <v>0</v>
      </c>
      <c r="P727" s="227" t="n">
        <f aca="false">O727*H727</f>
        <v>0</v>
      </c>
      <c r="Q727" s="227" t="n">
        <v>0</v>
      </c>
      <c r="R727" s="227" t="n">
        <f aca="false">Q727*H727</f>
        <v>0</v>
      </c>
      <c r="S727" s="227" t="n">
        <v>0</v>
      </c>
      <c r="T727" s="228" t="n">
        <f aca="false">S727*H727</f>
        <v>0</v>
      </c>
      <c r="AR727" s="122" t="s">
        <v>236</v>
      </c>
      <c r="AT727" s="122" t="s">
        <v>231</v>
      </c>
      <c r="AU727" s="122" t="s">
        <v>83</v>
      </c>
      <c r="AY727" s="122" t="s">
        <v>229</v>
      </c>
      <c r="BE727" s="229" t="n">
        <f aca="false">IF(N727="základní",J727,0)</f>
        <v>0</v>
      </c>
      <c r="BF727" s="229" t="n">
        <f aca="false">IF(N727="snížená",J727,0)</f>
        <v>0</v>
      </c>
      <c r="BG727" s="229" t="n">
        <f aca="false">IF(N727="zákl. přenesená",J727,0)</f>
        <v>0</v>
      </c>
      <c r="BH727" s="229" t="n">
        <f aca="false">IF(N727="sníž. přenesená",J727,0)</f>
        <v>0</v>
      </c>
      <c r="BI727" s="229" t="n">
        <f aca="false">IF(N727="nulová",J727,0)</f>
        <v>0</v>
      </c>
      <c r="BJ727" s="122" t="s">
        <v>22</v>
      </c>
      <c r="BK727" s="229" t="n">
        <f aca="false">ROUND(I727*H727,2)</f>
        <v>0</v>
      </c>
      <c r="BL727" s="122" t="s">
        <v>236</v>
      </c>
      <c r="BM727" s="122" t="s">
        <v>2936</v>
      </c>
    </row>
    <row r="728" s="133" customFormat="true" ht="13.5" hidden="false" customHeight="false" outlineLevel="0" collapsed="false">
      <c r="B728" s="134"/>
      <c r="D728" s="230" t="s">
        <v>238</v>
      </c>
      <c r="F728" s="231" t="s">
        <v>6027</v>
      </c>
      <c r="L728" s="134"/>
      <c r="M728" s="232"/>
      <c r="N728" s="135"/>
      <c r="O728" s="135"/>
      <c r="P728" s="135"/>
      <c r="Q728" s="135"/>
      <c r="R728" s="135"/>
      <c r="S728" s="135"/>
      <c r="T728" s="233"/>
      <c r="AT728" s="122" t="s">
        <v>238</v>
      </c>
      <c r="AU728" s="122" t="s">
        <v>83</v>
      </c>
    </row>
    <row r="729" s="133" customFormat="true" ht="27" hidden="false" customHeight="false" outlineLevel="0" collapsed="false">
      <c r="B729" s="134"/>
      <c r="D729" s="242" t="s">
        <v>293</v>
      </c>
      <c r="F729" s="267" t="s">
        <v>6028</v>
      </c>
      <c r="L729" s="134"/>
      <c r="M729" s="232"/>
      <c r="N729" s="135"/>
      <c r="O729" s="135"/>
      <c r="P729" s="135"/>
      <c r="Q729" s="135"/>
      <c r="R729" s="135"/>
      <c r="S729" s="135"/>
      <c r="T729" s="233"/>
      <c r="AT729" s="122" t="s">
        <v>293</v>
      </c>
      <c r="AU729" s="122" t="s">
        <v>83</v>
      </c>
    </row>
    <row r="730" s="133" customFormat="true" ht="22.5" hidden="false" customHeight="true" outlineLevel="0" collapsed="false">
      <c r="B730" s="134"/>
      <c r="C730" s="218" t="s">
        <v>2887</v>
      </c>
      <c r="D730" s="218" t="s">
        <v>231</v>
      </c>
      <c r="E730" s="219" t="s">
        <v>5615</v>
      </c>
      <c r="F730" s="220" t="s">
        <v>5616</v>
      </c>
      <c r="G730" s="221" t="s">
        <v>1432</v>
      </c>
      <c r="H730" s="222" t="n">
        <v>1</v>
      </c>
      <c r="I730" s="223"/>
      <c r="J730" s="224" t="n">
        <f aca="false">ROUND(I730*H730,2)</f>
        <v>0</v>
      </c>
      <c r="K730" s="220"/>
      <c r="L730" s="134"/>
      <c r="M730" s="225"/>
      <c r="N730" s="226" t="s">
        <v>45</v>
      </c>
      <c r="O730" s="227" t="n">
        <v>0</v>
      </c>
      <c r="P730" s="227" t="n">
        <f aca="false">O730*H730</f>
        <v>0</v>
      </c>
      <c r="Q730" s="227" t="n">
        <v>0</v>
      </c>
      <c r="R730" s="227" t="n">
        <f aca="false">Q730*H730</f>
        <v>0</v>
      </c>
      <c r="S730" s="227" t="n">
        <v>0</v>
      </c>
      <c r="T730" s="228" t="n">
        <f aca="false">S730*H730</f>
        <v>0</v>
      </c>
      <c r="AR730" s="122" t="s">
        <v>236</v>
      </c>
      <c r="AT730" s="122" t="s">
        <v>231</v>
      </c>
      <c r="AU730" s="122" t="s">
        <v>83</v>
      </c>
      <c r="AY730" s="122" t="s">
        <v>229</v>
      </c>
      <c r="BE730" s="229" t="n">
        <f aca="false">IF(N730="základní",J730,0)</f>
        <v>0</v>
      </c>
      <c r="BF730" s="229" t="n">
        <f aca="false">IF(N730="snížená",J730,0)</f>
        <v>0</v>
      </c>
      <c r="BG730" s="229" t="n">
        <f aca="false">IF(N730="zákl. přenesená",J730,0)</f>
        <v>0</v>
      </c>
      <c r="BH730" s="229" t="n">
        <f aca="false">IF(N730="sníž. přenesená",J730,0)</f>
        <v>0</v>
      </c>
      <c r="BI730" s="229" t="n">
        <f aca="false">IF(N730="nulová",J730,0)</f>
        <v>0</v>
      </c>
      <c r="BJ730" s="122" t="s">
        <v>22</v>
      </c>
      <c r="BK730" s="229" t="n">
        <f aca="false">ROUND(I730*H730,2)</f>
        <v>0</v>
      </c>
      <c r="BL730" s="122" t="s">
        <v>236</v>
      </c>
      <c r="BM730" s="122" t="s">
        <v>2938</v>
      </c>
    </row>
    <row r="731" s="133" customFormat="true" ht="13.5" hidden="false" customHeight="false" outlineLevel="0" collapsed="false">
      <c r="B731" s="134"/>
      <c r="D731" s="230" t="s">
        <v>238</v>
      </c>
      <c r="F731" s="231" t="s">
        <v>5616</v>
      </c>
      <c r="L731" s="134"/>
      <c r="M731" s="232"/>
      <c r="N731" s="135"/>
      <c r="O731" s="135"/>
      <c r="P731" s="135"/>
      <c r="Q731" s="135"/>
      <c r="R731" s="135"/>
      <c r="S731" s="135"/>
      <c r="T731" s="233"/>
      <c r="AT731" s="122" t="s">
        <v>238</v>
      </c>
      <c r="AU731" s="122" t="s">
        <v>83</v>
      </c>
    </row>
    <row r="732" s="133" customFormat="true" ht="27" hidden="false" customHeight="false" outlineLevel="0" collapsed="false">
      <c r="B732" s="134"/>
      <c r="D732" s="242" t="s">
        <v>293</v>
      </c>
      <c r="F732" s="267" t="s">
        <v>5617</v>
      </c>
      <c r="L732" s="134"/>
      <c r="M732" s="232"/>
      <c r="N732" s="135"/>
      <c r="O732" s="135"/>
      <c r="P732" s="135"/>
      <c r="Q732" s="135"/>
      <c r="R732" s="135"/>
      <c r="S732" s="135"/>
      <c r="T732" s="233"/>
      <c r="AT732" s="122" t="s">
        <v>293</v>
      </c>
      <c r="AU732" s="122" t="s">
        <v>83</v>
      </c>
    </row>
    <row r="733" s="133" customFormat="true" ht="22.5" hidden="false" customHeight="true" outlineLevel="0" collapsed="false">
      <c r="B733" s="134"/>
      <c r="C733" s="218" t="s">
        <v>2892</v>
      </c>
      <c r="D733" s="218" t="s">
        <v>231</v>
      </c>
      <c r="E733" s="219" t="s">
        <v>5857</v>
      </c>
      <c r="F733" s="220" t="s">
        <v>5858</v>
      </c>
      <c r="G733" s="221" t="s">
        <v>1432</v>
      </c>
      <c r="H733" s="222" t="n">
        <v>1</v>
      </c>
      <c r="I733" s="223"/>
      <c r="J733" s="224" t="n">
        <f aca="false">ROUND(I733*H733,2)</f>
        <v>0</v>
      </c>
      <c r="K733" s="220"/>
      <c r="L733" s="134"/>
      <c r="M733" s="225"/>
      <c r="N733" s="226" t="s">
        <v>45</v>
      </c>
      <c r="O733" s="227" t="n">
        <v>0</v>
      </c>
      <c r="P733" s="227" t="n">
        <f aca="false">O733*H733</f>
        <v>0</v>
      </c>
      <c r="Q733" s="227" t="n">
        <v>0</v>
      </c>
      <c r="R733" s="227" t="n">
        <f aca="false">Q733*H733</f>
        <v>0</v>
      </c>
      <c r="S733" s="227" t="n">
        <v>0</v>
      </c>
      <c r="T733" s="228" t="n">
        <f aca="false">S733*H733</f>
        <v>0</v>
      </c>
      <c r="AR733" s="122" t="s">
        <v>236</v>
      </c>
      <c r="AT733" s="122" t="s">
        <v>231</v>
      </c>
      <c r="AU733" s="122" t="s">
        <v>83</v>
      </c>
      <c r="AY733" s="122" t="s">
        <v>229</v>
      </c>
      <c r="BE733" s="229" t="n">
        <f aca="false">IF(N733="základní",J733,0)</f>
        <v>0</v>
      </c>
      <c r="BF733" s="229" t="n">
        <f aca="false">IF(N733="snížená",J733,0)</f>
        <v>0</v>
      </c>
      <c r="BG733" s="229" t="n">
        <f aca="false">IF(N733="zákl. přenesená",J733,0)</f>
        <v>0</v>
      </c>
      <c r="BH733" s="229" t="n">
        <f aca="false">IF(N733="sníž. přenesená",J733,0)</f>
        <v>0</v>
      </c>
      <c r="BI733" s="229" t="n">
        <f aca="false">IF(N733="nulová",J733,0)</f>
        <v>0</v>
      </c>
      <c r="BJ733" s="122" t="s">
        <v>22</v>
      </c>
      <c r="BK733" s="229" t="n">
        <f aca="false">ROUND(I733*H733,2)</f>
        <v>0</v>
      </c>
      <c r="BL733" s="122" t="s">
        <v>236</v>
      </c>
      <c r="BM733" s="122" t="s">
        <v>2944</v>
      </c>
    </row>
    <row r="734" s="133" customFormat="true" ht="13.5" hidden="false" customHeight="false" outlineLevel="0" collapsed="false">
      <c r="B734" s="134"/>
      <c r="D734" s="242" t="s">
        <v>238</v>
      </c>
      <c r="F734" s="246" t="s">
        <v>5858</v>
      </c>
      <c r="L734" s="134"/>
      <c r="M734" s="232"/>
      <c r="N734" s="135"/>
      <c r="O734" s="135"/>
      <c r="P734" s="135"/>
      <c r="Q734" s="135"/>
      <c r="R734" s="135"/>
      <c r="S734" s="135"/>
      <c r="T734" s="233"/>
      <c r="AT734" s="122" t="s">
        <v>238</v>
      </c>
      <c r="AU734" s="122" t="s">
        <v>83</v>
      </c>
    </row>
    <row r="735" s="133" customFormat="true" ht="22.5" hidden="false" customHeight="true" outlineLevel="0" collapsed="false">
      <c r="B735" s="134"/>
      <c r="C735" s="218" t="s">
        <v>2897</v>
      </c>
      <c r="D735" s="218" t="s">
        <v>231</v>
      </c>
      <c r="E735" s="219" t="s">
        <v>6029</v>
      </c>
      <c r="F735" s="220" t="s">
        <v>5763</v>
      </c>
      <c r="G735" s="221" t="s">
        <v>1432</v>
      </c>
      <c r="H735" s="222" t="n">
        <v>1</v>
      </c>
      <c r="I735" s="223"/>
      <c r="J735" s="224" t="n">
        <f aca="false">ROUND(I735*H735,2)</f>
        <v>0</v>
      </c>
      <c r="K735" s="220"/>
      <c r="L735" s="134"/>
      <c r="M735" s="225"/>
      <c r="N735" s="226" t="s">
        <v>45</v>
      </c>
      <c r="O735" s="227" t="n">
        <v>0</v>
      </c>
      <c r="P735" s="227" t="n">
        <f aca="false">O735*H735</f>
        <v>0</v>
      </c>
      <c r="Q735" s="227" t="n">
        <v>0</v>
      </c>
      <c r="R735" s="227" t="n">
        <f aca="false">Q735*H735</f>
        <v>0</v>
      </c>
      <c r="S735" s="227" t="n">
        <v>0</v>
      </c>
      <c r="T735" s="228" t="n">
        <f aca="false">S735*H735</f>
        <v>0</v>
      </c>
      <c r="AR735" s="122" t="s">
        <v>236</v>
      </c>
      <c r="AT735" s="122" t="s">
        <v>231</v>
      </c>
      <c r="AU735" s="122" t="s">
        <v>83</v>
      </c>
      <c r="AY735" s="122" t="s">
        <v>229</v>
      </c>
      <c r="BE735" s="229" t="n">
        <f aca="false">IF(N735="základní",J735,0)</f>
        <v>0</v>
      </c>
      <c r="BF735" s="229" t="n">
        <f aca="false">IF(N735="snížená",J735,0)</f>
        <v>0</v>
      </c>
      <c r="BG735" s="229" t="n">
        <f aca="false">IF(N735="zákl. přenesená",J735,0)</f>
        <v>0</v>
      </c>
      <c r="BH735" s="229" t="n">
        <f aca="false">IF(N735="sníž. přenesená",J735,0)</f>
        <v>0</v>
      </c>
      <c r="BI735" s="229" t="n">
        <f aca="false">IF(N735="nulová",J735,0)</f>
        <v>0</v>
      </c>
      <c r="BJ735" s="122" t="s">
        <v>22</v>
      </c>
      <c r="BK735" s="229" t="n">
        <f aca="false">ROUND(I735*H735,2)</f>
        <v>0</v>
      </c>
      <c r="BL735" s="122" t="s">
        <v>236</v>
      </c>
      <c r="BM735" s="122" t="s">
        <v>2949</v>
      </c>
    </row>
    <row r="736" s="133" customFormat="true" ht="13.5" hidden="false" customHeight="false" outlineLevel="0" collapsed="false">
      <c r="B736" s="134"/>
      <c r="D736" s="230" t="s">
        <v>238</v>
      </c>
      <c r="F736" s="231" t="s">
        <v>5763</v>
      </c>
      <c r="L736" s="134"/>
      <c r="M736" s="232"/>
      <c r="N736" s="135"/>
      <c r="O736" s="135"/>
      <c r="P736" s="135"/>
      <c r="Q736" s="135"/>
      <c r="R736" s="135"/>
      <c r="S736" s="135"/>
      <c r="T736" s="233"/>
      <c r="AT736" s="122" t="s">
        <v>238</v>
      </c>
      <c r="AU736" s="122" t="s">
        <v>83</v>
      </c>
    </row>
    <row r="737" s="133" customFormat="true" ht="27" hidden="false" customHeight="false" outlineLevel="0" collapsed="false">
      <c r="B737" s="134"/>
      <c r="D737" s="242" t="s">
        <v>293</v>
      </c>
      <c r="F737" s="267" t="s">
        <v>6030</v>
      </c>
      <c r="L737" s="134"/>
      <c r="M737" s="232"/>
      <c r="N737" s="135"/>
      <c r="O737" s="135"/>
      <c r="P737" s="135"/>
      <c r="Q737" s="135"/>
      <c r="R737" s="135"/>
      <c r="S737" s="135"/>
      <c r="T737" s="233"/>
      <c r="AT737" s="122" t="s">
        <v>293</v>
      </c>
      <c r="AU737" s="122" t="s">
        <v>83</v>
      </c>
    </row>
    <row r="738" s="133" customFormat="true" ht="22.5" hidden="false" customHeight="true" outlineLevel="0" collapsed="false">
      <c r="B738" s="134"/>
      <c r="C738" s="218" t="s">
        <v>2904</v>
      </c>
      <c r="D738" s="218" t="s">
        <v>231</v>
      </c>
      <c r="E738" s="219" t="s">
        <v>6031</v>
      </c>
      <c r="F738" s="220" t="s">
        <v>6032</v>
      </c>
      <c r="G738" s="221" t="s">
        <v>1432</v>
      </c>
      <c r="H738" s="222" t="n">
        <v>1</v>
      </c>
      <c r="I738" s="223"/>
      <c r="J738" s="224" t="n">
        <f aca="false">ROUND(I738*H738,2)</f>
        <v>0</v>
      </c>
      <c r="K738" s="220"/>
      <c r="L738" s="134"/>
      <c r="M738" s="225"/>
      <c r="N738" s="226" t="s">
        <v>45</v>
      </c>
      <c r="O738" s="227" t="n">
        <v>0</v>
      </c>
      <c r="P738" s="227" t="n">
        <f aca="false">O738*H738</f>
        <v>0</v>
      </c>
      <c r="Q738" s="227" t="n">
        <v>0</v>
      </c>
      <c r="R738" s="227" t="n">
        <f aca="false">Q738*H738</f>
        <v>0</v>
      </c>
      <c r="S738" s="227" t="n">
        <v>0</v>
      </c>
      <c r="T738" s="228" t="n">
        <f aca="false">S738*H738</f>
        <v>0</v>
      </c>
      <c r="AR738" s="122" t="s">
        <v>236</v>
      </c>
      <c r="AT738" s="122" t="s">
        <v>231</v>
      </c>
      <c r="AU738" s="122" t="s">
        <v>83</v>
      </c>
      <c r="AY738" s="122" t="s">
        <v>229</v>
      </c>
      <c r="BE738" s="229" t="n">
        <f aca="false">IF(N738="základní",J738,0)</f>
        <v>0</v>
      </c>
      <c r="BF738" s="229" t="n">
        <f aca="false">IF(N738="snížená",J738,0)</f>
        <v>0</v>
      </c>
      <c r="BG738" s="229" t="n">
        <f aca="false">IF(N738="zákl. přenesená",J738,0)</f>
        <v>0</v>
      </c>
      <c r="BH738" s="229" t="n">
        <f aca="false">IF(N738="sníž. přenesená",J738,0)</f>
        <v>0</v>
      </c>
      <c r="BI738" s="229" t="n">
        <f aca="false">IF(N738="nulová",J738,0)</f>
        <v>0</v>
      </c>
      <c r="BJ738" s="122" t="s">
        <v>22</v>
      </c>
      <c r="BK738" s="229" t="n">
        <f aca="false">ROUND(I738*H738,2)</f>
        <v>0</v>
      </c>
      <c r="BL738" s="122" t="s">
        <v>236</v>
      </c>
      <c r="BM738" s="122" t="s">
        <v>2955</v>
      </c>
    </row>
    <row r="739" s="133" customFormat="true" ht="13.5" hidden="false" customHeight="false" outlineLevel="0" collapsed="false">
      <c r="B739" s="134"/>
      <c r="D739" s="242" t="s">
        <v>238</v>
      </c>
      <c r="F739" s="246" t="s">
        <v>6032</v>
      </c>
      <c r="L739" s="134"/>
      <c r="M739" s="232"/>
      <c r="N739" s="135"/>
      <c r="O739" s="135"/>
      <c r="P739" s="135"/>
      <c r="Q739" s="135"/>
      <c r="R739" s="135"/>
      <c r="S739" s="135"/>
      <c r="T739" s="233"/>
      <c r="AT739" s="122" t="s">
        <v>238</v>
      </c>
      <c r="AU739" s="122" t="s">
        <v>83</v>
      </c>
    </row>
    <row r="740" s="133" customFormat="true" ht="22.5" hidden="false" customHeight="true" outlineLevel="0" collapsed="false">
      <c r="B740" s="134"/>
      <c r="C740" s="218" t="s">
        <v>2909</v>
      </c>
      <c r="D740" s="218" t="s">
        <v>231</v>
      </c>
      <c r="E740" s="219" t="s">
        <v>5964</v>
      </c>
      <c r="F740" s="220" t="s">
        <v>5965</v>
      </c>
      <c r="G740" s="221" t="s">
        <v>1432</v>
      </c>
      <c r="H740" s="222" t="n">
        <v>1</v>
      </c>
      <c r="I740" s="223"/>
      <c r="J740" s="224" t="n">
        <f aca="false">ROUND(I740*H740,2)</f>
        <v>0</v>
      </c>
      <c r="K740" s="220"/>
      <c r="L740" s="134"/>
      <c r="M740" s="225"/>
      <c r="N740" s="226" t="s">
        <v>45</v>
      </c>
      <c r="O740" s="227" t="n">
        <v>0</v>
      </c>
      <c r="P740" s="227" t="n">
        <f aca="false">O740*H740</f>
        <v>0</v>
      </c>
      <c r="Q740" s="227" t="n">
        <v>0</v>
      </c>
      <c r="R740" s="227" t="n">
        <f aca="false">Q740*H740</f>
        <v>0</v>
      </c>
      <c r="S740" s="227" t="n">
        <v>0</v>
      </c>
      <c r="T740" s="228" t="n">
        <f aca="false">S740*H740</f>
        <v>0</v>
      </c>
      <c r="AR740" s="122" t="s">
        <v>236</v>
      </c>
      <c r="AT740" s="122" t="s">
        <v>231</v>
      </c>
      <c r="AU740" s="122" t="s">
        <v>83</v>
      </c>
      <c r="AY740" s="122" t="s">
        <v>229</v>
      </c>
      <c r="BE740" s="229" t="n">
        <f aca="false">IF(N740="základní",J740,0)</f>
        <v>0</v>
      </c>
      <c r="BF740" s="229" t="n">
        <f aca="false">IF(N740="snížená",J740,0)</f>
        <v>0</v>
      </c>
      <c r="BG740" s="229" t="n">
        <f aca="false">IF(N740="zákl. přenesená",J740,0)</f>
        <v>0</v>
      </c>
      <c r="BH740" s="229" t="n">
        <f aca="false">IF(N740="sníž. přenesená",J740,0)</f>
        <v>0</v>
      </c>
      <c r="BI740" s="229" t="n">
        <f aca="false">IF(N740="nulová",J740,0)</f>
        <v>0</v>
      </c>
      <c r="BJ740" s="122" t="s">
        <v>22</v>
      </c>
      <c r="BK740" s="229" t="n">
        <f aca="false">ROUND(I740*H740,2)</f>
        <v>0</v>
      </c>
      <c r="BL740" s="122" t="s">
        <v>236</v>
      </c>
      <c r="BM740" s="122" t="s">
        <v>2960</v>
      </c>
    </row>
    <row r="741" s="133" customFormat="true" ht="13.5" hidden="false" customHeight="false" outlineLevel="0" collapsed="false">
      <c r="B741" s="134"/>
      <c r="D741" s="242" t="s">
        <v>238</v>
      </c>
      <c r="F741" s="246" t="s">
        <v>5965</v>
      </c>
      <c r="L741" s="134"/>
      <c r="M741" s="232"/>
      <c r="N741" s="135"/>
      <c r="O741" s="135"/>
      <c r="P741" s="135"/>
      <c r="Q741" s="135"/>
      <c r="R741" s="135"/>
      <c r="S741" s="135"/>
      <c r="T741" s="233"/>
      <c r="AT741" s="122" t="s">
        <v>238</v>
      </c>
      <c r="AU741" s="122" t="s">
        <v>83</v>
      </c>
    </row>
    <row r="742" s="133" customFormat="true" ht="22.5" hidden="false" customHeight="true" outlineLevel="0" collapsed="false">
      <c r="B742" s="134"/>
      <c r="C742" s="218" t="s">
        <v>2914</v>
      </c>
      <c r="D742" s="218" t="s">
        <v>231</v>
      </c>
      <c r="E742" s="219" t="s">
        <v>5553</v>
      </c>
      <c r="F742" s="220" t="s">
        <v>5554</v>
      </c>
      <c r="G742" s="221" t="s">
        <v>1432</v>
      </c>
      <c r="H742" s="222" t="n">
        <v>1</v>
      </c>
      <c r="I742" s="223"/>
      <c r="J742" s="224" t="n">
        <f aca="false">ROUND(I742*H742,2)</f>
        <v>0</v>
      </c>
      <c r="K742" s="220"/>
      <c r="L742" s="134"/>
      <c r="M742" s="225"/>
      <c r="N742" s="226" t="s">
        <v>45</v>
      </c>
      <c r="O742" s="227" t="n">
        <v>0</v>
      </c>
      <c r="P742" s="227" t="n">
        <f aca="false">O742*H742</f>
        <v>0</v>
      </c>
      <c r="Q742" s="227" t="n">
        <v>0</v>
      </c>
      <c r="R742" s="227" t="n">
        <f aca="false">Q742*H742</f>
        <v>0</v>
      </c>
      <c r="S742" s="227" t="n">
        <v>0</v>
      </c>
      <c r="T742" s="228" t="n">
        <f aca="false">S742*H742</f>
        <v>0</v>
      </c>
      <c r="AR742" s="122" t="s">
        <v>236</v>
      </c>
      <c r="AT742" s="122" t="s">
        <v>231</v>
      </c>
      <c r="AU742" s="122" t="s">
        <v>83</v>
      </c>
      <c r="AY742" s="122" t="s">
        <v>229</v>
      </c>
      <c r="BE742" s="229" t="n">
        <f aca="false">IF(N742="základní",J742,0)</f>
        <v>0</v>
      </c>
      <c r="BF742" s="229" t="n">
        <f aca="false">IF(N742="snížená",J742,0)</f>
        <v>0</v>
      </c>
      <c r="BG742" s="229" t="n">
        <f aca="false">IF(N742="zákl. přenesená",J742,0)</f>
        <v>0</v>
      </c>
      <c r="BH742" s="229" t="n">
        <f aca="false">IF(N742="sníž. přenesená",J742,0)</f>
        <v>0</v>
      </c>
      <c r="BI742" s="229" t="n">
        <f aca="false">IF(N742="nulová",J742,0)</f>
        <v>0</v>
      </c>
      <c r="BJ742" s="122" t="s">
        <v>22</v>
      </c>
      <c r="BK742" s="229" t="n">
        <f aca="false">ROUND(I742*H742,2)</f>
        <v>0</v>
      </c>
      <c r="BL742" s="122" t="s">
        <v>236</v>
      </c>
      <c r="BM742" s="122" t="s">
        <v>2967</v>
      </c>
    </row>
    <row r="743" s="133" customFormat="true" ht="13.5" hidden="false" customHeight="false" outlineLevel="0" collapsed="false">
      <c r="B743" s="134"/>
      <c r="D743" s="242" t="s">
        <v>238</v>
      </c>
      <c r="F743" s="246" t="s">
        <v>5554</v>
      </c>
      <c r="L743" s="134"/>
      <c r="M743" s="232"/>
      <c r="N743" s="135"/>
      <c r="O743" s="135"/>
      <c r="P743" s="135"/>
      <c r="Q743" s="135"/>
      <c r="R743" s="135"/>
      <c r="S743" s="135"/>
      <c r="T743" s="233"/>
      <c r="AT743" s="122" t="s">
        <v>238</v>
      </c>
      <c r="AU743" s="122" t="s">
        <v>83</v>
      </c>
    </row>
    <row r="744" s="133" customFormat="true" ht="22.5" hidden="false" customHeight="true" outlineLevel="0" collapsed="false">
      <c r="B744" s="134"/>
      <c r="C744" s="218" t="s">
        <v>2921</v>
      </c>
      <c r="D744" s="218" t="s">
        <v>231</v>
      </c>
      <c r="E744" s="219" t="s">
        <v>6033</v>
      </c>
      <c r="F744" s="220" t="s">
        <v>6034</v>
      </c>
      <c r="G744" s="221" t="s">
        <v>1432</v>
      </c>
      <c r="H744" s="222" t="n">
        <v>2</v>
      </c>
      <c r="I744" s="223"/>
      <c r="J744" s="224" t="n">
        <f aca="false">ROUND(I744*H744,2)</f>
        <v>0</v>
      </c>
      <c r="K744" s="220"/>
      <c r="L744" s="134"/>
      <c r="M744" s="225"/>
      <c r="N744" s="226" t="s">
        <v>45</v>
      </c>
      <c r="O744" s="227" t="n">
        <v>0</v>
      </c>
      <c r="P744" s="227" t="n">
        <f aca="false">O744*H744</f>
        <v>0</v>
      </c>
      <c r="Q744" s="227" t="n">
        <v>0</v>
      </c>
      <c r="R744" s="227" t="n">
        <f aca="false">Q744*H744</f>
        <v>0</v>
      </c>
      <c r="S744" s="227" t="n">
        <v>0</v>
      </c>
      <c r="T744" s="228" t="n">
        <f aca="false">S744*H744</f>
        <v>0</v>
      </c>
      <c r="AR744" s="122" t="s">
        <v>236</v>
      </c>
      <c r="AT744" s="122" t="s">
        <v>231</v>
      </c>
      <c r="AU744" s="122" t="s">
        <v>83</v>
      </c>
      <c r="AY744" s="122" t="s">
        <v>229</v>
      </c>
      <c r="BE744" s="229" t="n">
        <f aca="false">IF(N744="základní",J744,0)</f>
        <v>0</v>
      </c>
      <c r="BF744" s="229" t="n">
        <f aca="false">IF(N744="snížená",J744,0)</f>
        <v>0</v>
      </c>
      <c r="BG744" s="229" t="n">
        <f aca="false">IF(N744="zákl. přenesená",J744,0)</f>
        <v>0</v>
      </c>
      <c r="BH744" s="229" t="n">
        <f aca="false">IF(N744="sníž. přenesená",J744,0)</f>
        <v>0</v>
      </c>
      <c r="BI744" s="229" t="n">
        <f aca="false">IF(N744="nulová",J744,0)</f>
        <v>0</v>
      </c>
      <c r="BJ744" s="122" t="s">
        <v>22</v>
      </c>
      <c r="BK744" s="229" t="n">
        <f aca="false">ROUND(I744*H744,2)</f>
        <v>0</v>
      </c>
      <c r="BL744" s="122" t="s">
        <v>236</v>
      </c>
      <c r="BM744" s="122" t="s">
        <v>2972</v>
      </c>
    </row>
    <row r="745" s="133" customFormat="true" ht="13.5" hidden="false" customHeight="false" outlineLevel="0" collapsed="false">
      <c r="B745" s="134"/>
      <c r="D745" s="230" t="s">
        <v>238</v>
      </c>
      <c r="F745" s="231" t="s">
        <v>6034</v>
      </c>
      <c r="L745" s="134"/>
      <c r="M745" s="232"/>
      <c r="N745" s="135"/>
      <c r="O745" s="135"/>
      <c r="P745" s="135"/>
      <c r="Q745" s="135"/>
      <c r="R745" s="135"/>
      <c r="S745" s="135"/>
      <c r="T745" s="233"/>
      <c r="AT745" s="122" t="s">
        <v>238</v>
      </c>
      <c r="AU745" s="122" t="s">
        <v>83</v>
      </c>
    </row>
    <row r="746" s="133" customFormat="true" ht="27" hidden="false" customHeight="false" outlineLevel="0" collapsed="false">
      <c r="B746" s="134"/>
      <c r="D746" s="242" t="s">
        <v>293</v>
      </c>
      <c r="F746" s="267" t="s">
        <v>5519</v>
      </c>
      <c r="L746" s="134"/>
      <c r="M746" s="232"/>
      <c r="N746" s="135"/>
      <c r="O746" s="135"/>
      <c r="P746" s="135"/>
      <c r="Q746" s="135"/>
      <c r="R746" s="135"/>
      <c r="S746" s="135"/>
      <c r="T746" s="233"/>
      <c r="AT746" s="122" t="s">
        <v>293</v>
      </c>
      <c r="AU746" s="122" t="s">
        <v>83</v>
      </c>
    </row>
    <row r="747" s="133" customFormat="true" ht="22.5" hidden="false" customHeight="true" outlineLevel="0" collapsed="false">
      <c r="B747" s="134"/>
      <c r="C747" s="218" t="s">
        <v>2927</v>
      </c>
      <c r="D747" s="218" t="s">
        <v>231</v>
      </c>
      <c r="E747" s="219" t="s">
        <v>6035</v>
      </c>
      <c r="F747" s="220" t="s">
        <v>6036</v>
      </c>
      <c r="G747" s="221" t="s">
        <v>1432</v>
      </c>
      <c r="H747" s="222" t="n">
        <v>1</v>
      </c>
      <c r="I747" s="223"/>
      <c r="J747" s="224" t="n">
        <f aca="false">ROUND(I747*H747,2)</f>
        <v>0</v>
      </c>
      <c r="K747" s="220"/>
      <c r="L747" s="134"/>
      <c r="M747" s="225"/>
      <c r="N747" s="226" t="s">
        <v>45</v>
      </c>
      <c r="O747" s="227" t="n">
        <v>0</v>
      </c>
      <c r="P747" s="227" t="n">
        <f aca="false">O747*H747</f>
        <v>0</v>
      </c>
      <c r="Q747" s="227" t="n">
        <v>0</v>
      </c>
      <c r="R747" s="227" t="n">
        <f aca="false">Q747*H747</f>
        <v>0</v>
      </c>
      <c r="S747" s="227" t="n">
        <v>0</v>
      </c>
      <c r="T747" s="228" t="n">
        <f aca="false">S747*H747</f>
        <v>0</v>
      </c>
      <c r="AR747" s="122" t="s">
        <v>236</v>
      </c>
      <c r="AT747" s="122" t="s">
        <v>231</v>
      </c>
      <c r="AU747" s="122" t="s">
        <v>83</v>
      </c>
      <c r="AY747" s="122" t="s">
        <v>229</v>
      </c>
      <c r="BE747" s="229" t="n">
        <f aca="false">IF(N747="základní",J747,0)</f>
        <v>0</v>
      </c>
      <c r="BF747" s="229" t="n">
        <f aca="false">IF(N747="snížená",J747,0)</f>
        <v>0</v>
      </c>
      <c r="BG747" s="229" t="n">
        <f aca="false">IF(N747="zákl. přenesená",J747,0)</f>
        <v>0</v>
      </c>
      <c r="BH747" s="229" t="n">
        <f aca="false">IF(N747="sníž. přenesená",J747,0)</f>
        <v>0</v>
      </c>
      <c r="BI747" s="229" t="n">
        <f aca="false">IF(N747="nulová",J747,0)</f>
        <v>0</v>
      </c>
      <c r="BJ747" s="122" t="s">
        <v>22</v>
      </c>
      <c r="BK747" s="229" t="n">
        <f aca="false">ROUND(I747*H747,2)</f>
        <v>0</v>
      </c>
      <c r="BL747" s="122" t="s">
        <v>236</v>
      </c>
      <c r="BM747" s="122" t="s">
        <v>2978</v>
      </c>
    </row>
    <row r="748" s="133" customFormat="true" ht="13.5" hidden="false" customHeight="false" outlineLevel="0" collapsed="false">
      <c r="B748" s="134"/>
      <c r="D748" s="230" t="s">
        <v>238</v>
      </c>
      <c r="F748" s="231" t="s">
        <v>6036</v>
      </c>
      <c r="L748" s="134"/>
      <c r="M748" s="232"/>
      <c r="N748" s="135"/>
      <c r="O748" s="135"/>
      <c r="P748" s="135"/>
      <c r="Q748" s="135"/>
      <c r="R748" s="135"/>
      <c r="S748" s="135"/>
      <c r="T748" s="233"/>
      <c r="AT748" s="122" t="s">
        <v>238</v>
      </c>
      <c r="AU748" s="122" t="s">
        <v>83</v>
      </c>
    </row>
    <row r="749" s="133" customFormat="true" ht="27" hidden="false" customHeight="false" outlineLevel="0" collapsed="false">
      <c r="B749" s="134"/>
      <c r="D749" s="242" t="s">
        <v>293</v>
      </c>
      <c r="F749" s="267" t="s">
        <v>6037</v>
      </c>
      <c r="L749" s="134"/>
      <c r="M749" s="232"/>
      <c r="N749" s="135"/>
      <c r="O749" s="135"/>
      <c r="P749" s="135"/>
      <c r="Q749" s="135"/>
      <c r="R749" s="135"/>
      <c r="S749" s="135"/>
      <c r="T749" s="233"/>
      <c r="AT749" s="122" t="s">
        <v>293</v>
      </c>
      <c r="AU749" s="122" t="s">
        <v>83</v>
      </c>
    </row>
    <row r="750" s="133" customFormat="true" ht="22.5" hidden="false" customHeight="true" outlineLevel="0" collapsed="false">
      <c r="B750" s="134"/>
      <c r="C750" s="218" t="s">
        <v>2933</v>
      </c>
      <c r="D750" s="218" t="s">
        <v>231</v>
      </c>
      <c r="E750" s="219" t="s">
        <v>6038</v>
      </c>
      <c r="F750" s="220" t="s">
        <v>6039</v>
      </c>
      <c r="G750" s="221" t="s">
        <v>1432</v>
      </c>
      <c r="H750" s="222" t="n">
        <v>1</v>
      </c>
      <c r="I750" s="223"/>
      <c r="J750" s="224" t="n">
        <f aca="false">ROUND(I750*H750,2)</f>
        <v>0</v>
      </c>
      <c r="K750" s="220"/>
      <c r="L750" s="134"/>
      <c r="M750" s="225"/>
      <c r="N750" s="226" t="s">
        <v>45</v>
      </c>
      <c r="O750" s="227" t="n">
        <v>0</v>
      </c>
      <c r="P750" s="227" t="n">
        <f aca="false">O750*H750</f>
        <v>0</v>
      </c>
      <c r="Q750" s="227" t="n">
        <v>0</v>
      </c>
      <c r="R750" s="227" t="n">
        <f aca="false">Q750*H750</f>
        <v>0</v>
      </c>
      <c r="S750" s="227" t="n">
        <v>0</v>
      </c>
      <c r="T750" s="228" t="n">
        <f aca="false">S750*H750</f>
        <v>0</v>
      </c>
      <c r="AR750" s="122" t="s">
        <v>236</v>
      </c>
      <c r="AT750" s="122" t="s">
        <v>231</v>
      </c>
      <c r="AU750" s="122" t="s">
        <v>83</v>
      </c>
      <c r="AY750" s="122" t="s">
        <v>229</v>
      </c>
      <c r="BE750" s="229" t="n">
        <f aca="false">IF(N750="základní",J750,0)</f>
        <v>0</v>
      </c>
      <c r="BF750" s="229" t="n">
        <f aca="false">IF(N750="snížená",J750,0)</f>
        <v>0</v>
      </c>
      <c r="BG750" s="229" t="n">
        <f aca="false">IF(N750="zákl. přenesená",J750,0)</f>
        <v>0</v>
      </c>
      <c r="BH750" s="229" t="n">
        <f aca="false">IF(N750="sníž. přenesená",J750,0)</f>
        <v>0</v>
      </c>
      <c r="BI750" s="229" t="n">
        <f aca="false">IF(N750="nulová",J750,0)</f>
        <v>0</v>
      </c>
      <c r="BJ750" s="122" t="s">
        <v>22</v>
      </c>
      <c r="BK750" s="229" t="n">
        <f aca="false">ROUND(I750*H750,2)</f>
        <v>0</v>
      </c>
      <c r="BL750" s="122" t="s">
        <v>236</v>
      </c>
      <c r="BM750" s="122" t="s">
        <v>2985</v>
      </c>
    </row>
    <row r="751" s="133" customFormat="true" ht="13.5" hidden="false" customHeight="false" outlineLevel="0" collapsed="false">
      <c r="B751" s="134"/>
      <c r="D751" s="230" t="s">
        <v>238</v>
      </c>
      <c r="F751" s="231" t="s">
        <v>6039</v>
      </c>
      <c r="L751" s="134"/>
      <c r="M751" s="232"/>
      <c r="N751" s="135"/>
      <c r="O751" s="135"/>
      <c r="P751" s="135"/>
      <c r="Q751" s="135"/>
      <c r="R751" s="135"/>
      <c r="S751" s="135"/>
      <c r="T751" s="233"/>
      <c r="AT751" s="122" t="s">
        <v>238</v>
      </c>
      <c r="AU751" s="122" t="s">
        <v>83</v>
      </c>
    </row>
    <row r="752" s="133" customFormat="true" ht="27" hidden="false" customHeight="false" outlineLevel="0" collapsed="false">
      <c r="B752" s="134"/>
      <c r="D752" s="230" t="s">
        <v>293</v>
      </c>
      <c r="F752" s="254" t="s">
        <v>6040</v>
      </c>
      <c r="L752" s="134"/>
      <c r="M752" s="270"/>
      <c r="N752" s="271"/>
      <c r="O752" s="271"/>
      <c r="P752" s="271"/>
      <c r="Q752" s="271"/>
      <c r="R752" s="271"/>
      <c r="S752" s="271"/>
      <c r="T752" s="272"/>
      <c r="AT752" s="122" t="s">
        <v>293</v>
      </c>
      <c r="AU752" s="122" t="s">
        <v>83</v>
      </c>
    </row>
    <row r="753" s="133" customFormat="true" ht="6.95" hidden="false" customHeight="true" outlineLevel="0" collapsed="false">
      <c r="B753" s="160"/>
      <c r="C753" s="161"/>
      <c r="D753" s="161"/>
      <c r="E753" s="161"/>
      <c r="F753" s="161"/>
      <c r="G753" s="161"/>
      <c r="H753" s="161"/>
      <c r="I753" s="161"/>
      <c r="J753" s="161"/>
      <c r="K753" s="161"/>
      <c r="L753" s="134"/>
    </row>
  </sheetData>
  <sheetProtection sheet="true" password="c9e1" objects="true" scenarios="true" selectLockedCells="true"/>
  <autoFilter ref="C113:K11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102:H102"/>
    <mergeCell ref="E104:H104"/>
    <mergeCell ref="E106:H106"/>
  </mergeCells>
  <hyperlinks>
    <hyperlink ref="F1" location="C2" display="1) Krycí list soupisu"/>
    <hyperlink ref="G1" location="C58" display="2) Rekapitulace"/>
    <hyperlink ref="J1" location="C11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2" activePane="bottomLeft" state="frozen"/>
      <selection pane="topLeft" activeCell="A1" activeCellId="0" sqref="A1"/>
      <selection pane="bottomLeft" activeCell="I130" activeCellId="0" sqref="I130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52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s="133" customFormat="true" ht="22.5" hidden="false" customHeight="true" outlineLevel="0" collapsed="false">
      <c r="B9" s="134"/>
      <c r="C9" s="135"/>
      <c r="D9" s="135"/>
      <c r="E9" s="132" t="s">
        <v>5480</v>
      </c>
      <c r="F9" s="132"/>
      <c r="G9" s="132"/>
      <c r="H9" s="132"/>
      <c r="I9" s="135"/>
      <c r="J9" s="135"/>
      <c r="K9" s="136"/>
    </row>
    <row r="10" s="133" customFormat="true" ht="15" hidden="false" customHeight="false" outlineLevel="0" collapsed="false">
      <c r="B10" s="134"/>
      <c r="C10" s="135"/>
      <c r="D10" s="131" t="s">
        <v>177</v>
      </c>
      <c r="E10" s="135"/>
      <c r="F10" s="135"/>
      <c r="G10" s="135"/>
      <c r="H10" s="135"/>
      <c r="I10" s="135"/>
      <c r="J10" s="135"/>
      <c r="K10" s="136"/>
    </row>
    <row r="11" s="133" customFormat="true" ht="36.95" hidden="false" customHeight="true" outlineLevel="0" collapsed="false">
      <c r="B11" s="134"/>
      <c r="C11" s="135"/>
      <c r="D11" s="135"/>
      <c r="E11" s="137" t="s">
        <v>6041</v>
      </c>
      <c r="F11" s="137"/>
      <c r="G11" s="137"/>
      <c r="H11" s="137"/>
      <c r="I11" s="135"/>
      <c r="J11" s="135"/>
      <c r="K11" s="136"/>
    </row>
    <row r="12" s="133" customFormat="true" ht="13.5" hidden="false" customHeight="false" outlineLevel="0" collapsed="false">
      <c r="B12" s="134"/>
      <c r="C12" s="135"/>
      <c r="D12" s="135"/>
      <c r="E12" s="135"/>
      <c r="F12" s="135"/>
      <c r="G12" s="135"/>
      <c r="H12" s="135"/>
      <c r="I12" s="135"/>
      <c r="J12" s="135"/>
      <c r="K12" s="136"/>
    </row>
    <row r="13" s="133" customFormat="true" ht="14.45" hidden="false" customHeight="true" outlineLevel="0" collapsed="false">
      <c r="B13" s="134"/>
      <c r="C13" s="135"/>
      <c r="D13" s="131" t="s">
        <v>19</v>
      </c>
      <c r="E13" s="135"/>
      <c r="F13" s="138"/>
      <c r="G13" s="135"/>
      <c r="H13" s="135"/>
      <c r="I13" s="131" t="s">
        <v>21</v>
      </c>
      <c r="J13" s="138"/>
      <c r="K13" s="136"/>
    </row>
    <row r="14" s="133" customFormat="true" ht="14.45" hidden="false" customHeight="true" outlineLevel="0" collapsed="false">
      <c r="B14" s="134"/>
      <c r="C14" s="135"/>
      <c r="D14" s="131" t="s">
        <v>23</v>
      </c>
      <c r="E14" s="135"/>
      <c r="F14" s="138" t="s">
        <v>24</v>
      </c>
      <c r="G14" s="135"/>
      <c r="H14" s="135"/>
      <c r="I14" s="131" t="s">
        <v>25</v>
      </c>
      <c r="J14" s="139" t="str">
        <f aca="false">'Rekapitulace stavby'!AN8</f>
        <v>27.11.2015</v>
      </c>
      <c r="K14" s="136"/>
    </row>
    <row r="15" s="133" customFormat="true" ht="10.9" hidden="false" customHeight="true" outlineLevel="0" collapsed="false">
      <c r="B15" s="134"/>
      <c r="C15" s="135"/>
      <c r="D15" s="135"/>
      <c r="E15" s="135"/>
      <c r="F15" s="135"/>
      <c r="G15" s="135"/>
      <c r="H15" s="135"/>
      <c r="I15" s="135"/>
      <c r="J15" s="135"/>
      <c r="K15" s="136"/>
    </row>
    <row r="16" s="133" customFormat="true" ht="14.45" hidden="false" customHeight="true" outlineLevel="0" collapsed="false">
      <c r="B16" s="134"/>
      <c r="C16" s="135"/>
      <c r="D16" s="131" t="s">
        <v>29</v>
      </c>
      <c r="E16" s="135"/>
      <c r="F16" s="135"/>
      <c r="G16" s="135"/>
      <c r="H16" s="135"/>
      <c r="I16" s="131" t="s">
        <v>30</v>
      </c>
      <c r="J16" s="138"/>
      <c r="K16" s="136"/>
    </row>
    <row r="17" s="133" customFormat="true" ht="18" hidden="false" customHeight="true" outlineLevel="0" collapsed="false">
      <c r="B17" s="134"/>
      <c r="C17" s="135"/>
      <c r="D17" s="135"/>
      <c r="E17" s="138" t="s">
        <v>31</v>
      </c>
      <c r="F17" s="135"/>
      <c r="G17" s="135"/>
      <c r="H17" s="135"/>
      <c r="I17" s="131" t="s">
        <v>32</v>
      </c>
      <c r="J17" s="138"/>
      <c r="K17" s="136"/>
    </row>
    <row r="18" s="133" customFormat="true" ht="6.95" hidden="false" customHeight="true" outlineLevel="0" collapsed="false">
      <c r="B18" s="134"/>
      <c r="C18" s="135"/>
      <c r="D18" s="135"/>
      <c r="E18" s="135"/>
      <c r="F18" s="135"/>
      <c r="G18" s="135"/>
      <c r="H18" s="135"/>
      <c r="I18" s="135"/>
      <c r="J18" s="135"/>
      <c r="K18" s="136"/>
    </row>
    <row r="19" s="133" customFormat="true" ht="14.45" hidden="false" customHeight="true" outlineLevel="0" collapsed="false">
      <c r="B19" s="134"/>
      <c r="C19" s="135"/>
      <c r="D19" s="131" t="s">
        <v>33</v>
      </c>
      <c r="E19" s="135"/>
      <c r="F19" s="135"/>
      <c r="G19" s="135"/>
      <c r="H19" s="135"/>
      <c r="I19" s="131" t="s">
        <v>30</v>
      </c>
      <c r="J19" s="138" t="str">
        <f aca="false">IF('Rekapitulace stavby'!AN13="Vyplň údaj","",IF('Rekapitulace stavby'!AN13="","",'Rekapitulace stavby'!AN13))</f>
        <v/>
      </c>
      <c r="K19" s="136"/>
    </row>
    <row r="20" s="133" customFormat="true" ht="18" hidden="false" customHeight="true" outlineLevel="0" collapsed="false">
      <c r="B20" s="134"/>
      <c r="C20" s="135"/>
      <c r="D20" s="135"/>
      <c r="E20" s="138" t="str">
        <f aca="false">IF('Rekapitulace stavby'!E14="Vyplň údaj","",IF('Rekapitulace stavby'!E14="","",'Rekapitulace stavby'!E14))</f>
        <v> </v>
      </c>
      <c r="F20" s="135"/>
      <c r="G20" s="135"/>
      <c r="H20" s="135"/>
      <c r="I20" s="131" t="s">
        <v>32</v>
      </c>
      <c r="J20" s="138" t="str">
        <f aca="false">IF('Rekapitulace stavby'!AN14="Vyplň údaj","",IF('Rekapitulace stavby'!AN14="","",'Rekapitulace stavby'!AN14))</f>
        <v/>
      </c>
      <c r="K20" s="136"/>
    </row>
    <row r="21" s="133" customFormat="true" ht="6.95" hidden="false" customHeight="true" outlineLevel="0" collapsed="false">
      <c r="B21" s="134"/>
      <c r="C21" s="135"/>
      <c r="D21" s="135"/>
      <c r="E21" s="135"/>
      <c r="F21" s="135"/>
      <c r="G21" s="135"/>
      <c r="H21" s="135"/>
      <c r="I21" s="135"/>
      <c r="J21" s="135"/>
      <c r="K21" s="136"/>
    </row>
    <row r="22" s="133" customFormat="true" ht="14.45" hidden="false" customHeight="true" outlineLevel="0" collapsed="false">
      <c r="B22" s="134"/>
      <c r="C22" s="135"/>
      <c r="D22" s="131" t="s">
        <v>35</v>
      </c>
      <c r="E22" s="135"/>
      <c r="F22" s="135"/>
      <c r="G22" s="135"/>
      <c r="H22" s="135"/>
      <c r="I22" s="131" t="s">
        <v>30</v>
      </c>
      <c r="J22" s="138"/>
      <c r="K22" s="136"/>
    </row>
    <row r="23" s="133" customFormat="true" ht="18" hidden="false" customHeight="true" outlineLevel="0" collapsed="false">
      <c r="B23" s="134"/>
      <c r="C23" s="135"/>
      <c r="D23" s="135"/>
      <c r="E23" s="138" t="s">
        <v>36</v>
      </c>
      <c r="F23" s="135"/>
      <c r="G23" s="135"/>
      <c r="H23" s="135"/>
      <c r="I23" s="131" t="s">
        <v>32</v>
      </c>
      <c r="J23" s="138"/>
      <c r="K23" s="136"/>
    </row>
    <row r="24" s="133" customFormat="true" ht="6.95" hidden="false" customHeight="true" outlineLevel="0" collapsed="false">
      <c r="B24" s="134"/>
      <c r="C24" s="135"/>
      <c r="D24" s="135"/>
      <c r="E24" s="135"/>
      <c r="F24" s="135"/>
      <c r="G24" s="135"/>
      <c r="H24" s="135"/>
      <c r="I24" s="135"/>
      <c r="J24" s="135"/>
      <c r="K24" s="136"/>
    </row>
    <row r="25" s="133" customFormat="true" ht="14.45" hidden="false" customHeight="true" outlineLevel="0" collapsed="false">
      <c r="B25" s="134"/>
      <c r="C25" s="135"/>
      <c r="D25" s="131" t="s">
        <v>38</v>
      </c>
      <c r="E25" s="135"/>
      <c r="F25" s="135"/>
      <c r="G25" s="135"/>
      <c r="H25" s="135"/>
      <c r="I25" s="135"/>
      <c r="J25" s="135"/>
      <c r="K25" s="136"/>
    </row>
    <row r="26" s="140" customFormat="true" ht="91.5" hidden="false" customHeight="true" outlineLevel="0" collapsed="false">
      <c r="B26" s="141"/>
      <c r="C26" s="142"/>
      <c r="D26" s="142"/>
      <c r="E26" s="143" t="s">
        <v>179</v>
      </c>
      <c r="F26" s="143"/>
      <c r="G26" s="143"/>
      <c r="H26" s="143"/>
      <c r="I26" s="142"/>
      <c r="J26" s="142"/>
      <c r="K26" s="144"/>
    </row>
    <row r="27" s="133" customFormat="true" ht="6.95" hidden="false" customHeight="true" outlineLevel="0" collapsed="false">
      <c r="B27" s="134"/>
      <c r="C27" s="135"/>
      <c r="D27" s="135"/>
      <c r="E27" s="135"/>
      <c r="F27" s="135"/>
      <c r="G27" s="135"/>
      <c r="H27" s="135"/>
      <c r="I27" s="135"/>
      <c r="J27" s="135"/>
      <c r="K27" s="136"/>
    </row>
    <row r="28" s="133" customFormat="true" ht="6.95" hidden="false" customHeight="true" outlineLevel="0" collapsed="false">
      <c r="B28" s="134"/>
      <c r="C28" s="135"/>
      <c r="D28" s="145"/>
      <c r="E28" s="145"/>
      <c r="F28" s="145"/>
      <c r="G28" s="145"/>
      <c r="H28" s="145"/>
      <c r="I28" s="145"/>
      <c r="J28" s="145"/>
      <c r="K28" s="146"/>
    </row>
    <row r="29" s="133" customFormat="true" ht="25.35" hidden="false" customHeight="true" outlineLevel="0" collapsed="false">
      <c r="B29" s="134"/>
      <c r="C29" s="135"/>
      <c r="D29" s="147" t="s">
        <v>40</v>
      </c>
      <c r="E29" s="135"/>
      <c r="F29" s="135"/>
      <c r="G29" s="135"/>
      <c r="H29" s="135"/>
      <c r="I29" s="135"/>
      <c r="J29" s="148" t="n">
        <f aca="false">ROUND(J89,2)</f>
        <v>0</v>
      </c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14.45" hidden="false" customHeight="true" outlineLevel="0" collapsed="false">
      <c r="B31" s="134"/>
      <c r="C31" s="135"/>
      <c r="D31" s="135"/>
      <c r="E31" s="135"/>
      <c r="F31" s="149" t="s">
        <v>42</v>
      </c>
      <c r="G31" s="135"/>
      <c r="H31" s="135"/>
      <c r="I31" s="149" t="s">
        <v>41</v>
      </c>
      <c r="J31" s="149" t="s">
        <v>43</v>
      </c>
      <c r="K31" s="136"/>
    </row>
    <row r="32" s="133" customFormat="true" ht="14.45" hidden="false" customHeight="true" outlineLevel="0" collapsed="false">
      <c r="B32" s="134"/>
      <c r="C32" s="135"/>
      <c r="D32" s="150" t="s">
        <v>44</v>
      </c>
      <c r="E32" s="150" t="s">
        <v>45</v>
      </c>
      <c r="F32" s="151" t="n">
        <f aca="false">ROUND(SUM(BE89:BE166),2)</f>
        <v>0</v>
      </c>
      <c r="G32" s="135"/>
      <c r="H32" s="135"/>
      <c r="I32" s="152" t="n">
        <v>0.21</v>
      </c>
      <c r="J32" s="151" t="n">
        <f aca="false">ROUND(ROUND((SUM(BE89:BE166)),2)*I32,2)</f>
        <v>0</v>
      </c>
      <c r="K32" s="136"/>
    </row>
    <row r="33" s="133" customFormat="true" ht="14.45" hidden="false" customHeight="true" outlineLevel="0" collapsed="false">
      <c r="B33" s="134"/>
      <c r="C33" s="135"/>
      <c r="D33" s="135"/>
      <c r="E33" s="150" t="s">
        <v>46</v>
      </c>
      <c r="F33" s="151" t="n">
        <f aca="false">ROUND(SUM(BF89:BF166),2)</f>
        <v>0</v>
      </c>
      <c r="G33" s="135"/>
      <c r="H33" s="135"/>
      <c r="I33" s="152" t="n">
        <v>0.15</v>
      </c>
      <c r="J33" s="151" t="n">
        <f aca="false">ROUND(ROUND((SUM(BF89:BF166)),2)*I33,2)</f>
        <v>0</v>
      </c>
      <c r="K33" s="136"/>
    </row>
    <row r="34" s="133" customFormat="true" ht="14.45" hidden="true" customHeight="true" outlineLevel="0" collapsed="false">
      <c r="B34" s="134"/>
      <c r="C34" s="135"/>
      <c r="D34" s="135"/>
      <c r="E34" s="150" t="s">
        <v>47</v>
      </c>
      <c r="F34" s="151" t="n">
        <f aca="false">ROUND(SUM(BG89:BG166),2)</f>
        <v>0</v>
      </c>
      <c r="G34" s="135"/>
      <c r="H34" s="135"/>
      <c r="I34" s="152" t="n">
        <v>0.21</v>
      </c>
      <c r="J34" s="151" t="n">
        <v>0</v>
      </c>
      <c r="K34" s="136"/>
    </row>
    <row r="35" s="133" customFormat="true" ht="14.45" hidden="true" customHeight="true" outlineLevel="0" collapsed="false">
      <c r="B35" s="134"/>
      <c r="C35" s="135"/>
      <c r="D35" s="135"/>
      <c r="E35" s="150" t="s">
        <v>48</v>
      </c>
      <c r="F35" s="151" t="n">
        <f aca="false">ROUND(SUM(BH89:BH166),2)</f>
        <v>0</v>
      </c>
      <c r="G35" s="135"/>
      <c r="H35" s="135"/>
      <c r="I35" s="152" t="n">
        <v>0.15</v>
      </c>
      <c r="J35" s="151" t="n"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9</v>
      </c>
      <c r="F36" s="151" t="n">
        <f aca="false">ROUND(SUM(BI89:BI166),2)</f>
        <v>0</v>
      </c>
      <c r="G36" s="135"/>
      <c r="H36" s="135"/>
      <c r="I36" s="152" t="n">
        <v>0</v>
      </c>
      <c r="J36" s="151" t="n">
        <v>0</v>
      </c>
      <c r="K36" s="136"/>
    </row>
    <row r="37" s="133" customFormat="true" ht="6.95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6"/>
    </row>
    <row r="38" s="133" customFormat="true" ht="25.35" hidden="false" customHeight="true" outlineLevel="0" collapsed="false">
      <c r="B38" s="134"/>
      <c r="C38" s="153"/>
      <c r="D38" s="154" t="s">
        <v>50</v>
      </c>
      <c r="E38" s="155"/>
      <c r="F38" s="155"/>
      <c r="G38" s="156" t="s">
        <v>51</v>
      </c>
      <c r="H38" s="157" t="s">
        <v>52</v>
      </c>
      <c r="I38" s="155"/>
      <c r="J38" s="158" t="n">
        <f aca="false">SUM(J29:J36)</f>
        <v>0</v>
      </c>
      <c r="K38" s="159"/>
    </row>
    <row r="39" s="133" customFormat="true" ht="14.45" hidden="false" customHeight="true" outlineLevel="0" collapsed="false">
      <c r="B39" s="160"/>
      <c r="C39" s="161"/>
      <c r="D39" s="161"/>
      <c r="E39" s="161"/>
      <c r="F39" s="161"/>
      <c r="G39" s="161"/>
      <c r="H39" s="161"/>
      <c r="I39" s="161"/>
      <c r="J39" s="161"/>
      <c r="K39" s="162"/>
    </row>
    <row r="43" s="133" customFormat="true" ht="6.95" hidden="false" customHeight="true" outlineLevel="0" collapsed="false">
      <c r="B43" s="163"/>
      <c r="C43" s="164"/>
      <c r="D43" s="164"/>
      <c r="E43" s="164"/>
      <c r="F43" s="164"/>
      <c r="G43" s="164"/>
      <c r="H43" s="164"/>
      <c r="I43" s="164"/>
      <c r="J43" s="164"/>
      <c r="K43" s="165"/>
    </row>
    <row r="44" s="133" customFormat="true" ht="36.95" hidden="false" customHeight="true" outlineLevel="0" collapsed="false">
      <c r="B44" s="134"/>
      <c r="C44" s="128" t="s">
        <v>180</v>
      </c>
      <c r="D44" s="135"/>
      <c r="E44" s="135"/>
      <c r="F44" s="135"/>
      <c r="G44" s="135"/>
      <c r="H44" s="135"/>
      <c r="I44" s="135"/>
      <c r="J44" s="135"/>
      <c r="K44" s="136"/>
    </row>
    <row r="45" s="133" customFormat="true" ht="6.95" hidden="false" customHeight="true" outlineLevel="0" collapsed="false">
      <c r="B45" s="134"/>
      <c r="C45" s="135"/>
      <c r="D45" s="135"/>
      <c r="E45" s="135"/>
      <c r="F45" s="135"/>
      <c r="G45" s="135"/>
      <c r="H45" s="135"/>
      <c r="I45" s="135"/>
      <c r="J45" s="135"/>
      <c r="K45" s="136"/>
    </row>
    <row r="46" s="133" customFormat="true" ht="14.45" hidden="false" customHeight="true" outlineLevel="0" collapsed="false">
      <c r="B46" s="134"/>
      <c r="C46" s="131" t="s">
        <v>16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22.5" hidden="false" customHeight="true" outlineLevel="0" collapsed="false">
      <c r="B47" s="134"/>
      <c r="C47" s="135"/>
      <c r="D47" s="135"/>
      <c r="E47" s="132" t="str">
        <f aca="false">E7</f>
        <v>Stravovací provoz Krajské zdravotní, a.s.</v>
      </c>
      <c r="F47" s="132"/>
      <c r="G47" s="132"/>
      <c r="H47" s="132"/>
      <c r="I47" s="135"/>
      <c r="J47" s="135"/>
      <c r="K47" s="136"/>
    </row>
    <row r="48" customFormat="false" ht="15" hidden="false" customHeight="false" outlineLevel="0" collapsed="false">
      <c r="B48" s="126"/>
      <c r="C48" s="131" t="s">
        <v>175</v>
      </c>
      <c r="D48" s="127"/>
      <c r="E48" s="127"/>
      <c r="F48" s="127"/>
      <c r="G48" s="127"/>
      <c r="H48" s="127"/>
      <c r="I48" s="127"/>
      <c r="J48" s="127"/>
      <c r="K48" s="129"/>
    </row>
    <row r="49" s="133" customFormat="true" ht="22.5" hidden="false" customHeight="true" outlineLevel="0" collapsed="false">
      <c r="B49" s="134"/>
      <c r="C49" s="135"/>
      <c r="D49" s="135"/>
      <c r="E49" s="132" t="s">
        <v>5480</v>
      </c>
      <c r="F49" s="132"/>
      <c r="G49" s="132"/>
      <c r="H49" s="132"/>
      <c r="I49" s="135"/>
      <c r="J49" s="135"/>
      <c r="K49" s="136"/>
    </row>
    <row r="50" s="133" customFormat="true" ht="14.45" hidden="false" customHeight="true" outlineLevel="0" collapsed="false">
      <c r="B50" s="134"/>
      <c r="C50" s="131" t="s">
        <v>177</v>
      </c>
      <c r="D50" s="135"/>
      <c r="E50" s="135"/>
      <c r="F50" s="135"/>
      <c r="G50" s="135"/>
      <c r="H50" s="135"/>
      <c r="I50" s="135"/>
      <c r="J50" s="135"/>
      <c r="K50" s="136"/>
    </row>
    <row r="51" s="133" customFormat="true" ht="23.25" hidden="false" customHeight="true" outlineLevel="0" collapsed="false">
      <c r="B51" s="134"/>
      <c r="C51" s="135"/>
      <c r="D51" s="135"/>
      <c r="E51" s="137" t="str">
        <f aca="false">E11</f>
        <v>D.2.2. - Páteřní rozvody ÚT + vodovod</v>
      </c>
      <c r="F51" s="137"/>
      <c r="G51" s="137"/>
      <c r="H51" s="137"/>
      <c r="I51" s="135"/>
      <c r="J51" s="135"/>
      <c r="K51" s="136"/>
    </row>
    <row r="52" s="133" customFormat="true" ht="6.95" hidden="false" customHeight="true" outlineLevel="0" collapsed="false">
      <c r="B52" s="134"/>
      <c r="C52" s="135"/>
      <c r="D52" s="135"/>
      <c r="E52" s="135"/>
      <c r="F52" s="135"/>
      <c r="G52" s="135"/>
      <c r="H52" s="135"/>
      <c r="I52" s="135"/>
      <c r="J52" s="135"/>
      <c r="K52" s="136"/>
    </row>
    <row r="53" s="133" customFormat="true" ht="18" hidden="false" customHeight="true" outlineLevel="0" collapsed="false">
      <c r="B53" s="134"/>
      <c r="C53" s="131" t="s">
        <v>23</v>
      </c>
      <c r="D53" s="135"/>
      <c r="E53" s="135"/>
      <c r="F53" s="138" t="str">
        <f aca="false">F14</f>
        <v>Nemocnice Chomutov, o.z.</v>
      </c>
      <c r="G53" s="135"/>
      <c r="H53" s="135"/>
      <c r="I53" s="131" t="s">
        <v>25</v>
      </c>
      <c r="J53" s="139" t="str">
        <f aca="false">IF(J14="","",J14)</f>
        <v>27.11.2015</v>
      </c>
      <c r="K53" s="136"/>
    </row>
    <row r="54" s="133" customFormat="true" ht="6.95" hidden="false" customHeight="true" outlineLevel="0" collapsed="false">
      <c r="B54" s="134"/>
      <c r="C54" s="135"/>
      <c r="D54" s="135"/>
      <c r="E54" s="135"/>
      <c r="F54" s="135"/>
      <c r="G54" s="135"/>
      <c r="H54" s="135"/>
      <c r="I54" s="135"/>
      <c r="J54" s="135"/>
      <c r="K54" s="136"/>
    </row>
    <row r="55" s="133" customFormat="true" ht="15" hidden="false" customHeight="false" outlineLevel="0" collapsed="false">
      <c r="B55" s="134"/>
      <c r="C55" s="131" t="s">
        <v>29</v>
      </c>
      <c r="D55" s="135"/>
      <c r="E55" s="135"/>
      <c r="F55" s="138" t="str">
        <f aca="false">E17</f>
        <v>Krajská zdravotní, a.s., Sociální péče 3316/12A</v>
      </c>
      <c r="G55" s="135"/>
      <c r="H55" s="135"/>
      <c r="I55" s="131" t="s">
        <v>35</v>
      </c>
      <c r="J55" s="138" t="str">
        <f aca="false">E23</f>
        <v>Oto Szakos, Nové Hamry 392, Nové Hamry</v>
      </c>
      <c r="K55" s="136"/>
    </row>
    <row r="56" s="133" customFormat="true" ht="14.45" hidden="false" customHeight="true" outlineLevel="0" collapsed="false">
      <c r="B56" s="134"/>
      <c r="C56" s="131" t="s">
        <v>33</v>
      </c>
      <c r="D56" s="135"/>
      <c r="E56" s="135"/>
      <c r="F56" s="138" t="str">
        <f aca="false">IF(E20="","",E20)</f>
        <v> </v>
      </c>
      <c r="G56" s="135"/>
      <c r="H56" s="135"/>
      <c r="I56" s="135"/>
      <c r="J56" s="135"/>
      <c r="K56" s="136"/>
    </row>
    <row r="57" s="133" customFormat="true" ht="10.35" hidden="false" customHeight="true" outlineLevel="0" collapsed="false">
      <c r="B57" s="134"/>
      <c r="C57" s="135"/>
      <c r="D57" s="135"/>
      <c r="E57" s="135"/>
      <c r="F57" s="135"/>
      <c r="G57" s="135"/>
      <c r="H57" s="135"/>
      <c r="I57" s="135"/>
      <c r="J57" s="135"/>
      <c r="K57" s="136"/>
    </row>
    <row r="58" s="133" customFormat="true" ht="29.25" hidden="false" customHeight="true" outlineLevel="0" collapsed="false">
      <c r="B58" s="134"/>
      <c r="C58" s="166" t="s">
        <v>181</v>
      </c>
      <c r="D58" s="153"/>
      <c r="E58" s="153"/>
      <c r="F58" s="153"/>
      <c r="G58" s="153"/>
      <c r="H58" s="153"/>
      <c r="I58" s="153"/>
      <c r="J58" s="167" t="s">
        <v>182</v>
      </c>
      <c r="K58" s="168"/>
    </row>
    <row r="59" s="133" customFormat="true" ht="10.35" hidden="false" customHeight="true" outlineLevel="0" collapsed="false">
      <c r="B59" s="134"/>
      <c r="C59" s="135"/>
      <c r="D59" s="135"/>
      <c r="E59" s="135"/>
      <c r="F59" s="135"/>
      <c r="G59" s="135"/>
      <c r="H59" s="135"/>
      <c r="I59" s="135"/>
      <c r="J59" s="135"/>
      <c r="K59" s="136"/>
    </row>
    <row r="60" s="133" customFormat="true" ht="29.25" hidden="false" customHeight="true" outlineLevel="0" collapsed="false">
      <c r="B60" s="134"/>
      <c r="C60" s="169" t="s">
        <v>183</v>
      </c>
      <c r="D60" s="135"/>
      <c r="E60" s="135"/>
      <c r="F60" s="135"/>
      <c r="G60" s="135"/>
      <c r="H60" s="135"/>
      <c r="I60" s="135"/>
      <c r="J60" s="148" t="n">
        <f aca="false">J89</f>
        <v>0</v>
      </c>
      <c r="K60" s="136"/>
      <c r="AU60" s="122" t="s">
        <v>184</v>
      </c>
    </row>
    <row r="61" s="170" customFormat="true" ht="24.95" hidden="false" customHeight="true" outlineLevel="0" collapsed="false">
      <c r="B61" s="171"/>
      <c r="C61" s="172"/>
      <c r="D61" s="173" t="s">
        <v>6042</v>
      </c>
      <c r="E61" s="174"/>
      <c r="F61" s="174"/>
      <c r="G61" s="174"/>
      <c r="H61" s="174"/>
      <c r="I61" s="174"/>
      <c r="J61" s="175" t="n">
        <f aca="false">J90</f>
        <v>0</v>
      </c>
      <c r="K61" s="176"/>
    </row>
    <row r="62" s="177" customFormat="true" ht="19.9" hidden="false" customHeight="true" outlineLevel="0" collapsed="false">
      <c r="B62" s="178"/>
      <c r="C62" s="179"/>
      <c r="D62" s="180" t="s">
        <v>4102</v>
      </c>
      <c r="E62" s="181"/>
      <c r="F62" s="181"/>
      <c r="G62" s="181"/>
      <c r="H62" s="181"/>
      <c r="I62" s="181"/>
      <c r="J62" s="182" t="n">
        <f aca="false">J91</f>
        <v>0</v>
      </c>
      <c r="K62" s="183"/>
    </row>
    <row r="63" s="177" customFormat="true" ht="19.9" hidden="false" customHeight="true" outlineLevel="0" collapsed="false">
      <c r="B63" s="178"/>
      <c r="C63" s="179"/>
      <c r="D63" s="180" t="s">
        <v>4103</v>
      </c>
      <c r="E63" s="181"/>
      <c r="F63" s="181"/>
      <c r="G63" s="181"/>
      <c r="H63" s="181"/>
      <c r="I63" s="181"/>
      <c r="J63" s="182" t="n">
        <f aca="false">J94</f>
        <v>0</v>
      </c>
      <c r="K63" s="183"/>
    </row>
    <row r="64" s="177" customFormat="true" ht="19.9" hidden="false" customHeight="true" outlineLevel="0" collapsed="false">
      <c r="B64" s="178"/>
      <c r="C64" s="179"/>
      <c r="D64" s="180" t="s">
        <v>4104</v>
      </c>
      <c r="E64" s="181"/>
      <c r="F64" s="181"/>
      <c r="G64" s="181"/>
      <c r="H64" s="181"/>
      <c r="I64" s="181"/>
      <c r="J64" s="182" t="n">
        <f aca="false">J129</f>
        <v>0</v>
      </c>
      <c r="K64" s="183"/>
    </row>
    <row r="65" s="177" customFormat="true" ht="19.9" hidden="false" customHeight="true" outlineLevel="0" collapsed="false">
      <c r="B65" s="178"/>
      <c r="C65" s="179"/>
      <c r="D65" s="180" t="s">
        <v>6043</v>
      </c>
      <c r="E65" s="181"/>
      <c r="F65" s="181"/>
      <c r="G65" s="181"/>
      <c r="H65" s="181"/>
      <c r="I65" s="181"/>
      <c r="J65" s="182" t="n">
        <f aca="false">J134</f>
        <v>0</v>
      </c>
      <c r="K65" s="183"/>
    </row>
    <row r="66" s="177" customFormat="true" ht="19.9" hidden="false" customHeight="true" outlineLevel="0" collapsed="false">
      <c r="B66" s="178"/>
      <c r="C66" s="179"/>
      <c r="D66" s="180" t="s">
        <v>6044</v>
      </c>
      <c r="E66" s="181"/>
      <c r="F66" s="181"/>
      <c r="G66" s="181"/>
      <c r="H66" s="181"/>
      <c r="I66" s="181"/>
      <c r="J66" s="182" t="n">
        <f aca="false">J147</f>
        <v>0</v>
      </c>
      <c r="K66" s="183"/>
    </row>
    <row r="67" s="177" customFormat="true" ht="19.9" hidden="false" customHeight="true" outlineLevel="0" collapsed="false">
      <c r="B67" s="178"/>
      <c r="C67" s="179"/>
      <c r="D67" s="180" t="s">
        <v>6045</v>
      </c>
      <c r="E67" s="181"/>
      <c r="F67" s="181"/>
      <c r="G67" s="181"/>
      <c r="H67" s="181"/>
      <c r="I67" s="181"/>
      <c r="J67" s="182" t="n">
        <f aca="false">J154</f>
        <v>0</v>
      </c>
      <c r="K67" s="183"/>
    </row>
    <row r="68" s="133" customFormat="true" ht="21.75" hidden="false" customHeight="true" outlineLevel="0" collapsed="false">
      <c r="B68" s="134"/>
      <c r="C68" s="135"/>
      <c r="D68" s="135"/>
      <c r="E68" s="135"/>
      <c r="F68" s="135"/>
      <c r="G68" s="135"/>
      <c r="H68" s="135"/>
      <c r="I68" s="135"/>
      <c r="J68" s="135"/>
      <c r="K68" s="136"/>
    </row>
    <row r="69" s="133" customFormat="true" ht="6.95" hidden="false" customHeight="true" outlineLevel="0" collapsed="false">
      <c r="B69" s="160"/>
      <c r="C69" s="161"/>
      <c r="D69" s="161"/>
      <c r="E69" s="161"/>
      <c r="F69" s="161"/>
      <c r="G69" s="161"/>
      <c r="H69" s="161"/>
      <c r="I69" s="161"/>
      <c r="J69" s="161"/>
      <c r="K69" s="162"/>
    </row>
    <row r="73" s="133" customFormat="true" ht="6.95" hidden="false" customHeight="true" outlineLevel="0" collapsed="false">
      <c r="B73" s="163"/>
      <c r="C73" s="164"/>
      <c r="D73" s="164"/>
      <c r="E73" s="164"/>
      <c r="F73" s="164"/>
      <c r="G73" s="164"/>
      <c r="H73" s="164"/>
      <c r="I73" s="164"/>
      <c r="J73" s="164"/>
      <c r="K73" s="164"/>
      <c r="L73" s="134"/>
    </row>
    <row r="74" s="133" customFormat="true" ht="36.95" hidden="false" customHeight="true" outlineLevel="0" collapsed="false">
      <c r="B74" s="134"/>
      <c r="C74" s="184" t="s">
        <v>213</v>
      </c>
      <c r="L74" s="134"/>
    </row>
    <row r="75" s="133" customFormat="true" ht="6.95" hidden="false" customHeight="true" outlineLevel="0" collapsed="false">
      <c r="B75" s="134"/>
      <c r="L75" s="134"/>
    </row>
    <row r="76" s="133" customFormat="true" ht="14.45" hidden="false" customHeight="true" outlineLevel="0" collapsed="false">
      <c r="B76" s="134"/>
      <c r="C76" s="185" t="s">
        <v>16</v>
      </c>
      <c r="L76" s="134"/>
    </row>
    <row r="77" s="133" customFormat="true" ht="22.5" hidden="false" customHeight="true" outlineLevel="0" collapsed="false">
      <c r="B77" s="134"/>
      <c r="E77" s="132" t="str">
        <f aca="false">E7</f>
        <v>Stravovací provoz Krajské zdravotní, a.s.</v>
      </c>
      <c r="F77" s="132"/>
      <c r="G77" s="132"/>
      <c r="H77" s="132"/>
      <c r="L77" s="134"/>
    </row>
    <row r="78" customFormat="false" ht="15" hidden="false" customHeight="false" outlineLevel="0" collapsed="false">
      <c r="B78" s="126"/>
      <c r="C78" s="185" t="s">
        <v>175</v>
      </c>
      <c r="L78" s="126"/>
    </row>
    <row r="79" s="133" customFormat="true" ht="22.5" hidden="false" customHeight="true" outlineLevel="0" collapsed="false">
      <c r="B79" s="134"/>
      <c r="E79" s="132" t="s">
        <v>5480</v>
      </c>
      <c r="F79" s="132"/>
      <c r="G79" s="132"/>
      <c r="H79" s="132"/>
      <c r="L79" s="134"/>
    </row>
    <row r="80" s="133" customFormat="true" ht="14.45" hidden="false" customHeight="true" outlineLevel="0" collapsed="false">
      <c r="B80" s="134"/>
      <c r="C80" s="185" t="s">
        <v>177</v>
      </c>
      <c r="L80" s="134"/>
    </row>
    <row r="81" s="133" customFormat="true" ht="23.25" hidden="false" customHeight="true" outlineLevel="0" collapsed="false">
      <c r="B81" s="134"/>
      <c r="E81" s="186" t="str">
        <f aca="false">E11</f>
        <v>D.2.2. - Páteřní rozvody ÚT + vodovod</v>
      </c>
      <c r="F81" s="186"/>
      <c r="G81" s="186"/>
      <c r="H81" s="186"/>
      <c r="L81" s="134"/>
    </row>
    <row r="82" s="133" customFormat="true" ht="6.95" hidden="false" customHeight="true" outlineLevel="0" collapsed="false">
      <c r="B82" s="134"/>
      <c r="L82" s="134"/>
    </row>
    <row r="83" s="133" customFormat="true" ht="18" hidden="false" customHeight="true" outlineLevel="0" collapsed="false">
      <c r="B83" s="134"/>
      <c r="C83" s="185" t="s">
        <v>23</v>
      </c>
      <c r="F83" s="187" t="str">
        <f aca="false">F14</f>
        <v>Nemocnice Chomutov, o.z.</v>
      </c>
      <c r="I83" s="185" t="s">
        <v>25</v>
      </c>
      <c r="J83" s="188" t="str">
        <f aca="false">IF(J14="","",J14)</f>
        <v>27.11.2015</v>
      </c>
      <c r="L83" s="134"/>
    </row>
    <row r="84" s="133" customFormat="true" ht="6.95" hidden="false" customHeight="true" outlineLevel="0" collapsed="false">
      <c r="B84" s="134"/>
      <c r="L84" s="134"/>
    </row>
    <row r="85" s="133" customFormat="true" ht="15" hidden="false" customHeight="false" outlineLevel="0" collapsed="false">
      <c r="B85" s="134"/>
      <c r="C85" s="185" t="s">
        <v>29</v>
      </c>
      <c r="F85" s="187" t="str">
        <f aca="false">E17</f>
        <v>Krajská zdravotní, a.s., Sociální péče 3316/12A</v>
      </c>
      <c r="I85" s="185" t="s">
        <v>35</v>
      </c>
      <c r="J85" s="187" t="str">
        <f aca="false">E23</f>
        <v>Oto Szakos, Nové Hamry 392, Nové Hamry</v>
      </c>
      <c r="L85" s="134"/>
    </row>
    <row r="86" s="133" customFormat="true" ht="14.45" hidden="false" customHeight="true" outlineLevel="0" collapsed="false">
      <c r="B86" s="134"/>
      <c r="C86" s="185" t="s">
        <v>33</v>
      </c>
      <c r="F86" s="187" t="str">
        <f aca="false">IF(E20="","",E20)</f>
        <v> </v>
      </c>
      <c r="L86" s="134"/>
    </row>
    <row r="87" s="133" customFormat="true" ht="10.35" hidden="false" customHeight="true" outlineLevel="0" collapsed="false">
      <c r="B87" s="134"/>
      <c r="L87" s="134"/>
    </row>
    <row r="88" s="189" customFormat="true" ht="29.25" hidden="false" customHeight="true" outlineLevel="0" collapsed="false">
      <c r="B88" s="190"/>
      <c r="C88" s="191" t="s">
        <v>214</v>
      </c>
      <c r="D88" s="192" t="s">
        <v>59</v>
      </c>
      <c r="E88" s="192" t="s">
        <v>55</v>
      </c>
      <c r="F88" s="192" t="s">
        <v>215</v>
      </c>
      <c r="G88" s="192" t="s">
        <v>216</v>
      </c>
      <c r="H88" s="192" t="s">
        <v>217</v>
      </c>
      <c r="I88" s="193" t="s">
        <v>218</v>
      </c>
      <c r="J88" s="192" t="s">
        <v>182</v>
      </c>
      <c r="K88" s="194" t="s">
        <v>219</v>
      </c>
      <c r="L88" s="190"/>
      <c r="M88" s="195" t="s">
        <v>220</v>
      </c>
      <c r="N88" s="196" t="s">
        <v>44</v>
      </c>
      <c r="O88" s="196" t="s">
        <v>221</v>
      </c>
      <c r="P88" s="196" t="s">
        <v>222</v>
      </c>
      <c r="Q88" s="196" t="s">
        <v>223</v>
      </c>
      <c r="R88" s="196" t="s">
        <v>224</v>
      </c>
      <c r="S88" s="196" t="s">
        <v>225</v>
      </c>
      <c r="T88" s="197" t="s">
        <v>226</v>
      </c>
    </row>
    <row r="89" s="133" customFormat="true" ht="29.25" hidden="false" customHeight="true" outlineLevel="0" collapsed="false">
      <c r="B89" s="134"/>
      <c r="C89" s="198" t="s">
        <v>183</v>
      </c>
      <c r="J89" s="199" t="n">
        <f aca="false">BK89</f>
        <v>0</v>
      </c>
      <c r="L89" s="134"/>
      <c r="M89" s="200"/>
      <c r="N89" s="145"/>
      <c r="O89" s="145"/>
      <c r="P89" s="201" t="n">
        <f aca="false">P90</f>
        <v>9.66609</v>
      </c>
      <c r="Q89" s="145"/>
      <c r="R89" s="201" t="n">
        <f aca="false">R90</f>
        <v>0</v>
      </c>
      <c r="S89" s="145"/>
      <c r="T89" s="202" t="n">
        <f aca="false">T90</f>
        <v>0</v>
      </c>
      <c r="AT89" s="122" t="s">
        <v>73</v>
      </c>
      <c r="AU89" s="122" t="s">
        <v>184</v>
      </c>
      <c r="BK89" s="203" t="n">
        <f aca="false">BK90</f>
        <v>0</v>
      </c>
    </row>
    <row r="90" s="204" customFormat="true" ht="37.35" hidden="false" customHeight="true" outlineLevel="0" collapsed="false">
      <c r="B90" s="205"/>
      <c r="D90" s="206" t="s">
        <v>73</v>
      </c>
      <c r="E90" s="207" t="s">
        <v>4109</v>
      </c>
      <c r="F90" s="207" t="s">
        <v>6046</v>
      </c>
      <c r="J90" s="208" t="n">
        <f aca="false">BK90</f>
        <v>0</v>
      </c>
      <c r="L90" s="205"/>
      <c r="M90" s="209"/>
      <c r="N90" s="210"/>
      <c r="O90" s="210"/>
      <c r="P90" s="211" t="n">
        <f aca="false">P91+P94+P129+P134+P147+P154</f>
        <v>9.66609</v>
      </c>
      <c r="Q90" s="210"/>
      <c r="R90" s="211" t="n">
        <f aca="false">R91+R94+R129+R134+R147+R154</f>
        <v>0</v>
      </c>
      <c r="S90" s="210"/>
      <c r="T90" s="212" t="n">
        <f aca="false">T91+T94+T129+T134+T147+T154</f>
        <v>0</v>
      </c>
      <c r="AR90" s="206" t="s">
        <v>83</v>
      </c>
      <c r="AT90" s="213" t="s">
        <v>73</v>
      </c>
      <c r="AU90" s="213" t="s">
        <v>74</v>
      </c>
      <c r="AY90" s="206" t="s">
        <v>229</v>
      </c>
      <c r="BK90" s="214" t="n">
        <f aca="false">BK91+BK94+BK129+BK134+BK147+BK154</f>
        <v>0</v>
      </c>
    </row>
    <row r="91" s="204" customFormat="true" ht="19.9" hidden="false" customHeight="true" outlineLevel="0" collapsed="false">
      <c r="B91" s="205"/>
      <c r="D91" s="215" t="s">
        <v>73</v>
      </c>
      <c r="E91" s="216" t="s">
        <v>4111</v>
      </c>
      <c r="F91" s="216" t="s">
        <v>4112</v>
      </c>
      <c r="J91" s="217" t="n">
        <f aca="false">BK91</f>
        <v>0</v>
      </c>
      <c r="L91" s="205"/>
      <c r="M91" s="209"/>
      <c r="N91" s="210"/>
      <c r="O91" s="210"/>
      <c r="P91" s="211" t="n">
        <f aca="false">SUM(P92:P93)</f>
        <v>0</v>
      </c>
      <c r="Q91" s="210"/>
      <c r="R91" s="211" t="n">
        <f aca="false">SUM(R92:R93)</f>
        <v>0</v>
      </c>
      <c r="S91" s="210"/>
      <c r="T91" s="212" t="n">
        <f aca="false">SUM(T92:T93)</f>
        <v>0</v>
      </c>
      <c r="AR91" s="206" t="s">
        <v>83</v>
      </c>
      <c r="AT91" s="213" t="s">
        <v>73</v>
      </c>
      <c r="AU91" s="213" t="s">
        <v>22</v>
      </c>
      <c r="AY91" s="206" t="s">
        <v>229</v>
      </c>
      <c r="BK91" s="214" t="n">
        <f aca="false">SUM(BK92:BK93)</f>
        <v>0</v>
      </c>
    </row>
    <row r="92" s="133" customFormat="true" ht="31.5" hidden="false" customHeight="true" outlineLevel="0" collapsed="false">
      <c r="B92" s="134"/>
      <c r="C92" s="218" t="s">
        <v>22</v>
      </c>
      <c r="D92" s="218" t="s">
        <v>231</v>
      </c>
      <c r="E92" s="219" t="s">
        <v>6047</v>
      </c>
      <c r="F92" s="220" t="s">
        <v>6048</v>
      </c>
      <c r="G92" s="221" t="s">
        <v>4093</v>
      </c>
      <c r="H92" s="222" t="n">
        <v>48</v>
      </c>
      <c r="I92" s="223"/>
      <c r="J92" s="224" t="n">
        <f aca="false">ROUND(I92*H92,2)</f>
        <v>0</v>
      </c>
      <c r="K92" s="220"/>
      <c r="L92" s="134"/>
      <c r="M92" s="225"/>
      <c r="N92" s="226" t="s">
        <v>45</v>
      </c>
      <c r="O92" s="227" t="n">
        <v>0</v>
      </c>
      <c r="P92" s="227" t="n">
        <f aca="false">O92*H92</f>
        <v>0</v>
      </c>
      <c r="Q92" s="227" t="n">
        <v>0</v>
      </c>
      <c r="R92" s="227" t="n">
        <f aca="false">Q92*H92</f>
        <v>0</v>
      </c>
      <c r="S92" s="227" t="n">
        <v>0</v>
      </c>
      <c r="T92" s="228" t="n">
        <f aca="false">S92*H92</f>
        <v>0</v>
      </c>
      <c r="AR92" s="122" t="s">
        <v>330</v>
      </c>
      <c r="AT92" s="122" t="s">
        <v>231</v>
      </c>
      <c r="AU92" s="122" t="s">
        <v>83</v>
      </c>
      <c r="AY92" s="122" t="s">
        <v>229</v>
      </c>
      <c r="BE92" s="229" t="n">
        <f aca="false">IF(N92="základní",J92,0)</f>
        <v>0</v>
      </c>
      <c r="BF92" s="229" t="n">
        <f aca="false">IF(N92="snížená",J92,0)</f>
        <v>0</v>
      </c>
      <c r="BG92" s="229" t="n">
        <f aca="false">IF(N92="zákl. přenesená",J92,0)</f>
        <v>0</v>
      </c>
      <c r="BH92" s="229" t="n">
        <f aca="false">IF(N92="sníž. přenesená",J92,0)</f>
        <v>0</v>
      </c>
      <c r="BI92" s="229" t="n">
        <f aca="false">IF(N92="nulová",J92,0)</f>
        <v>0</v>
      </c>
      <c r="BJ92" s="122" t="s">
        <v>22</v>
      </c>
      <c r="BK92" s="229" t="n">
        <f aca="false">ROUND(I92*H92,2)</f>
        <v>0</v>
      </c>
      <c r="BL92" s="122" t="s">
        <v>330</v>
      </c>
      <c r="BM92" s="122" t="s">
        <v>22</v>
      </c>
    </row>
    <row r="93" s="133" customFormat="true" ht="27" hidden="false" customHeight="false" outlineLevel="0" collapsed="false">
      <c r="B93" s="134"/>
      <c r="D93" s="230" t="s">
        <v>238</v>
      </c>
      <c r="F93" s="231" t="s">
        <v>6048</v>
      </c>
      <c r="L93" s="134"/>
      <c r="M93" s="232"/>
      <c r="N93" s="135"/>
      <c r="O93" s="135"/>
      <c r="P93" s="135"/>
      <c r="Q93" s="135"/>
      <c r="R93" s="135"/>
      <c r="S93" s="135"/>
      <c r="T93" s="233"/>
      <c r="AT93" s="122" t="s">
        <v>238</v>
      </c>
      <c r="AU93" s="122" t="s">
        <v>83</v>
      </c>
    </row>
    <row r="94" s="204" customFormat="true" ht="29.85" hidden="false" customHeight="true" outlineLevel="0" collapsed="false">
      <c r="B94" s="205"/>
      <c r="D94" s="215" t="s">
        <v>73</v>
      </c>
      <c r="E94" s="216" t="s">
        <v>4115</v>
      </c>
      <c r="F94" s="216" t="s">
        <v>4116</v>
      </c>
      <c r="J94" s="217" t="n">
        <f aca="false">BK94</f>
        <v>0</v>
      </c>
      <c r="L94" s="205"/>
      <c r="M94" s="209"/>
      <c r="N94" s="210"/>
      <c r="O94" s="210"/>
      <c r="P94" s="211" t="n">
        <f aca="false">SUM(P95:P128)</f>
        <v>0</v>
      </c>
      <c r="Q94" s="210"/>
      <c r="R94" s="211" t="n">
        <f aca="false">SUM(R95:R128)</f>
        <v>0</v>
      </c>
      <c r="S94" s="210"/>
      <c r="T94" s="212" t="n">
        <f aca="false">SUM(T95:T128)</f>
        <v>0</v>
      </c>
      <c r="AR94" s="206" t="s">
        <v>83</v>
      </c>
      <c r="AT94" s="213" t="s">
        <v>73</v>
      </c>
      <c r="AU94" s="213" t="s">
        <v>22</v>
      </c>
      <c r="AY94" s="206" t="s">
        <v>229</v>
      </c>
      <c r="BK94" s="214" t="n">
        <f aca="false">SUM(BK95:BK128)</f>
        <v>0</v>
      </c>
    </row>
    <row r="95" s="133" customFormat="true" ht="44.25" hidden="false" customHeight="true" outlineLevel="0" collapsed="false">
      <c r="B95" s="134"/>
      <c r="C95" s="218" t="s">
        <v>83</v>
      </c>
      <c r="D95" s="218" t="s">
        <v>231</v>
      </c>
      <c r="E95" s="219" t="s">
        <v>6049</v>
      </c>
      <c r="F95" s="220" t="s">
        <v>6050</v>
      </c>
      <c r="G95" s="221" t="s">
        <v>415</v>
      </c>
      <c r="H95" s="222" t="n">
        <v>2</v>
      </c>
      <c r="I95" s="223"/>
      <c r="J95" s="224" t="n">
        <f aca="false">ROUND(I95*H95,2)</f>
        <v>0</v>
      </c>
      <c r="K95" s="220"/>
      <c r="L95" s="134"/>
      <c r="M95" s="225"/>
      <c r="N95" s="226" t="s">
        <v>45</v>
      </c>
      <c r="O95" s="227" t="n">
        <v>0</v>
      </c>
      <c r="P95" s="227" t="n">
        <f aca="false">O95*H95</f>
        <v>0</v>
      </c>
      <c r="Q95" s="227" t="n">
        <v>0</v>
      </c>
      <c r="R95" s="227" t="n">
        <f aca="false">Q95*H95</f>
        <v>0</v>
      </c>
      <c r="S95" s="227" t="n">
        <v>0</v>
      </c>
      <c r="T95" s="228" t="n">
        <f aca="false">S95*H95</f>
        <v>0</v>
      </c>
      <c r="AR95" s="122" t="s">
        <v>330</v>
      </c>
      <c r="AT95" s="122" t="s">
        <v>231</v>
      </c>
      <c r="AU95" s="122" t="s">
        <v>83</v>
      </c>
      <c r="AY95" s="122" t="s">
        <v>229</v>
      </c>
      <c r="BE95" s="229" t="n">
        <f aca="false">IF(N95="základní",J95,0)</f>
        <v>0</v>
      </c>
      <c r="BF95" s="229" t="n">
        <f aca="false">IF(N95="snížená",J95,0)</f>
        <v>0</v>
      </c>
      <c r="BG95" s="229" t="n">
        <f aca="false">IF(N95="zákl. přenesená",J95,0)</f>
        <v>0</v>
      </c>
      <c r="BH95" s="229" t="n">
        <f aca="false">IF(N95="sníž. přenesená",J95,0)</f>
        <v>0</v>
      </c>
      <c r="BI95" s="229" t="n">
        <f aca="false">IF(N95="nulová",J95,0)</f>
        <v>0</v>
      </c>
      <c r="BJ95" s="122" t="s">
        <v>22</v>
      </c>
      <c r="BK95" s="229" t="n">
        <f aca="false">ROUND(I95*H95,2)</f>
        <v>0</v>
      </c>
      <c r="BL95" s="122" t="s">
        <v>330</v>
      </c>
      <c r="BM95" s="122" t="s">
        <v>83</v>
      </c>
    </row>
    <row r="96" s="133" customFormat="true" ht="27" hidden="false" customHeight="false" outlineLevel="0" collapsed="false">
      <c r="B96" s="134"/>
      <c r="D96" s="242" t="s">
        <v>238</v>
      </c>
      <c r="F96" s="246" t="s">
        <v>6050</v>
      </c>
      <c r="L96" s="134"/>
      <c r="M96" s="232"/>
      <c r="N96" s="135"/>
      <c r="O96" s="135"/>
      <c r="P96" s="135"/>
      <c r="Q96" s="135"/>
      <c r="R96" s="135"/>
      <c r="S96" s="135"/>
      <c r="T96" s="233"/>
      <c r="AT96" s="122" t="s">
        <v>238</v>
      </c>
      <c r="AU96" s="122" t="s">
        <v>83</v>
      </c>
    </row>
    <row r="97" s="133" customFormat="true" ht="44.25" hidden="false" customHeight="true" outlineLevel="0" collapsed="false">
      <c r="B97" s="134"/>
      <c r="C97" s="218" t="s">
        <v>97</v>
      </c>
      <c r="D97" s="218" t="s">
        <v>231</v>
      </c>
      <c r="E97" s="219" t="s">
        <v>6051</v>
      </c>
      <c r="F97" s="220" t="s">
        <v>6052</v>
      </c>
      <c r="G97" s="221" t="s">
        <v>415</v>
      </c>
      <c r="H97" s="222" t="n">
        <v>85</v>
      </c>
      <c r="I97" s="223"/>
      <c r="J97" s="224" t="n">
        <f aca="false">ROUND(I97*H97,2)</f>
        <v>0</v>
      </c>
      <c r="K97" s="220"/>
      <c r="L97" s="134"/>
      <c r="M97" s="225"/>
      <c r="N97" s="226" t="s">
        <v>45</v>
      </c>
      <c r="O97" s="227" t="n">
        <v>0</v>
      </c>
      <c r="P97" s="227" t="n">
        <f aca="false">O97*H97</f>
        <v>0</v>
      </c>
      <c r="Q97" s="227" t="n">
        <v>0</v>
      </c>
      <c r="R97" s="227" t="n">
        <f aca="false">Q97*H97</f>
        <v>0</v>
      </c>
      <c r="S97" s="227" t="n">
        <v>0</v>
      </c>
      <c r="T97" s="228" t="n">
        <f aca="false">S97*H97</f>
        <v>0</v>
      </c>
      <c r="AR97" s="122" t="s">
        <v>330</v>
      </c>
      <c r="AT97" s="122" t="s">
        <v>231</v>
      </c>
      <c r="AU97" s="122" t="s">
        <v>83</v>
      </c>
      <c r="AY97" s="122" t="s">
        <v>229</v>
      </c>
      <c r="BE97" s="229" t="n">
        <f aca="false">IF(N97="základní",J97,0)</f>
        <v>0</v>
      </c>
      <c r="BF97" s="229" t="n">
        <f aca="false">IF(N97="snížená",J97,0)</f>
        <v>0</v>
      </c>
      <c r="BG97" s="229" t="n">
        <f aca="false">IF(N97="zákl. přenesená",J97,0)</f>
        <v>0</v>
      </c>
      <c r="BH97" s="229" t="n">
        <f aca="false">IF(N97="sníž. přenesená",J97,0)</f>
        <v>0</v>
      </c>
      <c r="BI97" s="229" t="n">
        <f aca="false">IF(N97="nulová",J97,0)</f>
        <v>0</v>
      </c>
      <c r="BJ97" s="122" t="s">
        <v>22</v>
      </c>
      <c r="BK97" s="229" t="n">
        <f aca="false">ROUND(I97*H97,2)</f>
        <v>0</v>
      </c>
      <c r="BL97" s="122" t="s">
        <v>330</v>
      </c>
      <c r="BM97" s="122" t="s">
        <v>97</v>
      </c>
    </row>
    <row r="98" s="133" customFormat="true" ht="27" hidden="false" customHeight="false" outlineLevel="0" collapsed="false">
      <c r="B98" s="134"/>
      <c r="D98" s="242" t="s">
        <v>238</v>
      </c>
      <c r="F98" s="246" t="s">
        <v>6052</v>
      </c>
      <c r="L98" s="134"/>
      <c r="M98" s="232"/>
      <c r="N98" s="135"/>
      <c r="O98" s="135"/>
      <c r="P98" s="135"/>
      <c r="Q98" s="135"/>
      <c r="R98" s="135"/>
      <c r="S98" s="135"/>
      <c r="T98" s="233"/>
      <c r="AT98" s="122" t="s">
        <v>238</v>
      </c>
      <c r="AU98" s="122" t="s">
        <v>83</v>
      </c>
    </row>
    <row r="99" s="133" customFormat="true" ht="44.25" hidden="false" customHeight="true" outlineLevel="0" collapsed="false">
      <c r="B99" s="134"/>
      <c r="C99" s="218" t="s">
        <v>236</v>
      </c>
      <c r="D99" s="218" t="s">
        <v>231</v>
      </c>
      <c r="E99" s="219" t="s">
        <v>6053</v>
      </c>
      <c r="F99" s="220" t="s">
        <v>6054</v>
      </c>
      <c r="G99" s="221" t="s">
        <v>415</v>
      </c>
      <c r="H99" s="222" t="n">
        <v>195</v>
      </c>
      <c r="I99" s="223"/>
      <c r="J99" s="224" t="n">
        <f aca="false">ROUND(I99*H99,2)</f>
        <v>0</v>
      </c>
      <c r="K99" s="220"/>
      <c r="L99" s="134"/>
      <c r="M99" s="225"/>
      <c r="N99" s="226" t="s">
        <v>45</v>
      </c>
      <c r="O99" s="227" t="n">
        <v>0</v>
      </c>
      <c r="P99" s="227" t="n">
        <f aca="false">O99*H99</f>
        <v>0</v>
      </c>
      <c r="Q99" s="227" t="n">
        <v>0</v>
      </c>
      <c r="R99" s="227" t="n">
        <f aca="false">Q99*H99</f>
        <v>0</v>
      </c>
      <c r="S99" s="227" t="n">
        <v>0</v>
      </c>
      <c r="T99" s="228" t="n">
        <f aca="false">S99*H99</f>
        <v>0</v>
      </c>
      <c r="AR99" s="122" t="s">
        <v>330</v>
      </c>
      <c r="AT99" s="122" t="s">
        <v>231</v>
      </c>
      <c r="AU99" s="122" t="s">
        <v>83</v>
      </c>
      <c r="AY99" s="122" t="s">
        <v>229</v>
      </c>
      <c r="BE99" s="229" t="n">
        <f aca="false">IF(N99="základní",J99,0)</f>
        <v>0</v>
      </c>
      <c r="BF99" s="229" t="n">
        <f aca="false">IF(N99="snížená",J99,0)</f>
        <v>0</v>
      </c>
      <c r="BG99" s="229" t="n">
        <f aca="false">IF(N99="zákl. přenesená",J99,0)</f>
        <v>0</v>
      </c>
      <c r="BH99" s="229" t="n">
        <f aca="false">IF(N99="sníž. přenesená",J99,0)</f>
        <v>0</v>
      </c>
      <c r="BI99" s="229" t="n">
        <f aca="false">IF(N99="nulová",J99,0)</f>
        <v>0</v>
      </c>
      <c r="BJ99" s="122" t="s">
        <v>22</v>
      </c>
      <c r="BK99" s="229" t="n">
        <f aca="false">ROUND(I99*H99,2)</f>
        <v>0</v>
      </c>
      <c r="BL99" s="122" t="s">
        <v>330</v>
      </c>
      <c r="BM99" s="122" t="s">
        <v>236</v>
      </c>
    </row>
    <row r="100" s="133" customFormat="true" ht="27" hidden="false" customHeight="false" outlineLevel="0" collapsed="false">
      <c r="B100" s="134"/>
      <c r="D100" s="242" t="s">
        <v>238</v>
      </c>
      <c r="F100" s="246" t="s">
        <v>6054</v>
      </c>
      <c r="L100" s="134"/>
      <c r="M100" s="232"/>
      <c r="N100" s="135"/>
      <c r="O100" s="135"/>
      <c r="P100" s="135"/>
      <c r="Q100" s="135"/>
      <c r="R100" s="135"/>
      <c r="S100" s="135"/>
      <c r="T100" s="233"/>
      <c r="AT100" s="122" t="s">
        <v>238</v>
      </c>
      <c r="AU100" s="122" t="s">
        <v>83</v>
      </c>
    </row>
    <row r="101" s="133" customFormat="true" ht="31.5" hidden="false" customHeight="true" outlineLevel="0" collapsed="false">
      <c r="B101" s="134"/>
      <c r="C101" s="218" t="s">
        <v>258</v>
      </c>
      <c r="D101" s="218" t="s">
        <v>231</v>
      </c>
      <c r="E101" s="219" t="s">
        <v>6055</v>
      </c>
      <c r="F101" s="220" t="s">
        <v>6056</v>
      </c>
      <c r="G101" s="221" t="s">
        <v>1432</v>
      </c>
      <c r="H101" s="222" t="n">
        <v>25</v>
      </c>
      <c r="I101" s="223"/>
      <c r="J101" s="224" t="n">
        <f aca="false">ROUND(I101*H101,2)</f>
        <v>0</v>
      </c>
      <c r="K101" s="220"/>
      <c r="L101" s="134"/>
      <c r="M101" s="225"/>
      <c r="N101" s="226" t="s">
        <v>45</v>
      </c>
      <c r="O101" s="227" t="n">
        <v>0</v>
      </c>
      <c r="P101" s="227" t="n">
        <f aca="false">O101*H101</f>
        <v>0</v>
      </c>
      <c r="Q101" s="227" t="n">
        <v>0</v>
      </c>
      <c r="R101" s="227" t="n">
        <f aca="false">Q101*H101</f>
        <v>0</v>
      </c>
      <c r="S101" s="227" t="n">
        <v>0</v>
      </c>
      <c r="T101" s="228" t="n">
        <f aca="false">S101*H101</f>
        <v>0</v>
      </c>
      <c r="AR101" s="122" t="s">
        <v>330</v>
      </c>
      <c r="AT101" s="122" t="s">
        <v>231</v>
      </c>
      <c r="AU101" s="122" t="s">
        <v>83</v>
      </c>
      <c r="AY101" s="122" t="s">
        <v>229</v>
      </c>
      <c r="BE101" s="229" t="n">
        <f aca="false">IF(N101="základní",J101,0)</f>
        <v>0</v>
      </c>
      <c r="BF101" s="229" t="n">
        <f aca="false">IF(N101="snížená",J101,0)</f>
        <v>0</v>
      </c>
      <c r="BG101" s="229" t="n">
        <f aca="false">IF(N101="zákl. přenesená",J101,0)</f>
        <v>0</v>
      </c>
      <c r="BH101" s="229" t="n">
        <f aca="false">IF(N101="sníž. přenesená",J101,0)</f>
        <v>0</v>
      </c>
      <c r="BI101" s="229" t="n">
        <f aca="false">IF(N101="nulová",J101,0)</f>
        <v>0</v>
      </c>
      <c r="BJ101" s="122" t="s">
        <v>22</v>
      </c>
      <c r="BK101" s="229" t="n">
        <f aca="false">ROUND(I101*H101,2)</f>
        <v>0</v>
      </c>
      <c r="BL101" s="122" t="s">
        <v>330</v>
      </c>
      <c r="BM101" s="122" t="s">
        <v>258</v>
      </c>
    </row>
    <row r="102" s="133" customFormat="true" ht="27" hidden="false" customHeight="false" outlineLevel="0" collapsed="false">
      <c r="B102" s="134"/>
      <c r="D102" s="242" t="s">
        <v>238</v>
      </c>
      <c r="F102" s="246" t="s">
        <v>6056</v>
      </c>
      <c r="L102" s="134"/>
      <c r="M102" s="232"/>
      <c r="N102" s="135"/>
      <c r="O102" s="135"/>
      <c r="P102" s="135"/>
      <c r="Q102" s="135"/>
      <c r="R102" s="135"/>
      <c r="S102" s="135"/>
      <c r="T102" s="233"/>
      <c r="AT102" s="122" t="s">
        <v>238</v>
      </c>
      <c r="AU102" s="122" t="s">
        <v>83</v>
      </c>
    </row>
    <row r="103" s="133" customFormat="true" ht="31.5" hidden="false" customHeight="true" outlineLevel="0" collapsed="false">
      <c r="B103" s="134"/>
      <c r="C103" s="218" t="s">
        <v>270</v>
      </c>
      <c r="D103" s="218" t="s">
        <v>231</v>
      </c>
      <c r="E103" s="219" t="s">
        <v>6057</v>
      </c>
      <c r="F103" s="220" t="s">
        <v>6058</v>
      </c>
      <c r="G103" s="221" t="s">
        <v>1432</v>
      </c>
      <c r="H103" s="222" t="n">
        <v>60</v>
      </c>
      <c r="I103" s="223"/>
      <c r="J103" s="224" t="n">
        <f aca="false">ROUND(I103*H103,2)</f>
        <v>0</v>
      </c>
      <c r="K103" s="220"/>
      <c r="L103" s="134"/>
      <c r="M103" s="225"/>
      <c r="N103" s="226" t="s">
        <v>45</v>
      </c>
      <c r="O103" s="227" t="n">
        <v>0</v>
      </c>
      <c r="P103" s="227" t="n">
        <f aca="false">O103*H103</f>
        <v>0</v>
      </c>
      <c r="Q103" s="227" t="n">
        <v>0</v>
      </c>
      <c r="R103" s="227" t="n">
        <f aca="false">Q103*H103</f>
        <v>0</v>
      </c>
      <c r="S103" s="227" t="n">
        <v>0</v>
      </c>
      <c r="T103" s="228" t="n">
        <f aca="false">S103*H103</f>
        <v>0</v>
      </c>
      <c r="AR103" s="122" t="s">
        <v>330</v>
      </c>
      <c r="AT103" s="122" t="s">
        <v>231</v>
      </c>
      <c r="AU103" s="122" t="s">
        <v>83</v>
      </c>
      <c r="AY103" s="122" t="s">
        <v>229</v>
      </c>
      <c r="BE103" s="229" t="n">
        <f aca="false">IF(N103="základní",J103,0)</f>
        <v>0</v>
      </c>
      <c r="BF103" s="229" t="n">
        <f aca="false">IF(N103="snížená",J103,0)</f>
        <v>0</v>
      </c>
      <c r="BG103" s="229" t="n">
        <f aca="false">IF(N103="zákl. přenesená",J103,0)</f>
        <v>0</v>
      </c>
      <c r="BH103" s="229" t="n">
        <f aca="false">IF(N103="sníž. přenesená",J103,0)</f>
        <v>0</v>
      </c>
      <c r="BI103" s="229" t="n">
        <f aca="false">IF(N103="nulová",J103,0)</f>
        <v>0</v>
      </c>
      <c r="BJ103" s="122" t="s">
        <v>22</v>
      </c>
      <c r="BK103" s="229" t="n">
        <f aca="false">ROUND(I103*H103,2)</f>
        <v>0</v>
      </c>
      <c r="BL103" s="122" t="s">
        <v>330</v>
      </c>
      <c r="BM103" s="122" t="s">
        <v>270</v>
      </c>
    </row>
    <row r="104" s="133" customFormat="true" ht="27" hidden="false" customHeight="false" outlineLevel="0" collapsed="false">
      <c r="B104" s="134"/>
      <c r="D104" s="242" t="s">
        <v>238</v>
      </c>
      <c r="F104" s="246" t="s">
        <v>6058</v>
      </c>
      <c r="L104" s="134"/>
      <c r="M104" s="232"/>
      <c r="N104" s="135"/>
      <c r="O104" s="135"/>
      <c r="P104" s="135"/>
      <c r="Q104" s="135"/>
      <c r="R104" s="135"/>
      <c r="S104" s="135"/>
      <c r="T104" s="233"/>
      <c r="AT104" s="122" t="s">
        <v>238</v>
      </c>
      <c r="AU104" s="122" t="s">
        <v>83</v>
      </c>
    </row>
    <row r="105" s="133" customFormat="true" ht="31.5" hidden="false" customHeight="true" outlineLevel="0" collapsed="false">
      <c r="B105" s="134"/>
      <c r="C105" s="218" t="s">
        <v>277</v>
      </c>
      <c r="D105" s="218" t="s">
        <v>231</v>
      </c>
      <c r="E105" s="219" t="s">
        <v>6059</v>
      </c>
      <c r="F105" s="220" t="s">
        <v>6060</v>
      </c>
      <c r="G105" s="221" t="s">
        <v>1432</v>
      </c>
      <c r="H105" s="222" t="n">
        <v>1</v>
      </c>
      <c r="I105" s="223"/>
      <c r="J105" s="224" t="n">
        <f aca="false">ROUND(I105*H105,2)</f>
        <v>0</v>
      </c>
      <c r="K105" s="220"/>
      <c r="L105" s="134"/>
      <c r="M105" s="225"/>
      <c r="N105" s="226" t="s">
        <v>45</v>
      </c>
      <c r="O105" s="227" t="n">
        <v>0</v>
      </c>
      <c r="P105" s="227" t="n">
        <f aca="false">O105*H105</f>
        <v>0</v>
      </c>
      <c r="Q105" s="227" t="n">
        <v>0</v>
      </c>
      <c r="R105" s="227" t="n">
        <f aca="false">Q105*H105</f>
        <v>0</v>
      </c>
      <c r="S105" s="227" t="n">
        <v>0</v>
      </c>
      <c r="T105" s="228" t="n">
        <f aca="false">S105*H105</f>
        <v>0</v>
      </c>
      <c r="AR105" s="122" t="s">
        <v>330</v>
      </c>
      <c r="AT105" s="122" t="s">
        <v>231</v>
      </c>
      <c r="AU105" s="122" t="s">
        <v>83</v>
      </c>
      <c r="AY105" s="122" t="s">
        <v>229</v>
      </c>
      <c r="BE105" s="229" t="n">
        <f aca="false">IF(N105="základní",J105,0)</f>
        <v>0</v>
      </c>
      <c r="BF105" s="229" t="n">
        <f aca="false">IF(N105="snížená",J105,0)</f>
        <v>0</v>
      </c>
      <c r="BG105" s="229" t="n">
        <f aca="false">IF(N105="zákl. přenesená",J105,0)</f>
        <v>0</v>
      </c>
      <c r="BH105" s="229" t="n">
        <f aca="false">IF(N105="sníž. přenesená",J105,0)</f>
        <v>0</v>
      </c>
      <c r="BI105" s="229" t="n">
        <f aca="false">IF(N105="nulová",J105,0)</f>
        <v>0</v>
      </c>
      <c r="BJ105" s="122" t="s">
        <v>22</v>
      </c>
      <c r="BK105" s="229" t="n">
        <f aca="false">ROUND(I105*H105,2)</f>
        <v>0</v>
      </c>
      <c r="BL105" s="122" t="s">
        <v>330</v>
      </c>
      <c r="BM105" s="122" t="s">
        <v>277</v>
      </c>
    </row>
    <row r="106" s="133" customFormat="true" ht="27" hidden="false" customHeight="false" outlineLevel="0" collapsed="false">
      <c r="B106" s="134"/>
      <c r="D106" s="242" t="s">
        <v>238</v>
      </c>
      <c r="F106" s="246" t="s">
        <v>6060</v>
      </c>
      <c r="L106" s="134"/>
      <c r="M106" s="232"/>
      <c r="N106" s="135"/>
      <c r="O106" s="135"/>
      <c r="P106" s="135"/>
      <c r="Q106" s="135"/>
      <c r="R106" s="135"/>
      <c r="S106" s="135"/>
      <c r="T106" s="233"/>
      <c r="AT106" s="122" t="s">
        <v>238</v>
      </c>
      <c r="AU106" s="122" t="s">
        <v>83</v>
      </c>
    </row>
    <row r="107" s="133" customFormat="true" ht="31.5" hidden="false" customHeight="true" outlineLevel="0" collapsed="false">
      <c r="B107" s="134"/>
      <c r="C107" s="218" t="s">
        <v>282</v>
      </c>
      <c r="D107" s="218" t="s">
        <v>231</v>
      </c>
      <c r="E107" s="219" t="s">
        <v>6061</v>
      </c>
      <c r="F107" s="220" t="s">
        <v>6062</v>
      </c>
      <c r="G107" s="221" t="s">
        <v>1432</v>
      </c>
      <c r="H107" s="222" t="n">
        <v>10</v>
      </c>
      <c r="I107" s="223"/>
      <c r="J107" s="224" t="n">
        <f aca="false">ROUND(I107*H107,2)</f>
        <v>0</v>
      </c>
      <c r="K107" s="220"/>
      <c r="L107" s="134"/>
      <c r="M107" s="225"/>
      <c r="N107" s="226" t="s">
        <v>45</v>
      </c>
      <c r="O107" s="227" t="n">
        <v>0</v>
      </c>
      <c r="P107" s="227" t="n">
        <f aca="false">O107*H107</f>
        <v>0</v>
      </c>
      <c r="Q107" s="227" t="n">
        <v>0</v>
      </c>
      <c r="R107" s="227" t="n">
        <f aca="false">Q107*H107</f>
        <v>0</v>
      </c>
      <c r="S107" s="227" t="n">
        <v>0</v>
      </c>
      <c r="T107" s="228" t="n">
        <f aca="false">S107*H107</f>
        <v>0</v>
      </c>
      <c r="AR107" s="122" t="s">
        <v>330</v>
      </c>
      <c r="AT107" s="122" t="s">
        <v>231</v>
      </c>
      <c r="AU107" s="122" t="s">
        <v>83</v>
      </c>
      <c r="AY107" s="122" t="s">
        <v>229</v>
      </c>
      <c r="BE107" s="229" t="n">
        <f aca="false">IF(N107="základní",J107,0)</f>
        <v>0</v>
      </c>
      <c r="BF107" s="229" t="n">
        <f aca="false">IF(N107="snížená",J107,0)</f>
        <v>0</v>
      </c>
      <c r="BG107" s="229" t="n">
        <f aca="false">IF(N107="zákl. přenesená",J107,0)</f>
        <v>0</v>
      </c>
      <c r="BH107" s="229" t="n">
        <f aca="false">IF(N107="sníž. přenesená",J107,0)</f>
        <v>0</v>
      </c>
      <c r="BI107" s="229" t="n">
        <f aca="false">IF(N107="nulová",J107,0)</f>
        <v>0</v>
      </c>
      <c r="BJ107" s="122" t="s">
        <v>22</v>
      </c>
      <c r="BK107" s="229" t="n">
        <f aca="false">ROUND(I107*H107,2)</f>
        <v>0</v>
      </c>
      <c r="BL107" s="122" t="s">
        <v>330</v>
      </c>
      <c r="BM107" s="122" t="s">
        <v>282</v>
      </c>
    </row>
    <row r="108" s="133" customFormat="true" ht="27" hidden="false" customHeight="false" outlineLevel="0" collapsed="false">
      <c r="B108" s="134"/>
      <c r="D108" s="242" t="s">
        <v>238</v>
      </c>
      <c r="F108" s="246" t="s">
        <v>6062</v>
      </c>
      <c r="L108" s="134"/>
      <c r="M108" s="232"/>
      <c r="N108" s="135"/>
      <c r="O108" s="135"/>
      <c r="P108" s="135"/>
      <c r="Q108" s="135"/>
      <c r="R108" s="135"/>
      <c r="S108" s="135"/>
      <c r="T108" s="233"/>
      <c r="AT108" s="122" t="s">
        <v>238</v>
      </c>
      <c r="AU108" s="122" t="s">
        <v>83</v>
      </c>
    </row>
    <row r="109" s="133" customFormat="true" ht="31.5" hidden="false" customHeight="true" outlineLevel="0" collapsed="false">
      <c r="B109" s="134"/>
      <c r="C109" s="218" t="s">
        <v>288</v>
      </c>
      <c r="D109" s="218" t="s">
        <v>231</v>
      </c>
      <c r="E109" s="219" t="s">
        <v>6063</v>
      </c>
      <c r="F109" s="220" t="s">
        <v>6064</v>
      </c>
      <c r="G109" s="221" t="s">
        <v>1432</v>
      </c>
      <c r="H109" s="222" t="n">
        <v>16</v>
      </c>
      <c r="I109" s="223"/>
      <c r="J109" s="224" t="n">
        <f aca="false">ROUND(I109*H109,2)</f>
        <v>0</v>
      </c>
      <c r="K109" s="220"/>
      <c r="L109" s="134"/>
      <c r="M109" s="225"/>
      <c r="N109" s="226" t="s">
        <v>45</v>
      </c>
      <c r="O109" s="227" t="n">
        <v>0</v>
      </c>
      <c r="P109" s="227" t="n">
        <f aca="false">O109*H109</f>
        <v>0</v>
      </c>
      <c r="Q109" s="227" t="n">
        <v>0</v>
      </c>
      <c r="R109" s="227" t="n">
        <f aca="false">Q109*H109</f>
        <v>0</v>
      </c>
      <c r="S109" s="227" t="n">
        <v>0</v>
      </c>
      <c r="T109" s="228" t="n">
        <f aca="false">S109*H109</f>
        <v>0</v>
      </c>
      <c r="AR109" s="122" t="s">
        <v>330</v>
      </c>
      <c r="AT109" s="122" t="s">
        <v>231</v>
      </c>
      <c r="AU109" s="122" t="s">
        <v>83</v>
      </c>
      <c r="AY109" s="122" t="s">
        <v>229</v>
      </c>
      <c r="BE109" s="229" t="n">
        <f aca="false">IF(N109="základní",J109,0)</f>
        <v>0</v>
      </c>
      <c r="BF109" s="229" t="n">
        <f aca="false">IF(N109="snížená",J109,0)</f>
        <v>0</v>
      </c>
      <c r="BG109" s="229" t="n">
        <f aca="false">IF(N109="zákl. přenesená",J109,0)</f>
        <v>0</v>
      </c>
      <c r="BH109" s="229" t="n">
        <f aca="false">IF(N109="sníž. přenesená",J109,0)</f>
        <v>0</v>
      </c>
      <c r="BI109" s="229" t="n">
        <f aca="false">IF(N109="nulová",J109,0)</f>
        <v>0</v>
      </c>
      <c r="BJ109" s="122" t="s">
        <v>22</v>
      </c>
      <c r="BK109" s="229" t="n">
        <f aca="false">ROUND(I109*H109,2)</f>
        <v>0</v>
      </c>
      <c r="BL109" s="122" t="s">
        <v>330</v>
      </c>
      <c r="BM109" s="122" t="s">
        <v>288</v>
      </c>
    </row>
    <row r="110" s="133" customFormat="true" ht="27" hidden="false" customHeight="false" outlineLevel="0" collapsed="false">
      <c r="B110" s="134"/>
      <c r="D110" s="242" t="s">
        <v>238</v>
      </c>
      <c r="F110" s="246" t="s">
        <v>6064</v>
      </c>
      <c r="L110" s="134"/>
      <c r="M110" s="232"/>
      <c r="N110" s="135"/>
      <c r="O110" s="135"/>
      <c r="P110" s="135"/>
      <c r="Q110" s="135"/>
      <c r="R110" s="135"/>
      <c r="S110" s="135"/>
      <c r="T110" s="233"/>
      <c r="AT110" s="122" t="s">
        <v>238</v>
      </c>
      <c r="AU110" s="122" t="s">
        <v>83</v>
      </c>
    </row>
    <row r="111" s="133" customFormat="true" ht="31.5" hidden="false" customHeight="true" outlineLevel="0" collapsed="false">
      <c r="B111" s="134"/>
      <c r="C111" s="218" t="s">
        <v>27</v>
      </c>
      <c r="D111" s="218" t="s">
        <v>231</v>
      </c>
      <c r="E111" s="219" t="s">
        <v>6065</v>
      </c>
      <c r="F111" s="220" t="s">
        <v>6066</v>
      </c>
      <c r="G111" s="221" t="s">
        <v>1432</v>
      </c>
      <c r="H111" s="222" t="n">
        <v>1</v>
      </c>
      <c r="I111" s="223"/>
      <c r="J111" s="224" t="n">
        <f aca="false">ROUND(I111*H111,2)</f>
        <v>0</v>
      </c>
      <c r="K111" s="220"/>
      <c r="L111" s="134"/>
      <c r="M111" s="225"/>
      <c r="N111" s="226" t="s">
        <v>45</v>
      </c>
      <c r="O111" s="227" t="n">
        <v>0</v>
      </c>
      <c r="P111" s="227" t="n">
        <f aca="false">O111*H111</f>
        <v>0</v>
      </c>
      <c r="Q111" s="227" t="n">
        <v>0</v>
      </c>
      <c r="R111" s="227" t="n">
        <f aca="false">Q111*H111</f>
        <v>0</v>
      </c>
      <c r="S111" s="227" t="n">
        <v>0</v>
      </c>
      <c r="T111" s="228" t="n">
        <f aca="false">S111*H111</f>
        <v>0</v>
      </c>
      <c r="AR111" s="122" t="s">
        <v>330</v>
      </c>
      <c r="AT111" s="122" t="s">
        <v>231</v>
      </c>
      <c r="AU111" s="122" t="s">
        <v>83</v>
      </c>
      <c r="AY111" s="122" t="s">
        <v>229</v>
      </c>
      <c r="BE111" s="229" t="n">
        <f aca="false">IF(N111="základní",J111,0)</f>
        <v>0</v>
      </c>
      <c r="BF111" s="229" t="n">
        <f aca="false">IF(N111="snížená",J111,0)</f>
        <v>0</v>
      </c>
      <c r="BG111" s="229" t="n">
        <f aca="false">IF(N111="zákl. přenesená",J111,0)</f>
        <v>0</v>
      </c>
      <c r="BH111" s="229" t="n">
        <f aca="false">IF(N111="sníž. přenesená",J111,0)</f>
        <v>0</v>
      </c>
      <c r="BI111" s="229" t="n">
        <f aca="false">IF(N111="nulová",J111,0)</f>
        <v>0</v>
      </c>
      <c r="BJ111" s="122" t="s">
        <v>22</v>
      </c>
      <c r="BK111" s="229" t="n">
        <f aca="false">ROUND(I111*H111,2)</f>
        <v>0</v>
      </c>
      <c r="BL111" s="122" t="s">
        <v>330</v>
      </c>
      <c r="BM111" s="122" t="s">
        <v>27</v>
      </c>
    </row>
    <row r="112" s="133" customFormat="true" ht="27" hidden="false" customHeight="false" outlineLevel="0" collapsed="false">
      <c r="B112" s="134"/>
      <c r="D112" s="242" t="s">
        <v>238</v>
      </c>
      <c r="F112" s="246" t="s">
        <v>6066</v>
      </c>
      <c r="L112" s="134"/>
      <c r="M112" s="232"/>
      <c r="N112" s="135"/>
      <c r="O112" s="135"/>
      <c r="P112" s="135"/>
      <c r="Q112" s="135"/>
      <c r="R112" s="135"/>
      <c r="S112" s="135"/>
      <c r="T112" s="233"/>
      <c r="AT112" s="122" t="s">
        <v>238</v>
      </c>
      <c r="AU112" s="122" t="s">
        <v>83</v>
      </c>
    </row>
    <row r="113" s="133" customFormat="true" ht="31.5" hidden="false" customHeight="true" outlineLevel="0" collapsed="false">
      <c r="B113" s="134"/>
      <c r="C113" s="218" t="s">
        <v>299</v>
      </c>
      <c r="D113" s="218" t="s">
        <v>231</v>
      </c>
      <c r="E113" s="219" t="s">
        <v>6067</v>
      </c>
      <c r="F113" s="220" t="s">
        <v>6068</v>
      </c>
      <c r="G113" s="221" t="s">
        <v>1432</v>
      </c>
      <c r="H113" s="222" t="n">
        <v>1</v>
      </c>
      <c r="I113" s="223"/>
      <c r="J113" s="224" t="n">
        <f aca="false">ROUND(I113*H113,2)</f>
        <v>0</v>
      </c>
      <c r="K113" s="220"/>
      <c r="L113" s="134"/>
      <c r="M113" s="225"/>
      <c r="N113" s="226" t="s">
        <v>45</v>
      </c>
      <c r="O113" s="227" t="n">
        <v>0</v>
      </c>
      <c r="P113" s="227" t="n">
        <f aca="false">O113*H113</f>
        <v>0</v>
      </c>
      <c r="Q113" s="227" t="n">
        <v>0</v>
      </c>
      <c r="R113" s="227" t="n">
        <f aca="false">Q113*H113</f>
        <v>0</v>
      </c>
      <c r="S113" s="227" t="n">
        <v>0</v>
      </c>
      <c r="T113" s="228" t="n">
        <f aca="false">S113*H113</f>
        <v>0</v>
      </c>
      <c r="AR113" s="122" t="s">
        <v>330</v>
      </c>
      <c r="AT113" s="122" t="s">
        <v>231</v>
      </c>
      <c r="AU113" s="122" t="s">
        <v>83</v>
      </c>
      <c r="AY113" s="122" t="s">
        <v>229</v>
      </c>
      <c r="BE113" s="229" t="n">
        <f aca="false">IF(N113="základní",J113,0)</f>
        <v>0</v>
      </c>
      <c r="BF113" s="229" t="n">
        <f aca="false">IF(N113="snížená",J113,0)</f>
        <v>0</v>
      </c>
      <c r="BG113" s="229" t="n">
        <f aca="false">IF(N113="zákl. přenesená",J113,0)</f>
        <v>0</v>
      </c>
      <c r="BH113" s="229" t="n">
        <f aca="false">IF(N113="sníž. přenesená",J113,0)</f>
        <v>0</v>
      </c>
      <c r="BI113" s="229" t="n">
        <f aca="false">IF(N113="nulová",J113,0)</f>
        <v>0</v>
      </c>
      <c r="BJ113" s="122" t="s">
        <v>22</v>
      </c>
      <c r="BK113" s="229" t="n">
        <f aca="false">ROUND(I113*H113,2)</f>
        <v>0</v>
      </c>
      <c r="BL113" s="122" t="s">
        <v>330</v>
      </c>
      <c r="BM113" s="122" t="s">
        <v>299</v>
      </c>
    </row>
    <row r="114" s="133" customFormat="true" ht="27" hidden="false" customHeight="false" outlineLevel="0" collapsed="false">
      <c r="B114" s="134"/>
      <c r="D114" s="242" t="s">
        <v>238</v>
      </c>
      <c r="F114" s="246" t="s">
        <v>6068</v>
      </c>
      <c r="L114" s="134"/>
      <c r="M114" s="232"/>
      <c r="N114" s="135"/>
      <c r="O114" s="135"/>
      <c r="P114" s="135"/>
      <c r="Q114" s="135"/>
      <c r="R114" s="135"/>
      <c r="S114" s="135"/>
      <c r="T114" s="233"/>
      <c r="AT114" s="122" t="s">
        <v>238</v>
      </c>
      <c r="AU114" s="122" t="s">
        <v>83</v>
      </c>
    </row>
    <row r="115" s="133" customFormat="true" ht="31.5" hidden="false" customHeight="true" outlineLevel="0" collapsed="false">
      <c r="B115" s="134"/>
      <c r="C115" s="218" t="s">
        <v>306</v>
      </c>
      <c r="D115" s="218" t="s">
        <v>231</v>
      </c>
      <c r="E115" s="219" t="s">
        <v>6069</v>
      </c>
      <c r="F115" s="220" t="s">
        <v>6070</v>
      </c>
      <c r="G115" s="221" t="s">
        <v>1432</v>
      </c>
      <c r="H115" s="222" t="n">
        <v>5</v>
      </c>
      <c r="I115" s="223"/>
      <c r="J115" s="224" t="n">
        <f aca="false">ROUND(I115*H115,2)</f>
        <v>0</v>
      </c>
      <c r="K115" s="220"/>
      <c r="L115" s="134"/>
      <c r="M115" s="225"/>
      <c r="N115" s="226" t="s">
        <v>45</v>
      </c>
      <c r="O115" s="227" t="n">
        <v>0</v>
      </c>
      <c r="P115" s="227" t="n">
        <f aca="false">O115*H115</f>
        <v>0</v>
      </c>
      <c r="Q115" s="227" t="n">
        <v>0</v>
      </c>
      <c r="R115" s="227" t="n">
        <f aca="false">Q115*H115</f>
        <v>0</v>
      </c>
      <c r="S115" s="227" t="n">
        <v>0</v>
      </c>
      <c r="T115" s="228" t="n">
        <f aca="false">S115*H115</f>
        <v>0</v>
      </c>
      <c r="AR115" s="122" t="s">
        <v>330</v>
      </c>
      <c r="AT115" s="122" t="s">
        <v>231</v>
      </c>
      <c r="AU115" s="122" t="s">
        <v>83</v>
      </c>
      <c r="AY115" s="122" t="s">
        <v>229</v>
      </c>
      <c r="BE115" s="229" t="n">
        <f aca="false">IF(N115="základní",J115,0)</f>
        <v>0</v>
      </c>
      <c r="BF115" s="229" t="n">
        <f aca="false">IF(N115="snížená",J115,0)</f>
        <v>0</v>
      </c>
      <c r="BG115" s="229" t="n">
        <f aca="false">IF(N115="zákl. přenesená",J115,0)</f>
        <v>0</v>
      </c>
      <c r="BH115" s="229" t="n">
        <f aca="false">IF(N115="sníž. přenesená",J115,0)</f>
        <v>0</v>
      </c>
      <c r="BI115" s="229" t="n">
        <f aca="false">IF(N115="nulová",J115,0)</f>
        <v>0</v>
      </c>
      <c r="BJ115" s="122" t="s">
        <v>22</v>
      </c>
      <c r="BK115" s="229" t="n">
        <f aca="false">ROUND(I115*H115,2)</f>
        <v>0</v>
      </c>
      <c r="BL115" s="122" t="s">
        <v>330</v>
      </c>
      <c r="BM115" s="122" t="s">
        <v>306</v>
      </c>
    </row>
    <row r="116" s="133" customFormat="true" ht="27" hidden="false" customHeight="false" outlineLevel="0" collapsed="false">
      <c r="B116" s="134"/>
      <c r="D116" s="242" t="s">
        <v>238</v>
      </c>
      <c r="F116" s="246" t="s">
        <v>6070</v>
      </c>
      <c r="L116" s="134"/>
      <c r="M116" s="232"/>
      <c r="N116" s="135"/>
      <c r="O116" s="135"/>
      <c r="P116" s="135"/>
      <c r="Q116" s="135"/>
      <c r="R116" s="135"/>
      <c r="S116" s="135"/>
      <c r="T116" s="233"/>
      <c r="AT116" s="122" t="s">
        <v>238</v>
      </c>
      <c r="AU116" s="122" t="s">
        <v>83</v>
      </c>
    </row>
    <row r="117" s="133" customFormat="true" ht="31.5" hidden="false" customHeight="true" outlineLevel="0" collapsed="false">
      <c r="B117" s="134"/>
      <c r="C117" s="218" t="s">
        <v>312</v>
      </c>
      <c r="D117" s="218" t="s">
        <v>231</v>
      </c>
      <c r="E117" s="219" t="s">
        <v>6071</v>
      </c>
      <c r="F117" s="220" t="s">
        <v>6072</v>
      </c>
      <c r="G117" s="221" t="s">
        <v>1432</v>
      </c>
      <c r="H117" s="222" t="n">
        <v>3</v>
      </c>
      <c r="I117" s="223"/>
      <c r="J117" s="224" t="n">
        <f aca="false">ROUND(I117*H117,2)</f>
        <v>0</v>
      </c>
      <c r="K117" s="220"/>
      <c r="L117" s="134"/>
      <c r="M117" s="225"/>
      <c r="N117" s="226" t="s">
        <v>45</v>
      </c>
      <c r="O117" s="227" t="n">
        <v>0</v>
      </c>
      <c r="P117" s="227" t="n">
        <f aca="false">O117*H117</f>
        <v>0</v>
      </c>
      <c r="Q117" s="227" t="n">
        <v>0</v>
      </c>
      <c r="R117" s="227" t="n">
        <f aca="false">Q117*H117</f>
        <v>0</v>
      </c>
      <c r="S117" s="227" t="n">
        <v>0</v>
      </c>
      <c r="T117" s="228" t="n">
        <f aca="false">S117*H117</f>
        <v>0</v>
      </c>
      <c r="AR117" s="122" t="s">
        <v>330</v>
      </c>
      <c r="AT117" s="122" t="s">
        <v>231</v>
      </c>
      <c r="AU117" s="122" t="s">
        <v>83</v>
      </c>
      <c r="AY117" s="122" t="s">
        <v>229</v>
      </c>
      <c r="BE117" s="229" t="n">
        <f aca="false">IF(N117="základní",J117,0)</f>
        <v>0</v>
      </c>
      <c r="BF117" s="229" t="n">
        <f aca="false">IF(N117="snížená",J117,0)</f>
        <v>0</v>
      </c>
      <c r="BG117" s="229" t="n">
        <f aca="false">IF(N117="zákl. přenesená",J117,0)</f>
        <v>0</v>
      </c>
      <c r="BH117" s="229" t="n">
        <f aca="false">IF(N117="sníž. přenesená",J117,0)</f>
        <v>0</v>
      </c>
      <c r="BI117" s="229" t="n">
        <f aca="false">IF(N117="nulová",J117,0)</f>
        <v>0</v>
      </c>
      <c r="BJ117" s="122" t="s">
        <v>22</v>
      </c>
      <c r="BK117" s="229" t="n">
        <f aca="false">ROUND(I117*H117,2)</f>
        <v>0</v>
      </c>
      <c r="BL117" s="122" t="s">
        <v>330</v>
      </c>
      <c r="BM117" s="122" t="s">
        <v>312</v>
      </c>
    </row>
    <row r="118" s="133" customFormat="true" ht="27" hidden="false" customHeight="false" outlineLevel="0" collapsed="false">
      <c r="B118" s="134"/>
      <c r="D118" s="242" t="s">
        <v>238</v>
      </c>
      <c r="F118" s="246" t="s">
        <v>6072</v>
      </c>
      <c r="L118" s="134"/>
      <c r="M118" s="232"/>
      <c r="N118" s="135"/>
      <c r="O118" s="135"/>
      <c r="P118" s="135"/>
      <c r="Q118" s="135"/>
      <c r="R118" s="135"/>
      <c r="S118" s="135"/>
      <c r="T118" s="233"/>
      <c r="AT118" s="122" t="s">
        <v>238</v>
      </c>
      <c r="AU118" s="122" t="s">
        <v>83</v>
      </c>
    </row>
    <row r="119" s="133" customFormat="true" ht="31.5" hidden="false" customHeight="true" outlineLevel="0" collapsed="false">
      <c r="B119" s="134"/>
      <c r="C119" s="218" t="s">
        <v>319</v>
      </c>
      <c r="D119" s="218" t="s">
        <v>231</v>
      </c>
      <c r="E119" s="219" t="s">
        <v>6073</v>
      </c>
      <c r="F119" s="220" t="s">
        <v>6074</v>
      </c>
      <c r="G119" s="221" t="s">
        <v>1432</v>
      </c>
      <c r="H119" s="222" t="n">
        <v>1</v>
      </c>
      <c r="I119" s="223"/>
      <c r="J119" s="224" t="n">
        <f aca="false">ROUND(I119*H119,2)</f>
        <v>0</v>
      </c>
      <c r="K119" s="220"/>
      <c r="L119" s="134"/>
      <c r="M119" s="225"/>
      <c r="N119" s="226" t="s">
        <v>45</v>
      </c>
      <c r="O119" s="227" t="n">
        <v>0</v>
      </c>
      <c r="P119" s="227" t="n">
        <f aca="false">O119*H119</f>
        <v>0</v>
      </c>
      <c r="Q119" s="227" t="n">
        <v>0</v>
      </c>
      <c r="R119" s="227" t="n">
        <f aca="false">Q119*H119</f>
        <v>0</v>
      </c>
      <c r="S119" s="227" t="n">
        <v>0</v>
      </c>
      <c r="T119" s="228" t="n">
        <f aca="false">S119*H119</f>
        <v>0</v>
      </c>
      <c r="AR119" s="122" t="s">
        <v>330</v>
      </c>
      <c r="AT119" s="122" t="s">
        <v>231</v>
      </c>
      <c r="AU119" s="122" t="s">
        <v>83</v>
      </c>
      <c r="AY119" s="122" t="s">
        <v>229</v>
      </c>
      <c r="BE119" s="229" t="n">
        <f aca="false">IF(N119="základní",J119,0)</f>
        <v>0</v>
      </c>
      <c r="BF119" s="229" t="n">
        <f aca="false">IF(N119="snížená",J119,0)</f>
        <v>0</v>
      </c>
      <c r="BG119" s="229" t="n">
        <f aca="false">IF(N119="zákl. přenesená",J119,0)</f>
        <v>0</v>
      </c>
      <c r="BH119" s="229" t="n">
        <f aca="false">IF(N119="sníž. přenesená",J119,0)</f>
        <v>0</v>
      </c>
      <c r="BI119" s="229" t="n">
        <f aca="false">IF(N119="nulová",J119,0)</f>
        <v>0</v>
      </c>
      <c r="BJ119" s="122" t="s">
        <v>22</v>
      </c>
      <c r="BK119" s="229" t="n">
        <f aca="false">ROUND(I119*H119,2)</f>
        <v>0</v>
      </c>
      <c r="BL119" s="122" t="s">
        <v>330</v>
      </c>
      <c r="BM119" s="122" t="s">
        <v>319</v>
      </c>
    </row>
    <row r="120" s="133" customFormat="true" ht="27" hidden="false" customHeight="false" outlineLevel="0" collapsed="false">
      <c r="B120" s="134"/>
      <c r="D120" s="242" t="s">
        <v>238</v>
      </c>
      <c r="F120" s="246" t="s">
        <v>6074</v>
      </c>
      <c r="L120" s="134"/>
      <c r="M120" s="232"/>
      <c r="N120" s="135"/>
      <c r="O120" s="135"/>
      <c r="P120" s="135"/>
      <c r="Q120" s="135"/>
      <c r="R120" s="135"/>
      <c r="S120" s="135"/>
      <c r="T120" s="233"/>
      <c r="AT120" s="122" t="s">
        <v>238</v>
      </c>
      <c r="AU120" s="122" t="s">
        <v>83</v>
      </c>
    </row>
    <row r="121" s="133" customFormat="true" ht="31.5" hidden="false" customHeight="true" outlineLevel="0" collapsed="false">
      <c r="B121" s="134"/>
      <c r="C121" s="218" t="s">
        <v>10</v>
      </c>
      <c r="D121" s="218" t="s">
        <v>231</v>
      </c>
      <c r="E121" s="219" t="s">
        <v>6075</v>
      </c>
      <c r="F121" s="220" t="s">
        <v>6076</v>
      </c>
      <c r="G121" s="221" t="s">
        <v>1432</v>
      </c>
      <c r="H121" s="222" t="n">
        <v>1</v>
      </c>
      <c r="I121" s="223"/>
      <c r="J121" s="224" t="n">
        <f aca="false">ROUND(I121*H121,2)</f>
        <v>0</v>
      </c>
      <c r="K121" s="220"/>
      <c r="L121" s="134"/>
      <c r="M121" s="225"/>
      <c r="N121" s="226" t="s">
        <v>45</v>
      </c>
      <c r="O121" s="227" t="n">
        <v>0</v>
      </c>
      <c r="P121" s="227" t="n">
        <f aca="false">O121*H121</f>
        <v>0</v>
      </c>
      <c r="Q121" s="227" t="n">
        <v>0</v>
      </c>
      <c r="R121" s="227" t="n">
        <f aca="false">Q121*H121</f>
        <v>0</v>
      </c>
      <c r="S121" s="227" t="n">
        <v>0</v>
      </c>
      <c r="T121" s="228" t="n">
        <f aca="false">S121*H121</f>
        <v>0</v>
      </c>
      <c r="AR121" s="122" t="s">
        <v>330</v>
      </c>
      <c r="AT121" s="122" t="s">
        <v>231</v>
      </c>
      <c r="AU121" s="122" t="s">
        <v>83</v>
      </c>
      <c r="AY121" s="122" t="s">
        <v>229</v>
      </c>
      <c r="BE121" s="229" t="n">
        <f aca="false">IF(N121="základní",J121,0)</f>
        <v>0</v>
      </c>
      <c r="BF121" s="229" t="n">
        <f aca="false">IF(N121="snížená",J121,0)</f>
        <v>0</v>
      </c>
      <c r="BG121" s="229" t="n">
        <f aca="false">IF(N121="zákl. přenesená",J121,0)</f>
        <v>0</v>
      </c>
      <c r="BH121" s="229" t="n">
        <f aca="false">IF(N121="sníž. přenesená",J121,0)</f>
        <v>0</v>
      </c>
      <c r="BI121" s="229" t="n">
        <f aca="false">IF(N121="nulová",J121,0)</f>
        <v>0</v>
      </c>
      <c r="BJ121" s="122" t="s">
        <v>22</v>
      </c>
      <c r="BK121" s="229" t="n">
        <f aca="false">ROUND(I121*H121,2)</f>
        <v>0</v>
      </c>
      <c r="BL121" s="122" t="s">
        <v>330</v>
      </c>
      <c r="BM121" s="122" t="s">
        <v>10</v>
      </c>
    </row>
    <row r="122" s="133" customFormat="true" ht="27" hidden="false" customHeight="false" outlineLevel="0" collapsed="false">
      <c r="B122" s="134"/>
      <c r="D122" s="242" t="s">
        <v>238</v>
      </c>
      <c r="F122" s="246" t="s">
        <v>6076</v>
      </c>
      <c r="L122" s="134"/>
      <c r="M122" s="232"/>
      <c r="N122" s="135"/>
      <c r="O122" s="135"/>
      <c r="P122" s="135"/>
      <c r="Q122" s="135"/>
      <c r="R122" s="135"/>
      <c r="S122" s="135"/>
      <c r="T122" s="233"/>
      <c r="AT122" s="122" t="s">
        <v>238</v>
      </c>
      <c r="AU122" s="122" t="s">
        <v>83</v>
      </c>
    </row>
    <row r="123" s="133" customFormat="true" ht="31.5" hidden="false" customHeight="true" outlineLevel="0" collapsed="false">
      <c r="B123" s="134"/>
      <c r="C123" s="218" t="s">
        <v>330</v>
      </c>
      <c r="D123" s="218" t="s">
        <v>231</v>
      </c>
      <c r="E123" s="219" t="s">
        <v>6077</v>
      </c>
      <c r="F123" s="220" t="s">
        <v>6078</v>
      </c>
      <c r="G123" s="221" t="s">
        <v>1432</v>
      </c>
      <c r="H123" s="222" t="n">
        <v>3</v>
      </c>
      <c r="I123" s="223"/>
      <c r="J123" s="224" t="n">
        <f aca="false">ROUND(I123*H123,2)</f>
        <v>0</v>
      </c>
      <c r="K123" s="220"/>
      <c r="L123" s="134"/>
      <c r="M123" s="225"/>
      <c r="N123" s="226" t="s">
        <v>45</v>
      </c>
      <c r="O123" s="227" t="n">
        <v>0</v>
      </c>
      <c r="P123" s="227" t="n">
        <f aca="false">O123*H123</f>
        <v>0</v>
      </c>
      <c r="Q123" s="227" t="n">
        <v>0</v>
      </c>
      <c r="R123" s="227" t="n">
        <f aca="false">Q123*H123</f>
        <v>0</v>
      </c>
      <c r="S123" s="227" t="n">
        <v>0</v>
      </c>
      <c r="T123" s="228" t="n">
        <f aca="false">S123*H123</f>
        <v>0</v>
      </c>
      <c r="AR123" s="122" t="s">
        <v>330</v>
      </c>
      <c r="AT123" s="122" t="s">
        <v>231</v>
      </c>
      <c r="AU123" s="122" t="s">
        <v>83</v>
      </c>
      <c r="AY123" s="122" t="s">
        <v>229</v>
      </c>
      <c r="BE123" s="229" t="n">
        <f aca="false">IF(N123="základní",J123,0)</f>
        <v>0</v>
      </c>
      <c r="BF123" s="229" t="n">
        <f aca="false">IF(N123="snížená",J123,0)</f>
        <v>0</v>
      </c>
      <c r="BG123" s="229" t="n">
        <f aca="false">IF(N123="zákl. přenesená",J123,0)</f>
        <v>0</v>
      </c>
      <c r="BH123" s="229" t="n">
        <f aca="false">IF(N123="sníž. přenesená",J123,0)</f>
        <v>0</v>
      </c>
      <c r="BI123" s="229" t="n">
        <f aca="false">IF(N123="nulová",J123,0)</f>
        <v>0</v>
      </c>
      <c r="BJ123" s="122" t="s">
        <v>22</v>
      </c>
      <c r="BK123" s="229" t="n">
        <f aca="false">ROUND(I123*H123,2)</f>
        <v>0</v>
      </c>
      <c r="BL123" s="122" t="s">
        <v>330</v>
      </c>
      <c r="BM123" s="122" t="s">
        <v>330</v>
      </c>
    </row>
    <row r="124" s="133" customFormat="true" ht="27" hidden="false" customHeight="false" outlineLevel="0" collapsed="false">
      <c r="B124" s="134"/>
      <c r="D124" s="242" t="s">
        <v>238</v>
      </c>
      <c r="F124" s="246" t="s">
        <v>6078</v>
      </c>
      <c r="L124" s="134"/>
      <c r="M124" s="232"/>
      <c r="N124" s="135"/>
      <c r="O124" s="135"/>
      <c r="P124" s="135"/>
      <c r="Q124" s="135"/>
      <c r="R124" s="135"/>
      <c r="S124" s="135"/>
      <c r="T124" s="233"/>
      <c r="AT124" s="122" t="s">
        <v>238</v>
      </c>
      <c r="AU124" s="122" t="s">
        <v>83</v>
      </c>
    </row>
    <row r="125" s="133" customFormat="true" ht="22.5" hidden="false" customHeight="true" outlineLevel="0" collapsed="false">
      <c r="B125" s="134"/>
      <c r="C125" s="218" t="s">
        <v>336</v>
      </c>
      <c r="D125" s="218" t="s">
        <v>231</v>
      </c>
      <c r="E125" s="219" t="s">
        <v>6079</v>
      </c>
      <c r="F125" s="220" t="s">
        <v>4118</v>
      </c>
      <c r="G125" s="221" t="s">
        <v>3866</v>
      </c>
      <c r="H125" s="222" t="n">
        <v>6</v>
      </c>
      <c r="I125" s="223"/>
      <c r="J125" s="224" t="n">
        <f aca="false">ROUND(I125*H125,2)</f>
        <v>0</v>
      </c>
      <c r="K125" s="220"/>
      <c r="L125" s="134"/>
      <c r="M125" s="225"/>
      <c r="N125" s="226" t="s">
        <v>45</v>
      </c>
      <c r="O125" s="227" t="n">
        <v>0</v>
      </c>
      <c r="P125" s="227" t="n">
        <f aca="false">O125*H125</f>
        <v>0</v>
      </c>
      <c r="Q125" s="227" t="n">
        <v>0</v>
      </c>
      <c r="R125" s="227" t="n">
        <f aca="false">Q125*H125</f>
        <v>0</v>
      </c>
      <c r="S125" s="227" t="n">
        <v>0</v>
      </c>
      <c r="T125" s="228" t="n">
        <f aca="false">S125*H125</f>
        <v>0</v>
      </c>
      <c r="AR125" s="122" t="s">
        <v>330</v>
      </c>
      <c r="AT125" s="122" t="s">
        <v>231</v>
      </c>
      <c r="AU125" s="122" t="s">
        <v>83</v>
      </c>
      <c r="AY125" s="122" t="s">
        <v>229</v>
      </c>
      <c r="BE125" s="229" t="n">
        <f aca="false">IF(N125="základní",J125,0)</f>
        <v>0</v>
      </c>
      <c r="BF125" s="229" t="n">
        <f aca="false">IF(N125="snížená",J125,0)</f>
        <v>0</v>
      </c>
      <c r="BG125" s="229" t="n">
        <f aca="false">IF(N125="zákl. přenesená",J125,0)</f>
        <v>0</v>
      </c>
      <c r="BH125" s="229" t="n">
        <f aca="false">IF(N125="sníž. přenesená",J125,0)</f>
        <v>0</v>
      </c>
      <c r="BI125" s="229" t="n">
        <f aca="false">IF(N125="nulová",J125,0)</f>
        <v>0</v>
      </c>
      <c r="BJ125" s="122" t="s">
        <v>22</v>
      </c>
      <c r="BK125" s="229" t="n">
        <f aca="false">ROUND(I125*H125,2)</f>
        <v>0</v>
      </c>
      <c r="BL125" s="122" t="s">
        <v>330</v>
      </c>
      <c r="BM125" s="122" t="s">
        <v>336</v>
      </c>
    </row>
    <row r="126" s="133" customFormat="true" ht="13.5" hidden="false" customHeight="false" outlineLevel="0" collapsed="false">
      <c r="B126" s="134"/>
      <c r="D126" s="242" t="s">
        <v>238</v>
      </c>
      <c r="F126" s="246" t="s">
        <v>4118</v>
      </c>
      <c r="L126" s="134"/>
      <c r="M126" s="232"/>
      <c r="N126" s="135"/>
      <c r="O126" s="135"/>
      <c r="P126" s="135"/>
      <c r="Q126" s="135"/>
      <c r="R126" s="135"/>
      <c r="S126" s="135"/>
      <c r="T126" s="233"/>
      <c r="AT126" s="122" t="s">
        <v>238</v>
      </c>
      <c r="AU126" s="122" t="s">
        <v>83</v>
      </c>
    </row>
    <row r="127" s="133" customFormat="true" ht="22.5" hidden="false" customHeight="true" outlineLevel="0" collapsed="false">
      <c r="B127" s="134"/>
      <c r="C127" s="218" t="s">
        <v>342</v>
      </c>
      <c r="D127" s="218" t="s">
        <v>231</v>
      </c>
      <c r="E127" s="219" t="s">
        <v>6080</v>
      </c>
      <c r="F127" s="220" t="s">
        <v>4166</v>
      </c>
      <c r="G127" s="221" t="s">
        <v>3866</v>
      </c>
      <c r="H127" s="222" t="n">
        <v>1</v>
      </c>
      <c r="I127" s="223"/>
      <c r="J127" s="224" t="n">
        <f aca="false">ROUND(I127*H127,2)</f>
        <v>0</v>
      </c>
      <c r="K127" s="220"/>
      <c r="L127" s="134"/>
      <c r="M127" s="225"/>
      <c r="N127" s="226" t="s">
        <v>45</v>
      </c>
      <c r="O127" s="227" t="n">
        <v>0</v>
      </c>
      <c r="P127" s="227" t="n">
        <f aca="false">O127*H127</f>
        <v>0</v>
      </c>
      <c r="Q127" s="227" t="n">
        <v>0</v>
      </c>
      <c r="R127" s="227" t="n">
        <f aca="false">Q127*H127</f>
        <v>0</v>
      </c>
      <c r="S127" s="227" t="n">
        <v>0</v>
      </c>
      <c r="T127" s="228" t="n">
        <f aca="false">S127*H127</f>
        <v>0</v>
      </c>
      <c r="AR127" s="122" t="s">
        <v>330</v>
      </c>
      <c r="AT127" s="122" t="s">
        <v>231</v>
      </c>
      <c r="AU127" s="122" t="s">
        <v>83</v>
      </c>
      <c r="AY127" s="122" t="s">
        <v>229</v>
      </c>
      <c r="BE127" s="229" t="n">
        <f aca="false">IF(N127="základní",J127,0)</f>
        <v>0</v>
      </c>
      <c r="BF127" s="229" t="n">
        <f aca="false">IF(N127="snížená",J127,0)</f>
        <v>0</v>
      </c>
      <c r="BG127" s="229" t="n">
        <f aca="false">IF(N127="zákl. přenesená",J127,0)</f>
        <v>0</v>
      </c>
      <c r="BH127" s="229" t="n">
        <f aca="false">IF(N127="sníž. přenesená",J127,0)</f>
        <v>0</v>
      </c>
      <c r="BI127" s="229" t="n">
        <f aca="false">IF(N127="nulová",J127,0)</f>
        <v>0</v>
      </c>
      <c r="BJ127" s="122" t="s">
        <v>22</v>
      </c>
      <c r="BK127" s="229" t="n">
        <f aca="false">ROUND(I127*H127,2)</f>
        <v>0</v>
      </c>
      <c r="BL127" s="122" t="s">
        <v>330</v>
      </c>
      <c r="BM127" s="122" t="s">
        <v>342</v>
      </c>
    </row>
    <row r="128" s="133" customFormat="true" ht="13.5" hidden="false" customHeight="false" outlineLevel="0" collapsed="false">
      <c r="B128" s="134"/>
      <c r="D128" s="230" t="s">
        <v>238</v>
      </c>
      <c r="F128" s="231" t="s">
        <v>4166</v>
      </c>
      <c r="L128" s="134"/>
      <c r="M128" s="232"/>
      <c r="N128" s="135"/>
      <c r="O128" s="135"/>
      <c r="P128" s="135"/>
      <c r="Q128" s="135"/>
      <c r="R128" s="135"/>
      <c r="S128" s="135"/>
      <c r="T128" s="233"/>
      <c r="AT128" s="122" t="s">
        <v>238</v>
      </c>
      <c r="AU128" s="122" t="s">
        <v>83</v>
      </c>
    </row>
    <row r="129" s="204" customFormat="true" ht="29.85" hidden="false" customHeight="true" outlineLevel="0" collapsed="false">
      <c r="B129" s="205"/>
      <c r="D129" s="215" t="s">
        <v>73</v>
      </c>
      <c r="E129" s="216" t="s">
        <v>4137</v>
      </c>
      <c r="F129" s="216" t="s">
        <v>4138</v>
      </c>
      <c r="J129" s="217" t="n">
        <f aca="false">BK129</f>
        <v>0</v>
      </c>
      <c r="L129" s="205"/>
      <c r="M129" s="209"/>
      <c r="N129" s="210"/>
      <c r="O129" s="210"/>
      <c r="P129" s="211" t="n">
        <f aca="false">SUM(P130:P133)</f>
        <v>0</v>
      </c>
      <c r="Q129" s="210"/>
      <c r="R129" s="211" t="n">
        <f aca="false">SUM(R130:R133)</f>
        <v>0</v>
      </c>
      <c r="S129" s="210"/>
      <c r="T129" s="212" t="n">
        <f aca="false">SUM(T130:T133)</f>
        <v>0</v>
      </c>
      <c r="AR129" s="206" t="s">
        <v>83</v>
      </c>
      <c r="AT129" s="213" t="s">
        <v>73</v>
      </c>
      <c r="AU129" s="213" t="s">
        <v>22</v>
      </c>
      <c r="AY129" s="206" t="s">
        <v>229</v>
      </c>
      <c r="BK129" s="214" t="n">
        <f aca="false">SUM(BK130:BK133)</f>
        <v>0</v>
      </c>
    </row>
    <row r="130" s="133" customFormat="true" ht="31.5" hidden="false" customHeight="true" outlineLevel="0" collapsed="false">
      <c r="B130" s="134"/>
      <c r="C130" s="218" t="s">
        <v>349</v>
      </c>
      <c r="D130" s="218" t="s">
        <v>231</v>
      </c>
      <c r="E130" s="219" t="s">
        <v>6081</v>
      </c>
      <c r="F130" s="220" t="s">
        <v>6082</v>
      </c>
      <c r="G130" s="221" t="s">
        <v>333</v>
      </c>
      <c r="H130" s="222" t="n">
        <v>1</v>
      </c>
      <c r="I130" s="223"/>
      <c r="J130" s="224" t="n">
        <f aca="false">ROUND(I130*H130,2)</f>
        <v>0</v>
      </c>
      <c r="K130" s="220"/>
      <c r="L130" s="134"/>
      <c r="M130" s="225"/>
      <c r="N130" s="226" t="s">
        <v>45</v>
      </c>
      <c r="O130" s="227" t="n">
        <v>0</v>
      </c>
      <c r="P130" s="227" t="n">
        <f aca="false">O130*H130</f>
        <v>0</v>
      </c>
      <c r="Q130" s="227" t="n">
        <v>0</v>
      </c>
      <c r="R130" s="227" t="n">
        <f aca="false">Q130*H130</f>
        <v>0</v>
      </c>
      <c r="S130" s="227" t="n">
        <v>0</v>
      </c>
      <c r="T130" s="228" t="n">
        <f aca="false">S130*H130</f>
        <v>0</v>
      </c>
      <c r="AR130" s="122" t="s">
        <v>330</v>
      </c>
      <c r="AT130" s="122" t="s">
        <v>231</v>
      </c>
      <c r="AU130" s="122" t="s">
        <v>83</v>
      </c>
      <c r="AY130" s="122" t="s">
        <v>229</v>
      </c>
      <c r="BE130" s="229" t="n">
        <f aca="false">IF(N130="základní",J130,0)</f>
        <v>0</v>
      </c>
      <c r="BF130" s="229" t="n">
        <f aca="false">IF(N130="snížená",J130,0)</f>
        <v>0</v>
      </c>
      <c r="BG130" s="229" t="n">
        <f aca="false">IF(N130="zákl. přenesená",J130,0)</f>
        <v>0</v>
      </c>
      <c r="BH130" s="229" t="n">
        <f aca="false">IF(N130="sníž. přenesená",J130,0)</f>
        <v>0</v>
      </c>
      <c r="BI130" s="229" t="n">
        <f aca="false">IF(N130="nulová",J130,0)</f>
        <v>0</v>
      </c>
      <c r="BJ130" s="122" t="s">
        <v>22</v>
      </c>
      <c r="BK130" s="229" t="n">
        <f aca="false">ROUND(I130*H130,2)</f>
        <v>0</v>
      </c>
      <c r="BL130" s="122" t="s">
        <v>330</v>
      </c>
      <c r="BM130" s="122" t="s">
        <v>349</v>
      </c>
    </row>
    <row r="131" s="133" customFormat="true" ht="27" hidden="false" customHeight="false" outlineLevel="0" collapsed="false">
      <c r="B131" s="134"/>
      <c r="D131" s="242" t="s">
        <v>238</v>
      </c>
      <c r="F131" s="246" t="s">
        <v>6082</v>
      </c>
      <c r="L131" s="134"/>
      <c r="M131" s="232"/>
      <c r="N131" s="135"/>
      <c r="O131" s="135"/>
      <c r="P131" s="135"/>
      <c r="Q131" s="135"/>
      <c r="R131" s="135"/>
      <c r="S131" s="135"/>
      <c r="T131" s="233"/>
      <c r="AT131" s="122" t="s">
        <v>238</v>
      </c>
      <c r="AU131" s="122" t="s">
        <v>83</v>
      </c>
    </row>
    <row r="132" s="133" customFormat="true" ht="31.5" hidden="false" customHeight="true" outlineLevel="0" collapsed="false">
      <c r="B132" s="134"/>
      <c r="C132" s="218" t="s">
        <v>355</v>
      </c>
      <c r="D132" s="218" t="s">
        <v>231</v>
      </c>
      <c r="E132" s="219" t="s">
        <v>6083</v>
      </c>
      <c r="F132" s="220" t="s">
        <v>6084</v>
      </c>
      <c r="G132" s="221" t="s">
        <v>333</v>
      </c>
      <c r="H132" s="222" t="n">
        <v>3</v>
      </c>
      <c r="I132" s="223"/>
      <c r="J132" s="224" t="n">
        <f aca="false">ROUND(I132*H132,2)</f>
        <v>0</v>
      </c>
      <c r="K132" s="220"/>
      <c r="L132" s="134"/>
      <c r="M132" s="225"/>
      <c r="N132" s="226" t="s">
        <v>45</v>
      </c>
      <c r="O132" s="227" t="n">
        <v>0</v>
      </c>
      <c r="P132" s="227" t="n">
        <f aca="false">O132*H132</f>
        <v>0</v>
      </c>
      <c r="Q132" s="227" t="n">
        <v>0</v>
      </c>
      <c r="R132" s="227" t="n">
        <f aca="false">Q132*H132</f>
        <v>0</v>
      </c>
      <c r="S132" s="227" t="n">
        <v>0</v>
      </c>
      <c r="T132" s="228" t="n">
        <f aca="false">S132*H132</f>
        <v>0</v>
      </c>
      <c r="AR132" s="122" t="s">
        <v>330</v>
      </c>
      <c r="AT132" s="122" t="s">
        <v>231</v>
      </c>
      <c r="AU132" s="122" t="s">
        <v>83</v>
      </c>
      <c r="AY132" s="122" t="s">
        <v>229</v>
      </c>
      <c r="BE132" s="229" t="n">
        <f aca="false">IF(N132="základní",J132,0)</f>
        <v>0</v>
      </c>
      <c r="BF132" s="229" t="n">
        <f aca="false">IF(N132="snížená",J132,0)</f>
        <v>0</v>
      </c>
      <c r="BG132" s="229" t="n">
        <f aca="false">IF(N132="zákl. přenesená",J132,0)</f>
        <v>0</v>
      </c>
      <c r="BH132" s="229" t="n">
        <f aca="false">IF(N132="sníž. přenesená",J132,0)</f>
        <v>0</v>
      </c>
      <c r="BI132" s="229" t="n">
        <f aca="false">IF(N132="nulová",J132,0)</f>
        <v>0</v>
      </c>
      <c r="BJ132" s="122" t="s">
        <v>22</v>
      </c>
      <c r="BK132" s="229" t="n">
        <f aca="false">ROUND(I132*H132,2)</f>
        <v>0</v>
      </c>
      <c r="BL132" s="122" t="s">
        <v>330</v>
      </c>
      <c r="BM132" s="122" t="s">
        <v>355</v>
      </c>
    </row>
    <row r="133" s="133" customFormat="true" ht="27" hidden="false" customHeight="false" outlineLevel="0" collapsed="false">
      <c r="B133" s="134"/>
      <c r="D133" s="230" t="s">
        <v>238</v>
      </c>
      <c r="F133" s="231" t="s">
        <v>6084</v>
      </c>
      <c r="L133" s="134"/>
      <c r="M133" s="232"/>
      <c r="N133" s="135"/>
      <c r="O133" s="135"/>
      <c r="P133" s="135"/>
      <c r="Q133" s="135"/>
      <c r="R133" s="135"/>
      <c r="S133" s="135"/>
      <c r="T133" s="233"/>
      <c r="AT133" s="122" t="s">
        <v>238</v>
      </c>
      <c r="AU133" s="122" t="s">
        <v>83</v>
      </c>
    </row>
    <row r="134" s="204" customFormat="true" ht="29.85" hidden="false" customHeight="true" outlineLevel="0" collapsed="false">
      <c r="B134" s="205"/>
      <c r="D134" s="215" t="s">
        <v>73</v>
      </c>
      <c r="E134" s="216" t="s">
        <v>4167</v>
      </c>
      <c r="F134" s="216" t="s">
        <v>4184</v>
      </c>
      <c r="J134" s="217" t="n">
        <f aca="false">BK134</f>
        <v>0</v>
      </c>
      <c r="L134" s="205"/>
      <c r="M134" s="209"/>
      <c r="N134" s="210"/>
      <c r="O134" s="210"/>
      <c r="P134" s="211" t="n">
        <f aca="false">SUM(P135:P146)</f>
        <v>0</v>
      </c>
      <c r="Q134" s="210"/>
      <c r="R134" s="211" t="n">
        <f aca="false">SUM(R135:R146)</f>
        <v>0</v>
      </c>
      <c r="S134" s="210"/>
      <c r="T134" s="212" t="n">
        <f aca="false">SUM(T135:T146)</f>
        <v>0</v>
      </c>
      <c r="AR134" s="206" t="s">
        <v>83</v>
      </c>
      <c r="AT134" s="213" t="s">
        <v>73</v>
      </c>
      <c r="AU134" s="213" t="s">
        <v>22</v>
      </c>
      <c r="AY134" s="206" t="s">
        <v>229</v>
      </c>
      <c r="BK134" s="214" t="n">
        <f aca="false">SUM(BK135:BK146)</f>
        <v>0</v>
      </c>
    </row>
    <row r="135" s="133" customFormat="true" ht="57" hidden="false" customHeight="true" outlineLevel="0" collapsed="false">
      <c r="B135" s="134"/>
      <c r="C135" s="218" t="s">
        <v>9</v>
      </c>
      <c r="D135" s="218" t="s">
        <v>231</v>
      </c>
      <c r="E135" s="219" t="s">
        <v>6085</v>
      </c>
      <c r="F135" s="220" t="s">
        <v>6086</v>
      </c>
      <c r="G135" s="221" t="s">
        <v>415</v>
      </c>
      <c r="H135" s="222" t="n">
        <v>2</v>
      </c>
      <c r="I135" s="223"/>
      <c r="J135" s="224" t="n">
        <f aca="false">ROUND(I135*H135,2)</f>
        <v>0</v>
      </c>
      <c r="K135" s="220"/>
      <c r="L135" s="134"/>
      <c r="M135" s="225"/>
      <c r="N135" s="226" t="s">
        <v>45</v>
      </c>
      <c r="O135" s="227" t="n">
        <v>0</v>
      </c>
      <c r="P135" s="227" t="n">
        <f aca="false">O135*H135</f>
        <v>0</v>
      </c>
      <c r="Q135" s="227" t="n">
        <v>0</v>
      </c>
      <c r="R135" s="227" t="n">
        <f aca="false">Q135*H135</f>
        <v>0</v>
      </c>
      <c r="S135" s="227" t="n">
        <v>0</v>
      </c>
      <c r="T135" s="228" t="n">
        <f aca="false">S135*H135</f>
        <v>0</v>
      </c>
      <c r="AR135" s="122" t="s">
        <v>330</v>
      </c>
      <c r="AT135" s="122" t="s">
        <v>231</v>
      </c>
      <c r="AU135" s="122" t="s">
        <v>83</v>
      </c>
      <c r="AY135" s="122" t="s">
        <v>229</v>
      </c>
      <c r="BE135" s="229" t="n">
        <f aca="false">IF(N135="základní",J135,0)</f>
        <v>0</v>
      </c>
      <c r="BF135" s="229" t="n">
        <f aca="false">IF(N135="snížená",J135,0)</f>
        <v>0</v>
      </c>
      <c r="BG135" s="229" t="n">
        <f aca="false">IF(N135="zákl. přenesená",J135,0)</f>
        <v>0</v>
      </c>
      <c r="BH135" s="229" t="n">
        <f aca="false">IF(N135="sníž. přenesená",J135,0)</f>
        <v>0</v>
      </c>
      <c r="BI135" s="229" t="n">
        <f aca="false">IF(N135="nulová",J135,0)</f>
        <v>0</v>
      </c>
      <c r="BJ135" s="122" t="s">
        <v>22</v>
      </c>
      <c r="BK135" s="229" t="n">
        <f aca="false">ROUND(I135*H135,2)</f>
        <v>0</v>
      </c>
      <c r="BL135" s="122" t="s">
        <v>330</v>
      </c>
      <c r="BM135" s="122" t="s">
        <v>9</v>
      </c>
    </row>
    <row r="136" s="133" customFormat="true" ht="40.5" hidden="false" customHeight="false" outlineLevel="0" collapsed="false">
      <c r="B136" s="134"/>
      <c r="D136" s="242" t="s">
        <v>238</v>
      </c>
      <c r="F136" s="246" t="s">
        <v>6087</v>
      </c>
      <c r="L136" s="134"/>
      <c r="M136" s="232"/>
      <c r="N136" s="135"/>
      <c r="O136" s="135"/>
      <c r="P136" s="135"/>
      <c r="Q136" s="135"/>
      <c r="R136" s="135"/>
      <c r="S136" s="135"/>
      <c r="T136" s="233"/>
      <c r="AT136" s="122" t="s">
        <v>238</v>
      </c>
      <c r="AU136" s="122" t="s">
        <v>83</v>
      </c>
    </row>
    <row r="137" s="133" customFormat="true" ht="57" hidden="false" customHeight="true" outlineLevel="0" collapsed="false">
      <c r="B137" s="134"/>
      <c r="C137" s="218" t="s">
        <v>365</v>
      </c>
      <c r="D137" s="218" t="s">
        <v>231</v>
      </c>
      <c r="E137" s="219" t="s">
        <v>6088</v>
      </c>
      <c r="F137" s="220" t="s">
        <v>6089</v>
      </c>
      <c r="G137" s="221" t="s">
        <v>415</v>
      </c>
      <c r="H137" s="222" t="n">
        <v>6</v>
      </c>
      <c r="I137" s="223"/>
      <c r="J137" s="224" t="n">
        <f aca="false">ROUND(I137*H137,2)</f>
        <v>0</v>
      </c>
      <c r="K137" s="220"/>
      <c r="L137" s="134"/>
      <c r="M137" s="225"/>
      <c r="N137" s="226" t="s">
        <v>45</v>
      </c>
      <c r="O137" s="227" t="n">
        <v>0</v>
      </c>
      <c r="P137" s="227" t="n">
        <f aca="false">O137*H137</f>
        <v>0</v>
      </c>
      <c r="Q137" s="227" t="n">
        <v>0</v>
      </c>
      <c r="R137" s="227" t="n">
        <f aca="false">Q137*H137</f>
        <v>0</v>
      </c>
      <c r="S137" s="227" t="n">
        <v>0</v>
      </c>
      <c r="T137" s="228" t="n">
        <f aca="false">S137*H137</f>
        <v>0</v>
      </c>
      <c r="AR137" s="122" t="s">
        <v>330</v>
      </c>
      <c r="AT137" s="122" t="s">
        <v>231</v>
      </c>
      <c r="AU137" s="122" t="s">
        <v>83</v>
      </c>
      <c r="AY137" s="122" t="s">
        <v>229</v>
      </c>
      <c r="BE137" s="229" t="n">
        <f aca="false">IF(N137="základní",J137,0)</f>
        <v>0</v>
      </c>
      <c r="BF137" s="229" t="n">
        <f aca="false">IF(N137="snížená",J137,0)</f>
        <v>0</v>
      </c>
      <c r="BG137" s="229" t="n">
        <f aca="false">IF(N137="zákl. přenesená",J137,0)</f>
        <v>0</v>
      </c>
      <c r="BH137" s="229" t="n">
        <f aca="false">IF(N137="sníž. přenesená",J137,0)</f>
        <v>0</v>
      </c>
      <c r="BI137" s="229" t="n">
        <f aca="false">IF(N137="nulová",J137,0)</f>
        <v>0</v>
      </c>
      <c r="BJ137" s="122" t="s">
        <v>22</v>
      </c>
      <c r="BK137" s="229" t="n">
        <f aca="false">ROUND(I137*H137,2)</f>
        <v>0</v>
      </c>
      <c r="BL137" s="122" t="s">
        <v>330</v>
      </c>
      <c r="BM137" s="122" t="s">
        <v>365</v>
      </c>
    </row>
    <row r="138" s="133" customFormat="true" ht="40.5" hidden="false" customHeight="false" outlineLevel="0" collapsed="false">
      <c r="B138" s="134"/>
      <c r="D138" s="242" t="s">
        <v>238</v>
      </c>
      <c r="F138" s="246" t="s">
        <v>6090</v>
      </c>
      <c r="L138" s="134"/>
      <c r="M138" s="232"/>
      <c r="N138" s="135"/>
      <c r="O138" s="135"/>
      <c r="P138" s="135"/>
      <c r="Q138" s="135"/>
      <c r="R138" s="135"/>
      <c r="S138" s="135"/>
      <c r="T138" s="233"/>
      <c r="AT138" s="122" t="s">
        <v>238</v>
      </c>
      <c r="AU138" s="122" t="s">
        <v>83</v>
      </c>
    </row>
    <row r="139" s="133" customFormat="true" ht="57" hidden="false" customHeight="true" outlineLevel="0" collapsed="false">
      <c r="B139" s="134"/>
      <c r="C139" s="218" t="s">
        <v>371</v>
      </c>
      <c r="D139" s="218" t="s">
        <v>231</v>
      </c>
      <c r="E139" s="219" t="s">
        <v>6091</v>
      </c>
      <c r="F139" s="220" t="s">
        <v>6092</v>
      </c>
      <c r="G139" s="221" t="s">
        <v>415</v>
      </c>
      <c r="H139" s="222" t="n">
        <v>79</v>
      </c>
      <c r="I139" s="223"/>
      <c r="J139" s="224" t="n">
        <f aca="false">ROUND(I139*H139,2)</f>
        <v>0</v>
      </c>
      <c r="K139" s="220"/>
      <c r="L139" s="134"/>
      <c r="M139" s="225"/>
      <c r="N139" s="226" t="s">
        <v>45</v>
      </c>
      <c r="O139" s="227" t="n">
        <v>0</v>
      </c>
      <c r="P139" s="227" t="n">
        <f aca="false">O139*H139</f>
        <v>0</v>
      </c>
      <c r="Q139" s="227" t="n">
        <v>0</v>
      </c>
      <c r="R139" s="227" t="n">
        <f aca="false">Q139*H139</f>
        <v>0</v>
      </c>
      <c r="S139" s="227" t="n">
        <v>0</v>
      </c>
      <c r="T139" s="228" t="n">
        <f aca="false">S139*H139</f>
        <v>0</v>
      </c>
      <c r="AR139" s="122" t="s">
        <v>330</v>
      </c>
      <c r="AT139" s="122" t="s">
        <v>231</v>
      </c>
      <c r="AU139" s="122" t="s">
        <v>83</v>
      </c>
      <c r="AY139" s="122" t="s">
        <v>229</v>
      </c>
      <c r="BE139" s="229" t="n">
        <f aca="false">IF(N139="základní",J139,0)</f>
        <v>0</v>
      </c>
      <c r="BF139" s="229" t="n">
        <f aca="false">IF(N139="snížená",J139,0)</f>
        <v>0</v>
      </c>
      <c r="BG139" s="229" t="n">
        <f aca="false">IF(N139="zákl. přenesená",J139,0)</f>
        <v>0</v>
      </c>
      <c r="BH139" s="229" t="n">
        <f aca="false">IF(N139="sníž. přenesená",J139,0)</f>
        <v>0</v>
      </c>
      <c r="BI139" s="229" t="n">
        <f aca="false">IF(N139="nulová",J139,0)</f>
        <v>0</v>
      </c>
      <c r="BJ139" s="122" t="s">
        <v>22</v>
      </c>
      <c r="BK139" s="229" t="n">
        <f aca="false">ROUND(I139*H139,2)</f>
        <v>0</v>
      </c>
      <c r="BL139" s="122" t="s">
        <v>330</v>
      </c>
      <c r="BM139" s="122" t="s">
        <v>371</v>
      </c>
    </row>
    <row r="140" s="133" customFormat="true" ht="40.5" hidden="false" customHeight="false" outlineLevel="0" collapsed="false">
      <c r="B140" s="134"/>
      <c r="D140" s="242" t="s">
        <v>238</v>
      </c>
      <c r="F140" s="246" t="s">
        <v>6093</v>
      </c>
      <c r="L140" s="134"/>
      <c r="M140" s="232"/>
      <c r="N140" s="135"/>
      <c r="O140" s="135"/>
      <c r="P140" s="135"/>
      <c r="Q140" s="135"/>
      <c r="R140" s="135"/>
      <c r="S140" s="135"/>
      <c r="T140" s="233"/>
      <c r="AT140" s="122" t="s">
        <v>238</v>
      </c>
      <c r="AU140" s="122" t="s">
        <v>83</v>
      </c>
    </row>
    <row r="141" s="133" customFormat="true" ht="57" hidden="false" customHeight="true" outlineLevel="0" collapsed="false">
      <c r="B141" s="134"/>
      <c r="C141" s="218" t="s">
        <v>377</v>
      </c>
      <c r="D141" s="218" t="s">
        <v>231</v>
      </c>
      <c r="E141" s="219" t="s">
        <v>6094</v>
      </c>
      <c r="F141" s="220" t="s">
        <v>6095</v>
      </c>
      <c r="G141" s="221" t="s">
        <v>415</v>
      </c>
      <c r="H141" s="222" t="n">
        <v>114</v>
      </c>
      <c r="I141" s="223"/>
      <c r="J141" s="224" t="n">
        <f aca="false">ROUND(I141*H141,2)</f>
        <v>0</v>
      </c>
      <c r="K141" s="220"/>
      <c r="L141" s="134"/>
      <c r="M141" s="225"/>
      <c r="N141" s="226" t="s">
        <v>45</v>
      </c>
      <c r="O141" s="227" t="n">
        <v>0</v>
      </c>
      <c r="P141" s="227" t="n">
        <f aca="false">O141*H141</f>
        <v>0</v>
      </c>
      <c r="Q141" s="227" t="n">
        <v>0</v>
      </c>
      <c r="R141" s="227" t="n">
        <f aca="false">Q141*H141</f>
        <v>0</v>
      </c>
      <c r="S141" s="227" t="n">
        <v>0</v>
      </c>
      <c r="T141" s="228" t="n">
        <f aca="false">S141*H141</f>
        <v>0</v>
      </c>
      <c r="AR141" s="122" t="s">
        <v>330</v>
      </c>
      <c r="AT141" s="122" t="s">
        <v>231</v>
      </c>
      <c r="AU141" s="122" t="s">
        <v>83</v>
      </c>
      <c r="AY141" s="122" t="s">
        <v>229</v>
      </c>
      <c r="BE141" s="229" t="n">
        <f aca="false">IF(N141="základní",J141,0)</f>
        <v>0</v>
      </c>
      <c r="BF141" s="229" t="n">
        <f aca="false">IF(N141="snížená",J141,0)</f>
        <v>0</v>
      </c>
      <c r="BG141" s="229" t="n">
        <f aca="false">IF(N141="zákl. přenesená",J141,0)</f>
        <v>0</v>
      </c>
      <c r="BH141" s="229" t="n">
        <f aca="false">IF(N141="sníž. přenesená",J141,0)</f>
        <v>0</v>
      </c>
      <c r="BI141" s="229" t="n">
        <f aca="false">IF(N141="nulová",J141,0)</f>
        <v>0</v>
      </c>
      <c r="BJ141" s="122" t="s">
        <v>22</v>
      </c>
      <c r="BK141" s="229" t="n">
        <f aca="false">ROUND(I141*H141,2)</f>
        <v>0</v>
      </c>
      <c r="BL141" s="122" t="s">
        <v>330</v>
      </c>
      <c r="BM141" s="122" t="s">
        <v>377</v>
      </c>
    </row>
    <row r="142" s="133" customFormat="true" ht="40.5" hidden="false" customHeight="false" outlineLevel="0" collapsed="false">
      <c r="B142" s="134"/>
      <c r="D142" s="242" t="s">
        <v>238</v>
      </c>
      <c r="F142" s="246" t="s">
        <v>6096</v>
      </c>
      <c r="L142" s="134"/>
      <c r="M142" s="232"/>
      <c r="N142" s="135"/>
      <c r="O142" s="135"/>
      <c r="P142" s="135"/>
      <c r="Q142" s="135"/>
      <c r="R142" s="135"/>
      <c r="S142" s="135"/>
      <c r="T142" s="233"/>
      <c r="AT142" s="122" t="s">
        <v>238</v>
      </c>
      <c r="AU142" s="122" t="s">
        <v>83</v>
      </c>
    </row>
    <row r="143" s="133" customFormat="true" ht="57" hidden="false" customHeight="true" outlineLevel="0" collapsed="false">
      <c r="B143" s="134"/>
      <c r="C143" s="218" t="s">
        <v>383</v>
      </c>
      <c r="D143" s="218" t="s">
        <v>231</v>
      </c>
      <c r="E143" s="219" t="s">
        <v>6097</v>
      </c>
      <c r="F143" s="220" t="s">
        <v>6098</v>
      </c>
      <c r="G143" s="221" t="s">
        <v>415</v>
      </c>
      <c r="H143" s="222" t="n">
        <v>81</v>
      </c>
      <c r="I143" s="223"/>
      <c r="J143" s="224" t="n">
        <f aca="false">ROUND(I143*H143,2)</f>
        <v>0</v>
      </c>
      <c r="K143" s="220"/>
      <c r="L143" s="134"/>
      <c r="M143" s="225"/>
      <c r="N143" s="226" t="s">
        <v>45</v>
      </c>
      <c r="O143" s="227" t="n">
        <v>0</v>
      </c>
      <c r="P143" s="227" t="n">
        <f aca="false">O143*H143</f>
        <v>0</v>
      </c>
      <c r="Q143" s="227" t="n">
        <v>0</v>
      </c>
      <c r="R143" s="227" t="n">
        <f aca="false">Q143*H143</f>
        <v>0</v>
      </c>
      <c r="S143" s="227" t="n">
        <v>0</v>
      </c>
      <c r="T143" s="228" t="n">
        <f aca="false">S143*H143</f>
        <v>0</v>
      </c>
      <c r="AR143" s="122" t="s">
        <v>330</v>
      </c>
      <c r="AT143" s="122" t="s">
        <v>231</v>
      </c>
      <c r="AU143" s="122" t="s">
        <v>83</v>
      </c>
      <c r="AY143" s="122" t="s">
        <v>229</v>
      </c>
      <c r="BE143" s="229" t="n">
        <f aca="false">IF(N143="základní",J143,0)</f>
        <v>0</v>
      </c>
      <c r="BF143" s="229" t="n">
        <f aca="false">IF(N143="snížená",J143,0)</f>
        <v>0</v>
      </c>
      <c r="BG143" s="229" t="n">
        <f aca="false">IF(N143="zákl. přenesená",J143,0)</f>
        <v>0</v>
      </c>
      <c r="BH143" s="229" t="n">
        <f aca="false">IF(N143="sníž. přenesená",J143,0)</f>
        <v>0</v>
      </c>
      <c r="BI143" s="229" t="n">
        <f aca="false">IF(N143="nulová",J143,0)</f>
        <v>0</v>
      </c>
      <c r="BJ143" s="122" t="s">
        <v>22</v>
      </c>
      <c r="BK143" s="229" t="n">
        <f aca="false">ROUND(I143*H143,2)</f>
        <v>0</v>
      </c>
      <c r="BL143" s="122" t="s">
        <v>330</v>
      </c>
      <c r="BM143" s="122" t="s">
        <v>383</v>
      </c>
    </row>
    <row r="144" s="133" customFormat="true" ht="40.5" hidden="false" customHeight="false" outlineLevel="0" collapsed="false">
      <c r="B144" s="134"/>
      <c r="D144" s="242" t="s">
        <v>238</v>
      </c>
      <c r="F144" s="246" t="s">
        <v>6099</v>
      </c>
      <c r="L144" s="134"/>
      <c r="M144" s="232"/>
      <c r="N144" s="135"/>
      <c r="O144" s="135"/>
      <c r="P144" s="135"/>
      <c r="Q144" s="135"/>
      <c r="R144" s="135"/>
      <c r="S144" s="135"/>
      <c r="T144" s="233"/>
      <c r="AT144" s="122" t="s">
        <v>238</v>
      </c>
      <c r="AU144" s="122" t="s">
        <v>83</v>
      </c>
    </row>
    <row r="145" s="133" customFormat="true" ht="31.5" hidden="false" customHeight="true" outlineLevel="0" collapsed="false">
      <c r="B145" s="134"/>
      <c r="C145" s="218" t="s">
        <v>389</v>
      </c>
      <c r="D145" s="218" t="s">
        <v>231</v>
      </c>
      <c r="E145" s="219" t="s">
        <v>6100</v>
      </c>
      <c r="F145" s="220" t="s">
        <v>6101</v>
      </c>
      <c r="G145" s="221" t="s">
        <v>1432</v>
      </c>
      <c r="H145" s="222" t="n">
        <v>2</v>
      </c>
      <c r="I145" s="223"/>
      <c r="J145" s="224" t="n">
        <f aca="false">ROUND(I145*H145,2)</f>
        <v>0</v>
      </c>
      <c r="K145" s="220"/>
      <c r="L145" s="134"/>
      <c r="M145" s="225"/>
      <c r="N145" s="226" t="s">
        <v>45</v>
      </c>
      <c r="O145" s="227" t="n">
        <v>0</v>
      </c>
      <c r="P145" s="227" t="n">
        <f aca="false">O145*H145</f>
        <v>0</v>
      </c>
      <c r="Q145" s="227" t="n">
        <v>0</v>
      </c>
      <c r="R145" s="227" t="n">
        <f aca="false">Q145*H145</f>
        <v>0</v>
      </c>
      <c r="S145" s="227" t="n">
        <v>0</v>
      </c>
      <c r="T145" s="228" t="n">
        <f aca="false">S145*H145</f>
        <v>0</v>
      </c>
      <c r="AR145" s="122" t="s">
        <v>330</v>
      </c>
      <c r="AT145" s="122" t="s">
        <v>231</v>
      </c>
      <c r="AU145" s="122" t="s">
        <v>83</v>
      </c>
      <c r="AY145" s="122" t="s">
        <v>229</v>
      </c>
      <c r="BE145" s="229" t="n">
        <f aca="false">IF(N145="základní",J145,0)</f>
        <v>0</v>
      </c>
      <c r="BF145" s="229" t="n">
        <f aca="false">IF(N145="snížená",J145,0)</f>
        <v>0</v>
      </c>
      <c r="BG145" s="229" t="n">
        <f aca="false">IF(N145="zákl. přenesená",J145,0)</f>
        <v>0</v>
      </c>
      <c r="BH145" s="229" t="n">
        <f aca="false">IF(N145="sníž. přenesená",J145,0)</f>
        <v>0</v>
      </c>
      <c r="BI145" s="229" t="n">
        <f aca="false">IF(N145="nulová",J145,0)</f>
        <v>0</v>
      </c>
      <c r="BJ145" s="122" t="s">
        <v>22</v>
      </c>
      <c r="BK145" s="229" t="n">
        <f aca="false">ROUND(I145*H145,2)</f>
        <v>0</v>
      </c>
      <c r="BL145" s="122" t="s">
        <v>330</v>
      </c>
      <c r="BM145" s="122" t="s">
        <v>389</v>
      </c>
    </row>
    <row r="146" s="133" customFormat="true" ht="27" hidden="false" customHeight="false" outlineLevel="0" collapsed="false">
      <c r="B146" s="134"/>
      <c r="D146" s="230" t="s">
        <v>238</v>
      </c>
      <c r="F146" s="231" t="s">
        <v>6101</v>
      </c>
      <c r="L146" s="134"/>
      <c r="M146" s="232"/>
      <c r="N146" s="135"/>
      <c r="O146" s="135"/>
      <c r="P146" s="135"/>
      <c r="Q146" s="135"/>
      <c r="R146" s="135"/>
      <c r="S146" s="135"/>
      <c r="T146" s="233"/>
      <c r="AT146" s="122" t="s">
        <v>238</v>
      </c>
      <c r="AU146" s="122" t="s">
        <v>83</v>
      </c>
    </row>
    <row r="147" s="204" customFormat="true" ht="29.85" hidden="false" customHeight="true" outlineLevel="0" collapsed="false">
      <c r="B147" s="205"/>
      <c r="D147" s="215" t="s">
        <v>73</v>
      </c>
      <c r="E147" s="216" t="s">
        <v>4179</v>
      </c>
      <c r="F147" s="216" t="s">
        <v>4357</v>
      </c>
      <c r="J147" s="217" t="n">
        <f aca="false">BK147</f>
        <v>0</v>
      </c>
      <c r="L147" s="205"/>
      <c r="M147" s="209"/>
      <c r="N147" s="210"/>
      <c r="O147" s="210"/>
      <c r="P147" s="211" t="n">
        <f aca="false">SUM(P148:P153)</f>
        <v>0</v>
      </c>
      <c r="Q147" s="210"/>
      <c r="R147" s="211" t="n">
        <f aca="false">SUM(R148:R153)</f>
        <v>0</v>
      </c>
      <c r="S147" s="210"/>
      <c r="T147" s="212" t="n">
        <f aca="false">SUM(T148:T153)</f>
        <v>0</v>
      </c>
      <c r="AR147" s="206" t="s">
        <v>83</v>
      </c>
      <c r="AT147" s="213" t="s">
        <v>73</v>
      </c>
      <c r="AU147" s="213" t="s">
        <v>22</v>
      </c>
      <c r="AY147" s="206" t="s">
        <v>229</v>
      </c>
      <c r="BK147" s="214" t="n">
        <f aca="false">SUM(BK148:BK153)</f>
        <v>0</v>
      </c>
    </row>
    <row r="148" s="133" customFormat="true" ht="22.5" hidden="false" customHeight="true" outlineLevel="0" collapsed="false">
      <c r="B148" s="134"/>
      <c r="C148" s="218" t="s">
        <v>397</v>
      </c>
      <c r="D148" s="218" t="s">
        <v>231</v>
      </c>
      <c r="E148" s="219" t="s">
        <v>6102</v>
      </c>
      <c r="F148" s="220" t="s">
        <v>4359</v>
      </c>
      <c r="G148" s="221" t="s">
        <v>326</v>
      </c>
      <c r="H148" s="222" t="n">
        <v>200</v>
      </c>
      <c r="I148" s="223"/>
      <c r="J148" s="224" t="n">
        <f aca="false">ROUND(I148*H148,2)</f>
        <v>0</v>
      </c>
      <c r="K148" s="220"/>
      <c r="L148" s="134"/>
      <c r="M148" s="225"/>
      <c r="N148" s="226" t="s">
        <v>45</v>
      </c>
      <c r="O148" s="227" t="n">
        <v>0</v>
      </c>
      <c r="P148" s="227" t="n">
        <f aca="false">O148*H148</f>
        <v>0</v>
      </c>
      <c r="Q148" s="227" t="n">
        <v>0</v>
      </c>
      <c r="R148" s="227" t="n">
        <f aca="false">Q148*H148</f>
        <v>0</v>
      </c>
      <c r="S148" s="227" t="n">
        <v>0</v>
      </c>
      <c r="T148" s="228" t="n">
        <f aca="false">S148*H148</f>
        <v>0</v>
      </c>
      <c r="AR148" s="122" t="s">
        <v>330</v>
      </c>
      <c r="AT148" s="122" t="s">
        <v>231</v>
      </c>
      <c r="AU148" s="122" t="s">
        <v>83</v>
      </c>
      <c r="AY148" s="122" t="s">
        <v>229</v>
      </c>
      <c r="BE148" s="229" t="n">
        <f aca="false">IF(N148="základní",J148,0)</f>
        <v>0</v>
      </c>
      <c r="BF148" s="229" t="n">
        <f aca="false">IF(N148="snížená",J148,0)</f>
        <v>0</v>
      </c>
      <c r="BG148" s="229" t="n">
        <f aca="false">IF(N148="zákl. přenesená",J148,0)</f>
        <v>0</v>
      </c>
      <c r="BH148" s="229" t="n">
        <f aca="false">IF(N148="sníž. přenesená",J148,0)</f>
        <v>0</v>
      </c>
      <c r="BI148" s="229" t="n">
        <f aca="false">IF(N148="nulová",J148,0)</f>
        <v>0</v>
      </c>
      <c r="BJ148" s="122" t="s">
        <v>22</v>
      </c>
      <c r="BK148" s="229" t="n">
        <f aca="false">ROUND(I148*H148,2)</f>
        <v>0</v>
      </c>
      <c r="BL148" s="122" t="s">
        <v>330</v>
      </c>
      <c r="BM148" s="122" t="s">
        <v>397</v>
      </c>
    </row>
    <row r="149" s="133" customFormat="true" ht="13.5" hidden="false" customHeight="false" outlineLevel="0" collapsed="false">
      <c r="B149" s="134"/>
      <c r="D149" s="242" t="s">
        <v>238</v>
      </c>
      <c r="F149" s="246" t="s">
        <v>4359</v>
      </c>
      <c r="L149" s="134"/>
      <c r="M149" s="232"/>
      <c r="N149" s="135"/>
      <c r="O149" s="135"/>
      <c r="P149" s="135"/>
      <c r="Q149" s="135"/>
      <c r="R149" s="135"/>
      <c r="S149" s="135"/>
      <c r="T149" s="233"/>
      <c r="AT149" s="122" t="s">
        <v>238</v>
      </c>
      <c r="AU149" s="122" t="s">
        <v>83</v>
      </c>
    </row>
    <row r="150" s="133" customFormat="true" ht="22.5" hidden="false" customHeight="true" outlineLevel="0" collapsed="false">
      <c r="B150" s="134"/>
      <c r="C150" s="218" t="s">
        <v>402</v>
      </c>
      <c r="D150" s="218" t="s">
        <v>231</v>
      </c>
      <c r="E150" s="219" t="s">
        <v>6103</v>
      </c>
      <c r="F150" s="220" t="s">
        <v>4361</v>
      </c>
      <c r="G150" s="221" t="s">
        <v>326</v>
      </c>
      <c r="H150" s="222" t="n">
        <v>200</v>
      </c>
      <c r="I150" s="223"/>
      <c r="J150" s="224" t="n">
        <f aca="false">ROUND(I150*H150,2)</f>
        <v>0</v>
      </c>
      <c r="K150" s="220"/>
      <c r="L150" s="134"/>
      <c r="M150" s="225"/>
      <c r="N150" s="226" t="s">
        <v>45</v>
      </c>
      <c r="O150" s="227" t="n">
        <v>0</v>
      </c>
      <c r="P150" s="227" t="n">
        <f aca="false">O150*H150</f>
        <v>0</v>
      </c>
      <c r="Q150" s="227" t="n">
        <v>0</v>
      </c>
      <c r="R150" s="227" t="n">
        <f aca="false">Q150*H150</f>
        <v>0</v>
      </c>
      <c r="S150" s="227" t="n">
        <v>0</v>
      </c>
      <c r="T150" s="228" t="n">
        <f aca="false">S150*H150</f>
        <v>0</v>
      </c>
      <c r="AR150" s="122" t="s">
        <v>330</v>
      </c>
      <c r="AT150" s="122" t="s">
        <v>231</v>
      </c>
      <c r="AU150" s="122" t="s">
        <v>83</v>
      </c>
      <c r="AY150" s="122" t="s">
        <v>229</v>
      </c>
      <c r="BE150" s="229" t="n">
        <f aca="false">IF(N150="základní",J150,0)</f>
        <v>0</v>
      </c>
      <c r="BF150" s="229" t="n">
        <f aca="false">IF(N150="snížená",J150,0)</f>
        <v>0</v>
      </c>
      <c r="BG150" s="229" t="n">
        <f aca="false">IF(N150="zákl. přenesená",J150,0)</f>
        <v>0</v>
      </c>
      <c r="BH150" s="229" t="n">
        <f aca="false">IF(N150="sníž. přenesená",J150,0)</f>
        <v>0</v>
      </c>
      <c r="BI150" s="229" t="n">
        <f aca="false">IF(N150="nulová",J150,0)</f>
        <v>0</v>
      </c>
      <c r="BJ150" s="122" t="s">
        <v>22</v>
      </c>
      <c r="BK150" s="229" t="n">
        <f aca="false">ROUND(I150*H150,2)</f>
        <v>0</v>
      </c>
      <c r="BL150" s="122" t="s">
        <v>330</v>
      </c>
      <c r="BM150" s="122" t="s">
        <v>402</v>
      </c>
    </row>
    <row r="151" s="133" customFormat="true" ht="13.5" hidden="false" customHeight="false" outlineLevel="0" collapsed="false">
      <c r="B151" s="134"/>
      <c r="D151" s="242" t="s">
        <v>238</v>
      </c>
      <c r="F151" s="246" t="s">
        <v>4361</v>
      </c>
      <c r="L151" s="134"/>
      <c r="M151" s="232"/>
      <c r="N151" s="135"/>
      <c r="O151" s="135"/>
      <c r="P151" s="135"/>
      <c r="Q151" s="135"/>
      <c r="R151" s="135"/>
      <c r="S151" s="135"/>
      <c r="T151" s="233"/>
      <c r="AT151" s="122" t="s">
        <v>238</v>
      </c>
      <c r="AU151" s="122" t="s">
        <v>83</v>
      </c>
    </row>
    <row r="152" s="133" customFormat="true" ht="22.5" hidden="false" customHeight="true" outlineLevel="0" collapsed="false">
      <c r="B152" s="134"/>
      <c r="C152" s="218" t="s">
        <v>407</v>
      </c>
      <c r="D152" s="218" t="s">
        <v>231</v>
      </c>
      <c r="E152" s="219" t="s">
        <v>6104</v>
      </c>
      <c r="F152" s="220" t="s">
        <v>6105</v>
      </c>
      <c r="G152" s="221" t="s">
        <v>3866</v>
      </c>
      <c r="H152" s="222" t="n">
        <v>1</v>
      </c>
      <c r="I152" s="223"/>
      <c r="J152" s="224" t="n">
        <f aca="false">ROUND(I152*H152,2)</f>
        <v>0</v>
      </c>
      <c r="K152" s="220"/>
      <c r="L152" s="134"/>
      <c r="M152" s="225"/>
      <c r="N152" s="226" t="s">
        <v>45</v>
      </c>
      <c r="O152" s="227" t="n">
        <v>0</v>
      </c>
      <c r="P152" s="227" t="n">
        <f aca="false">O152*H152</f>
        <v>0</v>
      </c>
      <c r="Q152" s="227" t="n">
        <v>0</v>
      </c>
      <c r="R152" s="227" t="n">
        <f aca="false">Q152*H152</f>
        <v>0</v>
      </c>
      <c r="S152" s="227" t="n">
        <v>0</v>
      </c>
      <c r="T152" s="228" t="n">
        <f aca="false">S152*H152</f>
        <v>0</v>
      </c>
      <c r="AR152" s="122" t="s">
        <v>330</v>
      </c>
      <c r="AT152" s="122" t="s">
        <v>231</v>
      </c>
      <c r="AU152" s="122" t="s">
        <v>83</v>
      </c>
      <c r="AY152" s="122" t="s">
        <v>229</v>
      </c>
      <c r="BE152" s="229" t="n">
        <f aca="false">IF(N152="základní",J152,0)</f>
        <v>0</v>
      </c>
      <c r="BF152" s="229" t="n">
        <f aca="false">IF(N152="snížená",J152,0)</f>
        <v>0</v>
      </c>
      <c r="BG152" s="229" t="n">
        <f aca="false">IF(N152="zákl. přenesená",J152,0)</f>
        <v>0</v>
      </c>
      <c r="BH152" s="229" t="n">
        <f aca="false">IF(N152="sníž. přenesená",J152,0)</f>
        <v>0</v>
      </c>
      <c r="BI152" s="229" t="n">
        <f aca="false">IF(N152="nulová",J152,0)</f>
        <v>0</v>
      </c>
      <c r="BJ152" s="122" t="s">
        <v>22</v>
      </c>
      <c r="BK152" s="229" t="n">
        <f aca="false">ROUND(I152*H152,2)</f>
        <v>0</v>
      </c>
      <c r="BL152" s="122" t="s">
        <v>330</v>
      </c>
      <c r="BM152" s="122" t="s">
        <v>407</v>
      </c>
    </row>
    <row r="153" s="133" customFormat="true" ht="13.5" hidden="false" customHeight="false" outlineLevel="0" collapsed="false">
      <c r="B153" s="134"/>
      <c r="D153" s="230" t="s">
        <v>238</v>
      </c>
      <c r="F153" s="231" t="s">
        <v>6105</v>
      </c>
      <c r="L153" s="134"/>
      <c r="M153" s="232"/>
      <c r="N153" s="135"/>
      <c r="O153" s="135"/>
      <c r="P153" s="135"/>
      <c r="Q153" s="135"/>
      <c r="R153" s="135"/>
      <c r="S153" s="135"/>
      <c r="T153" s="233"/>
      <c r="AT153" s="122" t="s">
        <v>238</v>
      </c>
      <c r="AU153" s="122" t="s">
        <v>83</v>
      </c>
    </row>
    <row r="154" s="204" customFormat="true" ht="29.85" hidden="false" customHeight="true" outlineLevel="0" collapsed="false">
      <c r="B154" s="205"/>
      <c r="D154" s="215" t="s">
        <v>73</v>
      </c>
      <c r="E154" s="216" t="s">
        <v>4183</v>
      </c>
      <c r="F154" s="216" t="s">
        <v>4198</v>
      </c>
      <c r="J154" s="217" t="n">
        <f aca="false">BK154</f>
        <v>0</v>
      </c>
      <c r="L154" s="205"/>
      <c r="M154" s="209"/>
      <c r="N154" s="210"/>
      <c r="O154" s="210"/>
      <c r="P154" s="211" t="n">
        <f aca="false">SUM(P155:P166)</f>
        <v>9.66609</v>
      </c>
      <c r="Q154" s="210"/>
      <c r="R154" s="211" t="n">
        <f aca="false">SUM(R155:R166)</f>
        <v>0</v>
      </c>
      <c r="S154" s="210"/>
      <c r="T154" s="212" t="n">
        <f aca="false">SUM(T155:T166)</f>
        <v>0</v>
      </c>
      <c r="AR154" s="206" t="s">
        <v>83</v>
      </c>
      <c r="AT154" s="213" t="s">
        <v>73</v>
      </c>
      <c r="AU154" s="213" t="s">
        <v>22</v>
      </c>
      <c r="AY154" s="206" t="s">
        <v>229</v>
      </c>
      <c r="BK154" s="214" t="n">
        <f aca="false">SUM(BK155:BK166)</f>
        <v>0</v>
      </c>
    </row>
    <row r="155" s="133" customFormat="true" ht="22.5" hidden="false" customHeight="true" outlineLevel="0" collapsed="false">
      <c r="B155" s="134"/>
      <c r="C155" s="218" t="s">
        <v>412</v>
      </c>
      <c r="D155" s="218" t="s">
        <v>231</v>
      </c>
      <c r="E155" s="219" t="s">
        <v>4199</v>
      </c>
      <c r="F155" s="220" t="s">
        <v>4200</v>
      </c>
      <c r="G155" s="221" t="s">
        <v>302</v>
      </c>
      <c r="H155" s="222" t="n">
        <v>7.035</v>
      </c>
      <c r="I155" s="223"/>
      <c r="J155" s="224" t="n">
        <f aca="false">ROUND(I155*H155,2)</f>
        <v>0</v>
      </c>
      <c r="K155" s="220" t="s">
        <v>235</v>
      </c>
      <c r="L155" s="134"/>
      <c r="M155" s="225"/>
      <c r="N155" s="226" t="s">
        <v>45</v>
      </c>
      <c r="O155" s="227" t="n">
        <v>1.374</v>
      </c>
      <c r="P155" s="227" t="n">
        <f aca="false">O155*H155</f>
        <v>9.66609</v>
      </c>
      <c r="Q155" s="227" t="n">
        <v>0</v>
      </c>
      <c r="R155" s="227" t="n">
        <f aca="false">Q155*H155</f>
        <v>0</v>
      </c>
      <c r="S155" s="227" t="n">
        <v>0</v>
      </c>
      <c r="T155" s="228" t="n">
        <f aca="false">S155*H155</f>
        <v>0</v>
      </c>
      <c r="AR155" s="122" t="s">
        <v>330</v>
      </c>
      <c r="AT155" s="122" t="s">
        <v>231</v>
      </c>
      <c r="AU155" s="122" t="s">
        <v>83</v>
      </c>
      <c r="AY155" s="122" t="s">
        <v>229</v>
      </c>
      <c r="BE155" s="229" t="n">
        <f aca="false">IF(N155="základní",J155,0)</f>
        <v>0</v>
      </c>
      <c r="BF155" s="229" t="n">
        <f aca="false">IF(N155="snížená",J155,0)</f>
        <v>0</v>
      </c>
      <c r="BG155" s="229" t="n">
        <f aca="false">IF(N155="zákl. přenesená",J155,0)</f>
        <v>0</v>
      </c>
      <c r="BH155" s="229" t="n">
        <f aca="false">IF(N155="sníž. přenesená",J155,0)</f>
        <v>0</v>
      </c>
      <c r="BI155" s="229" t="n">
        <f aca="false">IF(N155="nulová",J155,0)</f>
        <v>0</v>
      </c>
      <c r="BJ155" s="122" t="s">
        <v>22</v>
      </c>
      <c r="BK155" s="229" t="n">
        <f aca="false">ROUND(I155*H155,2)</f>
        <v>0</v>
      </c>
      <c r="BL155" s="122" t="s">
        <v>330</v>
      </c>
      <c r="BM155" s="122" t="s">
        <v>6106</v>
      </c>
    </row>
    <row r="156" s="133" customFormat="true" ht="27" hidden="false" customHeight="false" outlineLevel="0" collapsed="false">
      <c r="B156" s="134"/>
      <c r="D156" s="242" t="s">
        <v>238</v>
      </c>
      <c r="F156" s="246" t="s">
        <v>4202</v>
      </c>
      <c r="L156" s="134"/>
      <c r="M156" s="232"/>
      <c r="N156" s="135"/>
      <c r="O156" s="135"/>
      <c r="P156" s="135"/>
      <c r="Q156" s="135"/>
      <c r="R156" s="135"/>
      <c r="S156" s="135"/>
      <c r="T156" s="233"/>
      <c r="AT156" s="122" t="s">
        <v>238</v>
      </c>
      <c r="AU156" s="122" t="s">
        <v>83</v>
      </c>
    </row>
    <row r="157" s="133" customFormat="true" ht="22.5" hidden="false" customHeight="true" outlineLevel="0" collapsed="false">
      <c r="B157" s="134"/>
      <c r="C157" s="218" t="s">
        <v>419</v>
      </c>
      <c r="D157" s="218" t="s">
        <v>231</v>
      </c>
      <c r="E157" s="219" t="s">
        <v>6107</v>
      </c>
      <c r="F157" s="220" t="s">
        <v>4204</v>
      </c>
      <c r="G157" s="221" t="s">
        <v>1432</v>
      </c>
      <c r="H157" s="222" t="n">
        <v>1</v>
      </c>
      <c r="I157" s="223"/>
      <c r="J157" s="224" t="n">
        <f aca="false">ROUND(I157*H157,2)</f>
        <v>0</v>
      </c>
      <c r="K157" s="220"/>
      <c r="L157" s="134"/>
      <c r="M157" s="225"/>
      <c r="N157" s="226" t="s">
        <v>45</v>
      </c>
      <c r="O157" s="227" t="n">
        <v>0</v>
      </c>
      <c r="P157" s="227" t="n">
        <f aca="false">O157*H157</f>
        <v>0</v>
      </c>
      <c r="Q157" s="227" t="n">
        <v>0</v>
      </c>
      <c r="R157" s="227" t="n">
        <f aca="false">Q157*H157</f>
        <v>0</v>
      </c>
      <c r="S157" s="227" t="n">
        <v>0</v>
      </c>
      <c r="T157" s="228" t="n">
        <f aca="false">S157*H157</f>
        <v>0</v>
      </c>
      <c r="AR157" s="122" t="s">
        <v>330</v>
      </c>
      <c r="AT157" s="122" t="s">
        <v>231</v>
      </c>
      <c r="AU157" s="122" t="s">
        <v>83</v>
      </c>
      <c r="AY157" s="122" t="s">
        <v>229</v>
      </c>
      <c r="BE157" s="229" t="n">
        <f aca="false">IF(N157="základní",J157,0)</f>
        <v>0</v>
      </c>
      <c r="BF157" s="229" t="n">
        <f aca="false">IF(N157="snížená",J157,0)</f>
        <v>0</v>
      </c>
      <c r="BG157" s="229" t="n">
        <f aca="false">IF(N157="zákl. přenesená",J157,0)</f>
        <v>0</v>
      </c>
      <c r="BH157" s="229" t="n">
        <f aca="false">IF(N157="sníž. přenesená",J157,0)</f>
        <v>0</v>
      </c>
      <c r="BI157" s="229" t="n">
        <f aca="false">IF(N157="nulová",J157,0)</f>
        <v>0</v>
      </c>
      <c r="BJ157" s="122" t="s">
        <v>22</v>
      </c>
      <c r="BK157" s="229" t="n">
        <f aca="false">ROUND(I157*H157,2)</f>
        <v>0</v>
      </c>
      <c r="BL157" s="122" t="s">
        <v>330</v>
      </c>
      <c r="BM157" s="122" t="s">
        <v>6108</v>
      </c>
    </row>
    <row r="158" s="133" customFormat="true" ht="13.5" hidden="false" customHeight="false" outlineLevel="0" collapsed="false">
      <c r="B158" s="134"/>
      <c r="D158" s="242" t="s">
        <v>238</v>
      </c>
      <c r="F158" s="246" t="s">
        <v>4204</v>
      </c>
      <c r="L158" s="134"/>
      <c r="M158" s="232"/>
      <c r="N158" s="135"/>
      <c r="O158" s="135"/>
      <c r="P158" s="135"/>
      <c r="Q158" s="135"/>
      <c r="R158" s="135"/>
      <c r="S158" s="135"/>
      <c r="T158" s="233"/>
      <c r="AT158" s="122" t="s">
        <v>238</v>
      </c>
      <c r="AU158" s="122" t="s">
        <v>83</v>
      </c>
    </row>
    <row r="159" s="133" customFormat="true" ht="22.5" hidden="false" customHeight="true" outlineLevel="0" collapsed="false">
      <c r="B159" s="134"/>
      <c r="C159" s="218" t="s">
        <v>426</v>
      </c>
      <c r="D159" s="218" t="s">
        <v>231</v>
      </c>
      <c r="E159" s="219" t="s">
        <v>6109</v>
      </c>
      <c r="F159" s="220" t="s">
        <v>4207</v>
      </c>
      <c r="G159" s="221" t="s">
        <v>1432</v>
      </c>
      <c r="H159" s="222" t="n">
        <v>1</v>
      </c>
      <c r="I159" s="223"/>
      <c r="J159" s="224" t="n">
        <f aca="false">ROUND(I159*H159,2)</f>
        <v>0</v>
      </c>
      <c r="K159" s="220"/>
      <c r="L159" s="134"/>
      <c r="M159" s="225"/>
      <c r="N159" s="226" t="s">
        <v>45</v>
      </c>
      <c r="O159" s="227" t="n">
        <v>0</v>
      </c>
      <c r="P159" s="227" t="n">
        <f aca="false">O159*H159</f>
        <v>0</v>
      </c>
      <c r="Q159" s="227" t="n">
        <v>0</v>
      </c>
      <c r="R159" s="227" t="n">
        <f aca="false">Q159*H159</f>
        <v>0</v>
      </c>
      <c r="S159" s="227" t="n">
        <v>0</v>
      </c>
      <c r="T159" s="228" t="n">
        <f aca="false">S159*H159</f>
        <v>0</v>
      </c>
      <c r="AR159" s="122" t="s">
        <v>330</v>
      </c>
      <c r="AT159" s="122" t="s">
        <v>231</v>
      </c>
      <c r="AU159" s="122" t="s">
        <v>83</v>
      </c>
      <c r="AY159" s="122" t="s">
        <v>229</v>
      </c>
      <c r="BE159" s="229" t="n">
        <f aca="false">IF(N159="základní",J159,0)</f>
        <v>0</v>
      </c>
      <c r="BF159" s="229" t="n">
        <f aca="false">IF(N159="snížená",J159,0)</f>
        <v>0</v>
      </c>
      <c r="BG159" s="229" t="n">
        <f aca="false">IF(N159="zákl. přenesená",J159,0)</f>
        <v>0</v>
      </c>
      <c r="BH159" s="229" t="n">
        <f aca="false">IF(N159="sníž. přenesená",J159,0)</f>
        <v>0</v>
      </c>
      <c r="BI159" s="229" t="n">
        <f aca="false">IF(N159="nulová",J159,0)</f>
        <v>0</v>
      </c>
      <c r="BJ159" s="122" t="s">
        <v>22</v>
      </c>
      <c r="BK159" s="229" t="n">
        <f aca="false">ROUND(I159*H159,2)</f>
        <v>0</v>
      </c>
      <c r="BL159" s="122" t="s">
        <v>330</v>
      </c>
      <c r="BM159" s="122" t="s">
        <v>6110</v>
      </c>
    </row>
    <row r="160" s="133" customFormat="true" ht="13.5" hidden="false" customHeight="false" outlineLevel="0" collapsed="false">
      <c r="B160" s="134"/>
      <c r="D160" s="242" t="s">
        <v>238</v>
      </c>
      <c r="F160" s="246" t="s">
        <v>4207</v>
      </c>
      <c r="L160" s="134"/>
      <c r="M160" s="232"/>
      <c r="N160" s="135"/>
      <c r="O160" s="135"/>
      <c r="P160" s="135"/>
      <c r="Q160" s="135"/>
      <c r="R160" s="135"/>
      <c r="S160" s="135"/>
      <c r="T160" s="233"/>
      <c r="AT160" s="122" t="s">
        <v>238</v>
      </c>
      <c r="AU160" s="122" t="s">
        <v>83</v>
      </c>
    </row>
    <row r="161" s="133" customFormat="true" ht="22.5" hidden="false" customHeight="true" outlineLevel="0" collapsed="false">
      <c r="B161" s="134"/>
      <c r="C161" s="218" t="s">
        <v>433</v>
      </c>
      <c r="D161" s="218" t="s">
        <v>231</v>
      </c>
      <c r="E161" s="219" t="s">
        <v>6111</v>
      </c>
      <c r="F161" s="220" t="s">
        <v>4210</v>
      </c>
      <c r="G161" s="221" t="s">
        <v>1432</v>
      </c>
      <c r="H161" s="222" t="n">
        <v>1</v>
      </c>
      <c r="I161" s="223"/>
      <c r="J161" s="224" t="n">
        <f aca="false">ROUND(I161*H161,2)</f>
        <v>0</v>
      </c>
      <c r="K161" s="220"/>
      <c r="L161" s="134"/>
      <c r="M161" s="225"/>
      <c r="N161" s="226" t="s">
        <v>45</v>
      </c>
      <c r="O161" s="227" t="n">
        <v>0</v>
      </c>
      <c r="P161" s="227" t="n">
        <f aca="false">O161*H161</f>
        <v>0</v>
      </c>
      <c r="Q161" s="227" t="n">
        <v>0</v>
      </c>
      <c r="R161" s="227" t="n">
        <f aca="false">Q161*H161</f>
        <v>0</v>
      </c>
      <c r="S161" s="227" t="n">
        <v>0</v>
      </c>
      <c r="T161" s="228" t="n">
        <f aca="false">S161*H161</f>
        <v>0</v>
      </c>
      <c r="AR161" s="122" t="s">
        <v>330</v>
      </c>
      <c r="AT161" s="122" t="s">
        <v>231</v>
      </c>
      <c r="AU161" s="122" t="s">
        <v>83</v>
      </c>
      <c r="AY161" s="122" t="s">
        <v>229</v>
      </c>
      <c r="BE161" s="229" t="n">
        <f aca="false">IF(N161="základní",J161,0)</f>
        <v>0</v>
      </c>
      <c r="BF161" s="229" t="n">
        <f aca="false">IF(N161="snížená",J161,0)</f>
        <v>0</v>
      </c>
      <c r="BG161" s="229" t="n">
        <f aca="false">IF(N161="zákl. přenesená",J161,0)</f>
        <v>0</v>
      </c>
      <c r="BH161" s="229" t="n">
        <f aca="false">IF(N161="sníž. přenesená",J161,0)</f>
        <v>0</v>
      </c>
      <c r="BI161" s="229" t="n">
        <f aca="false">IF(N161="nulová",J161,0)</f>
        <v>0</v>
      </c>
      <c r="BJ161" s="122" t="s">
        <v>22</v>
      </c>
      <c r="BK161" s="229" t="n">
        <f aca="false">ROUND(I161*H161,2)</f>
        <v>0</v>
      </c>
      <c r="BL161" s="122" t="s">
        <v>330</v>
      </c>
      <c r="BM161" s="122" t="s">
        <v>6112</v>
      </c>
    </row>
    <row r="162" s="133" customFormat="true" ht="13.5" hidden="false" customHeight="false" outlineLevel="0" collapsed="false">
      <c r="B162" s="134"/>
      <c r="D162" s="230" t="s">
        <v>238</v>
      </c>
      <c r="F162" s="231" t="s">
        <v>4210</v>
      </c>
      <c r="L162" s="134"/>
      <c r="M162" s="232"/>
      <c r="N162" s="135"/>
      <c r="O162" s="135"/>
      <c r="P162" s="135"/>
      <c r="Q162" s="135"/>
      <c r="R162" s="135"/>
      <c r="S162" s="135"/>
      <c r="T162" s="233"/>
      <c r="AT162" s="122" t="s">
        <v>238</v>
      </c>
      <c r="AU162" s="122" t="s">
        <v>83</v>
      </c>
    </row>
    <row r="163" s="133" customFormat="true" ht="27" hidden="false" customHeight="false" outlineLevel="0" collapsed="false">
      <c r="B163" s="134"/>
      <c r="D163" s="242" t="s">
        <v>293</v>
      </c>
      <c r="F163" s="267" t="s">
        <v>4962</v>
      </c>
      <c r="L163" s="134"/>
      <c r="M163" s="232"/>
      <c r="N163" s="135"/>
      <c r="O163" s="135"/>
      <c r="P163" s="135"/>
      <c r="Q163" s="135"/>
      <c r="R163" s="135"/>
      <c r="S163" s="135"/>
      <c r="T163" s="233"/>
      <c r="AT163" s="122" t="s">
        <v>293</v>
      </c>
      <c r="AU163" s="122" t="s">
        <v>83</v>
      </c>
    </row>
    <row r="164" s="133" customFormat="true" ht="22.5" hidden="false" customHeight="true" outlineLevel="0" collapsed="false">
      <c r="B164" s="134"/>
      <c r="C164" s="218" t="s">
        <v>439</v>
      </c>
      <c r="D164" s="218" t="s">
        <v>231</v>
      </c>
      <c r="E164" s="219" t="s">
        <v>6113</v>
      </c>
      <c r="F164" s="220" t="s">
        <v>4214</v>
      </c>
      <c r="G164" s="221" t="s">
        <v>1432</v>
      </c>
      <c r="H164" s="222" t="n">
        <v>1</v>
      </c>
      <c r="I164" s="223"/>
      <c r="J164" s="224" t="n">
        <f aca="false">ROUND(I164*H164,2)</f>
        <v>0</v>
      </c>
      <c r="K164" s="220"/>
      <c r="L164" s="134"/>
      <c r="M164" s="225"/>
      <c r="N164" s="226" t="s">
        <v>45</v>
      </c>
      <c r="O164" s="227" t="n">
        <v>0</v>
      </c>
      <c r="P164" s="227" t="n">
        <f aca="false">O164*H164</f>
        <v>0</v>
      </c>
      <c r="Q164" s="227" t="n">
        <v>0</v>
      </c>
      <c r="R164" s="227" t="n">
        <f aca="false">Q164*H164</f>
        <v>0</v>
      </c>
      <c r="S164" s="227" t="n">
        <v>0</v>
      </c>
      <c r="T164" s="228" t="n">
        <f aca="false">S164*H164</f>
        <v>0</v>
      </c>
      <c r="AR164" s="122" t="s">
        <v>330</v>
      </c>
      <c r="AT164" s="122" t="s">
        <v>231</v>
      </c>
      <c r="AU164" s="122" t="s">
        <v>83</v>
      </c>
      <c r="AY164" s="122" t="s">
        <v>229</v>
      </c>
      <c r="BE164" s="229" t="n">
        <f aca="false">IF(N164="základní",J164,0)</f>
        <v>0</v>
      </c>
      <c r="BF164" s="229" t="n">
        <f aca="false">IF(N164="snížená",J164,0)</f>
        <v>0</v>
      </c>
      <c r="BG164" s="229" t="n">
        <f aca="false">IF(N164="zákl. přenesená",J164,0)</f>
        <v>0</v>
      </c>
      <c r="BH164" s="229" t="n">
        <f aca="false">IF(N164="sníž. přenesená",J164,0)</f>
        <v>0</v>
      </c>
      <c r="BI164" s="229" t="n">
        <f aca="false">IF(N164="nulová",J164,0)</f>
        <v>0</v>
      </c>
      <c r="BJ164" s="122" t="s">
        <v>22</v>
      </c>
      <c r="BK164" s="229" t="n">
        <f aca="false">ROUND(I164*H164,2)</f>
        <v>0</v>
      </c>
      <c r="BL164" s="122" t="s">
        <v>330</v>
      </c>
      <c r="BM164" s="122" t="s">
        <v>6114</v>
      </c>
    </row>
    <row r="165" s="133" customFormat="true" ht="13.5" hidden="false" customHeight="false" outlineLevel="0" collapsed="false">
      <c r="B165" s="134"/>
      <c r="D165" s="230" t="s">
        <v>238</v>
      </c>
      <c r="F165" s="231" t="s">
        <v>4214</v>
      </c>
      <c r="L165" s="134"/>
      <c r="M165" s="232"/>
      <c r="N165" s="135"/>
      <c r="O165" s="135"/>
      <c r="P165" s="135"/>
      <c r="Q165" s="135"/>
      <c r="R165" s="135"/>
      <c r="S165" s="135"/>
      <c r="T165" s="233"/>
      <c r="AT165" s="122" t="s">
        <v>238</v>
      </c>
      <c r="AU165" s="122" t="s">
        <v>83</v>
      </c>
    </row>
    <row r="166" s="133" customFormat="true" ht="27" hidden="false" customHeight="false" outlineLevel="0" collapsed="false">
      <c r="B166" s="134"/>
      <c r="D166" s="230" t="s">
        <v>293</v>
      </c>
      <c r="F166" s="254" t="s">
        <v>4216</v>
      </c>
      <c r="L166" s="134"/>
      <c r="M166" s="270"/>
      <c r="N166" s="271"/>
      <c r="O166" s="271"/>
      <c r="P166" s="271"/>
      <c r="Q166" s="271"/>
      <c r="R166" s="271"/>
      <c r="S166" s="271"/>
      <c r="T166" s="272"/>
      <c r="AT166" s="122" t="s">
        <v>293</v>
      </c>
      <c r="AU166" s="122" t="s">
        <v>83</v>
      </c>
    </row>
    <row r="167" s="133" customFormat="true" ht="6.95" hidden="false" customHeight="true" outlineLevel="0" collapsed="false">
      <c r="B167" s="160"/>
      <c r="C167" s="161"/>
      <c r="D167" s="161"/>
      <c r="E167" s="161"/>
      <c r="F167" s="161"/>
      <c r="G167" s="161"/>
      <c r="H167" s="161"/>
      <c r="I167" s="161"/>
      <c r="J167" s="161"/>
      <c r="K167" s="161"/>
      <c r="L167" s="134"/>
    </row>
  </sheetData>
  <sheetProtection sheet="true" password="c9e1" objects="true" scenarios="true" selectLockedCells="true"/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113" activePane="bottomLeft" state="frozen"/>
      <selection pane="topLeft" activeCell="A1" activeCellId="0" sqref="A1"/>
      <selection pane="bottomLeft" activeCell="I153" activeCellId="0" sqref="I153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88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s="133" customFormat="true" ht="22.5" hidden="false" customHeight="true" outlineLevel="0" collapsed="false">
      <c r="B9" s="134"/>
      <c r="C9" s="135"/>
      <c r="D9" s="135"/>
      <c r="E9" s="132" t="s">
        <v>176</v>
      </c>
      <c r="F9" s="132"/>
      <c r="G9" s="132"/>
      <c r="H9" s="132"/>
      <c r="I9" s="135"/>
      <c r="J9" s="135"/>
      <c r="K9" s="136"/>
    </row>
    <row r="10" s="133" customFormat="true" ht="15" hidden="false" customHeight="false" outlineLevel="0" collapsed="false">
      <c r="B10" s="134"/>
      <c r="C10" s="135"/>
      <c r="D10" s="131" t="s">
        <v>177</v>
      </c>
      <c r="E10" s="135"/>
      <c r="F10" s="135"/>
      <c r="G10" s="135"/>
      <c r="H10" s="135"/>
      <c r="I10" s="135"/>
      <c r="J10" s="135"/>
      <c r="K10" s="136"/>
    </row>
    <row r="11" s="133" customFormat="true" ht="36.95" hidden="false" customHeight="true" outlineLevel="0" collapsed="false">
      <c r="B11" s="134"/>
      <c r="C11" s="135"/>
      <c r="D11" s="135"/>
      <c r="E11" s="137" t="s">
        <v>178</v>
      </c>
      <c r="F11" s="137"/>
      <c r="G11" s="137"/>
      <c r="H11" s="137"/>
      <c r="I11" s="135"/>
      <c r="J11" s="135"/>
      <c r="K11" s="136"/>
    </row>
    <row r="12" s="133" customFormat="true" ht="13.5" hidden="false" customHeight="false" outlineLevel="0" collapsed="false">
      <c r="B12" s="134"/>
      <c r="C12" s="135"/>
      <c r="D12" s="135"/>
      <c r="E12" s="135"/>
      <c r="F12" s="135"/>
      <c r="G12" s="135"/>
      <c r="H12" s="135"/>
      <c r="I12" s="135"/>
      <c r="J12" s="135"/>
      <c r="K12" s="136"/>
    </row>
    <row r="13" s="133" customFormat="true" ht="14.45" hidden="false" customHeight="true" outlineLevel="0" collapsed="false">
      <c r="B13" s="134"/>
      <c r="C13" s="135"/>
      <c r="D13" s="131" t="s">
        <v>19</v>
      </c>
      <c r="E13" s="135"/>
      <c r="F13" s="138" t="s">
        <v>20</v>
      </c>
      <c r="G13" s="135"/>
      <c r="H13" s="135"/>
      <c r="I13" s="131" t="s">
        <v>21</v>
      </c>
      <c r="J13" s="138"/>
      <c r="K13" s="136"/>
    </row>
    <row r="14" s="133" customFormat="true" ht="14.45" hidden="false" customHeight="true" outlineLevel="0" collapsed="false">
      <c r="B14" s="134"/>
      <c r="C14" s="135"/>
      <c r="D14" s="131" t="s">
        <v>23</v>
      </c>
      <c r="E14" s="135"/>
      <c r="F14" s="138" t="s">
        <v>24</v>
      </c>
      <c r="G14" s="135"/>
      <c r="H14" s="135"/>
      <c r="I14" s="131" t="s">
        <v>25</v>
      </c>
      <c r="J14" s="139" t="str">
        <f aca="false">'Rekapitulace stavby'!AN8</f>
        <v>27.11.2015</v>
      </c>
      <c r="K14" s="136"/>
    </row>
    <row r="15" s="133" customFormat="true" ht="10.9" hidden="false" customHeight="true" outlineLevel="0" collapsed="false">
      <c r="B15" s="134"/>
      <c r="C15" s="135"/>
      <c r="D15" s="135"/>
      <c r="E15" s="135"/>
      <c r="F15" s="135"/>
      <c r="G15" s="135"/>
      <c r="H15" s="135"/>
      <c r="I15" s="135"/>
      <c r="J15" s="135"/>
      <c r="K15" s="136"/>
    </row>
    <row r="16" s="133" customFormat="true" ht="14.45" hidden="false" customHeight="true" outlineLevel="0" collapsed="false">
      <c r="B16" s="134"/>
      <c r="C16" s="135"/>
      <c r="D16" s="131" t="s">
        <v>29</v>
      </c>
      <c r="E16" s="135"/>
      <c r="F16" s="135"/>
      <c r="G16" s="135"/>
      <c r="H16" s="135"/>
      <c r="I16" s="131" t="s">
        <v>30</v>
      </c>
      <c r="J16" s="138"/>
      <c r="K16" s="136"/>
    </row>
    <row r="17" s="133" customFormat="true" ht="18" hidden="false" customHeight="true" outlineLevel="0" collapsed="false">
      <c r="B17" s="134"/>
      <c r="C17" s="135"/>
      <c r="D17" s="135"/>
      <c r="E17" s="138" t="s">
        <v>31</v>
      </c>
      <c r="F17" s="135"/>
      <c r="G17" s="135"/>
      <c r="H17" s="135"/>
      <c r="I17" s="131" t="s">
        <v>32</v>
      </c>
      <c r="J17" s="138"/>
      <c r="K17" s="136"/>
    </row>
    <row r="18" s="133" customFormat="true" ht="6.95" hidden="false" customHeight="true" outlineLevel="0" collapsed="false">
      <c r="B18" s="134"/>
      <c r="C18" s="135"/>
      <c r="D18" s="135"/>
      <c r="E18" s="135"/>
      <c r="F18" s="135"/>
      <c r="G18" s="135"/>
      <c r="H18" s="135"/>
      <c r="I18" s="135"/>
      <c r="J18" s="135"/>
      <c r="K18" s="136"/>
    </row>
    <row r="19" s="133" customFormat="true" ht="14.45" hidden="false" customHeight="true" outlineLevel="0" collapsed="false">
      <c r="B19" s="134"/>
      <c r="C19" s="135"/>
      <c r="D19" s="131" t="s">
        <v>33</v>
      </c>
      <c r="E19" s="135"/>
      <c r="F19" s="135"/>
      <c r="G19" s="135"/>
      <c r="H19" s="135"/>
      <c r="I19" s="131" t="s">
        <v>30</v>
      </c>
      <c r="J19" s="138" t="str">
        <f aca="false">IF('Rekapitulace stavby'!AN13="Vyplň údaj","",IF('Rekapitulace stavby'!AN13="","",'Rekapitulace stavby'!AN13))</f>
        <v/>
      </c>
      <c r="K19" s="136"/>
    </row>
    <row r="20" s="133" customFormat="true" ht="18" hidden="false" customHeight="true" outlineLevel="0" collapsed="false">
      <c r="B20" s="134"/>
      <c r="C20" s="135"/>
      <c r="D20" s="135"/>
      <c r="E20" s="138" t="str">
        <f aca="false">IF('Rekapitulace stavby'!E14="Vyplň údaj","",IF('Rekapitulace stavby'!E14="","",'Rekapitulace stavby'!E14))</f>
        <v> </v>
      </c>
      <c r="F20" s="135"/>
      <c r="G20" s="135"/>
      <c r="H20" s="135"/>
      <c r="I20" s="131" t="s">
        <v>32</v>
      </c>
      <c r="J20" s="138" t="str">
        <f aca="false">IF('Rekapitulace stavby'!AN14="Vyplň údaj","",IF('Rekapitulace stavby'!AN14="","",'Rekapitulace stavby'!AN14))</f>
        <v/>
      </c>
      <c r="K20" s="136"/>
    </row>
    <row r="21" s="133" customFormat="true" ht="6.95" hidden="false" customHeight="true" outlineLevel="0" collapsed="false">
      <c r="B21" s="134"/>
      <c r="C21" s="135"/>
      <c r="D21" s="135"/>
      <c r="E21" s="135"/>
      <c r="F21" s="135"/>
      <c r="G21" s="135"/>
      <c r="H21" s="135"/>
      <c r="I21" s="135"/>
      <c r="J21" s="135"/>
      <c r="K21" s="136"/>
    </row>
    <row r="22" s="133" customFormat="true" ht="14.45" hidden="false" customHeight="true" outlineLevel="0" collapsed="false">
      <c r="B22" s="134"/>
      <c r="C22" s="135"/>
      <c r="D22" s="131" t="s">
        <v>35</v>
      </c>
      <c r="E22" s="135"/>
      <c r="F22" s="135"/>
      <c r="G22" s="135"/>
      <c r="H22" s="135"/>
      <c r="I22" s="131" t="s">
        <v>30</v>
      </c>
      <c r="J22" s="138"/>
      <c r="K22" s="136"/>
    </row>
    <row r="23" s="133" customFormat="true" ht="18" hidden="false" customHeight="true" outlineLevel="0" collapsed="false">
      <c r="B23" s="134"/>
      <c r="C23" s="135"/>
      <c r="D23" s="135"/>
      <c r="E23" s="138" t="s">
        <v>36</v>
      </c>
      <c r="F23" s="135"/>
      <c r="G23" s="135"/>
      <c r="H23" s="135"/>
      <c r="I23" s="131" t="s">
        <v>32</v>
      </c>
      <c r="J23" s="138"/>
      <c r="K23" s="136"/>
    </row>
    <row r="24" s="133" customFormat="true" ht="6.95" hidden="false" customHeight="true" outlineLevel="0" collapsed="false">
      <c r="B24" s="134"/>
      <c r="C24" s="135"/>
      <c r="D24" s="135"/>
      <c r="E24" s="135"/>
      <c r="F24" s="135"/>
      <c r="G24" s="135"/>
      <c r="H24" s="135"/>
      <c r="I24" s="135"/>
      <c r="J24" s="135"/>
      <c r="K24" s="136"/>
    </row>
    <row r="25" s="133" customFormat="true" ht="14.45" hidden="false" customHeight="true" outlineLevel="0" collapsed="false">
      <c r="B25" s="134"/>
      <c r="C25" s="135"/>
      <c r="D25" s="131" t="s">
        <v>38</v>
      </c>
      <c r="E25" s="135"/>
      <c r="F25" s="135"/>
      <c r="G25" s="135"/>
      <c r="H25" s="135"/>
      <c r="I25" s="135"/>
      <c r="J25" s="135"/>
      <c r="K25" s="136"/>
    </row>
    <row r="26" s="140" customFormat="true" ht="91.5" hidden="false" customHeight="true" outlineLevel="0" collapsed="false">
      <c r="B26" s="141"/>
      <c r="C26" s="142"/>
      <c r="D26" s="142"/>
      <c r="E26" s="143" t="s">
        <v>179</v>
      </c>
      <c r="F26" s="143"/>
      <c r="G26" s="143"/>
      <c r="H26" s="143"/>
      <c r="I26" s="142"/>
      <c r="J26" s="142"/>
      <c r="K26" s="144"/>
    </row>
    <row r="27" s="133" customFormat="true" ht="6.95" hidden="false" customHeight="true" outlineLevel="0" collapsed="false">
      <c r="B27" s="134"/>
      <c r="C27" s="135"/>
      <c r="D27" s="135"/>
      <c r="E27" s="135"/>
      <c r="F27" s="135"/>
      <c r="G27" s="135"/>
      <c r="H27" s="135"/>
      <c r="I27" s="135"/>
      <c r="J27" s="135"/>
      <c r="K27" s="136"/>
    </row>
    <row r="28" s="133" customFormat="true" ht="6.95" hidden="false" customHeight="true" outlineLevel="0" collapsed="false">
      <c r="B28" s="134"/>
      <c r="C28" s="135"/>
      <c r="D28" s="145"/>
      <c r="E28" s="145"/>
      <c r="F28" s="145"/>
      <c r="G28" s="145"/>
      <c r="H28" s="145"/>
      <c r="I28" s="145"/>
      <c r="J28" s="145"/>
      <c r="K28" s="146"/>
    </row>
    <row r="29" s="133" customFormat="true" ht="25.35" hidden="false" customHeight="true" outlineLevel="0" collapsed="false">
      <c r="B29" s="134"/>
      <c r="C29" s="135"/>
      <c r="D29" s="147" t="s">
        <v>40</v>
      </c>
      <c r="E29" s="135"/>
      <c r="F29" s="135"/>
      <c r="G29" s="135"/>
      <c r="H29" s="135"/>
      <c r="I29" s="135"/>
      <c r="J29" s="148" t="n">
        <f aca="false">ROUND(J110,2)</f>
        <v>0</v>
      </c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14.45" hidden="false" customHeight="true" outlineLevel="0" collapsed="false">
      <c r="B31" s="134"/>
      <c r="C31" s="135"/>
      <c r="D31" s="135"/>
      <c r="E31" s="135"/>
      <c r="F31" s="149" t="s">
        <v>42</v>
      </c>
      <c r="G31" s="135"/>
      <c r="H31" s="135"/>
      <c r="I31" s="149" t="s">
        <v>41</v>
      </c>
      <c r="J31" s="149" t="s">
        <v>43</v>
      </c>
      <c r="K31" s="136"/>
    </row>
    <row r="32" s="133" customFormat="true" ht="14.45" hidden="false" customHeight="true" outlineLevel="0" collapsed="false">
      <c r="B32" s="134"/>
      <c r="C32" s="135"/>
      <c r="D32" s="150" t="s">
        <v>44</v>
      </c>
      <c r="E32" s="150" t="s">
        <v>45</v>
      </c>
      <c r="F32" s="151" t="n">
        <f aca="false">ROUND(SUM(BE110:BE928),2)</f>
        <v>0</v>
      </c>
      <c r="G32" s="135"/>
      <c r="H32" s="135"/>
      <c r="I32" s="152" t="n">
        <v>0.21</v>
      </c>
      <c r="J32" s="151" t="n">
        <f aca="false">ROUND(ROUND((SUM(BE110:BE928)),2)*I32,2)</f>
        <v>0</v>
      </c>
      <c r="K32" s="136"/>
    </row>
    <row r="33" s="133" customFormat="true" ht="14.45" hidden="false" customHeight="true" outlineLevel="0" collapsed="false">
      <c r="B33" s="134"/>
      <c r="C33" s="135"/>
      <c r="D33" s="135"/>
      <c r="E33" s="150" t="s">
        <v>46</v>
      </c>
      <c r="F33" s="151" t="n">
        <f aca="false">ROUND(SUM(BF110:BF928),2)</f>
        <v>0</v>
      </c>
      <c r="G33" s="135"/>
      <c r="H33" s="135"/>
      <c r="I33" s="152" t="n">
        <v>0.15</v>
      </c>
      <c r="J33" s="151" t="n">
        <f aca="false">ROUND(ROUND((SUM(BF110:BF928)),2)*I33,2)</f>
        <v>0</v>
      </c>
      <c r="K33" s="136"/>
    </row>
    <row r="34" s="133" customFormat="true" ht="14.45" hidden="true" customHeight="true" outlineLevel="0" collapsed="false">
      <c r="B34" s="134"/>
      <c r="C34" s="135"/>
      <c r="D34" s="135"/>
      <c r="E34" s="150" t="s">
        <v>47</v>
      </c>
      <c r="F34" s="151" t="n">
        <f aca="false">ROUND(SUM(BG110:BG928),2)</f>
        <v>0</v>
      </c>
      <c r="G34" s="135"/>
      <c r="H34" s="135"/>
      <c r="I34" s="152" t="n">
        <v>0.21</v>
      </c>
      <c r="J34" s="151" t="n">
        <v>0</v>
      </c>
      <c r="K34" s="136"/>
    </row>
    <row r="35" s="133" customFormat="true" ht="14.45" hidden="true" customHeight="true" outlineLevel="0" collapsed="false">
      <c r="B35" s="134"/>
      <c r="C35" s="135"/>
      <c r="D35" s="135"/>
      <c r="E35" s="150" t="s">
        <v>48</v>
      </c>
      <c r="F35" s="151" t="n">
        <f aca="false">ROUND(SUM(BH110:BH928),2)</f>
        <v>0</v>
      </c>
      <c r="G35" s="135"/>
      <c r="H35" s="135"/>
      <c r="I35" s="152" t="n">
        <v>0.15</v>
      </c>
      <c r="J35" s="151" t="n"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9</v>
      </c>
      <c r="F36" s="151" t="n">
        <f aca="false">ROUND(SUM(BI110:BI928),2)</f>
        <v>0</v>
      </c>
      <c r="G36" s="135"/>
      <c r="H36" s="135"/>
      <c r="I36" s="152" t="n">
        <v>0</v>
      </c>
      <c r="J36" s="151" t="n">
        <v>0</v>
      </c>
      <c r="K36" s="136"/>
    </row>
    <row r="37" s="133" customFormat="true" ht="6.95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6"/>
    </row>
    <row r="38" s="133" customFormat="true" ht="25.35" hidden="false" customHeight="true" outlineLevel="0" collapsed="false">
      <c r="B38" s="134"/>
      <c r="C38" s="153"/>
      <c r="D38" s="154" t="s">
        <v>50</v>
      </c>
      <c r="E38" s="155"/>
      <c r="F38" s="155"/>
      <c r="G38" s="156" t="s">
        <v>51</v>
      </c>
      <c r="H38" s="157" t="s">
        <v>52</v>
      </c>
      <c r="I38" s="155"/>
      <c r="J38" s="158" t="n">
        <f aca="false">SUM(J29:J36)</f>
        <v>0</v>
      </c>
      <c r="K38" s="159"/>
    </row>
    <row r="39" s="133" customFormat="true" ht="14.45" hidden="false" customHeight="true" outlineLevel="0" collapsed="false">
      <c r="B39" s="160"/>
      <c r="C39" s="161"/>
      <c r="D39" s="161"/>
      <c r="E39" s="161"/>
      <c r="F39" s="161"/>
      <c r="G39" s="161"/>
      <c r="H39" s="161"/>
      <c r="I39" s="161"/>
      <c r="J39" s="161"/>
      <c r="K39" s="162"/>
    </row>
    <row r="43" s="133" customFormat="true" ht="6.95" hidden="false" customHeight="true" outlineLevel="0" collapsed="false">
      <c r="B43" s="163"/>
      <c r="C43" s="164"/>
      <c r="D43" s="164"/>
      <c r="E43" s="164"/>
      <c r="F43" s="164"/>
      <c r="G43" s="164"/>
      <c r="H43" s="164"/>
      <c r="I43" s="164"/>
      <c r="J43" s="164"/>
      <c r="K43" s="165"/>
    </row>
    <row r="44" s="133" customFormat="true" ht="36.95" hidden="false" customHeight="true" outlineLevel="0" collapsed="false">
      <c r="B44" s="134"/>
      <c r="C44" s="128" t="s">
        <v>180</v>
      </c>
      <c r="D44" s="135"/>
      <c r="E44" s="135"/>
      <c r="F44" s="135"/>
      <c r="G44" s="135"/>
      <c r="H44" s="135"/>
      <c r="I44" s="135"/>
      <c r="J44" s="135"/>
      <c r="K44" s="136"/>
    </row>
    <row r="45" s="133" customFormat="true" ht="6.95" hidden="false" customHeight="true" outlineLevel="0" collapsed="false">
      <c r="B45" s="134"/>
      <c r="C45" s="135"/>
      <c r="D45" s="135"/>
      <c r="E45" s="135"/>
      <c r="F45" s="135"/>
      <c r="G45" s="135"/>
      <c r="H45" s="135"/>
      <c r="I45" s="135"/>
      <c r="J45" s="135"/>
      <c r="K45" s="136"/>
    </row>
    <row r="46" s="133" customFormat="true" ht="14.45" hidden="false" customHeight="true" outlineLevel="0" collapsed="false">
      <c r="B46" s="134"/>
      <c r="C46" s="131" t="s">
        <v>16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22.5" hidden="false" customHeight="true" outlineLevel="0" collapsed="false">
      <c r="B47" s="134"/>
      <c r="C47" s="135"/>
      <c r="D47" s="135"/>
      <c r="E47" s="132" t="str">
        <f aca="false">E7</f>
        <v>Stravovací provoz Krajské zdravotní, a.s.</v>
      </c>
      <c r="F47" s="132"/>
      <c r="G47" s="132"/>
      <c r="H47" s="132"/>
      <c r="I47" s="135"/>
      <c r="J47" s="135"/>
      <c r="K47" s="136"/>
    </row>
    <row r="48" customFormat="false" ht="15" hidden="false" customHeight="false" outlineLevel="0" collapsed="false">
      <c r="B48" s="126"/>
      <c r="C48" s="131" t="s">
        <v>175</v>
      </c>
      <c r="D48" s="127"/>
      <c r="E48" s="127"/>
      <c r="F48" s="127"/>
      <c r="G48" s="127"/>
      <c r="H48" s="127"/>
      <c r="I48" s="127"/>
      <c r="J48" s="127"/>
      <c r="K48" s="129"/>
    </row>
    <row r="49" s="133" customFormat="true" ht="22.5" hidden="false" customHeight="true" outlineLevel="0" collapsed="false">
      <c r="B49" s="134"/>
      <c r="C49" s="135"/>
      <c r="D49" s="135"/>
      <c r="E49" s="132" t="s">
        <v>176</v>
      </c>
      <c r="F49" s="132"/>
      <c r="G49" s="132"/>
      <c r="H49" s="132"/>
      <c r="I49" s="135"/>
      <c r="J49" s="135"/>
      <c r="K49" s="136"/>
    </row>
    <row r="50" s="133" customFormat="true" ht="14.45" hidden="false" customHeight="true" outlineLevel="0" collapsed="false">
      <c r="B50" s="134"/>
      <c r="C50" s="131" t="s">
        <v>177</v>
      </c>
      <c r="D50" s="135"/>
      <c r="E50" s="135"/>
      <c r="F50" s="135"/>
      <c r="G50" s="135"/>
      <c r="H50" s="135"/>
      <c r="I50" s="135"/>
      <c r="J50" s="135"/>
      <c r="K50" s="136"/>
    </row>
    <row r="51" s="133" customFormat="true" ht="23.25" hidden="false" customHeight="true" outlineLevel="0" collapsed="false">
      <c r="B51" s="134"/>
      <c r="C51" s="135"/>
      <c r="D51" s="135"/>
      <c r="E51" s="137" t="str">
        <f aca="false">E11</f>
        <v>SO01 - Přístavba schodiště</v>
      </c>
      <c r="F51" s="137"/>
      <c r="G51" s="137"/>
      <c r="H51" s="137"/>
      <c r="I51" s="135"/>
      <c r="J51" s="135"/>
      <c r="K51" s="136"/>
    </row>
    <row r="52" s="133" customFormat="true" ht="6.95" hidden="false" customHeight="true" outlineLevel="0" collapsed="false">
      <c r="B52" s="134"/>
      <c r="C52" s="135"/>
      <c r="D52" s="135"/>
      <c r="E52" s="135"/>
      <c r="F52" s="135"/>
      <c r="G52" s="135"/>
      <c r="H52" s="135"/>
      <c r="I52" s="135"/>
      <c r="J52" s="135"/>
      <c r="K52" s="136"/>
    </row>
    <row r="53" s="133" customFormat="true" ht="18" hidden="false" customHeight="true" outlineLevel="0" collapsed="false">
      <c r="B53" s="134"/>
      <c r="C53" s="131" t="s">
        <v>23</v>
      </c>
      <c r="D53" s="135"/>
      <c r="E53" s="135"/>
      <c r="F53" s="138" t="str">
        <f aca="false">F14</f>
        <v>Nemocnice Chomutov, o.z.</v>
      </c>
      <c r="G53" s="135"/>
      <c r="H53" s="135"/>
      <c r="I53" s="131" t="s">
        <v>25</v>
      </c>
      <c r="J53" s="139" t="str">
        <f aca="false">IF(J14="","",J14)</f>
        <v>27.11.2015</v>
      </c>
      <c r="K53" s="136"/>
    </row>
    <row r="54" s="133" customFormat="true" ht="6.95" hidden="false" customHeight="true" outlineLevel="0" collapsed="false">
      <c r="B54" s="134"/>
      <c r="C54" s="135"/>
      <c r="D54" s="135"/>
      <c r="E54" s="135"/>
      <c r="F54" s="135"/>
      <c r="G54" s="135"/>
      <c r="H54" s="135"/>
      <c r="I54" s="135"/>
      <c r="J54" s="135"/>
      <c r="K54" s="136"/>
    </row>
    <row r="55" s="133" customFormat="true" ht="15" hidden="false" customHeight="false" outlineLevel="0" collapsed="false">
      <c r="B55" s="134"/>
      <c r="C55" s="131" t="s">
        <v>29</v>
      </c>
      <c r="D55" s="135"/>
      <c r="E55" s="135"/>
      <c r="F55" s="138" t="str">
        <f aca="false">E17</f>
        <v>Krajská zdravotní, a.s., Sociální péče 3316/12A</v>
      </c>
      <c r="G55" s="135"/>
      <c r="H55" s="135"/>
      <c r="I55" s="131" t="s">
        <v>35</v>
      </c>
      <c r="J55" s="138" t="str">
        <f aca="false">E23</f>
        <v>Oto Szakos, Nové Hamry 392, Nové Hamry</v>
      </c>
      <c r="K55" s="136"/>
    </row>
    <row r="56" s="133" customFormat="true" ht="14.45" hidden="false" customHeight="true" outlineLevel="0" collapsed="false">
      <c r="B56" s="134"/>
      <c r="C56" s="131" t="s">
        <v>33</v>
      </c>
      <c r="D56" s="135"/>
      <c r="E56" s="135"/>
      <c r="F56" s="138" t="str">
        <f aca="false">IF(E20="","",E20)</f>
        <v> </v>
      </c>
      <c r="G56" s="135"/>
      <c r="H56" s="135"/>
      <c r="I56" s="135"/>
      <c r="J56" s="135"/>
      <c r="K56" s="136"/>
    </row>
    <row r="57" s="133" customFormat="true" ht="10.35" hidden="false" customHeight="true" outlineLevel="0" collapsed="false">
      <c r="B57" s="134"/>
      <c r="C57" s="135"/>
      <c r="D57" s="135"/>
      <c r="E57" s="135"/>
      <c r="F57" s="135"/>
      <c r="G57" s="135"/>
      <c r="H57" s="135"/>
      <c r="I57" s="135"/>
      <c r="J57" s="135"/>
      <c r="K57" s="136"/>
    </row>
    <row r="58" s="133" customFormat="true" ht="29.25" hidden="false" customHeight="true" outlineLevel="0" collapsed="false">
      <c r="B58" s="134"/>
      <c r="C58" s="166" t="s">
        <v>181</v>
      </c>
      <c r="D58" s="153"/>
      <c r="E58" s="153"/>
      <c r="F58" s="153"/>
      <c r="G58" s="153"/>
      <c r="H58" s="153"/>
      <c r="I58" s="153"/>
      <c r="J58" s="167" t="s">
        <v>182</v>
      </c>
      <c r="K58" s="168"/>
    </row>
    <row r="59" s="133" customFormat="true" ht="10.35" hidden="false" customHeight="true" outlineLevel="0" collapsed="false">
      <c r="B59" s="134"/>
      <c r="C59" s="135"/>
      <c r="D59" s="135"/>
      <c r="E59" s="135"/>
      <c r="F59" s="135"/>
      <c r="G59" s="135"/>
      <c r="H59" s="135"/>
      <c r="I59" s="135"/>
      <c r="J59" s="135"/>
      <c r="K59" s="136"/>
    </row>
    <row r="60" s="133" customFormat="true" ht="29.25" hidden="false" customHeight="true" outlineLevel="0" collapsed="false">
      <c r="B60" s="134"/>
      <c r="C60" s="169" t="s">
        <v>183</v>
      </c>
      <c r="D60" s="135"/>
      <c r="E60" s="135"/>
      <c r="F60" s="135"/>
      <c r="G60" s="135"/>
      <c r="H60" s="135"/>
      <c r="I60" s="135"/>
      <c r="J60" s="148" t="n">
        <f aca="false">J110</f>
        <v>0</v>
      </c>
      <c r="K60" s="136"/>
      <c r="AU60" s="122" t="s">
        <v>184</v>
      </c>
    </row>
    <row r="61" s="170" customFormat="true" ht="24.95" hidden="false" customHeight="true" outlineLevel="0" collapsed="false">
      <c r="B61" s="171"/>
      <c r="C61" s="172"/>
      <c r="D61" s="173" t="s">
        <v>185</v>
      </c>
      <c r="E61" s="174"/>
      <c r="F61" s="174"/>
      <c r="G61" s="174"/>
      <c r="H61" s="174"/>
      <c r="I61" s="174"/>
      <c r="J61" s="175" t="n">
        <f aca="false">J111</f>
        <v>0</v>
      </c>
      <c r="K61" s="176"/>
    </row>
    <row r="62" s="177" customFormat="true" ht="19.9" hidden="false" customHeight="true" outlineLevel="0" collapsed="false">
      <c r="B62" s="178"/>
      <c r="C62" s="179"/>
      <c r="D62" s="180" t="s">
        <v>186</v>
      </c>
      <c r="E62" s="181"/>
      <c r="F62" s="181"/>
      <c r="G62" s="181"/>
      <c r="H62" s="181"/>
      <c r="I62" s="181"/>
      <c r="J62" s="182" t="n">
        <f aca="false">J112</f>
        <v>0</v>
      </c>
      <c r="K62" s="183"/>
    </row>
    <row r="63" s="177" customFormat="true" ht="19.9" hidden="false" customHeight="true" outlineLevel="0" collapsed="false">
      <c r="B63" s="178"/>
      <c r="C63" s="179"/>
      <c r="D63" s="180" t="s">
        <v>187</v>
      </c>
      <c r="E63" s="181"/>
      <c r="F63" s="181"/>
      <c r="G63" s="181"/>
      <c r="H63" s="181"/>
      <c r="I63" s="181"/>
      <c r="J63" s="182" t="n">
        <f aca="false">J171</f>
        <v>0</v>
      </c>
      <c r="K63" s="183"/>
    </row>
    <row r="64" s="177" customFormat="true" ht="19.9" hidden="false" customHeight="true" outlineLevel="0" collapsed="false">
      <c r="B64" s="178"/>
      <c r="C64" s="179"/>
      <c r="D64" s="180" t="s">
        <v>188</v>
      </c>
      <c r="E64" s="181"/>
      <c r="F64" s="181"/>
      <c r="G64" s="181"/>
      <c r="H64" s="181"/>
      <c r="I64" s="181"/>
      <c r="J64" s="182" t="n">
        <f aca="false">J197</f>
        <v>0</v>
      </c>
      <c r="K64" s="183"/>
    </row>
    <row r="65" s="177" customFormat="true" ht="19.9" hidden="false" customHeight="true" outlineLevel="0" collapsed="false">
      <c r="B65" s="178"/>
      <c r="C65" s="179"/>
      <c r="D65" s="180" t="s">
        <v>189</v>
      </c>
      <c r="E65" s="181"/>
      <c r="F65" s="181"/>
      <c r="G65" s="181"/>
      <c r="H65" s="181"/>
      <c r="I65" s="181"/>
      <c r="J65" s="182" t="n">
        <f aca="false">J230</f>
        <v>0</v>
      </c>
      <c r="K65" s="183"/>
    </row>
    <row r="66" s="177" customFormat="true" ht="19.9" hidden="false" customHeight="true" outlineLevel="0" collapsed="false">
      <c r="B66" s="178"/>
      <c r="C66" s="179"/>
      <c r="D66" s="180" t="s">
        <v>190</v>
      </c>
      <c r="E66" s="181"/>
      <c r="F66" s="181"/>
      <c r="G66" s="181"/>
      <c r="H66" s="181"/>
      <c r="I66" s="181"/>
      <c r="J66" s="182" t="n">
        <f aca="false">J254</f>
        <v>0</v>
      </c>
      <c r="K66" s="183"/>
    </row>
    <row r="67" s="177" customFormat="true" ht="19.9" hidden="false" customHeight="true" outlineLevel="0" collapsed="false">
      <c r="B67" s="178"/>
      <c r="C67" s="179"/>
      <c r="D67" s="180" t="s">
        <v>191</v>
      </c>
      <c r="E67" s="181"/>
      <c r="F67" s="181"/>
      <c r="G67" s="181"/>
      <c r="H67" s="181"/>
      <c r="I67" s="181"/>
      <c r="J67" s="182" t="n">
        <f aca="false">J261</f>
        <v>0</v>
      </c>
      <c r="K67" s="183"/>
    </row>
    <row r="68" s="177" customFormat="true" ht="14.85" hidden="false" customHeight="true" outlineLevel="0" collapsed="false">
      <c r="B68" s="178"/>
      <c r="C68" s="179"/>
      <c r="D68" s="180" t="s">
        <v>192</v>
      </c>
      <c r="E68" s="181"/>
      <c r="F68" s="181"/>
      <c r="G68" s="181"/>
      <c r="H68" s="181"/>
      <c r="I68" s="181"/>
      <c r="J68" s="182" t="n">
        <f aca="false">J262</f>
        <v>0</v>
      </c>
      <c r="K68" s="183"/>
    </row>
    <row r="69" s="177" customFormat="true" ht="14.85" hidden="false" customHeight="true" outlineLevel="0" collapsed="false">
      <c r="B69" s="178"/>
      <c r="C69" s="179"/>
      <c r="D69" s="180" t="s">
        <v>193</v>
      </c>
      <c r="E69" s="181"/>
      <c r="F69" s="181"/>
      <c r="G69" s="181"/>
      <c r="H69" s="181"/>
      <c r="I69" s="181"/>
      <c r="J69" s="182" t="n">
        <f aca="false">J318</f>
        <v>0</v>
      </c>
      <c r="K69" s="183"/>
    </row>
    <row r="70" s="177" customFormat="true" ht="14.85" hidden="false" customHeight="true" outlineLevel="0" collapsed="false">
      <c r="B70" s="178"/>
      <c r="C70" s="179"/>
      <c r="D70" s="180" t="s">
        <v>194</v>
      </c>
      <c r="E70" s="181"/>
      <c r="F70" s="181"/>
      <c r="G70" s="181"/>
      <c r="H70" s="181"/>
      <c r="I70" s="181"/>
      <c r="J70" s="182" t="n">
        <f aca="false">J401</f>
        <v>0</v>
      </c>
      <c r="K70" s="183"/>
    </row>
    <row r="71" s="177" customFormat="true" ht="14.85" hidden="false" customHeight="true" outlineLevel="0" collapsed="false">
      <c r="B71" s="178"/>
      <c r="C71" s="179"/>
      <c r="D71" s="180" t="s">
        <v>195</v>
      </c>
      <c r="E71" s="181"/>
      <c r="F71" s="181"/>
      <c r="G71" s="181"/>
      <c r="H71" s="181"/>
      <c r="I71" s="181"/>
      <c r="J71" s="182" t="n">
        <f aca="false">J487</f>
        <v>0</v>
      </c>
      <c r="K71" s="183"/>
    </row>
    <row r="72" s="177" customFormat="true" ht="19.9" hidden="false" customHeight="true" outlineLevel="0" collapsed="false">
      <c r="B72" s="178"/>
      <c r="C72" s="179"/>
      <c r="D72" s="180" t="s">
        <v>196</v>
      </c>
      <c r="E72" s="181"/>
      <c r="F72" s="181"/>
      <c r="G72" s="181"/>
      <c r="H72" s="181"/>
      <c r="I72" s="181"/>
      <c r="J72" s="182" t="n">
        <f aca="false">J492</f>
        <v>0</v>
      </c>
      <c r="K72" s="183"/>
    </row>
    <row r="73" s="177" customFormat="true" ht="14.85" hidden="false" customHeight="true" outlineLevel="0" collapsed="false">
      <c r="B73" s="178"/>
      <c r="C73" s="179"/>
      <c r="D73" s="180" t="s">
        <v>197</v>
      </c>
      <c r="E73" s="181"/>
      <c r="F73" s="181"/>
      <c r="G73" s="181"/>
      <c r="H73" s="181"/>
      <c r="I73" s="181"/>
      <c r="J73" s="182" t="n">
        <f aca="false">J493</f>
        <v>0</v>
      </c>
      <c r="K73" s="183"/>
    </row>
    <row r="74" s="177" customFormat="true" ht="14.85" hidden="false" customHeight="true" outlineLevel="0" collapsed="false">
      <c r="B74" s="178"/>
      <c r="C74" s="179"/>
      <c r="D74" s="180" t="s">
        <v>198</v>
      </c>
      <c r="E74" s="181"/>
      <c r="F74" s="181"/>
      <c r="G74" s="181"/>
      <c r="H74" s="181"/>
      <c r="I74" s="181"/>
      <c r="J74" s="182" t="n">
        <f aca="false">J511</f>
        <v>0</v>
      </c>
      <c r="K74" s="183"/>
    </row>
    <row r="75" s="177" customFormat="true" ht="14.85" hidden="false" customHeight="true" outlineLevel="0" collapsed="false">
      <c r="B75" s="178"/>
      <c r="C75" s="179"/>
      <c r="D75" s="180" t="s">
        <v>199</v>
      </c>
      <c r="E75" s="181"/>
      <c r="F75" s="181"/>
      <c r="G75" s="181"/>
      <c r="H75" s="181"/>
      <c r="I75" s="181"/>
      <c r="J75" s="182" t="n">
        <f aca="false">J534</f>
        <v>0</v>
      </c>
      <c r="K75" s="183"/>
    </row>
    <row r="76" s="177" customFormat="true" ht="14.85" hidden="false" customHeight="true" outlineLevel="0" collapsed="false">
      <c r="B76" s="178"/>
      <c r="C76" s="179"/>
      <c r="D76" s="180" t="s">
        <v>200</v>
      </c>
      <c r="E76" s="181"/>
      <c r="F76" s="181"/>
      <c r="G76" s="181"/>
      <c r="H76" s="181"/>
      <c r="I76" s="181"/>
      <c r="J76" s="182" t="n">
        <f aca="false">J569</f>
        <v>0</v>
      </c>
      <c r="K76" s="183"/>
    </row>
    <row r="77" s="177" customFormat="true" ht="19.9" hidden="false" customHeight="true" outlineLevel="0" collapsed="false">
      <c r="B77" s="178"/>
      <c r="C77" s="179"/>
      <c r="D77" s="180" t="s">
        <v>201</v>
      </c>
      <c r="E77" s="181"/>
      <c r="F77" s="181"/>
      <c r="G77" s="181"/>
      <c r="H77" s="181"/>
      <c r="I77" s="181"/>
      <c r="J77" s="182" t="n">
        <f aca="false">J581</f>
        <v>0</v>
      </c>
      <c r="K77" s="183"/>
    </row>
    <row r="78" s="177" customFormat="true" ht="19.9" hidden="false" customHeight="true" outlineLevel="0" collapsed="false">
      <c r="B78" s="178"/>
      <c r="C78" s="179"/>
      <c r="D78" s="180" t="s">
        <v>202</v>
      </c>
      <c r="E78" s="181"/>
      <c r="F78" s="181"/>
      <c r="G78" s="181"/>
      <c r="H78" s="181"/>
      <c r="I78" s="181"/>
      <c r="J78" s="182" t="n">
        <f aca="false">J592</f>
        <v>0</v>
      </c>
      <c r="K78" s="183"/>
    </row>
    <row r="79" s="170" customFormat="true" ht="24.95" hidden="false" customHeight="true" outlineLevel="0" collapsed="false">
      <c r="B79" s="171"/>
      <c r="C79" s="172"/>
      <c r="D79" s="173" t="s">
        <v>203</v>
      </c>
      <c r="E79" s="174"/>
      <c r="F79" s="174"/>
      <c r="G79" s="174"/>
      <c r="H79" s="174"/>
      <c r="I79" s="174"/>
      <c r="J79" s="175" t="n">
        <f aca="false">J595</f>
        <v>0</v>
      </c>
      <c r="K79" s="176"/>
    </row>
    <row r="80" s="177" customFormat="true" ht="19.9" hidden="false" customHeight="true" outlineLevel="0" collapsed="false">
      <c r="B80" s="178"/>
      <c r="C80" s="179"/>
      <c r="D80" s="180" t="s">
        <v>204</v>
      </c>
      <c r="E80" s="181"/>
      <c r="F80" s="181"/>
      <c r="G80" s="181"/>
      <c r="H80" s="181"/>
      <c r="I80" s="181"/>
      <c r="J80" s="182" t="n">
        <f aca="false">J596</f>
        <v>0</v>
      </c>
      <c r="K80" s="183"/>
    </row>
    <row r="81" s="177" customFormat="true" ht="19.9" hidden="false" customHeight="true" outlineLevel="0" collapsed="false">
      <c r="B81" s="178"/>
      <c r="C81" s="179"/>
      <c r="D81" s="180" t="s">
        <v>205</v>
      </c>
      <c r="E81" s="181"/>
      <c r="F81" s="181"/>
      <c r="G81" s="181"/>
      <c r="H81" s="181"/>
      <c r="I81" s="181"/>
      <c r="J81" s="182" t="n">
        <f aca="false">J642</f>
        <v>0</v>
      </c>
      <c r="K81" s="183"/>
    </row>
    <row r="82" s="177" customFormat="true" ht="19.9" hidden="false" customHeight="true" outlineLevel="0" collapsed="false">
      <c r="B82" s="178"/>
      <c r="C82" s="179"/>
      <c r="D82" s="180" t="s">
        <v>206</v>
      </c>
      <c r="E82" s="181"/>
      <c r="F82" s="181"/>
      <c r="G82" s="181"/>
      <c r="H82" s="181"/>
      <c r="I82" s="181"/>
      <c r="J82" s="182" t="n">
        <f aca="false">J729</f>
        <v>0</v>
      </c>
      <c r="K82" s="183"/>
    </row>
    <row r="83" s="177" customFormat="true" ht="19.9" hidden="false" customHeight="true" outlineLevel="0" collapsed="false">
      <c r="B83" s="178"/>
      <c r="C83" s="179"/>
      <c r="D83" s="180" t="s">
        <v>207</v>
      </c>
      <c r="E83" s="181"/>
      <c r="F83" s="181"/>
      <c r="G83" s="181"/>
      <c r="H83" s="181"/>
      <c r="I83" s="181"/>
      <c r="J83" s="182" t="n">
        <f aca="false">J778</f>
        <v>0</v>
      </c>
      <c r="K83" s="183"/>
    </row>
    <row r="84" s="177" customFormat="true" ht="19.9" hidden="false" customHeight="true" outlineLevel="0" collapsed="false">
      <c r="B84" s="178"/>
      <c r="C84" s="179"/>
      <c r="D84" s="180" t="s">
        <v>208</v>
      </c>
      <c r="E84" s="181"/>
      <c r="F84" s="181"/>
      <c r="G84" s="181"/>
      <c r="H84" s="181"/>
      <c r="I84" s="181"/>
      <c r="J84" s="182" t="n">
        <f aca="false">J784</f>
        <v>0</v>
      </c>
      <c r="K84" s="183"/>
    </row>
    <row r="85" s="177" customFormat="true" ht="19.9" hidden="false" customHeight="true" outlineLevel="0" collapsed="false">
      <c r="B85" s="178"/>
      <c r="C85" s="179"/>
      <c r="D85" s="180" t="s">
        <v>209</v>
      </c>
      <c r="E85" s="181"/>
      <c r="F85" s="181"/>
      <c r="G85" s="181"/>
      <c r="H85" s="181"/>
      <c r="I85" s="181"/>
      <c r="J85" s="182" t="n">
        <f aca="false">J810</f>
        <v>0</v>
      </c>
      <c r="K85" s="183"/>
    </row>
    <row r="86" s="177" customFormat="true" ht="19.9" hidden="false" customHeight="true" outlineLevel="0" collapsed="false">
      <c r="B86" s="178"/>
      <c r="C86" s="179"/>
      <c r="D86" s="180" t="s">
        <v>210</v>
      </c>
      <c r="E86" s="181"/>
      <c r="F86" s="181"/>
      <c r="G86" s="181"/>
      <c r="H86" s="181"/>
      <c r="I86" s="181"/>
      <c r="J86" s="182" t="n">
        <f aca="false">J831</f>
        <v>0</v>
      </c>
      <c r="K86" s="183"/>
    </row>
    <row r="87" s="177" customFormat="true" ht="19.9" hidden="false" customHeight="true" outlineLevel="0" collapsed="false">
      <c r="B87" s="178"/>
      <c r="C87" s="179"/>
      <c r="D87" s="180" t="s">
        <v>211</v>
      </c>
      <c r="E87" s="181"/>
      <c r="F87" s="181"/>
      <c r="G87" s="181"/>
      <c r="H87" s="181"/>
      <c r="I87" s="181"/>
      <c r="J87" s="182" t="n">
        <f aca="false">J891</f>
        <v>0</v>
      </c>
      <c r="K87" s="183"/>
    </row>
    <row r="88" s="177" customFormat="true" ht="19.9" hidden="false" customHeight="true" outlineLevel="0" collapsed="false">
      <c r="B88" s="178"/>
      <c r="C88" s="179"/>
      <c r="D88" s="180" t="s">
        <v>212</v>
      </c>
      <c r="E88" s="181"/>
      <c r="F88" s="181"/>
      <c r="G88" s="181"/>
      <c r="H88" s="181"/>
      <c r="I88" s="181"/>
      <c r="J88" s="182" t="n">
        <f aca="false">J911</f>
        <v>0</v>
      </c>
      <c r="K88" s="183"/>
    </row>
    <row r="89" s="133" customFormat="true" ht="21.75" hidden="false" customHeight="true" outlineLevel="0" collapsed="false">
      <c r="B89" s="134"/>
      <c r="C89" s="135"/>
      <c r="D89" s="135"/>
      <c r="E89" s="135"/>
      <c r="F89" s="135"/>
      <c r="G89" s="135"/>
      <c r="H89" s="135"/>
      <c r="I89" s="135"/>
      <c r="J89" s="135"/>
      <c r="K89" s="136"/>
    </row>
    <row r="90" s="133" customFormat="true" ht="6.95" hidden="false" customHeight="true" outlineLevel="0" collapsed="false">
      <c r="B90" s="160"/>
      <c r="C90" s="161"/>
      <c r="D90" s="161"/>
      <c r="E90" s="161"/>
      <c r="F90" s="161"/>
      <c r="G90" s="161"/>
      <c r="H90" s="161"/>
      <c r="I90" s="161"/>
      <c r="J90" s="161"/>
      <c r="K90" s="162"/>
    </row>
    <row r="94" s="133" customFormat="true" ht="6.95" hidden="false" customHeight="true" outlineLevel="0" collapsed="false">
      <c r="B94" s="163"/>
      <c r="C94" s="164"/>
      <c r="D94" s="164"/>
      <c r="E94" s="164"/>
      <c r="F94" s="164"/>
      <c r="G94" s="164"/>
      <c r="H94" s="164"/>
      <c r="I94" s="164"/>
      <c r="J94" s="164"/>
      <c r="K94" s="164"/>
      <c r="L94" s="134"/>
    </row>
    <row r="95" s="133" customFormat="true" ht="36.95" hidden="false" customHeight="true" outlineLevel="0" collapsed="false">
      <c r="B95" s="134"/>
      <c r="C95" s="184" t="s">
        <v>213</v>
      </c>
      <c r="L95" s="134"/>
    </row>
    <row r="96" s="133" customFormat="true" ht="6.95" hidden="false" customHeight="true" outlineLevel="0" collapsed="false">
      <c r="B96" s="134"/>
      <c r="L96" s="134"/>
    </row>
    <row r="97" s="133" customFormat="true" ht="14.45" hidden="false" customHeight="true" outlineLevel="0" collapsed="false">
      <c r="B97" s="134"/>
      <c r="C97" s="185" t="s">
        <v>16</v>
      </c>
      <c r="L97" s="134"/>
    </row>
    <row r="98" s="133" customFormat="true" ht="22.5" hidden="false" customHeight="true" outlineLevel="0" collapsed="false">
      <c r="B98" s="134"/>
      <c r="E98" s="132" t="str">
        <f aca="false">E7</f>
        <v>Stravovací provoz Krajské zdravotní, a.s.</v>
      </c>
      <c r="F98" s="132"/>
      <c r="G98" s="132"/>
      <c r="H98" s="132"/>
      <c r="L98" s="134"/>
    </row>
    <row r="99" customFormat="false" ht="15" hidden="false" customHeight="false" outlineLevel="0" collapsed="false">
      <c r="B99" s="126"/>
      <c r="C99" s="185" t="s">
        <v>175</v>
      </c>
      <c r="L99" s="126"/>
    </row>
    <row r="100" s="133" customFormat="true" ht="22.5" hidden="false" customHeight="true" outlineLevel="0" collapsed="false">
      <c r="B100" s="134"/>
      <c r="E100" s="132" t="s">
        <v>176</v>
      </c>
      <c r="F100" s="132"/>
      <c r="G100" s="132"/>
      <c r="H100" s="132"/>
      <c r="L100" s="134"/>
    </row>
    <row r="101" s="133" customFormat="true" ht="14.45" hidden="false" customHeight="true" outlineLevel="0" collapsed="false">
      <c r="B101" s="134"/>
      <c r="C101" s="185" t="s">
        <v>177</v>
      </c>
      <c r="L101" s="134"/>
    </row>
    <row r="102" s="133" customFormat="true" ht="23.25" hidden="false" customHeight="true" outlineLevel="0" collapsed="false">
      <c r="B102" s="134"/>
      <c r="E102" s="186" t="str">
        <f aca="false">E11</f>
        <v>SO01 - Přístavba schodiště</v>
      </c>
      <c r="F102" s="186"/>
      <c r="G102" s="186"/>
      <c r="H102" s="186"/>
      <c r="L102" s="134"/>
    </row>
    <row r="103" s="133" customFormat="true" ht="6.95" hidden="false" customHeight="true" outlineLevel="0" collapsed="false">
      <c r="B103" s="134"/>
      <c r="L103" s="134"/>
    </row>
    <row r="104" s="133" customFormat="true" ht="18" hidden="false" customHeight="true" outlineLevel="0" collapsed="false">
      <c r="B104" s="134"/>
      <c r="C104" s="185" t="s">
        <v>23</v>
      </c>
      <c r="F104" s="187" t="str">
        <f aca="false">F14</f>
        <v>Nemocnice Chomutov, o.z.</v>
      </c>
      <c r="I104" s="185" t="s">
        <v>25</v>
      </c>
      <c r="J104" s="188" t="str">
        <f aca="false">IF(J14="","",J14)</f>
        <v>27.11.2015</v>
      </c>
      <c r="L104" s="134"/>
    </row>
    <row r="105" s="133" customFormat="true" ht="6.95" hidden="false" customHeight="true" outlineLevel="0" collapsed="false">
      <c r="B105" s="134"/>
      <c r="L105" s="134"/>
    </row>
    <row r="106" s="133" customFormat="true" ht="15" hidden="false" customHeight="false" outlineLevel="0" collapsed="false">
      <c r="B106" s="134"/>
      <c r="C106" s="185" t="s">
        <v>29</v>
      </c>
      <c r="F106" s="187" t="str">
        <f aca="false">E17</f>
        <v>Krajská zdravotní, a.s., Sociální péče 3316/12A</v>
      </c>
      <c r="I106" s="185" t="s">
        <v>35</v>
      </c>
      <c r="J106" s="187" t="str">
        <f aca="false">E23</f>
        <v>Oto Szakos, Nové Hamry 392, Nové Hamry</v>
      </c>
      <c r="L106" s="134"/>
    </row>
    <row r="107" s="133" customFormat="true" ht="14.45" hidden="false" customHeight="true" outlineLevel="0" collapsed="false">
      <c r="B107" s="134"/>
      <c r="C107" s="185" t="s">
        <v>33</v>
      </c>
      <c r="F107" s="187" t="str">
        <f aca="false">IF(E20="","",E20)</f>
        <v> </v>
      </c>
      <c r="L107" s="134"/>
    </row>
    <row r="108" s="133" customFormat="true" ht="10.35" hidden="false" customHeight="true" outlineLevel="0" collapsed="false">
      <c r="B108" s="134"/>
      <c r="L108" s="134"/>
    </row>
    <row r="109" s="189" customFormat="true" ht="29.25" hidden="false" customHeight="true" outlineLevel="0" collapsed="false">
      <c r="B109" s="190"/>
      <c r="C109" s="191" t="s">
        <v>214</v>
      </c>
      <c r="D109" s="192" t="s">
        <v>59</v>
      </c>
      <c r="E109" s="192" t="s">
        <v>55</v>
      </c>
      <c r="F109" s="192" t="s">
        <v>215</v>
      </c>
      <c r="G109" s="192" t="s">
        <v>216</v>
      </c>
      <c r="H109" s="192" t="s">
        <v>217</v>
      </c>
      <c r="I109" s="193" t="s">
        <v>218</v>
      </c>
      <c r="J109" s="192" t="s">
        <v>182</v>
      </c>
      <c r="K109" s="194" t="s">
        <v>219</v>
      </c>
      <c r="L109" s="190"/>
      <c r="M109" s="195" t="s">
        <v>220</v>
      </c>
      <c r="N109" s="196" t="s">
        <v>44</v>
      </c>
      <c r="O109" s="196" t="s">
        <v>221</v>
      </c>
      <c r="P109" s="196" t="s">
        <v>222</v>
      </c>
      <c r="Q109" s="196" t="s">
        <v>223</v>
      </c>
      <c r="R109" s="196" t="s">
        <v>224</v>
      </c>
      <c r="S109" s="196" t="s">
        <v>225</v>
      </c>
      <c r="T109" s="197" t="s">
        <v>226</v>
      </c>
    </row>
    <row r="110" s="133" customFormat="true" ht="29.25" hidden="false" customHeight="true" outlineLevel="0" collapsed="false">
      <c r="B110" s="134"/>
      <c r="C110" s="198" t="s">
        <v>183</v>
      </c>
      <c r="J110" s="199" t="n">
        <f aca="false">BK110</f>
        <v>0</v>
      </c>
      <c r="L110" s="134"/>
      <c r="M110" s="200"/>
      <c r="N110" s="145"/>
      <c r="O110" s="145"/>
      <c r="P110" s="201" t="n">
        <f aca="false">P111+P595</f>
        <v>2610.013822</v>
      </c>
      <c r="Q110" s="145"/>
      <c r="R110" s="201" t="n">
        <f aca="false">R111+R595</f>
        <v>407.160456649575</v>
      </c>
      <c r="S110" s="145"/>
      <c r="T110" s="202" t="n">
        <f aca="false">T111+T595</f>
        <v>48.19511</v>
      </c>
      <c r="AT110" s="122" t="s">
        <v>73</v>
      </c>
      <c r="AU110" s="122" t="s">
        <v>184</v>
      </c>
      <c r="BK110" s="203" t="n">
        <f aca="false">BK111+BK595</f>
        <v>0</v>
      </c>
    </row>
    <row r="111" s="204" customFormat="true" ht="37.35" hidden="false" customHeight="true" outlineLevel="0" collapsed="false">
      <c r="B111" s="205"/>
      <c r="D111" s="206" t="s">
        <v>73</v>
      </c>
      <c r="E111" s="207" t="s">
        <v>227</v>
      </c>
      <c r="F111" s="207" t="s">
        <v>228</v>
      </c>
      <c r="J111" s="208" t="n">
        <f aca="false">BK111</f>
        <v>0</v>
      </c>
      <c r="L111" s="205"/>
      <c r="M111" s="209"/>
      <c r="N111" s="210"/>
      <c r="O111" s="210"/>
      <c r="P111" s="211" t="n">
        <f aca="false">P112+P171+P197+P230+P254+P261+P492+P581+P592</f>
        <v>2100.759937</v>
      </c>
      <c r="Q111" s="210"/>
      <c r="R111" s="211" t="n">
        <f aca="false">R112+R171+R197+R230+R254+R261+R492+R581+R592</f>
        <v>398.416136140419</v>
      </c>
      <c r="S111" s="210"/>
      <c r="T111" s="212" t="n">
        <f aca="false">T112+T171+T197+T230+T254+T261+T492+T581+T592</f>
        <v>48.19511</v>
      </c>
      <c r="AR111" s="206" t="s">
        <v>22</v>
      </c>
      <c r="AT111" s="213" t="s">
        <v>73</v>
      </c>
      <c r="AU111" s="213" t="s">
        <v>74</v>
      </c>
      <c r="AY111" s="206" t="s">
        <v>229</v>
      </c>
      <c r="BK111" s="214" t="n">
        <f aca="false">BK112+BK171+BK197+BK230+BK254+BK261+BK492+BK581+BK592</f>
        <v>0</v>
      </c>
    </row>
    <row r="112" s="204" customFormat="true" ht="19.9" hidden="false" customHeight="true" outlineLevel="0" collapsed="false">
      <c r="B112" s="205"/>
      <c r="D112" s="215" t="s">
        <v>73</v>
      </c>
      <c r="E112" s="216" t="s">
        <v>22</v>
      </c>
      <c r="F112" s="216" t="s">
        <v>230</v>
      </c>
      <c r="J112" s="217" t="n">
        <f aca="false">BK112</f>
        <v>0</v>
      </c>
      <c r="L112" s="205"/>
      <c r="M112" s="209"/>
      <c r="N112" s="210"/>
      <c r="O112" s="210"/>
      <c r="P112" s="211" t="n">
        <f aca="false">SUM(P113:P170)</f>
        <v>144.845585</v>
      </c>
      <c r="Q112" s="210"/>
      <c r="R112" s="211" t="n">
        <f aca="false">SUM(R113:R170)</f>
        <v>2.1410832124</v>
      </c>
      <c r="S112" s="210"/>
      <c r="T112" s="212" t="n">
        <f aca="false">SUM(T113:T170)</f>
        <v>0</v>
      </c>
      <c r="AR112" s="206" t="s">
        <v>22</v>
      </c>
      <c r="AT112" s="213" t="s">
        <v>73</v>
      </c>
      <c r="AU112" s="213" t="s">
        <v>22</v>
      </c>
      <c r="AY112" s="206" t="s">
        <v>229</v>
      </c>
      <c r="BK112" s="214" t="n">
        <f aca="false">SUM(BK113:BK170)</f>
        <v>0</v>
      </c>
    </row>
    <row r="113" s="133" customFormat="true" ht="22.5" hidden="false" customHeight="true" outlineLevel="0" collapsed="false">
      <c r="B113" s="134"/>
      <c r="C113" s="218" t="s">
        <v>22</v>
      </c>
      <c r="D113" s="218" t="s">
        <v>231</v>
      </c>
      <c r="E113" s="219" t="s">
        <v>232</v>
      </c>
      <c r="F113" s="220" t="s">
        <v>233</v>
      </c>
      <c r="G113" s="221" t="s">
        <v>234</v>
      </c>
      <c r="H113" s="222" t="n">
        <v>159.301</v>
      </c>
      <c r="I113" s="223"/>
      <c r="J113" s="224" t="n">
        <f aca="false">ROUND(I113*H113,2)</f>
        <v>0</v>
      </c>
      <c r="K113" s="220" t="s">
        <v>235</v>
      </c>
      <c r="L113" s="134"/>
      <c r="M113" s="225"/>
      <c r="N113" s="226" t="s">
        <v>45</v>
      </c>
      <c r="O113" s="227" t="n">
        <v>0.467</v>
      </c>
      <c r="P113" s="227" t="n">
        <f aca="false">O113*H113</f>
        <v>74.393567</v>
      </c>
      <c r="Q113" s="227" t="n">
        <v>0</v>
      </c>
      <c r="R113" s="227" t="n">
        <f aca="false">Q113*H113</f>
        <v>0</v>
      </c>
      <c r="S113" s="227" t="n">
        <v>0</v>
      </c>
      <c r="T113" s="228" t="n">
        <f aca="false">S113*H113</f>
        <v>0</v>
      </c>
      <c r="AR113" s="122" t="s">
        <v>236</v>
      </c>
      <c r="AT113" s="122" t="s">
        <v>231</v>
      </c>
      <c r="AU113" s="122" t="s">
        <v>83</v>
      </c>
      <c r="AY113" s="122" t="s">
        <v>229</v>
      </c>
      <c r="BE113" s="229" t="n">
        <f aca="false">IF(N113="základní",J113,0)</f>
        <v>0</v>
      </c>
      <c r="BF113" s="229" t="n">
        <f aca="false">IF(N113="snížená",J113,0)</f>
        <v>0</v>
      </c>
      <c r="BG113" s="229" t="n">
        <f aca="false">IF(N113="zákl. přenesená",J113,0)</f>
        <v>0</v>
      </c>
      <c r="BH113" s="229" t="n">
        <f aca="false">IF(N113="sníž. přenesená",J113,0)</f>
        <v>0</v>
      </c>
      <c r="BI113" s="229" t="n">
        <f aca="false">IF(N113="nulová",J113,0)</f>
        <v>0</v>
      </c>
      <c r="BJ113" s="122" t="s">
        <v>22</v>
      </c>
      <c r="BK113" s="229" t="n">
        <f aca="false">ROUND(I113*H113,2)</f>
        <v>0</v>
      </c>
      <c r="BL113" s="122" t="s">
        <v>236</v>
      </c>
      <c r="BM113" s="122" t="s">
        <v>237</v>
      </c>
    </row>
    <row r="114" s="133" customFormat="true" ht="27" hidden="false" customHeight="false" outlineLevel="0" collapsed="false">
      <c r="B114" s="134"/>
      <c r="D114" s="230" t="s">
        <v>238</v>
      </c>
      <c r="F114" s="231" t="s">
        <v>239</v>
      </c>
      <c r="L114" s="134"/>
      <c r="M114" s="232"/>
      <c r="N114" s="135"/>
      <c r="O114" s="135"/>
      <c r="P114" s="135"/>
      <c r="Q114" s="135"/>
      <c r="R114" s="135"/>
      <c r="S114" s="135"/>
      <c r="T114" s="233"/>
      <c r="AT114" s="122" t="s">
        <v>238</v>
      </c>
      <c r="AU114" s="122" t="s">
        <v>83</v>
      </c>
    </row>
    <row r="115" s="234" customFormat="true" ht="13.5" hidden="false" customHeight="false" outlineLevel="0" collapsed="false">
      <c r="B115" s="235"/>
      <c r="D115" s="230" t="s">
        <v>240</v>
      </c>
      <c r="E115" s="236"/>
      <c r="F115" s="237" t="s">
        <v>241</v>
      </c>
      <c r="H115" s="238" t="n">
        <v>111.274</v>
      </c>
      <c r="L115" s="235"/>
      <c r="M115" s="239"/>
      <c r="N115" s="240"/>
      <c r="O115" s="240"/>
      <c r="P115" s="240"/>
      <c r="Q115" s="240"/>
      <c r="R115" s="240"/>
      <c r="S115" s="240"/>
      <c r="T115" s="241"/>
      <c r="AT115" s="236" t="s">
        <v>240</v>
      </c>
      <c r="AU115" s="236" t="s">
        <v>83</v>
      </c>
      <c r="AV115" s="234" t="s">
        <v>83</v>
      </c>
      <c r="AW115" s="234" t="s">
        <v>37</v>
      </c>
      <c r="AX115" s="234" t="s">
        <v>74</v>
      </c>
      <c r="AY115" s="236" t="s">
        <v>229</v>
      </c>
    </row>
    <row r="116" s="234" customFormat="true" ht="13.5" hidden="false" customHeight="false" outlineLevel="0" collapsed="false">
      <c r="B116" s="235"/>
      <c r="D116" s="230" t="s">
        <v>240</v>
      </c>
      <c r="E116" s="236"/>
      <c r="F116" s="237" t="s">
        <v>242</v>
      </c>
      <c r="H116" s="238" t="n">
        <v>42.987</v>
      </c>
      <c r="L116" s="235"/>
      <c r="M116" s="239"/>
      <c r="N116" s="240"/>
      <c r="O116" s="240"/>
      <c r="P116" s="240"/>
      <c r="Q116" s="240"/>
      <c r="R116" s="240"/>
      <c r="S116" s="240"/>
      <c r="T116" s="241"/>
      <c r="AT116" s="236" t="s">
        <v>240</v>
      </c>
      <c r="AU116" s="236" t="s">
        <v>83</v>
      </c>
      <c r="AV116" s="234" t="s">
        <v>83</v>
      </c>
      <c r="AW116" s="234" t="s">
        <v>37</v>
      </c>
      <c r="AX116" s="234" t="s">
        <v>74</v>
      </c>
      <c r="AY116" s="236" t="s">
        <v>229</v>
      </c>
    </row>
    <row r="117" s="234" customFormat="true" ht="13.5" hidden="false" customHeight="false" outlineLevel="0" collapsed="false">
      <c r="B117" s="235"/>
      <c r="D117" s="242" t="s">
        <v>240</v>
      </c>
      <c r="E117" s="243"/>
      <c r="F117" s="244" t="s">
        <v>243</v>
      </c>
      <c r="H117" s="245" t="n">
        <v>5.04</v>
      </c>
      <c r="L117" s="235"/>
      <c r="M117" s="239"/>
      <c r="N117" s="240"/>
      <c r="O117" s="240"/>
      <c r="P117" s="240"/>
      <c r="Q117" s="240"/>
      <c r="R117" s="240"/>
      <c r="S117" s="240"/>
      <c r="T117" s="241"/>
      <c r="AT117" s="236" t="s">
        <v>240</v>
      </c>
      <c r="AU117" s="236" t="s">
        <v>83</v>
      </c>
      <c r="AV117" s="234" t="s">
        <v>83</v>
      </c>
      <c r="AW117" s="234" t="s">
        <v>37</v>
      </c>
      <c r="AX117" s="234" t="s">
        <v>74</v>
      </c>
      <c r="AY117" s="236" t="s">
        <v>229</v>
      </c>
    </row>
    <row r="118" s="133" customFormat="true" ht="22.5" hidden="false" customHeight="true" outlineLevel="0" collapsed="false">
      <c r="B118" s="134"/>
      <c r="C118" s="218" t="s">
        <v>83</v>
      </c>
      <c r="D118" s="218" t="s">
        <v>231</v>
      </c>
      <c r="E118" s="219" t="s">
        <v>244</v>
      </c>
      <c r="F118" s="220" t="s">
        <v>245</v>
      </c>
      <c r="G118" s="221" t="s">
        <v>234</v>
      </c>
      <c r="H118" s="222" t="n">
        <v>159.301</v>
      </c>
      <c r="I118" s="223"/>
      <c r="J118" s="224" t="n">
        <f aca="false">ROUND(I118*H118,2)</f>
        <v>0</v>
      </c>
      <c r="K118" s="220" t="s">
        <v>235</v>
      </c>
      <c r="L118" s="134"/>
      <c r="M118" s="225"/>
      <c r="N118" s="226" t="s">
        <v>45</v>
      </c>
      <c r="O118" s="227" t="n">
        <v>0.04</v>
      </c>
      <c r="P118" s="227" t="n">
        <f aca="false">O118*H118</f>
        <v>6.37204</v>
      </c>
      <c r="Q118" s="227" t="n">
        <v>0</v>
      </c>
      <c r="R118" s="227" t="n">
        <f aca="false">Q118*H118</f>
        <v>0</v>
      </c>
      <c r="S118" s="227" t="n">
        <v>0</v>
      </c>
      <c r="T118" s="228" t="n">
        <f aca="false">S118*H118</f>
        <v>0</v>
      </c>
      <c r="AR118" s="122" t="s">
        <v>236</v>
      </c>
      <c r="AT118" s="122" t="s">
        <v>231</v>
      </c>
      <c r="AU118" s="122" t="s">
        <v>83</v>
      </c>
      <c r="AY118" s="122" t="s">
        <v>229</v>
      </c>
      <c r="BE118" s="229" t="n">
        <f aca="false">IF(N118="základní",J118,0)</f>
        <v>0</v>
      </c>
      <c r="BF118" s="229" t="n">
        <f aca="false">IF(N118="snížená",J118,0)</f>
        <v>0</v>
      </c>
      <c r="BG118" s="229" t="n">
        <f aca="false">IF(N118="zákl. přenesená",J118,0)</f>
        <v>0</v>
      </c>
      <c r="BH118" s="229" t="n">
        <f aca="false">IF(N118="sníž. přenesená",J118,0)</f>
        <v>0</v>
      </c>
      <c r="BI118" s="229" t="n">
        <f aca="false">IF(N118="nulová",J118,0)</f>
        <v>0</v>
      </c>
      <c r="BJ118" s="122" t="s">
        <v>22</v>
      </c>
      <c r="BK118" s="229" t="n">
        <f aca="false">ROUND(I118*H118,2)</f>
        <v>0</v>
      </c>
      <c r="BL118" s="122" t="s">
        <v>236</v>
      </c>
      <c r="BM118" s="122" t="s">
        <v>246</v>
      </c>
    </row>
    <row r="119" s="133" customFormat="true" ht="27" hidden="false" customHeight="false" outlineLevel="0" collapsed="false">
      <c r="B119" s="134"/>
      <c r="D119" s="242" t="s">
        <v>238</v>
      </c>
      <c r="F119" s="246" t="s">
        <v>247</v>
      </c>
      <c r="L119" s="134"/>
      <c r="M119" s="232"/>
      <c r="N119" s="135"/>
      <c r="O119" s="135"/>
      <c r="P119" s="135"/>
      <c r="Q119" s="135"/>
      <c r="R119" s="135"/>
      <c r="S119" s="135"/>
      <c r="T119" s="233"/>
      <c r="AT119" s="122" t="s">
        <v>238</v>
      </c>
      <c r="AU119" s="122" t="s">
        <v>83</v>
      </c>
    </row>
    <row r="120" s="133" customFormat="true" ht="22.5" hidden="false" customHeight="true" outlineLevel="0" collapsed="false">
      <c r="B120" s="134"/>
      <c r="C120" s="218" t="s">
        <v>97</v>
      </c>
      <c r="D120" s="218" t="s">
        <v>231</v>
      </c>
      <c r="E120" s="219" t="s">
        <v>248</v>
      </c>
      <c r="F120" s="220" t="s">
        <v>249</v>
      </c>
      <c r="G120" s="221" t="s">
        <v>234</v>
      </c>
      <c r="H120" s="222" t="n">
        <v>1.35</v>
      </c>
      <c r="I120" s="223"/>
      <c r="J120" s="224" t="n">
        <f aca="false">ROUND(I120*H120,2)</f>
        <v>0</v>
      </c>
      <c r="K120" s="220" t="s">
        <v>235</v>
      </c>
      <c r="L120" s="134"/>
      <c r="M120" s="225"/>
      <c r="N120" s="226" t="s">
        <v>45</v>
      </c>
      <c r="O120" s="227" t="n">
        <v>3.14</v>
      </c>
      <c r="P120" s="227" t="n">
        <f aca="false">O120*H120</f>
        <v>4.239</v>
      </c>
      <c r="Q120" s="227" t="n">
        <v>0</v>
      </c>
      <c r="R120" s="227" t="n">
        <f aca="false">Q120*H120</f>
        <v>0</v>
      </c>
      <c r="S120" s="227" t="n">
        <v>0</v>
      </c>
      <c r="T120" s="228" t="n">
        <f aca="false">S120*H120</f>
        <v>0</v>
      </c>
      <c r="AR120" s="122" t="s">
        <v>236</v>
      </c>
      <c r="AT120" s="122" t="s">
        <v>231</v>
      </c>
      <c r="AU120" s="122" t="s">
        <v>83</v>
      </c>
      <c r="AY120" s="122" t="s">
        <v>229</v>
      </c>
      <c r="BE120" s="229" t="n">
        <f aca="false">IF(N120="základní",J120,0)</f>
        <v>0</v>
      </c>
      <c r="BF120" s="229" t="n">
        <f aca="false">IF(N120="snížená",J120,0)</f>
        <v>0</v>
      </c>
      <c r="BG120" s="229" t="n">
        <f aca="false">IF(N120="zákl. přenesená",J120,0)</f>
        <v>0</v>
      </c>
      <c r="BH120" s="229" t="n">
        <f aca="false">IF(N120="sníž. přenesená",J120,0)</f>
        <v>0</v>
      </c>
      <c r="BI120" s="229" t="n">
        <f aca="false">IF(N120="nulová",J120,0)</f>
        <v>0</v>
      </c>
      <c r="BJ120" s="122" t="s">
        <v>22</v>
      </c>
      <c r="BK120" s="229" t="n">
        <f aca="false">ROUND(I120*H120,2)</f>
        <v>0</v>
      </c>
      <c r="BL120" s="122" t="s">
        <v>236</v>
      </c>
      <c r="BM120" s="122" t="s">
        <v>250</v>
      </c>
    </row>
    <row r="121" s="133" customFormat="true" ht="27" hidden="false" customHeight="false" outlineLevel="0" collapsed="false">
      <c r="B121" s="134"/>
      <c r="D121" s="230" t="s">
        <v>238</v>
      </c>
      <c r="F121" s="231" t="s">
        <v>251</v>
      </c>
      <c r="L121" s="134"/>
      <c r="M121" s="232"/>
      <c r="N121" s="135"/>
      <c r="O121" s="135"/>
      <c r="P121" s="135"/>
      <c r="Q121" s="135"/>
      <c r="R121" s="135"/>
      <c r="S121" s="135"/>
      <c r="T121" s="233"/>
      <c r="AT121" s="122" t="s">
        <v>238</v>
      </c>
      <c r="AU121" s="122" t="s">
        <v>83</v>
      </c>
    </row>
    <row r="122" s="247" customFormat="true" ht="13.5" hidden="false" customHeight="false" outlineLevel="0" collapsed="false">
      <c r="B122" s="248"/>
      <c r="D122" s="230" t="s">
        <v>240</v>
      </c>
      <c r="E122" s="249"/>
      <c r="F122" s="250" t="s">
        <v>252</v>
      </c>
      <c r="H122" s="249"/>
      <c r="L122" s="248"/>
      <c r="M122" s="251"/>
      <c r="N122" s="252"/>
      <c r="O122" s="252"/>
      <c r="P122" s="252"/>
      <c r="Q122" s="252"/>
      <c r="R122" s="252"/>
      <c r="S122" s="252"/>
      <c r="T122" s="253"/>
      <c r="AT122" s="249" t="s">
        <v>240</v>
      </c>
      <c r="AU122" s="249" t="s">
        <v>83</v>
      </c>
      <c r="AV122" s="247" t="s">
        <v>22</v>
      </c>
      <c r="AW122" s="247" t="s">
        <v>37</v>
      </c>
      <c r="AX122" s="247" t="s">
        <v>74</v>
      </c>
      <c r="AY122" s="249" t="s">
        <v>229</v>
      </c>
    </row>
    <row r="123" s="234" customFormat="true" ht="13.5" hidden="false" customHeight="false" outlineLevel="0" collapsed="false">
      <c r="B123" s="235"/>
      <c r="D123" s="242" t="s">
        <v>240</v>
      </c>
      <c r="E123" s="243"/>
      <c r="F123" s="244" t="s">
        <v>253</v>
      </c>
      <c r="H123" s="245" t="n">
        <v>1.35</v>
      </c>
      <c r="L123" s="235"/>
      <c r="M123" s="239"/>
      <c r="N123" s="240"/>
      <c r="O123" s="240"/>
      <c r="P123" s="240"/>
      <c r="Q123" s="240"/>
      <c r="R123" s="240"/>
      <c r="S123" s="240"/>
      <c r="T123" s="241"/>
      <c r="AT123" s="236" t="s">
        <v>240</v>
      </c>
      <c r="AU123" s="236" t="s">
        <v>83</v>
      </c>
      <c r="AV123" s="234" t="s">
        <v>83</v>
      </c>
      <c r="AW123" s="234" t="s">
        <v>37</v>
      </c>
      <c r="AX123" s="234" t="s">
        <v>74</v>
      </c>
      <c r="AY123" s="236" t="s">
        <v>229</v>
      </c>
    </row>
    <row r="124" s="133" customFormat="true" ht="22.5" hidden="false" customHeight="true" outlineLevel="0" collapsed="false">
      <c r="B124" s="134"/>
      <c r="C124" s="218" t="s">
        <v>236</v>
      </c>
      <c r="D124" s="218" t="s">
        <v>231</v>
      </c>
      <c r="E124" s="219" t="s">
        <v>254</v>
      </c>
      <c r="F124" s="220" t="s">
        <v>255</v>
      </c>
      <c r="G124" s="221" t="s">
        <v>234</v>
      </c>
      <c r="H124" s="222" t="n">
        <v>1.35</v>
      </c>
      <c r="I124" s="223"/>
      <c r="J124" s="224" t="n">
        <f aca="false">ROUND(I124*H124,2)</f>
        <v>0</v>
      </c>
      <c r="K124" s="220" t="s">
        <v>235</v>
      </c>
      <c r="L124" s="134"/>
      <c r="M124" s="225"/>
      <c r="N124" s="226" t="s">
        <v>45</v>
      </c>
      <c r="O124" s="227" t="n">
        <v>0.474</v>
      </c>
      <c r="P124" s="227" t="n">
        <f aca="false">O124*H124</f>
        <v>0.6399</v>
      </c>
      <c r="Q124" s="227" t="n">
        <v>0</v>
      </c>
      <c r="R124" s="227" t="n">
        <f aca="false">Q124*H124</f>
        <v>0</v>
      </c>
      <c r="S124" s="227" t="n">
        <v>0</v>
      </c>
      <c r="T124" s="228" t="n">
        <f aca="false">S124*H124</f>
        <v>0</v>
      </c>
      <c r="AR124" s="122" t="s">
        <v>236</v>
      </c>
      <c r="AT124" s="122" t="s">
        <v>231</v>
      </c>
      <c r="AU124" s="122" t="s">
        <v>83</v>
      </c>
      <c r="AY124" s="122" t="s">
        <v>229</v>
      </c>
      <c r="BE124" s="229" t="n">
        <f aca="false">IF(N124="základní",J124,0)</f>
        <v>0</v>
      </c>
      <c r="BF124" s="229" t="n">
        <f aca="false">IF(N124="snížená",J124,0)</f>
        <v>0</v>
      </c>
      <c r="BG124" s="229" t="n">
        <f aca="false">IF(N124="zákl. přenesená",J124,0)</f>
        <v>0</v>
      </c>
      <c r="BH124" s="229" t="n">
        <f aca="false">IF(N124="sníž. přenesená",J124,0)</f>
        <v>0</v>
      </c>
      <c r="BI124" s="229" t="n">
        <f aca="false">IF(N124="nulová",J124,0)</f>
        <v>0</v>
      </c>
      <c r="BJ124" s="122" t="s">
        <v>22</v>
      </c>
      <c r="BK124" s="229" t="n">
        <f aca="false">ROUND(I124*H124,2)</f>
        <v>0</v>
      </c>
      <c r="BL124" s="122" t="s">
        <v>236</v>
      </c>
      <c r="BM124" s="122" t="s">
        <v>256</v>
      </c>
    </row>
    <row r="125" s="133" customFormat="true" ht="27" hidden="false" customHeight="false" outlineLevel="0" collapsed="false">
      <c r="B125" s="134"/>
      <c r="D125" s="242" t="s">
        <v>238</v>
      </c>
      <c r="F125" s="246" t="s">
        <v>257</v>
      </c>
      <c r="L125" s="134"/>
      <c r="M125" s="232"/>
      <c r="N125" s="135"/>
      <c r="O125" s="135"/>
      <c r="P125" s="135"/>
      <c r="Q125" s="135"/>
      <c r="R125" s="135"/>
      <c r="S125" s="135"/>
      <c r="T125" s="233"/>
      <c r="AT125" s="122" t="s">
        <v>238</v>
      </c>
      <c r="AU125" s="122" t="s">
        <v>83</v>
      </c>
    </row>
    <row r="126" s="133" customFormat="true" ht="22.5" hidden="false" customHeight="true" outlineLevel="0" collapsed="false">
      <c r="B126" s="134"/>
      <c r="C126" s="218" t="s">
        <v>258</v>
      </c>
      <c r="D126" s="218" t="s">
        <v>231</v>
      </c>
      <c r="E126" s="219" t="s">
        <v>259</v>
      </c>
      <c r="F126" s="220" t="s">
        <v>260</v>
      </c>
      <c r="G126" s="221" t="s">
        <v>234</v>
      </c>
      <c r="H126" s="222" t="n">
        <v>42.744</v>
      </c>
      <c r="I126" s="223"/>
      <c r="J126" s="224" t="n">
        <f aca="false">ROUND(I126*H126,2)</f>
        <v>0</v>
      </c>
      <c r="K126" s="220" t="s">
        <v>235</v>
      </c>
      <c r="L126" s="134"/>
      <c r="M126" s="225"/>
      <c r="N126" s="226" t="s">
        <v>45</v>
      </c>
      <c r="O126" s="227" t="n">
        <v>0.299</v>
      </c>
      <c r="P126" s="227" t="n">
        <f aca="false">O126*H126</f>
        <v>12.780456</v>
      </c>
      <c r="Q126" s="227" t="n">
        <v>0</v>
      </c>
      <c r="R126" s="227" t="n">
        <f aca="false">Q126*H126</f>
        <v>0</v>
      </c>
      <c r="S126" s="227" t="n">
        <v>0</v>
      </c>
      <c r="T126" s="228" t="n">
        <f aca="false">S126*H126</f>
        <v>0</v>
      </c>
      <c r="AR126" s="122" t="s">
        <v>236</v>
      </c>
      <c r="AT126" s="122" t="s">
        <v>231</v>
      </c>
      <c r="AU126" s="122" t="s">
        <v>83</v>
      </c>
      <c r="AY126" s="122" t="s">
        <v>229</v>
      </c>
      <c r="BE126" s="229" t="n">
        <f aca="false">IF(N126="základní",J126,0)</f>
        <v>0</v>
      </c>
      <c r="BF126" s="229" t="n">
        <f aca="false">IF(N126="snížená",J126,0)</f>
        <v>0</v>
      </c>
      <c r="BG126" s="229" t="n">
        <f aca="false">IF(N126="zákl. přenesená",J126,0)</f>
        <v>0</v>
      </c>
      <c r="BH126" s="229" t="n">
        <f aca="false">IF(N126="sníž. přenesená",J126,0)</f>
        <v>0</v>
      </c>
      <c r="BI126" s="229" t="n">
        <f aca="false">IF(N126="nulová",J126,0)</f>
        <v>0</v>
      </c>
      <c r="BJ126" s="122" t="s">
        <v>22</v>
      </c>
      <c r="BK126" s="229" t="n">
        <f aca="false">ROUND(I126*H126,2)</f>
        <v>0</v>
      </c>
      <c r="BL126" s="122" t="s">
        <v>236</v>
      </c>
      <c r="BM126" s="122" t="s">
        <v>261</v>
      </c>
    </row>
    <row r="127" s="133" customFormat="true" ht="27" hidden="false" customHeight="false" outlineLevel="0" collapsed="false">
      <c r="B127" s="134"/>
      <c r="D127" s="230" t="s">
        <v>238</v>
      </c>
      <c r="F127" s="231" t="s">
        <v>262</v>
      </c>
      <c r="L127" s="134"/>
      <c r="M127" s="232"/>
      <c r="N127" s="135"/>
      <c r="O127" s="135"/>
      <c r="P127" s="135"/>
      <c r="Q127" s="135"/>
      <c r="R127" s="135"/>
      <c r="S127" s="135"/>
      <c r="T127" s="233"/>
      <c r="AT127" s="122" t="s">
        <v>238</v>
      </c>
      <c r="AU127" s="122" t="s">
        <v>83</v>
      </c>
    </row>
    <row r="128" s="247" customFormat="true" ht="13.5" hidden="false" customHeight="false" outlineLevel="0" collapsed="false">
      <c r="B128" s="248"/>
      <c r="D128" s="230" t="s">
        <v>240</v>
      </c>
      <c r="E128" s="249"/>
      <c r="F128" s="250" t="s">
        <v>263</v>
      </c>
      <c r="H128" s="249"/>
      <c r="L128" s="248"/>
      <c r="M128" s="251"/>
      <c r="N128" s="252"/>
      <c r="O128" s="252"/>
      <c r="P128" s="252"/>
      <c r="Q128" s="252"/>
      <c r="R128" s="252"/>
      <c r="S128" s="252"/>
      <c r="T128" s="253"/>
      <c r="AT128" s="249" t="s">
        <v>240</v>
      </c>
      <c r="AU128" s="249" t="s">
        <v>83</v>
      </c>
      <c r="AV128" s="247" t="s">
        <v>22</v>
      </c>
      <c r="AW128" s="247" t="s">
        <v>37</v>
      </c>
      <c r="AX128" s="247" t="s">
        <v>74</v>
      </c>
      <c r="AY128" s="249" t="s">
        <v>229</v>
      </c>
    </row>
    <row r="129" s="234" customFormat="true" ht="13.5" hidden="false" customHeight="false" outlineLevel="0" collapsed="false">
      <c r="B129" s="235"/>
      <c r="D129" s="230" t="s">
        <v>240</v>
      </c>
      <c r="E129" s="236"/>
      <c r="F129" s="237" t="s">
        <v>264</v>
      </c>
      <c r="H129" s="238" t="n">
        <v>37.87</v>
      </c>
      <c r="L129" s="235"/>
      <c r="M129" s="239"/>
      <c r="N129" s="240"/>
      <c r="O129" s="240"/>
      <c r="P129" s="240"/>
      <c r="Q129" s="240"/>
      <c r="R129" s="240"/>
      <c r="S129" s="240"/>
      <c r="T129" s="241"/>
      <c r="AT129" s="236" t="s">
        <v>240</v>
      </c>
      <c r="AU129" s="236" t="s">
        <v>83</v>
      </c>
      <c r="AV129" s="234" t="s">
        <v>83</v>
      </c>
      <c r="AW129" s="234" t="s">
        <v>37</v>
      </c>
      <c r="AX129" s="234" t="s">
        <v>74</v>
      </c>
      <c r="AY129" s="236" t="s">
        <v>229</v>
      </c>
    </row>
    <row r="130" s="234" customFormat="true" ht="13.5" hidden="false" customHeight="false" outlineLevel="0" collapsed="false">
      <c r="B130" s="235"/>
      <c r="D130" s="230" t="s">
        <v>240</v>
      </c>
      <c r="E130" s="236"/>
      <c r="F130" s="237" t="s">
        <v>265</v>
      </c>
      <c r="H130" s="238" t="n">
        <v>4.44</v>
      </c>
      <c r="L130" s="235"/>
      <c r="M130" s="239"/>
      <c r="N130" s="240"/>
      <c r="O130" s="240"/>
      <c r="P130" s="240"/>
      <c r="Q130" s="240"/>
      <c r="R130" s="240"/>
      <c r="S130" s="240"/>
      <c r="T130" s="241"/>
      <c r="AT130" s="236" t="s">
        <v>240</v>
      </c>
      <c r="AU130" s="236" t="s">
        <v>83</v>
      </c>
      <c r="AV130" s="234" t="s">
        <v>83</v>
      </c>
      <c r="AW130" s="234" t="s">
        <v>37</v>
      </c>
      <c r="AX130" s="234" t="s">
        <v>74</v>
      </c>
      <c r="AY130" s="236" t="s">
        <v>229</v>
      </c>
    </row>
    <row r="131" s="234" customFormat="true" ht="13.5" hidden="false" customHeight="false" outlineLevel="0" collapsed="false">
      <c r="B131" s="235"/>
      <c r="D131" s="230" t="s">
        <v>240</v>
      </c>
      <c r="E131" s="236"/>
      <c r="F131" s="237"/>
      <c r="H131" s="238" t="n">
        <v>0</v>
      </c>
      <c r="L131" s="235"/>
      <c r="M131" s="239"/>
      <c r="N131" s="240"/>
      <c r="O131" s="240"/>
      <c r="P131" s="240"/>
      <c r="Q131" s="240"/>
      <c r="R131" s="240"/>
      <c r="S131" s="240"/>
      <c r="T131" s="241"/>
      <c r="AT131" s="236" t="s">
        <v>240</v>
      </c>
      <c r="AU131" s="236" t="s">
        <v>83</v>
      </c>
      <c r="AV131" s="234" t="s">
        <v>83</v>
      </c>
      <c r="AW131" s="234" t="s">
        <v>37</v>
      </c>
      <c r="AX131" s="234" t="s">
        <v>74</v>
      </c>
      <c r="AY131" s="236" t="s">
        <v>229</v>
      </c>
    </row>
    <row r="132" s="247" customFormat="true" ht="13.5" hidden="false" customHeight="false" outlineLevel="0" collapsed="false">
      <c r="B132" s="248"/>
      <c r="D132" s="230" t="s">
        <v>240</v>
      </c>
      <c r="E132" s="249"/>
      <c r="F132" s="250" t="s">
        <v>266</v>
      </c>
      <c r="H132" s="249"/>
      <c r="L132" s="248"/>
      <c r="M132" s="251"/>
      <c r="N132" s="252"/>
      <c r="O132" s="252"/>
      <c r="P132" s="252"/>
      <c r="Q132" s="252"/>
      <c r="R132" s="252"/>
      <c r="S132" s="252"/>
      <c r="T132" s="253"/>
      <c r="AT132" s="249" t="s">
        <v>240</v>
      </c>
      <c r="AU132" s="249" t="s">
        <v>83</v>
      </c>
      <c r="AV132" s="247" t="s">
        <v>22</v>
      </c>
      <c r="AW132" s="247" t="s">
        <v>37</v>
      </c>
      <c r="AX132" s="247" t="s">
        <v>74</v>
      </c>
      <c r="AY132" s="249" t="s">
        <v>229</v>
      </c>
    </row>
    <row r="133" s="234" customFormat="true" ht="13.5" hidden="false" customHeight="false" outlineLevel="0" collapsed="false">
      <c r="B133" s="235"/>
      <c r="D133" s="230" t="s">
        <v>240</v>
      </c>
      <c r="E133" s="236"/>
      <c r="F133" s="237" t="s">
        <v>267</v>
      </c>
      <c r="H133" s="238" t="n">
        <v>-0.484</v>
      </c>
      <c r="L133" s="235"/>
      <c r="M133" s="239"/>
      <c r="N133" s="240"/>
      <c r="O133" s="240"/>
      <c r="P133" s="240"/>
      <c r="Q133" s="240"/>
      <c r="R133" s="240"/>
      <c r="S133" s="240"/>
      <c r="T133" s="241"/>
      <c r="AT133" s="236" t="s">
        <v>240</v>
      </c>
      <c r="AU133" s="236" t="s">
        <v>83</v>
      </c>
      <c r="AV133" s="234" t="s">
        <v>83</v>
      </c>
      <c r="AW133" s="234" t="s">
        <v>37</v>
      </c>
      <c r="AX133" s="234" t="s">
        <v>74</v>
      </c>
      <c r="AY133" s="236" t="s">
        <v>229</v>
      </c>
    </row>
    <row r="134" s="234" customFormat="true" ht="13.5" hidden="false" customHeight="false" outlineLevel="0" collapsed="false">
      <c r="B134" s="235"/>
      <c r="D134" s="230" t="s">
        <v>240</v>
      </c>
      <c r="E134" s="236"/>
      <c r="F134" s="237"/>
      <c r="H134" s="238" t="n">
        <v>0</v>
      </c>
      <c r="L134" s="235"/>
      <c r="M134" s="239"/>
      <c r="N134" s="240"/>
      <c r="O134" s="240"/>
      <c r="P134" s="240"/>
      <c r="Q134" s="240"/>
      <c r="R134" s="240"/>
      <c r="S134" s="240"/>
      <c r="T134" s="241"/>
      <c r="AT134" s="236" t="s">
        <v>240</v>
      </c>
      <c r="AU134" s="236" t="s">
        <v>83</v>
      </c>
      <c r="AV134" s="234" t="s">
        <v>83</v>
      </c>
      <c r="AW134" s="234" t="s">
        <v>37</v>
      </c>
      <c r="AX134" s="234" t="s">
        <v>74</v>
      </c>
      <c r="AY134" s="236" t="s">
        <v>229</v>
      </c>
    </row>
    <row r="135" s="247" customFormat="true" ht="13.5" hidden="false" customHeight="false" outlineLevel="0" collapsed="false">
      <c r="B135" s="248"/>
      <c r="D135" s="230" t="s">
        <v>240</v>
      </c>
      <c r="E135" s="249"/>
      <c r="F135" s="250" t="s">
        <v>268</v>
      </c>
      <c r="H135" s="249"/>
      <c r="L135" s="248"/>
      <c r="M135" s="251"/>
      <c r="N135" s="252"/>
      <c r="O135" s="252"/>
      <c r="P135" s="252"/>
      <c r="Q135" s="252"/>
      <c r="R135" s="252"/>
      <c r="S135" s="252"/>
      <c r="T135" s="253"/>
      <c r="AT135" s="249" t="s">
        <v>240</v>
      </c>
      <c r="AU135" s="249" t="s">
        <v>83</v>
      </c>
      <c r="AV135" s="247" t="s">
        <v>22</v>
      </c>
      <c r="AW135" s="247" t="s">
        <v>37</v>
      </c>
      <c r="AX135" s="247" t="s">
        <v>74</v>
      </c>
      <c r="AY135" s="249" t="s">
        <v>229</v>
      </c>
    </row>
    <row r="136" s="234" customFormat="true" ht="13.5" hidden="false" customHeight="false" outlineLevel="0" collapsed="false">
      <c r="B136" s="235"/>
      <c r="D136" s="230" t="s">
        <v>240</v>
      </c>
      <c r="E136" s="236"/>
      <c r="F136" s="237" t="s">
        <v>253</v>
      </c>
      <c r="H136" s="238" t="n">
        <v>1.35</v>
      </c>
      <c r="L136" s="235"/>
      <c r="M136" s="239"/>
      <c r="N136" s="240"/>
      <c r="O136" s="240"/>
      <c r="P136" s="240"/>
      <c r="Q136" s="240"/>
      <c r="R136" s="240"/>
      <c r="S136" s="240"/>
      <c r="T136" s="241"/>
      <c r="AT136" s="236" t="s">
        <v>240</v>
      </c>
      <c r="AU136" s="236" t="s">
        <v>83</v>
      </c>
      <c r="AV136" s="234" t="s">
        <v>83</v>
      </c>
      <c r="AW136" s="234" t="s">
        <v>37</v>
      </c>
      <c r="AX136" s="234" t="s">
        <v>74</v>
      </c>
      <c r="AY136" s="236" t="s">
        <v>229</v>
      </c>
    </row>
    <row r="137" s="247" customFormat="true" ht="13.5" hidden="false" customHeight="false" outlineLevel="0" collapsed="false">
      <c r="B137" s="248"/>
      <c r="D137" s="230" t="s">
        <v>240</v>
      </c>
      <c r="E137" s="249"/>
      <c r="F137" s="250" t="s">
        <v>252</v>
      </c>
      <c r="H137" s="249"/>
      <c r="L137" s="248"/>
      <c r="M137" s="251"/>
      <c r="N137" s="252"/>
      <c r="O137" s="252"/>
      <c r="P137" s="252"/>
      <c r="Q137" s="252"/>
      <c r="R137" s="252"/>
      <c r="S137" s="252"/>
      <c r="T137" s="253"/>
      <c r="AT137" s="249" t="s">
        <v>240</v>
      </c>
      <c r="AU137" s="249" t="s">
        <v>83</v>
      </c>
      <c r="AV137" s="247" t="s">
        <v>22</v>
      </c>
      <c r="AW137" s="247" t="s">
        <v>37</v>
      </c>
      <c r="AX137" s="247" t="s">
        <v>74</v>
      </c>
      <c r="AY137" s="249" t="s">
        <v>229</v>
      </c>
    </row>
    <row r="138" s="234" customFormat="true" ht="13.5" hidden="false" customHeight="false" outlineLevel="0" collapsed="false">
      <c r="B138" s="235"/>
      <c r="D138" s="242" t="s">
        <v>240</v>
      </c>
      <c r="E138" s="243"/>
      <c r="F138" s="244" t="s">
        <v>269</v>
      </c>
      <c r="H138" s="245" t="n">
        <v>-0.432</v>
      </c>
      <c r="L138" s="235"/>
      <c r="M138" s="239"/>
      <c r="N138" s="240"/>
      <c r="O138" s="240"/>
      <c r="P138" s="240"/>
      <c r="Q138" s="240"/>
      <c r="R138" s="240"/>
      <c r="S138" s="240"/>
      <c r="T138" s="241"/>
      <c r="AT138" s="236" t="s">
        <v>240</v>
      </c>
      <c r="AU138" s="236" t="s">
        <v>83</v>
      </c>
      <c r="AV138" s="234" t="s">
        <v>83</v>
      </c>
      <c r="AW138" s="234" t="s">
        <v>37</v>
      </c>
      <c r="AX138" s="234" t="s">
        <v>74</v>
      </c>
      <c r="AY138" s="236" t="s">
        <v>229</v>
      </c>
    </row>
    <row r="139" s="133" customFormat="true" ht="22.5" hidden="false" customHeight="true" outlineLevel="0" collapsed="false">
      <c r="B139" s="134"/>
      <c r="C139" s="218" t="s">
        <v>270</v>
      </c>
      <c r="D139" s="218" t="s">
        <v>231</v>
      </c>
      <c r="E139" s="219" t="s">
        <v>271</v>
      </c>
      <c r="F139" s="220" t="s">
        <v>272</v>
      </c>
      <c r="G139" s="221" t="s">
        <v>273</v>
      </c>
      <c r="H139" s="222" t="n">
        <v>3.57</v>
      </c>
      <c r="I139" s="223"/>
      <c r="J139" s="224" t="n">
        <f aca="false">ROUND(I139*H139,2)</f>
        <v>0</v>
      </c>
      <c r="K139" s="220" t="s">
        <v>235</v>
      </c>
      <c r="L139" s="134"/>
      <c r="M139" s="225"/>
      <c r="N139" s="226" t="s">
        <v>45</v>
      </c>
      <c r="O139" s="227" t="n">
        <v>0.479</v>
      </c>
      <c r="P139" s="227" t="n">
        <f aca="false">O139*H139</f>
        <v>1.71003</v>
      </c>
      <c r="Q139" s="227" t="n">
        <v>0.00085132</v>
      </c>
      <c r="R139" s="227" t="n">
        <f aca="false">Q139*H139</f>
        <v>0.0030392124</v>
      </c>
      <c r="S139" s="227" t="n">
        <v>0</v>
      </c>
      <c r="T139" s="228" t="n">
        <f aca="false">S139*H139</f>
        <v>0</v>
      </c>
      <c r="AR139" s="122" t="s">
        <v>236</v>
      </c>
      <c r="AT139" s="122" t="s">
        <v>231</v>
      </c>
      <c r="AU139" s="122" t="s">
        <v>83</v>
      </c>
      <c r="AY139" s="122" t="s">
        <v>229</v>
      </c>
      <c r="BE139" s="229" t="n">
        <f aca="false">IF(N139="základní",J139,0)</f>
        <v>0</v>
      </c>
      <c r="BF139" s="229" t="n">
        <f aca="false">IF(N139="snížená",J139,0)</f>
        <v>0</v>
      </c>
      <c r="BG139" s="229" t="n">
        <f aca="false">IF(N139="zákl. přenesená",J139,0)</f>
        <v>0</v>
      </c>
      <c r="BH139" s="229" t="n">
        <f aca="false">IF(N139="sníž. přenesená",J139,0)</f>
        <v>0</v>
      </c>
      <c r="BI139" s="229" t="n">
        <f aca="false">IF(N139="nulová",J139,0)</f>
        <v>0</v>
      </c>
      <c r="BJ139" s="122" t="s">
        <v>22</v>
      </c>
      <c r="BK139" s="229" t="n">
        <f aca="false">ROUND(I139*H139,2)</f>
        <v>0</v>
      </c>
      <c r="BL139" s="122" t="s">
        <v>236</v>
      </c>
      <c r="BM139" s="122" t="s">
        <v>274</v>
      </c>
    </row>
    <row r="140" s="133" customFormat="true" ht="27" hidden="false" customHeight="false" outlineLevel="0" collapsed="false">
      <c r="B140" s="134"/>
      <c r="D140" s="230" t="s">
        <v>238</v>
      </c>
      <c r="F140" s="231" t="s">
        <v>275</v>
      </c>
      <c r="L140" s="134"/>
      <c r="M140" s="232"/>
      <c r="N140" s="135"/>
      <c r="O140" s="135"/>
      <c r="P140" s="135"/>
      <c r="Q140" s="135"/>
      <c r="R140" s="135"/>
      <c r="S140" s="135"/>
      <c r="T140" s="233"/>
      <c r="AT140" s="122" t="s">
        <v>238</v>
      </c>
      <c r="AU140" s="122" t="s">
        <v>83</v>
      </c>
    </row>
    <row r="141" s="234" customFormat="true" ht="13.5" hidden="false" customHeight="false" outlineLevel="0" collapsed="false">
      <c r="B141" s="235"/>
      <c r="D141" s="242" t="s">
        <v>240</v>
      </c>
      <c r="E141" s="243"/>
      <c r="F141" s="244" t="s">
        <v>276</v>
      </c>
      <c r="H141" s="245" t="n">
        <v>3.57</v>
      </c>
      <c r="L141" s="235"/>
      <c r="M141" s="239"/>
      <c r="N141" s="240"/>
      <c r="O141" s="240"/>
      <c r="P141" s="240"/>
      <c r="Q141" s="240"/>
      <c r="R141" s="240"/>
      <c r="S141" s="240"/>
      <c r="T141" s="241"/>
      <c r="AT141" s="236" t="s">
        <v>240</v>
      </c>
      <c r="AU141" s="236" t="s">
        <v>83</v>
      </c>
      <c r="AV141" s="234" t="s">
        <v>83</v>
      </c>
      <c r="AW141" s="234" t="s">
        <v>37</v>
      </c>
      <c r="AX141" s="234" t="s">
        <v>74</v>
      </c>
      <c r="AY141" s="236" t="s">
        <v>229</v>
      </c>
    </row>
    <row r="142" s="133" customFormat="true" ht="22.5" hidden="false" customHeight="true" outlineLevel="0" collapsed="false">
      <c r="B142" s="134"/>
      <c r="C142" s="218" t="s">
        <v>277</v>
      </c>
      <c r="D142" s="218" t="s">
        <v>231</v>
      </c>
      <c r="E142" s="219" t="s">
        <v>278</v>
      </c>
      <c r="F142" s="220" t="s">
        <v>279</v>
      </c>
      <c r="G142" s="221" t="s">
        <v>273</v>
      </c>
      <c r="H142" s="222" t="n">
        <v>3.57</v>
      </c>
      <c r="I142" s="223"/>
      <c r="J142" s="224" t="n">
        <f aca="false">ROUND(I142*H142,2)</f>
        <v>0</v>
      </c>
      <c r="K142" s="220" t="s">
        <v>235</v>
      </c>
      <c r="L142" s="134"/>
      <c r="M142" s="225"/>
      <c r="N142" s="226" t="s">
        <v>45</v>
      </c>
      <c r="O142" s="227" t="n">
        <v>0.327</v>
      </c>
      <c r="P142" s="227" t="n">
        <f aca="false">O142*H142</f>
        <v>1.16739</v>
      </c>
      <c r="Q142" s="227" t="n">
        <v>0</v>
      </c>
      <c r="R142" s="227" t="n">
        <f aca="false">Q142*H142</f>
        <v>0</v>
      </c>
      <c r="S142" s="227" t="n">
        <v>0</v>
      </c>
      <c r="T142" s="228" t="n">
        <f aca="false">S142*H142</f>
        <v>0</v>
      </c>
      <c r="AR142" s="122" t="s">
        <v>236</v>
      </c>
      <c r="AT142" s="122" t="s">
        <v>231</v>
      </c>
      <c r="AU142" s="122" t="s">
        <v>83</v>
      </c>
      <c r="AY142" s="122" t="s">
        <v>229</v>
      </c>
      <c r="BE142" s="229" t="n">
        <f aca="false">IF(N142="základní",J142,0)</f>
        <v>0</v>
      </c>
      <c r="BF142" s="229" t="n">
        <f aca="false">IF(N142="snížená",J142,0)</f>
        <v>0</v>
      </c>
      <c r="BG142" s="229" t="n">
        <f aca="false">IF(N142="zákl. přenesená",J142,0)</f>
        <v>0</v>
      </c>
      <c r="BH142" s="229" t="n">
        <f aca="false">IF(N142="sníž. přenesená",J142,0)</f>
        <v>0</v>
      </c>
      <c r="BI142" s="229" t="n">
        <f aca="false">IF(N142="nulová",J142,0)</f>
        <v>0</v>
      </c>
      <c r="BJ142" s="122" t="s">
        <v>22</v>
      </c>
      <c r="BK142" s="229" t="n">
        <f aca="false">ROUND(I142*H142,2)</f>
        <v>0</v>
      </c>
      <c r="BL142" s="122" t="s">
        <v>236</v>
      </c>
      <c r="BM142" s="122" t="s">
        <v>280</v>
      </c>
    </row>
    <row r="143" s="133" customFormat="true" ht="27" hidden="false" customHeight="false" outlineLevel="0" collapsed="false">
      <c r="B143" s="134"/>
      <c r="D143" s="242" t="s">
        <v>238</v>
      </c>
      <c r="F143" s="246" t="s">
        <v>281</v>
      </c>
      <c r="L143" s="134"/>
      <c r="M143" s="232"/>
      <c r="N143" s="135"/>
      <c r="O143" s="135"/>
      <c r="P143" s="135"/>
      <c r="Q143" s="135"/>
      <c r="R143" s="135"/>
      <c r="S143" s="135"/>
      <c r="T143" s="233"/>
      <c r="AT143" s="122" t="s">
        <v>238</v>
      </c>
      <c r="AU143" s="122" t="s">
        <v>83</v>
      </c>
    </row>
    <row r="144" s="133" customFormat="true" ht="22.5" hidden="false" customHeight="true" outlineLevel="0" collapsed="false">
      <c r="B144" s="134"/>
      <c r="C144" s="218" t="s">
        <v>282</v>
      </c>
      <c r="D144" s="218" t="s">
        <v>231</v>
      </c>
      <c r="E144" s="219" t="s">
        <v>283</v>
      </c>
      <c r="F144" s="220" t="s">
        <v>284</v>
      </c>
      <c r="G144" s="221" t="s">
        <v>234</v>
      </c>
      <c r="H144" s="222" t="n">
        <v>117.907</v>
      </c>
      <c r="I144" s="223"/>
      <c r="J144" s="224" t="n">
        <f aca="false">ROUND(I144*H144,2)</f>
        <v>0</v>
      </c>
      <c r="K144" s="220" t="s">
        <v>235</v>
      </c>
      <c r="L144" s="134"/>
      <c r="M144" s="225"/>
      <c r="N144" s="226" t="s">
        <v>45</v>
      </c>
      <c r="O144" s="227" t="n">
        <v>0.083</v>
      </c>
      <c r="P144" s="227" t="n">
        <f aca="false">O144*H144</f>
        <v>9.786281</v>
      </c>
      <c r="Q144" s="227" t="n">
        <v>0</v>
      </c>
      <c r="R144" s="227" t="n">
        <f aca="false">Q144*H144</f>
        <v>0</v>
      </c>
      <c r="S144" s="227" t="n">
        <v>0</v>
      </c>
      <c r="T144" s="228" t="n">
        <f aca="false">S144*H144</f>
        <v>0</v>
      </c>
      <c r="AR144" s="122" t="s">
        <v>236</v>
      </c>
      <c r="AT144" s="122" t="s">
        <v>231</v>
      </c>
      <c r="AU144" s="122" t="s">
        <v>83</v>
      </c>
      <c r="AY144" s="122" t="s">
        <v>229</v>
      </c>
      <c r="BE144" s="229" t="n">
        <f aca="false">IF(N144="základní",J144,0)</f>
        <v>0</v>
      </c>
      <c r="BF144" s="229" t="n">
        <f aca="false">IF(N144="snížená",J144,0)</f>
        <v>0</v>
      </c>
      <c r="BG144" s="229" t="n">
        <f aca="false">IF(N144="zákl. přenesená",J144,0)</f>
        <v>0</v>
      </c>
      <c r="BH144" s="229" t="n">
        <f aca="false">IF(N144="sníž. přenesená",J144,0)</f>
        <v>0</v>
      </c>
      <c r="BI144" s="229" t="n">
        <f aca="false">IF(N144="nulová",J144,0)</f>
        <v>0</v>
      </c>
      <c r="BJ144" s="122" t="s">
        <v>22</v>
      </c>
      <c r="BK144" s="229" t="n">
        <f aca="false">ROUND(I144*H144,2)</f>
        <v>0</v>
      </c>
      <c r="BL144" s="122" t="s">
        <v>236</v>
      </c>
      <c r="BM144" s="122" t="s">
        <v>285</v>
      </c>
    </row>
    <row r="145" s="133" customFormat="true" ht="40.5" hidden="false" customHeight="false" outlineLevel="0" collapsed="false">
      <c r="B145" s="134"/>
      <c r="D145" s="230" t="s">
        <v>238</v>
      </c>
      <c r="F145" s="231" t="s">
        <v>286</v>
      </c>
      <c r="L145" s="134"/>
      <c r="M145" s="232"/>
      <c r="N145" s="135"/>
      <c r="O145" s="135"/>
      <c r="P145" s="135"/>
      <c r="Q145" s="135"/>
      <c r="R145" s="135"/>
      <c r="S145" s="135"/>
      <c r="T145" s="233"/>
      <c r="AT145" s="122" t="s">
        <v>238</v>
      </c>
      <c r="AU145" s="122" t="s">
        <v>83</v>
      </c>
    </row>
    <row r="146" s="234" customFormat="true" ht="13.5" hidden="false" customHeight="false" outlineLevel="0" collapsed="false">
      <c r="B146" s="235"/>
      <c r="D146" s="242" t="s">
        <v>240</v>
      </c>
      <c r="E146" s="243"/>
      <c r="F146" s="244" t="s">
        <v>287</v>
      </c>
      <c r="H146" s="245" t="n">
        <v>117.907</v>
      </c>
      <c r="L146" s="235"/>
      <c r="M146" s="239"/>
      <c r="N146" s="240"/>
      <c r="O146" s="240"/>
      <c r="P146" s="240"/>
      <c r="Q146" s="240"/>
      <c r="R146" s="240"/>
      <c r="S146" s="240"/>
      <c r="T146" s="241"/>
      <c r="AT146" s="236" t="s">
        <v>240</v>
      </c>
      <c r="AU146" s="236" t="s">
        <v>83</v>
      </c>
      <c r="AV146" s="234" t="s">
        <v>83</v>
      </c>
      <c r="AW146" s="234" t="s">
        <v>37</v>
      </c>
      <c r="AX146" s="234" t="s">
        <v>74</v>
      </c>
      <c r="AY146" s="236" t="s">
        <v>229</v>
      </c>
    </row>
    <row r="147" s="133" customFormat="true" ht="31.5" hidden="false" customHeight="true" outlineLevel="0" collapsed="false">
      <c r="B147" s="134"/>
      <c r="C147" s="218" t="s">
        <v>288</v>
      </c>
      <c r="D147" s="218" t="s">
        <v>231</v>
      </c>
      <c r="E147" s="219" t="s">
        <v>289</v>
      </c>
      <c r="F147" s="220" t="s">
        <v>290</v>
      </c>
      <c r="G147" s="221" t="s">
        <v>234</v>
      </c>
      <c r="H147" s="222" t="n">
        <v>1296.977</v>
      </c>
      <c r="I147" s="223"/>
      <c r="J147" s="224" t="n">
        <f aca="false">ROUND(I147*H147,2)</f>
        <v>0</v>
      </c>
      <c r="K147" s="220" t="s">
        <v>235</v>
      </c>
      <c r="L147" s="134"/>
      <c r="M147" s="225"/>
      <c r="N147" s="226" t="s">
        <v>45</v>
      </c>
      <c r="O147" s="227" t="n">
        <v>0.004</v>
      </c>
      <c r="P147" s="227" t="n">
        <f aca="false">O147*H147</f>
        <v>5.187908</v>
      </c>
      <c r="Q147" s="227" t="n">
        <v>0</v>
      </c>
      <c r="R147" s="227" t="n">
        <f aca="false">Q147*H147</f>
        <v>0</v>
      </c>
      <c r="S147" s="227" t="n">
        <v>0</v>
      </c>
      <c r="T147" s="228" t="n">
        <f aca="false">S147*H147</f>
        <v>0</v>
      </c>
      <c r="AR147" s="122" t="s">
        <v>236</v>
      </c>
      <c r="AT147" s="122" t="s">
        <v>231</v>
      </c>
      <c r="AU147" s="122" t="s">
        <v>83</v>
      </c>
      <c r="AY147" s="122" t="s">
        <v>229</v>
      </c>
      <c r="BE147" s="229" t="n">
        <f aca="false">IF(N147="základní",J147,0)</f>
        <v>0</v>
      </c>
      <c r="BF147" s="229" t="n">
        <f aca="false">IF(N147="snížená",J147,0)</f>
        <v>0</v>
      </c>
      <c r="BG147" s="229" t="n">
        <f aca="false">IF(N147="zákl. přenesená",J147,0)</f>
        <v>0</v>
      </c>
      <c r="BH147" s="229" t="n">
        <f aca="false">IF(N147="sníž. přenesená",J147,0)</f>
        <v>0</v>
      </c>
      <c r="BI147" s="229" t="n">
        <f aca="false">IF(N147="nulová",J147,0)</f>
        <v>0</v>
      </c>
      <c r="BJ147" s="122" t="s">
        <v>22</v>
      </c>
      <c r="BK147" s="229" t="n">
        <f aca="false">ROUND(I147*H147,2)</f>
        <v>0</v>
      </c>
      <c r="BL147" s="122" t="s">
        <v>236</v>
      </c>
      <c r="BM147" s="122" t="s">
        <v>291</v>
      </c>
    </row>
    <row r="148" s="133" customFormat="true" ht="40.5" hidden="false" customHeight="false" outlineLevel="0" collapsed="false">
      <c r="B148" s="134"/>
      <c r="D148" s="230" t="s">
        <v>238</v>
      </c>
      <c r="F148" s="231" t="s">
        <v>292</v>
      </c>
      <c r="L148" s="134"/>
      <c r="M148" s="232"/>
      <c r="N148" s="135"/>
      <c r="O148" s="135"/>
      <c r="P148" s="135"/>
      <c r="Q148" s="135"/>
      <c r="R148" s="135"/>
      <c r="S148" s="135"/>
      <c r="T148" s="233"/>
      <c r="AT148" s="122" t="s">
        <v>238</v>
      </c>
      <c r="AU148" s="122" t="s">
        <v>83</v>
      </c>
    </row>
    <row r="149" s="133" customFormat="true" ht="27" hidden="false" customHeight="false" outlineLevel="0" collapsed="false">
      <c r="B149" s="134"/>
      <c r="D149" s="230" t="s">
        <v>293</v>
      </c>
      <c r="F149" s="254" t="s">
        <v>294</v>
      </c>
      <c r="L149" s="134"/>
      <c r="M149" s="232"/>
      <c r="N149" s="135"/>
      <c r="O149" s="135"/>
      <c r="P149" s="135"/>
      <c r="Q149" s="135"/>
      <c r="R149" s="135"/>
      <c r="S149" s="135"/>
      <c r="T149" s="233"/>
      <c r="AT149" s="122" t="s">
        <v>293</v>
      </c>
      <c r="AU149" s="122" t="s">
        <v>83</v>
      </c>
    </row>
    <row r="150" s="234" customFormat="true" ht="13.5" hidden="false" customHeight="false" outlineLevel="0" collapsed="false">
      <c r="B150" s="235"/>
      <c r="D150" s="242" t="s">
        <v>240</v>
      </c>
      <c r="F150" s="244" t="s">
        <v>295</v>
      </c>
      <c r="H150" s="245" t="n">
        <v>1296.977</v>
      </c>
      <c r="L150" s="235"/>
      <c r="M150" s="239"/>
      <c r="N150" s="240"/>
      <c r="O150" s="240"/>
      <c r="P150" s="240"/>
      <c r="Q150" s="240"/>
      <c r="R150" s="240"/>
      <c r="S150" s="240"/>
      <c r="T150" s="241"/>
      <c r="AT150" s="236" t="s">
        <v>240</v>
      </c>
      <c r="AU150" s="236" t="s">
        <v>83</v>
      </c>
      <c r="AV150" s="234" t="s">
        <v>83</v>
      </c>
      <c r="AW150" s="234" t="s">
        <v>5</v>
      </c>
      <c r="AX150" s="234" t="s">
        <v>22</v>
      </c>
      <c r="AY150" s="236" t="s">
        <v>229</v>
      </c>
    </row>
    <row r="151" s="133" customFormat="true" ht="22.5" hidden="false" customHeight="true" outlineLevel="0" collapsed="false">
      <c r="B151" s="134"/>
      <c r="C151" s="218" t="s">
        <v>27</v>
      </c>
      <c r="D151" s="218" t="s">
        <v>231</v>
      </c>
      <c r="E151" s="219" t="s">
        <v>296</v>
      </c>
      <c r="F151" s="220" t="s">
        <v>297</v>
      </c>
      <c r="G151" s="221" t="s">
        <v>234</v>
      </c>
      <c r="H151" s="222" t="n">
        <v>117.907</v>
      </c>
      <c r="I151" s="223"/>
      <c r="J151" s="224" t="n">
        <f aca="false">ROUND(I151*H151,2)</f>
        <v>0</v>
      </c>
      <c r="K151" s="220" t="s">
        <v>235</v>
      </c>
      <c r="L151" s="134"/>
      <c r="M151" s="225"/>
      <c r="N151" s="226" t="s">
        <v>45</v>
      </c>
      <c r="O151" s="227" t="n">
        <v>0.009</v>
      </c>
      <c r="P151" s="227" t="n">
        <f aca="false">O151*H151</f>
        <v>1.061163</v>
      </c>
      <c r="Q151" s="227" t="n">
        <v>0</v>
      </c>
      <c r="R151" s="227" t="n">
        <f aca="false">Q151*H151</f>
        <v>0</v>
      </c>
      <c r="S151" s="227" t="n">
        <v>0</v>
      </c>
      <c r="T151" s="228" t="n">
        <f aca="false">S151*H151</f>
        <v>0</v>
      </c>
      <c r="AR151" s="122" t="s">
        <v>236</v>
      </c>
      <c r="AT151" s="122" t="s">
        <v>231</v>
      </c>
      <c r="AU151" s="122" t="s">
        <v>83</v>
      </c>
      <c r="AY151" s="122" t="s">
        <v>229</v>
      </c>
      <c r="BE151" s="229" t="n">
        <f aca="false">IF(N151="základní",J151,0)</f>
        <v>0</v>
      </c>
      <c r="BF151" s="229" t="n">
        <f aca="false">IF(N151="snížená",J151,0)</f>
        <v>0</v>
      </c>
      <c r="BG151" s="229" t="n">
        <f aca="false">IF(N151="zákl. přenesená",J151,0)</f>
        <v>0</v>
      </c>
      <c r="BH151" s="229" t="n">
        <f aca="false">IF(N151="sníž. přenesená",J151,0)</f>
        <v>0</v>
      </c>
      <c r="BI151" s="229" t="n">
        <f aca="false">IF(N151="nulová",J151,0)</f>
        <v>0</v>
      </c>
      <c r="BJ151" s="122" t="s">
        <v>22</v>
      </c>
      <c r="BK151" s="229" t="n">
        <f aca="false">ROUND(I151*H151,2)</f>
        <v>0</v>
      </c>
      <c r="BL151" s="122" t="s">
        <v>236</v>
      </c>
      <c r="BM151" s="122" t="s">
        <v>298</v>
      </c>
    </row>
    <row r="152" s="133" customFormat="true" ht="13.5" hidden="false" customHeight="false" outlineLevel="0" collapsed="false">
      <c r="B152" s="134"/>
      <c r="D152" s="242" t="s">
        <v>238</v>
      </c>
      <c r="F152" s="246" t="s">
        <v>297</v>
      </c>
      <c r="L152" s="134"/>
      <c r="M152" s="232"/>
      <c r="N152" s="135"/>
      <c r="O152" s="135"/>
      <c r="P152" s="135"/>
      <c r="Q152" s="135"/>
      <c r="R152" s="135"/>
      <c r="S152" s="135"/>
      <c r="T152" s="233"/>
      <c r="AT152" s="122" t="s">
        <v>238</v>
      </c>
      <c r="AU152" s="122" t="s">
        <v>83</v>
      </c>
    </row>
    <row r="153" s="133" customFormat="true" ht="22.5" hidden="false" customHeight="true" outlineLevel="0" collapsed="false">
      <c r="B153" s="134"/>
      <c r="C153" s="218" t="s">
        <v>299</v>
      </c>
      <c r="D153" s="218" t="s">
        <v>231</v>
      </c>
      <c r="E153" s="219" t="s">
        <v>300</v>
      </c>
      <c r="F153" s="220" t="s">
        <v>301</v>
      </c>
      <c r="G153" s="221" t="s">
        <v>302</v>
      </c>
      <c r="H153" s="222" t="n">
        <v>235.814</v>
      </c>
      <c r="I153" s="223"/>
      <c r="J153" s="224" t="n">
        <f aca="false">ROUND(I153*H153,2)</f>
        <v>0</v>
      </c>
      <c r="K153" s="220" t="s">
        <v>235</v>
      </c>
      <c r="L153" s="134"/>
      <c r="M153" s="225"/>
      <c r="N153" s="226" t="s">
        <v>45</v>
      </c>
      <c r="O153" s="227" t="n">
        <v>0</v>
      </c>
      <c r="P153" s="227" t="n">
        <f aca="false">O153*H153</f>
        <v>0</v>
      </c>
      <c r="Q153" s="227" t="n">
        <v>0</v>
      </c>
      <c r="R153" s="227" t="n">
        <f aca="false">Q153*H153</f>
        <v>0</v>
      </c>
      <c r="S153" s="227" t="n">
        <v>0</v>
      </c>
      <c r="T153" s="228" t="n">
        <f aca="false">S153*H153</f>
        <v>0</v>
      </c>
      <c r="AR153" s="122" t="s">
        <v>236</v>
      </c>
      <c r="AT153" s="122" t="s">
        <v>231</v>
      </c>
      <c r="AU153" s="122" t="s">
        <v>83</v>
      </c>
      <c r="AY153" s="122" t="s">
        <v>229</v>
      </c>
      <c r="BE153" s="229" t="n">
        <f aca="false">IF(N153="základní",J153,0)</f>
        <v>0</v>
      </c>
      <c r="BF153" s="229" t="n">
        <f aca="false">IF(N153="snížená",J153,0)</f>
        <v>0</v>
      </c>
      <c r="BG153" s="229" t="n">
        <f aca="false">IF(N153="zákl. přenesená",J153,0)</f>
        <v>0</v>
      </c>
      <c r="BH153" s="229" t="n">
        <f aca="false">IF(N153="sníž. přenesená",J153,0)</f>
        <v>0</v>
      </c>
      <c r="BI153" s="229" t="n">
        <f aca="false">IF(N153="nulová",J153,0)</f>
        <v>0</v>
      </c>
      <c r="BJ153" s="122" t="s">
        <v>22</v>
      </c>
      <c r="BK153" s="229" t="n">
        <f aca="false">ROUND(I153*H153,2)</f>
        <v>0</v>
      </c>
      <c r="BL153" s="122" t="s">
        <v>236</v>
      </c>
      <c r="BM153" s="122" t="s">
        <v>303</v>
      </c>
    </row>
    <row r="154" s="133" customFormat="true" ht="13.5" hidden="false" customHeight="false" outlineLevel="0" collapsed="false">
      <c r="B154" s="134"/>
      <c r="D154" s="230" t="s">
        <v>238</v>
      </c>
      <c r="F154" s="231" t="s">
        <v>304</v>
      </c>
      <c r="L154" s="134"/>
      <c r="M154" s="232"/>
      <c r="N154" s="135"/>
      <c r="O154" s="135"/>
      <c r="P154" s="135"/>
      <c r="Q154" s="135"/>
      <c r="R154" s="135"/>
      <c r="S154" s="135"/>
      <c r="T154" s="233"/>
      <c r="AT154" s="122" t="s">
        <v>238</v>
      </c>
      <c r="AU154" s="122" t="s">
        <v>83</v>
      </c>
    </row>
    <row r="155" s="234" customFormat="true" ht="13.5" hidden="false" customHeight="false" outlineLevel="0" collapsed="false">
      <c r="B155" s="235"/>
      <c r="D155" s="242" t="s">
        <v>240</v>
      </c>
      <c r="F155" s="244" t="s">
        <v>305</v>
      </c>
      <c r="H155" s="245" t="n">
        <v>235.814</v>
      </c>
      <c r="L155" s="235"/>
      <c r="M155" s="239"/>
      <c r="N155" s="240"/>
      <c r="O155" s="240"/>
      <c r="P155" s="240"/>
      <c r="Q155" s="240"/>
      <c r="R155" s="240"/>
      <c r="S155" s="240"/>
      <c r="T155" s="241"/>
      <c r="AT155" s="236" t="s">
        <v>240</v>
      </c>
      <c r="AU155" s="236" t="s">
        <v>83</v>
      </c>
      <c r="AV155" s="234" t="s">
        <v>83</v>
      </c>
      <c r="AW155" s="234" t="s">
        <v>5</v>
      </c>
      <c r="AX155" s="234" t="s">
        <v>22</v>
      </c>
      <c r="AY155" s="236" t="s">
        <v>229</v>
      </c>
    </row>
    <row r="156" s="133" customFormat="true" ht="22.5" hidden="false" customHeight="true" outlineLevel="0" collapsed="false">
      <c r="B156" s="134"/>
      <c r="C156" s="218" t="s">
        <v>306</v>
      </c>
      <c r="D156" s="218" t="s">
        <v>231</v>
      </c>
      <c r="E156" s="219" t="s">
        <v>307</v>
      </c>
      <c r="F156" s="220" t="s">
        <v>308</v>
      </c>
      <c r="G156" s="221" t="s">
        <v>273</v>
      </c>
      <c r="H156" s="222" t="n">
        <v>30.275</v>
      </c>
      <c r="I156" s="223"/>
      <c r="J156" s="224" t="n">
        <f aca="false">ROUND(I156*H156,2)</f>
        <v>0</v>
      </c>
      <c r="K156" s="220" t="s">
        <v>235</v>
      </c>
      <c r="L156" s="134"/>
      <c r="M156" s="225"/>
      <c r="N156" s="226" t="s">
        <v>45</v>
      </c>
      <c r="O156" s="227" t="n">
        <v>0.254</v>
      </c>
      <c r="P156" s="227" t="n">
        <f aca="false">O156*H156</f>
        <v>7.68985</v>
      </c>
      <c r="Q156" s="227" t="n">
        <v>0</v>
      </c>
      <c r="R156" s="227" t="n">
        <f aca="false">Q156*H156</f>
        <v>0</v>
      </c>
      <c r="S156" s="227" t="n">
        <v>0</v>
      </c>
      <c r="T156" s="228" t="n">
        <f aca="false">S156*H156</f>
        <v>0</v>
      </c>
      <c r="AR156" s="122" t="s">
        <v>236</v>
      </c>
      <c r="AT156" s="122" t="s">
        <v>231</v>
      </c>
      <c r="AU156" s="122" t="s">
        <v>83</v>
      </c>
      <c r="AY156" s="122" t="s">
        <v>229</v>
      </c>
      <c r="BE156" s="229" t="n">
        <f aca="false">IF(N156="základní",J156,0)</f>
        <v>0</v>
      </c>
      <c r="BF156" s="229" t="n">
        <f aca="false">IF(N156="snížená",J156,0)</f>
        <v>0</v>
      </c>
      <c r="BG156" s="229" t="n">
        <f aca="false">IF(N156="zákl. přenesená",J156,0)</f>
        <v>0</v>
      </c>
      <c r="BH156" s="229" t="n">
        <f aca="false">IF(N156="sníž. přenesená",J156,0)</f>
        <v>0</v>
      </c>
      <c r="BI156" s="229" t="n">
        <f aca="false">IF(N156="nulová",J156,0)</f>
        <v>0</v>
      </c>
      <c r="BJ156" s="122" t="s">
        <v>22</v>
      </c>
      <c r="BK156" s="229" t="n">
        <f aca="false">ROUND(I156*H156,2)</f>
        <v>0</v>
      </c>
      <c r="BL156" s="122" t="s">
        <v>236</v>
      </c>
      <c r="BM156" s="122" t="s">
        <v>309</v>
      </c>
    </row>
    <row r="157" s="133" customFormat="true" ht="27" hidden="false" customHeight="false" outlineLevel="0" collapsed="false">
      <c r="B157" s="134"/>
      <c r="D157" s="230" t="s">
        <v>238</v>
      </c>
      <c r="F157" s="231" t="s">
        <v>310</v>
      </c>
      <c r="L157" s="134"/>
      <c r="M157" s="232"/>
      <c r="N157" s="135"/>
      <c r="O157" s="135"/>
      <c r="P157" s="135"/>
      <c r="Q157" s="135"/>
      <c r="R157" s="135"/>
      <c r="S157" s="135"/>
      <c r="T157" s="233"/>
      <c r="AT157" s="122" t="s">
        <v>238</v>
      </c>
      <c r="AU157" s="122" t="s">
        <v>83</v>
      </c>
    </row>
    <row r="158" s="234" customFormat="true" ht="13.5" hidden="false" customHeight="false" outlineLevel="0" collapsed="false">
      <c r="B158" s="235"/>
      <c r="D158" s="242" t="s">
        <v>240</v>
      </c>
      <c r="E158" s="243"/>
      <c r="F158" s="244" t="s">
        <v>311</v>
      </c>
      <c r="H158" s="245" t="n">
        <v>30.275</v>
      </c>
      <c r="L158" s="235"/>
      <c r="M158" s="239"/>
      <c r="N158" s="240"/>
      <c r="O158" s="240"/>
      <c r="P158" s="240"/>
      <c r="Q158" s="240"/>
      <c r="R158" s="240"/>
      <c r="S158" s="240"/>
      <c r="T158" s="241"/>
      <c r="AT158" s="236" t="s">
        <v>240</v>
      </c>
      <c r="AU158" s="236" t="s">
        <v>83</v>
      </c>
      <c r="AV158" s="234" t="s">
        <v>83</v>
      </c>
      <c r="AW158" s="234" t="s">
        <v>37</v>
      </c>
      <c r="AX158" s="234" t="s">
        <v>74</v>
      </c>
      <c r="AY158" s="236" t="s">
        <v>229</v>
      </c>
    </row>
    <row r="159" s="133" customFormat="true" ht="22.5" hidden="false" customHeight="true" outlineLevel="0" collapsed="false">
      <c r="B159" s="134"/>
      <c r="C159" s="255" t="s">
        <v>312</v>
      </c>
      <c r="D159" s="255" t="s">
        <v>313</v>
      </c>
      <c r="E159" s="256" t="s">
        <v>314</v>
      </c>
      <c r="F159" s="257" t="s">
        <v>315</v>
      </c>
      <c r="G159" s="258" t="s">
        <v>302</v>
      </c>
      <c r="H159" s="259" t="n">
        <v>2.081</v>
      </c>
      <c r="I159" s="260"/>
      <c r="J159" s="261" t="n">
        <f aca="false">ROUND(I159*H159,2)</f>
        <v>0</v>
      </c>
      <c r="K159" s="257"/>
      <c r="L159" s="262"/>
      <c r="M159" s="263"/>
      <c r="N159" s="264" t="s">
        <v>45</v>
      </c>
      <c r="O159" s="227" t="n">
        <v>0</v>
      </c>
      <c r="P159" s="227" t="n">
        <f aca="false">O159*H159</f>
        <v>0</v>
      </c>
      <c r="Q159" s="227" t="n">
        <v>1</v>
      </c>
      <c r="R159" s="227" t="n">
        <f aca="false">Q159*H159</f>
        <v>2.081</v>
      </c>
      <c r="S159" s="227" t="n">
        <v>0</v>
      </c>
      <c r="T159" s="228" t="n">
        <f aca="false">S159*H159</f>
        <v>0</v>
      </c>
      <c r="AR159" s="122" t="s">
        <v>282</v>
      </c>
      <c r="AT159" s="122" t="s">
        <v>313</v>
      </c>
      <c r="AU159" s="122" t="s">
        <v>83</v>
      </c>
      <c r="AY159" s="122" t="s">
        <v>229</v>
      </c>
      <c r="BE159" s="229" t="n">
        <f aca="false">IF(N159="základní",J159,0)</f>
        <v>0</v>
      </c>
      <c r="BF159" s="229" t="n">
        <f aca="false">IF(N159="snížená",J159,0)</f>
        <v>0</v>
      </c>
      <c r="BG159" s="229" t="n">
        <f aca="false">IF(N159="zákl. přenesená",J159,0)</f>
        <v>0</v>
      </c>
      <c r="BH159" s="229" t="n">
        <f aca="false">IF(N159="sníž. přenesená",J159,0)</f>
        <v>0</v>
      </c>
      <c r="BI159" s="229" t="n">
        <f aca="false">IF(N159="nulová",J159,0)</f>
        <v>0</v>
      </c>
      <c r="BJ159" s="122" t="s">
        <v>22</v>
      </c>
      <c r="BK159" s="229" t="n">
        <f aca="false">ROUND(I159*H159,2)</f>
        <v>0</v>
      </c>
      <c r="BL159" s="122" t="s">
        <v>236</v>
      </c>
      <c r="BM159" s="122" t="s">
        <v>316</v>
      </c>
    </row>
    <row r="160" s="133" customFormat="true" ht="27" hidden="false" customHeight="false" outlineLevel="0" collapsed="false">
      <c r="B160" s="134"/>
      <c r="D160" s="230" t="s">
        <v>238</v>
      </c>
      <c r="F160" s="231" t="s">
        <v>317</v>
      </c>
      <c r="L160" s="134"/>
      <c r="M160" s="232"/>
      <c r="N160" s="135"/>
      <c r="O160" s="135"/>
      <c r="P160" s="135"/>
      <c r="Q160" s="135"/>
      <c r="R160" s="135"/>
      <c r="S160" s="135"/>
      <c r="T160" s="233"/>
      <c r="AT160" s="122" t="s">
        <v>238</v>
      </c>
      <c r="AU160" s="122" t="s">
        <v>83</v>
      </c>
    </row>
    <row r="161" s="234" customFormat="true" ht="13.5" hidden="false" customHeight="false" outlineLevel="0" collapsed="false">
      <c r="B161" s="235"/>
      <c r="D161" s="242" t="s">
        <v>240</v>
      </c>
      <c r="E161" s="243"/>
      <c r="F161" s="244" t="s">
        <v>318</v>
      </c>
      <c r="H161" s="245" t="n">
        <v>2.081</v>
      </c>
      <c r="L161" s="235"/>
      <c r="M161" s="239"/>
      <c r="N161" s="240"/>
      <c r="O161" s="240"/>
      <c r="P161" s="240"/>
      <c r="Q161" s="240"/>
      <c r="R161" s="240"/>
      <c r="S161" s="240"/>
      <c r="T161" s="241"/>
      <c r="AT161" s="236" t="s">
        <v>240</v>
      </c>
      <c r="AU161" s="236" t="s">
        <v>83</v>
      </c>
      <c r="AV161" s="234" t="s">
        <v>83</v>
      </c>
      <c r="AW161" s="234" t="s">
        <v>37</v>
      </c>
      <c r="AX161" s="234" t="s">
        <v>74</v>
      </c>
      <c r="AY161" s="236" t="s">
        <v>229</v>
      </c>
    </row>
    <row r="162" s="133" customFormat="true" ht="22.5" hidden="false" customHeight="true" outlineLevel="0" collapsed="false">
      <c r="B162" s="134"/>
      <c r="C162" s="218" t="s">
        <v>319</v>
      </c>
      <c r="D162" s="218" t="s">
        <v>231</v>
      </c>
      <c r="E162" s="219" t="s">
        <v>320</v>
      </c>
      <c r="F162" s="220" t="s">
        <v>321</v>
      </c>
      <c r="G162" s="221" t="s">
        <v>273</v>
      </c>
      <c r="H162" s="222" t="n">
        <v>148.5</v>
      </c>
      <c r="I162" s="223"/>
      <c r="J162" s="224" t="n">
        <f aca="false">ROUND(I162*H162,2)</f>
        <v>0</v>
      </c>
      <c r="K162" s="220" t="s">
        <v>235</v>
      </c>
      <c r="L162" s="134"/>
      <c r="M162" s="225"/>
      <c r="N162" s="226" t="s">
        <v>45</v>
      </c>
      <c r="O162" s="227" t="n">
        <v>0.058</v>
      </c>
      <c r="P162" s="227" t="n">
        <f aca="false">O162*H162</f>
        <v>8.613</v>
      </c>
      <c r="Q162" s="227" t="n">
        <v>0</v>
      </c>
      <c r="R162" s="227" t="n">
        <f aca="false">Q162*H162</f>
        <v>0</v>
      </c>
      <c r="S162" s="227" t="n">
        <v>0</v>
      </c>
      <c r="T162" s="228" t="n">
        <f aca="false">S162*H162</f>
        <v>0</v>
      </c>
      <c r="AR162" s="122" t="s">
        <v>236</v>
      </c>
      <c r="AT162" s="122" t="s">
        <v>231</v>
      </c>
      <c r="AU162" s="122" t="s">
        <v>83</v>
      </c>
      <c r="AY162" s="122" t="s">
        <v>229</v>
      </c>
      <c r="BE162" s="229" t="n">
        <f aca="false">IF(N162="základní",J162,0)</f>
        <v>0</v>
      </c>
      <c r="BF162" s="229" t="n">
        <f aca="false">IF(N162="snížená",J162,0)</f>
        <v>0</v>
      </c>
      <c r="BG162" s="229" t="n">
        <f aca="false">IF(N162="zákl. přenesená",J162,0)</f>
        <v>0</v>
      </c>
      <c r="BH162" s="229" t="n">
        <f aca="false">IF(N162="sníž. přenesená",J162,0)</f>
        <v>0</v>
      </c>
      <c r="BI162" s="229" t="n">
        <f aca="false">IF(N162="nulová",J162,0)</f>
        <v>0</v>
      </c>
      <c r="BJ162" s="122" t="s">
        <v>22</v>
      </c>
      <c r="BK162" s="229" t="n">
        <f aca="false">ROUND(I162*H162,2)</f>
        <v>0</v>
      </c>
      <c r="BL162" s="122" t="s">
        <v>236</v>
      </c>
      <c r="BM162" s="122" t="s">
        <v>322</v>
      </c>
    </row>
    <row r="163" s="133" customFormat="true" ht="27" hidden="false" customHeight="false" outlineLevel="0" collapsed="false">
      <c r="B163" s="134"/>
      <c r="D163" s="242" t="s">
        <v>238</v>
      </c>
      <c r="F163" s="246" t="s">
        <v>323</v>
      </c>
      <c r="L163" s="134"/>
      <c r="M163" s="232"/>
      <c r="N163" s="135"/>
      <c r="O163" s="135"/>
      <c r="P163" s="135"/>
      <c r="Q163" s="135"/>
      <c r="R163" s="135"/>
      <c r="S163" s="135"/>
      <c r="T163" s="233"/>
      <c r="AT163" s="122" t="s">
        <v>238</v>
      </c>
      <c r="AU163" s="122" t="s">
        <v>83</v>
      </c>
    </row>
    <row r="164" s="133" customFormat="true" ht="22.5" hidden="false" customHeight="true" outlineLevel="0" collapsed="false">
      <c r="B164" s="134"/>
      <c r="C164" s="255" t="s">
        <v>10</v>
      </c>
      <c r="D164" s="255" t="s">
        <v>313</v>
      </c>
      <c r="E164" s="256" t="s">
        <v>324</v>
      </c>
      <c r="F164" s="257" t="s">
        <v>325</v>
      </c>
      <c r="G164" s="258" t="s">
        <v>326</v>
      </c>
      <c r="H164" s="259" t="n">
        <v>4.544</v>
      </c>
      <c r="I164" s="260"/>
      <c r="J164" s="261" t="n">
        <f aca="false">ROUND(I164*H164,2)</f>
        <v>0</v>
      </c>
      <c r="K164" s="257" t="s">
        <v>235</v>
      </c>
      <c r="L164" s="262"/>
      <c r="M164" s="263"/>
      <c r="N164" s="264" t="s">
        <v>45</v>
      </c>
      <c r="O164" s="227" t="n">
        <v>0</v>
      </c>
      <c r="P164" s="227" t="n">
        <f aca="false">O164*H164</f>
        <v>0</v>
      </c>
      <c r="Q164" s="227" t="n">
        <v>0.001</v>
      </c>
      <c r="R164" s="227" t="n">
        <f aca="false">Q164*H164</f>
        <v>0.004544</v>
      </c>
      <c r="S164" s="227" t="n">
        <v>0</v>
      </c>
      <c r="T164" s="228" t="n">
        <f aca="false">S164*H164</f>
        <v>0</v>
      </c>
      <c r="AR164" s="122" t="s">
        <v>282</v>
      </c>
      <c r="AT164" s="122" t="s">
        <v>313</v>
      </c>
      <c r="AU164" s="122" t="s">
        <v>83</v>
      </c>
      <c r="AY164" s="122" t="s">
        <v>229</v>
      </c>
      <c r="BE164" s="229" t="n">
        <f aca="false">IF(N164="základní",J164,0)</f>
        <v>0</v>
      </c>
      <c r="BF164" s="229" t="n">
        <f aca="false">IF(N164="snížená",J164,0)</f>
        <v>0</v>
      </c>
      <c r="BG164" s="229" t="n">
        <f aca="false">IF(N164="zákl. přenesená",J164,0)</f>
        <v>0</v>
      </c>
      <c r="BH164" s="229" t="n">
        <f aca="false">IF(N164="sníž. přenesená",J164,0)</f>
        <v>0</v>
      </c>
      <c r="BI164" s="229" t="n">
        <f aca="false">IF(N164="nulová",J164,0)</f>
        <v>0</v>
      </c>
      <c r="BJ164" s="122" t="s">
        <v>22</v>
      </c>
      <c r="BK164" s="229" t="n">
        <f aca="false">ROUND(I164*H164,2)</f>
        <v>0</v>
      </c>
      <c r="BL164" s="122" t="s">
        <v>236</v>
      </c>
      <c r="BM164" s="122" t="s">
        <v>327</v>
      </c>
    </row>
    <row r="165" s="133" customFormat="true" ht="13.5" hidden="false" customHeight="false" outlineLevel="0" collapsed="false">
      <c r="B165" s="134"/>
      <c r="D165" s="230" t="s">
        <v>238</v>
      </c>
      <c r="F165" s="231" t="s">
        <v>328</v>
      </c>
      <c r="L165" s="134"/>
      <c r="M165" s="232"/>
      <c r="N165" s="135"/>
      <c r="O165" s="135"/>
      <c r="P165" s="135"/>
      <c r="Q165" s="135"/>
      <c r="R165" s="135"/>
      <c r="S165" s="135"/>
      <c r="T165" s="233"/>
      <c r="AT165" s="122" t="s">
        <v>238</v>
      </c>
      <c r="AU165" s="122" t="s">
        <v>83</v>
      </c>
    </row>
    <row r="166" s="234" customFormat="true" ht="13.5" hidden="false" customHeight="false" outlineLevel="0" collapsed="false">
      <c r="B166" s="235"/>
      <c r="D166" s="242" t="s">
        <v>240</v>
      </c>
      <c r="E166" s="243"/>
      <c r="F166" s="244" t="s">
        <v>329</v>
      </c>
      <c r="H166" s="245" t="n">
        <v>4.544</v>
      </c>
      <c r="L166" s="235"/>
      <c r="M166" s="239"/>
      <c r="N166" s="240"/>
      <c r="O166" s="240"/>
      <c r="P166" s="240"/>
      <c r="Q166" s="240"/>
      <c r="R166" s="240"/>
      <c r="S166" s="240"/>
      <c r="T166" s="241"/>
      <c r="AT166" s="236" t="s">
        <v>240</v>
      </c>
      <c r="AU166" s="236" t="s">
        <v>83</v>
      </c>
      <c r="AV166" s="234" t="s">
        <v>83</v>
      </c>
      <c r="AW166" s="234" t="s">
        <v>37</v>
      </c>
      <c r="AX166" s="234" t="s">
        <v>74</v>
      </c>
      <c r="AY166" s="236" t="s">
        <v>229</v>
      </c>
    </row>
    <row r="167" s="133" customFormat="true" ht="22.5" hidden="false" customHeight="true" outlineLevel="0" collapsed="false">
      <c r="B167" s="134"/>
      <c r="C167" s="218" t="s">
        <v>330</v>
      </c>
      <c r="D167" s="218" t="s">
        <v>231</v>
      </c>
      <c r="E167" s="219" t="s">
        <v>331</v>
      </c>
      <c r="F167" s="220" t="s">
        <v>332</v>
      </c>
      <c r="G167" s="221" t="s">
        <v>333</v>
      </c>
      <c r="H167" s="222" t="n">
        <v>15</v>
      </c>
      <c r="I167" s="223"/>
      <c r="J167" s="224" t="n">
        <f aca="false">ROUND(I167*H167,2)</f>
        <v>0</v>
      </c>
      <c r="K167" s="220" t="s">
        <v>235</v>
      </c>
      <c r="L167" s="134"/>
      <c r="M167" s="225"/>
      <c r="N167" s="226" t="s">
        <v>45</v>
      </c>
      <c r="O167" s="227" t="n">
        <v>0.747</v>
      </c>
      <c r="P167" s="227" t="n">
        <f aca="false">O167*H167</f>
        <v>11.205</v>
      </c>
      <c r="Q167" s="227" t="n">
        <v>0</v>
      </c>
      <c r="R167" s="227" t="n">
        <f aca="false">Q167*H167</f>
        <v>0</v>
      </c>
      <c r="S167" s="227" t="n">
        <v>0</v>
      </c>
      <c r="T167" s="228" t="n">
        <f aca="false">S167*H167</f>
        <v>0</v>
      </c>
      <c r="AR167" s="122" t="s">
        <v>236</v>
      </c>
      <c r="AT167" s="122" t="s">
        <v>231</v>
      </c>
      <c r="AU167" s="122" t="s">
        <v>83</v>
      </c>
      <c r="AY167" s="122" t="s">
        <v>229</v>
      </c>
      <c r="BE167" s="229" t="n">
        <f aca="false">IF(N167="základní",J167,0)</f>
        <v>0</v>
      </c>
      <c r="BF167" s="229" t="n">
        <f aca="false">IF(N167="snížená",J167,0)</f>
        <v>0</v>
      </c>
      <c r="BG167" s="229" t="n">
        <f aca="false">IF(N167="zákl. přenesená",J167,0)</f>
        <v>0</v>
      </c>
      <c r="BH167" s="229" t="n">
        <f aca="false">IF(N167="sníž. přenesená",J167,0)</f>
        <v>0</v>
      </c>
      <c r="BI167" s="229" t="n">
        <f aca="false">IF(N167="nulová",J167,0)</f>
        <v>0</v>
      </c>
      <c r="BJ167" s="122" t="s">
        <v>22</v>
      </c>
      <c r="BK167" s="229" t="n">
        <f aca="false">ROUND(I167*H167,2)</f>
        <v>0</v>
      </c>
      <c r="BL167" s="122" t="s">
        <v>236</v>
      </c>
      <c r="BM167" s="122" t="s">
        <v>334</v>
      </c>
    </row>
    <row r="168" s="133" customFormat="true" ht="27" hidden="false" customHeight="false" outlineLevel="0" collapsed="false">
      <c r="B168" s="134"/>
      <c r="D168" s="242" t="s">
        <v>238</v>
      </c>
      <c r="F168" s="246" t="s">
        <v>335</v>
      </c>
      <c r="L168" s="134"/>
      <c r="M168" s="232"/>
      <c r="N168" s="135"/>
      <c r="O168" s="135"/>
      <c r="P168" s="135"/>
      <c r="Q168" s="135"/>
      <c r="R168" s="135"/>
      <c r="S168" s="135"/>
      <c r="T168" s="233"/>
      <c r="AT168" s="122" t="s">
        <v>238</v>
      </c>
      <c r="AU168" s="122" t="s">
        <v>83</v>
      </c>
    </row>
    <row r="169" s="133" customFormat="true" ht="22.5" hidden="false" customHeight="true" outlineLevel="0" collapsed="false">
      <c r="B169" s="134"/>
      <c r="C169" s="255" t="s">
        <v>336</v>
      </c>
      <c r="D169" s="255" t="s">
        <v>313</v>
      </c>
      <c r="E169" s="256" t="s">
        <v>337</v>
      </c>
      <c r="F169" s="257" t="s">
        <v>338</v>
      </c>
      <c r="G169" s="258" t="s">
        <v>333</v>
      </c>
      <c r="H169" s="259" t="n">
        <v>15</v>
      </c>
      <c r="I169" s="260"/>
      <c r="J169" s="261" t="n">
        <f aca="false">ROUND(I169*H169,2)</f>
        <v>0</v>
      </c>
      <c r="K169" s="257"/>
      <c r="L169" s="262"/>
      <c r="M169" s="263"/>
      <c r="N169" s="264" t="s">
        <v>45</v>
      </c>
      <c r="O169" s="227" t="n">
        <v>0</v>
      </c>
      <c r="P169" s="227" t="n">
        <f aca="false">O169*H169</f>
        <v>0</v>
      </c>
      <c r="Q169" s="227" t="n">
        <v>0.0035</v>
      </c>
      <c r="R169" s="227" t="n">
        <f aca="false">Q169*H169</f>
        <v>0.0525</v>
      </c>
      <c r="S169" s="227" t="n">
        <v>0</v>
      </c>
      <c r="T169" s="228" t="n">
        <f aca="false">S169*H169</f>
        <v>0</v>
      </c>
      <c r="AR169" s="122" t="s">
        <v>282</v>
      </c>
      <c r="AT169" s="122" t="s">
        <v>313</v>
      </c>
      <c r="AU169" s="122" t="s">
        <v>83</v>
      </c>
      <c r="AY169" s="122" t="s">
        <v>229</v>
      </c>
      <c r="BE169" s="229" t="n">
        <f aca="false">IF(N169="základní",J169,0)</f>
        <v>0</v>
      </c>
      <c r="BF169" s="229" t="n">
        <f aca="false">IF(N169="snížená",J169,0)</f>
        <v>0</v>
      </c>
      <c r="BG169" s="229" t="n">
        <f aca="false">IF(N169="zákl. přenesená",J169,0)</f>
        <v>0</v>
      </c>
      <c r="BH169" s="229" t="n">
        <f aca="false">IF(N169="sníž. přenesená",J169,0)</f>
        <v>0</v>
      </c>
      <c r="BI169" s="229" t="n">
        <f aca="false">IF(N169="nulová",J169,0)</f>
        <v>0</v>
      </c>
      <c r="BJ169" s="122" t="s">
        <v>22</v>
      </c>
      <c r="BK169" s="229" t="n">
        <f aca="false">ROUND(I169*H169,2)</f>
        <v>0</v>
      </c>
      <c r="BL169" s="122" t="s">
        <v>236</v>
      </c>
      <c r="BM169" s="122" t="s">
        <v>339</v>
      </c>
    </row>
    <row r="170" s="133" customFormat="true" ht="13.5" hidden="false" customHeight="false" outlineLevel="0" collapsed="false">
      <c r="B170" s="134"/>
      <c r="D170" s="230" t="s">
        <v>238</v>
      </c>
      <c r="F170" s="231" t="s">
        <v>340</v>
      </c>
      <c r="L170" s="134"/>
      <c r="M170" s="232"/>
      <c r="N170" s="135"/>
      <c r="O170" s="135"/>
      <c r="P170" s="135"/>
      <c r="Q170" s="135"/>
      <c r="R170" s="135"/>
      <c r="S170" s="135"/>
      <c r="T170" s="233"/>
      <c r="AT170" s="122" t="s">
        <v>238</v>
      </c>
      <c r="AU170" s="122" t="s">
        <v>83</v>
      </c>
    </row>
    <row r="171" s="204" customFormat="true" ht="29.85" hidden="false" customHeight="true" outlineLevel="0" collapsed="false">
      <c r="B171" s="205"/>
      <c r="D171" s="215" t="s">
        <v>73</v>
      </c>
      <c r="E171" s="216" t="s">
        <v>83</v>
      </c>
      <c r="F171" s="216" t="s">
        <v>341</v>
      </c>
      <c r="J171" s="217" t="n">
        <f aca="false">BK171</f>
        <v>0</v>
      </c>
      <c r="L171" s="205"/>
      <c r="M171" s="209"/>
      <c r="N171" s="210"/>
      <c r="O171" s="210"/>
      <c r="P171" s="211" t="n">
        <f aca="false">SUM(P172:P196)</f>
        <v>61.716259</v>
      </c>
      <c r="Q171" s="210"/>
      <c r="R171" s="211" t="n">
        <f aca="false">SUM(R172:R196)</f>
        <v>82.584419302648</v>
      </c>
      <c r="S171" s="210"/>
      <c r="T171" s="212" t="n">
        <f aca="false">SUM(T172:T196)</f>
        <v>0</v>
      </c>
      <c r="AR171" s="206" t="s">
        <v>22</v>
      </c>
      <c r="AT171" s="213" t="s">
        <v>73</v>
      </c>
      <c r="AU171" s="213" t="s">
        <v>22</v>
      </c>
      <c r="AY171" s="206" t="s">
        <v>229</v>
      </c>
      <c r="BK171" s="214" t="n">
        <f aca="false">SUM(BK172:BK196)</f>
        <v>0</v>
      </c>
    </row>
    <row r="172" s="133" customFormat="true" ht="22.5" hidden="false" customHeight="true" outlineLevel="0" collapsed="false">
      <c r="B172" s="134"/>
      <c r="C172" s="218" t="s">
        <v>342</v>
      </c>
      <c r="D172" s="218" t="s">
        <v>231</v>
      </c>
      <c r="E172" s="219" t="s">
        <v>343</v>
      </c>
      <c r="F172" s="220" t="s">
        <v>344</v>
      </c>
      <c r="G172" s="221" t="s">
        <v>234</v>
      </c>
      <c r="H172" s="222" t="n">
        <v>16.097</v>
      </c>
      <c r="I172" s="223"/>
      <c r="J172" s="224" t="n">
        <f aca="false">ROUND(I172*H172,2)</f>
        <v>0</v>
      </c>
      <c r="K172" s="220" t="s">
        <v>235</v>
      </c>
      <c r="L172" s="134"/>
      <c r="M172" s="225"/>
      <c r="N172" s="226" t="s">
        <v>45</v>
      </c>
      <c r="O172" s="227" t="n">
        <v>0.985</v>
      </c>
      <c r="P172" s="227" t="n">
        <f aca="false">O172*H172</f>
        <v>15.855545</v>
      </c>
      <c r="Q172" s="227" t="n">
        <v>1.98</v>
      </c>
      <c r="R172" s="227" t="n">
        <f aca="false">Q172*H172</f>
        <v>31.87206</v>
      </c>
      <c r="S172" s="227" t="n">
        <v>0</v>
      </c>
      <c r="T172" s="228" t="n">
        <f aca="false">S172*H172</f>
        <v>0</v>
      </c>
      <c r="AR172" s="122" t="s">
        <v>236</v>
      </c>
      <c r="AT172" s="122" t="s">
        <v>231</v>
      </c>
      <c r="AU172" s="122" t="s">
        <v>83</v>
      </c>
      <c r="AY172" s="122" t="s">
        <v>229</v>
      </c>
      <c r="BE172" s="229" t="n">
        <f aca="false">IF(N172="základní",J172,0)</f>
        <v>0</v>
      </c>
      <c r="BF172" s="229" t="n">
        <f aca="false">IF(N172="snížená",J172,0)</f>
        <v>0</v>
      </c>
      <c r="BG172" s="229" t="n">
        <f aca="false">IF(N172="zákl. přenesená",J172,0)</f>
        <v>0</v>
      </c>
      <c r="BH172" s="229" t="n">
        <f aca="false">IF(N172="sníž. přenesená",J172,0)</f>
        <v>0</v>
      </c>
      <c r="BI172" s="229" t="n">
        <f aca="false">IF(N172="nulová",J172,0)</f>
        <v>0</v>
      </c>
      <c r="BJ172" s="122" t="s">
        <v>22</v>
      </c>
      <c r="BK172" s="229" t="n">
        <f aca="false">ROUND(I172*H172,2)</f>
        <v>0</v>
      </c>
      <c r="BL172" s="122" t="s">
        <v>236</v>
      </c>
      <c r="BM172" s="122" t="s">
        <v>345</v>
      </c>
    </row>
    <row r="173" s="133" customFormat="true" ht="13.5" hidden="false" customHeight="false" outlineLevel="0" collapsed="false">
      <c r="B173" s="134"/>
      <c r="D173" s="230" t="s">
        <v>238</v>
      </c>
      <c r="F173" s="231" t="s">
        <v>346</v>
      </c>
      <c r="L173" s="134"/>
      <c r="M173" s="232"/>
      <c r="N173" s="135"/>
      <c r="O173" s="135"/>
      <c r="P173" s="135"/>
      <c r="Q173" s="135"/>
      <c r="R173" s="135"/>
      <c r="S173" s="135"/>
      <c r="T173" s="233"/>
      <c r="AT173" s="122" t="s">
        <v>238</v>
      </c>
      <c r="AU173" s="122" t="s">
        <v>83</v>
      </c>
    </row>
    <row r="174" s="234" customFormat="true" ht="13.5" hidden="false" customHeight="false" outlineLevel="0" collapsed="false">
      <c r="B174" s="235"/>
      <c r="D174" s="230" t="s">
        <v>240</v>
      </c>
      <c r="E174" s="236"/>
      <c r="F174" s="237" t="s">
        <v>347</v>
      </c>
      <c r="H174" s="238" t="n">
        <v>13.247</v>
      </c>
      <c r="L174" s="235"/>
      <c r="M174" s="239"/>
      <c r="N174" s="240"/>
      <c r="O174" s="240"/>
      <c r="P174" s="240"/>
      <c r="Q174" s="240"/>
      <c r="R174" s="240"/>
      <c r="S174" s="240"/>
      <c r="T174" s="241"/>
      <c r="AT174" s="236" t="s">
        <v>240</v>
      </c>
      <c r="AU174" s="236" t="s">
        <v>83</v>
      </c>
      <c r="AV174" s="234" t="s">
        <v>83</v>
      </c>
      <c r="AW174" s="234" t="s">
        <v>37</v>
      </c>
      <c r="AX174" s="234" t="s">
        <v>74</v>
      </c>
      <c r="AY174" s="236" t="s">
        <v>229</v>
      </c>
    </row>
    <row r="175" s="234" customFormat="true" ht="13.5" hidden="false" customHeight="false" outlineLevel="0" collapsed="false">
      <c r="B175" s="235"/>
      <c r="D175" s="242" t="s">
        <v>240</v>
      </c>
      <c r="E175" s="243"/>
      <c r="F175" s="244" t="s">
        <v>348</v>
      </c>
      <c r="H175" s="245" t="n">
        <v>2.85</v>
      </c>
      <c r="L175" s="235"/>
      <c r="M175" s="239"/>
      <c r="N175" s="240"/>
      <c r="O175" s="240"/>
      <c r="P175" s="240"/>
      <c r="Q175" s="240"/>
      <c r="R175" s="240"/>
      <c r="S175" s="240"/>
      <c r="T175" s="241"/>
      <c r="AT175" s="236" t="s">
        <v>240</v>
      </c>
      <c r="AU175" s="236" t="s">
        <v>83</v>
      </c>
      <c r="AV175" s="234" t="s">
        <v>83</v>
      </c>
      <c r="AW175" s="234" t="s">
        <v>37</v>
      </c>
      <c r="AX175" s="234" t="s">
        <v>74</v>
      </c>
      <c r="AY175" s="236" t="s">
        <v>229</v>
      </c>
    </row>
    <row r="176" s="133" customFormat="true" ht="22.5" hidden="false" customHeight="true" outlineLevel="0" collapsed="false">
      <c r="B176" s="134"/>
      <c r="C176" s="218" t="s">
        <v>349</v>
      </c>
      <c r="D176" s="218" t="s">
        <v>231</v>
      </c>
      <c r="E176" s="219" t="s">
        <v>350</v>
      </c>
      <c r="F176" s="220" t="s">
        <v>351</v>
      </c>
      <c r="G176" s="221" t="s">
        <v>234</v>
      </c>
      <c r="H176" s="222" t="n">
        <v>19.89</v>
      </c>
      <c r="I176" s="223"/>
      <c r="J176" s="224" t="n">
        <f aca="false">ROUND(I176*H176,2)</f>
        <v>0</v>
      </c>
      <c r="K176" s="220" t="s">
        <v>235</v>
      </c>
      <c r="L176" s="134"/>
      <c r="M176" s="225"/>
      <c r="N176" s="226" t="s">
        <v>45</v>
      </c>
      <c r="O176" s="227" t="n">
        <v>0.629</v>
      </c>
      <c r="P176" s="227" t="n">
        <f aca="false">O176*H176</f>
        <v>12.51081</v>
      </c>
      <c r="Q176" s="227" t="n">
        <v>2.453292204</v>
      </c>
      <c r="R176" s="227" t="n">
        <f aca="false">Q176*H176</f>
        <v>48.79598193756</v>
      </c>
      <c r="S176" s="227" t="n">
        <v>0</v>
      </c>
      <c r="T176" s="228" t="n">
        <f aca="false">S176*H176</f>
        <v>0</v>
      </c>
      <c r="AR176" s="122" t="s">
        <v>236</v>
      </c>
      <c r="AT176" s="122" t="s">
        <v>231</v>
      </c>
      <c r="AU176" s="122" t="s">
        <v>83</v>
      </c>
      <c r="AY176" s="122" t="s">
        <v>229</v>
      </c>
      <c r="BE176" s="229" t="n">
        <f aca="false">IF(N176="základní",J176,0)</f>
        <v>0</v>
      </c>
      <c r="BF176" s="229" t="n">
        <f aca="false">IF(N176="snížená",J176,0)</f>
        <v>0</v>
      </c>
      <c r="BG176" s="229" t="n">
        <f aca="false">IF(N176="zákl. přenesená",J176,0)</f>
        <v>0</v>
      </c>
      <c r="BH176" s="229" t="n">
        <f aca="false">IF(N176="sníž. přenesená",J176,0)</f>
        <v>0</v>
      </c>
      <c r="BI176" s="229" t="n">
        <f aca="false">IF(N176="nulová",J176,0)</f>
        <v>0</v>
      </c>
      <c r="BJ176" s="122" t="s">
        <v>22</v>
      </c>
      <c r="BK176" s="229" t="n">
        <f aca="false">ROUND(I176*H176,2)</f>
        <v>0</v>
      </c>
      <c r="BL176" s="122" t="s">
        <v>236</v>
      </c>
      <c r="BM176" s="122" t="s">
        <v>352</v>
      </c>
    </row>
    <row r="177" s="133" customFormat="true" ht="27" hidden="false" customHeight="false" outlineLevel="0" collapsed="false">
      <c r="B177" s="134"/>
      <c r="D177" s="230" t="s">
        <v>238</v>
      </c>
      <c r="F177" s="231" t="s">
        <v>353</v>
      </c>
      <c r="L177" s="134"/>
      <c r="M177" s="232"/>
      <c r="N177" s="135"/>
      <c r="O177" s="135"/>
      <c r="P177" s="135"/>
      <c r="Q177" s="135"/>
      <c r="R177" s="135"/>
      <c r="S177" s="135"/>
      <c r="T177" s="233"/>
      <c r="AT177" s="122" t="s">
        <v>238</v>
      </c>
      <c r="AU177" s="122" t="s">
        <v>83</v>
      </c>
    </row>
    <row r="178" s="234" customFormat="true" ht="13.5" hidden="false" customHeight="false" outlineLevel="0" collapsed="false">
      <c r="B178" s="235"/>
      <c r="D178" s="242" t="s">
        <v>240</v>
      </c>
      <c r="E178" s="243"/>
      <c r="F178" s="244" t="s">
        <v>354</v>
      </c>
      <c r="H178" s="245" t="n">
        <v>19.89</v>
      </c>
      <c r="L178" s="235"/>
      <c r="M178" s="239"/>
      <c r="N178" s="240"/>
      <c r="O178" s="240"/>
      <c r="P178" s="240"/>
      <c r="Q178" s="240"/>
      <c r="R178" s="240"/>
      <c r="S178" s="240"/>
      <c r="T178" s="241"/>
      <c r="AT178" s="236" t="s">
        <v>240</v>
      </c>
      <c r="AU178" s="236" t="s">
        <v>83</v>
      </c>
      <c r="AV178" s="234" t="s">
        <v>83</v>
      </c>
      <c r="AW178" s="234" t="s">
        <v>37</v>
      </c>
      <c r="AX178" s="234" t="s">
        <v>74</v>
      </c>
      <c r="AY178" s="236" t="s">
        <v>229</v>
      </c>
    </row>
    <row r="179" s="133" customFormat="true" ht="22.5" hidden="false" customHeight="true" outlineLevel="0" collapsed="false">
      <c r="B179" s="134"/>
      <c r="C179" s="218" t="s">
        <v>355</v>
      </c>
      <c r="D179" s="218" t="s">
        <v>231</v>
      </c>
      <c r="E179" s="219" t="s">
        <v>356</v>
      </c>
      <c r="F179" s="220" t="s">
        <v>357</v>
      </c>
      <c r="G179" s="221" t="s">
        <v>273</v>
      </c>
      <c r="H179" s="222" t="n">
        <v>6.58</v>
      </c>
      <c r="I179" s="223"/>
      <c r="J179" s="224" t="n">
        <f aca="false">ROUND(I179*H179,2)</f>
        <v>0</v>
      </c>
      <c r="K179" s="220" t="s">
        <v>235</v>
      </c>
      <c r="L179" s="134"/>
      <c r="M179" s="225"/>
      <c r="N179" s="226" t="s">
        <v>45</v>
      </c>
      <c r="O179" s="227" t="n">
        <v>0.364</v>
      </c>
      <c r="P179" s="227" t="n">
        <f aca="false">O179*H179</f>
        <v>2.39512</v>
      </c>
      <c r="Q179" s="227" t="n">
        <v>0.0010259</v>
      </c>
      <c r="R179" s="227" t="n">
        <f aca="false">Q179*H179</f>
        <v>0.006750422</v>
      </c>
      <c r="S179" s="227" t="n">
        <v>0</v>
      </c>
      <c r="T179" s="228" t="n">
        <f aca="false">S179*H179</f>
        <v>0</v>
      </c>
      <c r="AR179" s="122" t="s">
        <v>236</v>
      </c>
      <c r="AT179" s="122" t="s">
        <v>231</v>
      </c>
      <c r="AU179" s="122" t="s">
        <v>83</v>
      </c>
      <c r="AY179" s="122" t="s">
        <v>229</v>
      </c>
      <c r="BE179" s="229" t="n">
        <f aca="false">IF(N179="základní",J179,0)</f>
        <v>0</v>
      </c>
      <c r="BF179" s="229" t="n">
        <f aca="false">IF(N179="snížená",J179,0)</f>
        <v>0</v>
      </c>
      <c r="BG179" s="229" t="n">
        <f aca="false">IF(N179="zákl. přenesená",J179,0)</f>
        <v>0</v>
      </c>
      <c r="BH179" s="229" t="n">
        <f aca="false">IF(N179="sníž. přenesená",J179,0)</f>
        <v>0</v>
      </c>
      <c r="BI179" s="229" t="n">
        <f aca="false">IF(N179="nulová",J179,0)</f>
        <v>0</v>
      </c>
      <c r="BJ179" s="122" t="s">
        <v>22</v>
      </c>
      <c r="BK179" s="229" t="n">
        <f aca="false">ROUND(I179*H179,2)</f>
        <v>0</v>
      </c>
      <c r="BL179" s="122" t="s">
        <v>236</v>
      </c>
      <c r="BM179" s="122" t="s">
        <v>358</v>
      </c>
    </row>
    <row r="180" s="133" customFormat="true" ht="27" hidden="false" customHeight="false" outlineLevel="0" collapsed="false">
      <c r="B180" s="134"/>
      <c r="D180" s="230" t="s">
        <v>238</v>
      </c>
      <c r="F180" s="231" t="s">
        <v>359</v>
      </c>
      <c r="L180" s="134"/>
      <c r="M180" s="232"/>
      <c r="N180" s="135"/>
      <c r="O180" s="135"/>
      <c r="P180" s="135"/>
      <c r="Q180" s="135"/>
      <c r="R180" s="135"/>
      <c r="S180" s="135"/>
      <c r="T180" s="233"/>
      <c r="AT180" s="122" t="s">
        <v>238</v>
      </c>
      <c r="AU180" s="122" t="s">
        <v>83</v>
      </c>
    </row>
    <row r="181" s="234" customFormat="true" ht="13.5" hidden="false" customHeight="false" outlineLevel="0" collapsed="false">
      <c r="B181" s="235"/>
      <c r="D181" s="242" t="s">
        <v>240</v>
      </c>
      <c r="E181" s="243"/>
      <c r="F181" s="244" t="s">
        <v>360</v>
      </c>
      <c r="H181" s="245" t="n">
        <v>6.58</v>
      </c>
      <c r="L181" s="235"/>
      <c r="M181" s="239"/>
      <c r="N181" s="240"/>
      <c r="O181" s="240"/>
      <c r="P181" s="240"/>
      <c r="Q181" s="240"/>
      <c r="R181" s="240"/>
      <c r="S181" s="240"/>
      <c r="T181" s="241"/>
      <c r="AT181" s="236" t="s">
        <v>240</v>
      </c>
      <c r="AU181" s="236" t="s">
        <v>83</v>
      </c>
      <c r="AV181" s="234" t="s">
        <v>83</v>
      </c>
      <c r="AW181" s="234" t="s">
        <v>37</v>
      </c>
      <c r="AX181" s="234" t="s">
        <v>74</v>
      </c>
      <c r="AY181" s="236" t="s">
        <v>229</v>
      </c>
    </row>
    <row r="182" s="133" customFormat="true" ht="22.5" hidden="false" customHeight="true" outlineLevel="0" collapsed="false">
      <c r="B182" s="134"/>
      <c r="C182" s="218" t="s">
        <v>9</v>
      </c>
      <c r="D182" s="218" t="s">
        <v>231</v>
      </c>
      <c r="E182" s="219" t="s">
        <v>361</v>
      </c>
      <c r="F182" s="220" t="s">
        <v>362</v>
      </c>
      <c r="G182" s="221" t="s">
        <v>273</v>
      </c>
      <c r="H182" s="222" t="n">
        <v>6.58</v>
      </c>
      <c r="I182" s="223"/>
      <c r="J182" s="224" t="n">
        <f aca="false">ROUND(I182*H182,2)</f>
        <v>0</v>
      </c>
      <c r="K182" s="220" t="s">
        <v>235</v>
      </c>
      <c r="L182" s="134"/>
      <c r="M182" s="225"/>
      <c r="N182" s="226" t="s">
        <v>45</v>
      </c>
      <c r="O182" s="227" t="n">
        <v>0.201</v>
      </c>
      <c r="P182" s="227" t="n">
        <f aca="false">O182*H182</f>
        <v>1.32258</v>
      </c>
      <c r="Q182" s="227" t="n">
        <v>0</v>
      </c>
      <c r="R182" s="227" t="n">
        <f aca="false">Q182*H182</f>
        <v>0</v>
      </c>
      <c r="S182" s="227" t="n">
        <v>0</v>
      </c>
      <c r="T182" s="228" t="n">
        <f aca="false">S182*H182</f>
        <v>0</v>
      </c>
      <c r="AR182" s="122" t="s">
        <v>236</v>
      </c>
      <c r="AT182" s="122" t="s">
        <v>231</v>
      </c>
      <c r="AU182" s="122" t="s">
        <v>83</v>
      </c>
      <c r="AY182" s="122" t="s">
        <v>229</v>
      </c>
      <c r="BE182" s="229" t="n">
        <f aca="false">IF(N182="základní",J182,0)</f>
        <v>0</v>
      </c>
      <c r="BF182" s="229" t="n">
        <f aca="false">IF(N182="snížená",J182,0)</f>
        <v>0</v>
      </c>
      <c r="BG182" s="229" t="n">
        <f aca="false">IF(N182="zákl. přenesená",J182,0)</f>
        <v>0</v>
      </c>
      <c r="BH182" s="229" t="n">
        <f aca="false">IF(N182="sníž. přenesená",J182,0)</f>
        <v>0</v>
      </c>
      <c r="BI182" s="229" t="n">
        <f aca="false">IF(N182="nulová",J182,0)</f>
        <v>0</v>
      </c>
      <c r="BJ182" s="122" t="s">
        <v>22</v>
      </c>
      <c r="BK182" s="229" t="n">
        <f aca="false">ROUND(I182*H182,2)</f>
        <v>0</v>
      </c>
      <c r="BL182" s="122" t="s">
        <v>236</v>
      </c>
      <c r="BM182" s="122" t="s">
        <v>363</v>
      </c>
    </row>
    <row r="183" s="133" customFormat="true" ht="27" hidden="false" customHeight="false" outlineLevel="0" collapsed="false">
      <c r="B183" s="134"/>
      <c r="D183" s="242" t="s">
        <v>238</v>
      </c>
      <c r="F183" s="246" t="s">
        <v>364</v>
      </c>
      <c r="L183" s="134"/>
      <c r="M183" s="232"/>
      <c r="N183" s="135"/>
      <c r="O183" s="135"/>
      <c r="P183" s="135"/>
      <c r="Q183" s="135"/>
      <c r="R183" s="135"/>
      <c r="S183" s="135"/>
      <c r="T183" s="233"/>
      <c r="AT183" s="122" t="s">
        <v>238</v>
      </c>
      <c r="AU183" s="122" t="s">
        <v>83</v>
      </c>
    </row>
    <row r="184" s="133" customFormat="true" ht="22.5" hidden="false" customHeight="true" outlineLevel="0" collapsed="false">
      <c r="B184" s="134"/>
      <c r="C184" s="218" t="s">
        <v>365</v>
      </c>
      <c r="D184" s="218" t="s">
        <v>231</v>
      </c>
      <c r="E184" s="219" t="s">
        <v>366</v>
      </c>
      <c r="F184" s="220" t="s">
        <v>367</v>
      </c>
      <c r="G184" s="221" t="s">
        <v>302</v>
      </c>
      <c r="H184" s="222" t="n">
        <v>0.796</v>
      </c>
      <c r="I184" s="223"/>
      <c r="J184" s="224" t="n">
        <f aca="false">ROUND(I184*H184,2)</f>
        <v>0</v>
      </c>
      <c r="K184" s="220" t="s">
        <v>235</v>
      </c>
      <c r="L184" s="134"/>
      <c r="M184" s="225"/>
      <c r="N184" s="226" t="s">
        <v>45</v>
      </c>
      <c r="O184" s="227" t="n">
        <v>32.821</v>
      </c>
      <c r="P184" s="227" t="n">
        <f aca="false">O184*H184</f>
        <v>26.125516</v>
      </c>
      <c r="Q184" s="227" t="n">
        <v>1.06017026</v>
      </c>
      <c r="R184" s="227" t="n">
        <f aca="false">Q184*H184</f>
        <v>0.84389552696</v>
      </c>
      <c r="S184" s="227" t="n">
        <v>0</v>
      </c>
      <c r="T184" s="228" t="n">
        <f aca="false">S184*H184</f>
        <v>0</v>
      </c>
      <c r="AR184" s="122" t="s">
        <v>236</v>
      </c>
      <c r="AT184" s="122" t="s">
        <v>231</v>
      </c>
      <c r="AU184" s="122" t="s">
        <v>83</v>
      </c>
      <c r="AY184" s="122" t="s">
        <v>229</v>
      </c>
      <c r="BE184" s="229" t="n">
        <f aca="false">IF(N184="základní",J184,0)</f>
        <v>0</v>
      </c>
      <c r="BF184" s="229" t="n">
        <f aca="false">IF(N184="snížená",J184,0)</f>
        <v>0</v>
      </c>
      <c r="BG184" s="229" t="n">
        <f aca="false">IF(N184="zákl. přenesená",J184,0)</f>
        <v>0</v>
      </c>
      <c r="BH184" s="229" t="n">
        <f aca="false">IF(N184="sníž. přenesená",J184,0)</f>
        <v>0</v>
      </c>
      <c r="BI184" s="229" t="n">
        <f aca="false">IF(N184="nulová",J184,0)</f>
        <v>0</v>
      </c>
      <c r="BJ184" s="122" t="s">
        <v>22</v>
      </c>
      <c r="BK184" s="229" t="n">
        <f aca="false">ROUND(I184*H184,2)</f>
        <v>0</v>
      </c>
      <c r="BL184" s="122" t="s">
        <v>236</v>
      </c>
      <c r="BM184" s="122" t="s">
        <v>368</v>
      </c>
    </row>
    <row r="185" s="133" customFormat="true" ht="13.5" hidden="false" customHeight="false" outlineLevel="0" collapsed="false">
      <c r="B185" s="134"/>
      <c r="D185" s="230" t="s">
        <v>238</v>
      </c>
      <c r="F185" s="231" t="s">
        <v>369</v>
      </c>
      <c r="L185" s="134"/>
      <c r="M185" s="232"/>
      <c r="N185" s="135"/>
      <c r="O185" s="135"/>
      <c r="P185" s="135"/>
      <c r="Q185" s="135"/>
      <c r="R185" s="135"/>
      <c r="S185" s="135"/>
      <c r="T185" s="233"/>
      <c r="AT185" s="122" t="s">
        <v>238</v>
      </c>
      <c r="AU185" s="122" t="s">
        <v>83</v>
      </c>
    </row>
    <row r="186" s="234" customFormat="true" ht="13.5" hidden="false" customHeight="false" outlineLevel="0" collapsed="false">
      <c r="B186" s="235"/>
      <c r="D186" s="242" t="s">
        <v>240</v>
      </c>
      <c r="E186" s="243"/>
      <c r="F186" s="244" t="s">
        <v>370</v>
      </c>
      <c r="H186" s="245" t="n">
        <v>0.796</v>
      </c>
      <c r="L186" s="235"/>
      <c r="M186" s="239"/>
      <c r="N186" s="240"/>
      <c r="O186" s="240"/>
      <c r="P186" s="240"/>
      <c r="Q186" s="240"/>
      <c r="R186" s="240"/>
      <c r="S186" s="240"/>
      <c r="T186" s="241"/>
      <c r="AT186" s="236" t="s">
        <v>240</v>
      </c>
      <c r="AU186" s="236" t="s">
        <v>83</v>
      </c>
      <c r="AV186" s="234" t="s">
        <v>83</v>
      </c>
      <c r="AW186" s="234" t="s">
        <v>37</v>
      </c>
      <c r="AX186" s="234" t="s">
        <v>74</v>
      </c>
      <c r="AY186" s="236" t="s">
        <v>229</v>
      </c>
    </row>
    <row r="187" s="133" customFormat="true" ht="22.5" hidden="false" customHeight="true" outlineLevel="0" collapsed="false">
      <c r="B187" s="134"/>
      <c r="C187" s="218" t="s">
        <v>371</v>
      </c>
      <c r="D187" s="218" t="s">
        <v>231</v>
      </c>
      <c r="E187" s="219" t="s">
        <v>372</v>
      </c>
      <c r="F187" s="220" t="s">
        <v>373</v>
      </c>
      <c r="G187" s="221" t="s">
        <v>234</v>
      </c>
      <c r="H187" s="222" t="n">
        <v>0.432</v>
      </c>
      <c r="I187" s="223"/>
      <c r="J187" s="224" t="n">
        <f aca="false">ROUND(I187*H187,2)</f>
        <v>0</v>
      </c>
      <c r="K187" s="220" t="s">
        <v>235</v>
      </c>
      <c r="L187" s="134"/>
      <c r="M187" s="225"/>
      <c r="N187" s="226" t="s">
        <v>45</v>
      </c>
      <c r="O187" s="227" t="n">
        <v>0.584</v>
      </c>
      <c r="P187" s="227" t="n">
        <f aca="false">O187*H187</f>
        <v>0.252288</v>
      </c>
      <c r="Q187" s="227" t="n">
        <v>2.453292204</v>
      </c>
      <c r="R187" s="227" t="n">
        <f aca="false">Q187*H187</f>
        <v>1.059822232128</v>
      </c>
      <c r="S187" s="227" t="n">
        <v>0</v>
      </c>
      <c r="T187" s="228" t="n">
        <f aca="false">S187*H187</f>
        <v>0</v>
      </c>
      <c r="AR187" s="122" t="s">
        <v>236</v>
      </c>
      <c r="AT187" s="122" t="s">
        <v>231</v>
      </c>
      <c r="AU187" s="122" t="s">
        <v>83</v>
      </c>
      <c r="AY187" s="122" t="s">
        <v>229</v>
      </c>
      <c r="BE187" s="229" t="n">
        <f aca="false">IF(N187="základní",J187,0)</f>
        <v>0</v>
      </c>
      <c r="BF187" s="229" t="n">
        <f aca="false">IF(N187="snížená",J187,0)</f>
        <v>0</v>
      </c>
      <c r="BG187" s="229" t="n">
        <f aca="false">IF(N187="zákl. přenesená",J187,0)</f>
        <v>0</v>
      </c>
      <c r="BH187" s="229" t="n">
        <f aca="false">IF(N187="sníž. přenesená",J187,0)</f>
        <v>0</v>
      </c>
      <c r="BI187" s="229" t="n">
        <f aca="false">IF(N187="nulová",J187,0)</f>
        <v>0</v>
      </c>
      <c r="BJ187" s="122" t="s">
        <v>22</v>
      </c>
      <c r="BK187" s="229" t="n">
        <f aca="false">ROUND(I187*H187,2)</f>
        <v>0</v>
      </c>
      <c r="BL187" s="122" t="s">
        <v>236</v>
      </c>
      <c r="BM187" s="122" t="s">
        <v>374</v>
      </c>
    </row>
    <row r="188" s="133" customFormat="true" ht="13.5" hidden="false" customHeight="false" outlineLevel="0" collapsed="false">
      <c r="B188" s="134"/>
      <c r="D188" s="230" t="s">
        <v>238</v>
      </c>
      <c r="F188" s="231" t="s">
        <v>375</v>
      </c>
      <c r="L188" s="134"/>
      <c r="M188" s="232"/>
      <c r="N188" s="135"/>
      <c r="O188" s="135"/>
      <c r="P188" s="135"/>
      <c r="Q188" s="135"/>
      <c r="R188" s="135"/>
      <c r="S188" s="135"/>
      <c r="T188" s="233"/>
      <c r="AT188" s="122" t="s">
        <v>238</v>
      </c>
      <c r="AU188" s="122" t="s">
        <v>83</v>
      </c>
    </row>
    <row r="189" s="247" customFormat="true" ht="13.5" hidden="false" customHeight="false" outlineLevel="0" collapsed="false">
      <c r="B189" s="248"/>
      <c r="D189" s="230" t="s">
        <v>240</v>
      </c>
      <c r="E189" s="249"/>
      <c r="F189" s="250" t="s">
        <v>252</v>
      </c>
      <c r="H189" s="249"/>
      <c r="L189" s="248"/>
      <c r="M189" s="251"/>
      <c r="N189" s="252"/>
      <c r="O189" s="252"/>
      <c r="P189" s="252"/>
      <c r="Q189" s="252"/>
      <c r="R189" s="252"/>
      <c r="S189" s="252"/>
      <c r="T189" s="253"/>
      <c r="AT189" s="249" t="s">
        <v>240</v>
      </c>
      <c r="AU189" s="249" t="s">
        <v>83</v>
      </c>
      <c r="AV189" s="247" t="s">
        <v>22</v>
      </c>
      <c r="AW189" s="247" t="s">
        <v>37</v>
      </c>
      <c r="AX189" s="247" t="s">
        <v>74</v>
      </c>
      <c r="AY189" s="249" t="s">
        <v>229</v>
      </c>
    </row>
    <row r="190" s="234" customFormat="true" ht="13.5" hidden="false" customHeight="false" outlineLevel="0" collapsed="false">
      <c r="B190" s="235"/>
      <c r="D190" s="242" t="s">
        <v>240</v>
      </c>
      <c r="E190" s="243"/>
      <c r="F190" s="244" t="s">
        <v>376</v>
      </c>
      <c r="H190" s="245" t="n">
        <v>0.432</v>
      </c>
      <c r="L190" s="235"/>
      <c r="M190" s="239"/>
      <c r="N190" s="240"/>
      <c r="O190" s="240"/>
      <c r="P190" s="240"/>
      <c r="Q190" s="240"/>
      <c r="R190" s="240"/>
      <c r="S190" s="240"/>
      <c r="T190" s="241"/>
      <c r="AT190" s="236" t="s">
        <v>240</v>
      </c>
      <c r="AU190" s="236" t="s">
        <v>83</v>
      </c>
      <c r="AV190" s="234" t="s">
        <v>83</v>
      </c>
      <c r="AW190" s="234" t="s">
        <v>37</v>
      </c>
      <c r="AX190" s="234" t="s">
        <v>74</v>
      </c>
      <c r="AY190" s="236" t="s">
        <v>229</v>
      </c>
    </row>
    <row r="191" s="133" customFormat="true" ht="22.5" hidden="false" customHeight="true" outlineLevel="0" collapsed="false">
      <c r="B191" s="134"/>
      <c r="C191" s="218" t="s">
        <v>377</v>
      </c>
      <c r="D191" s="218" t="s">
        <v>231</v>
      </c>
      <c r="E191" s="219" t="s">
        <v>378</v>
      </c>
      <c r="F191" s="220" t="s">
        <v>379</v>
      </c>
      <c r="G191" s="221" t="s">
        <v>273</v>
      </c>
      <c r="H191" s="222" t="n">
        <v>5.76</v>
      </c>
      <c r="I191" s="223"/>
      <c r="J191" s="224" t="n">
        <f aca="false">ROUND(I191*H191,2)</f>
        <v>0</v>
      </c>
      <c r="K191" s="220" t="s">
        <v>235</v>
      </c>
      <c r="L191" s="134"/>
      <c r="M191" s="225"/>
      <c r="N191" s="226" t="s">
        <v>45</v>
      </c>
      <c r="O191" s="227" t="n">
        <v>0.364</v>
      </c>
      <c r="P191" s="227" t="n">
        <f aca="false">O191*H191</f>
        <v>2.09664</v>
      </c>
      <c r="Q191" s="227" t="n">
        <v>0.0010259</v>
      </c>
      <c r="R191" s="227" t="n">
        <f aca="false">Q191*H191</f>
        <v>0.005909184</v>
      </c>
      <c r="S191" s="227" t="n">
        <v>0</v>
      </c>
      <c r="T191" s="228" t="n">
        <f aca="false">S191*H191</f>
        <v>0</v>
      </c>
      <c r="AR191" s="122" t="s">
        <v>236</v>
      </c>
      <c r="AT191" s="122" t="s">
        <v>231</v>
      </c>
      <c r="AU191" s="122" t="s">
        <v>83</v>
      </c>
      <c r="AY191" s="122" t="s">
        <v>229</v>
      </c>
      <c r="BE191" s="229" t="n">
        <f aca="false">IF(N191="základní",J191,0)</f>
        <v>0</v>
      </c>
      <c r="BF191" s="229" t="n">
        <f aca="false">IF(N191="snížená",J191,0)</f>
        <v>0</v>
      </c>
      <c r="BG191" s="229" t="n">
        <f aca="false">IF(N191="zákl. přenesená",J191,0)</f>
        <v>0</v>
      </c>
      <c r="BH191" s="229" t="n">
        <f aca="false">IF(N191="sníž. přenesená",J191,0)</f>
        <v>0</v>
      </c>
      <c r="BI191" s="229" t="n">
        <f aca="false">IF(N191="nulová",J191,0)</f>
        <v>0</v>
      </c>
      <c r="BJ191" s="122" t="s">
        <v>22</v>
      </c>
      <c r="BK191" s="229" t="n">
        <f aca="false">ROUND(I191*H191,2)</f>
        <v>0</v>
      </c>
      <c r="BL191" s="122" t="s">
        <v>236</v>
      </c>
      <c r="BM191" s="122" t="s">
        <v>380</v>
      </c>
    </row>
    <row r="192" s="133" customFormat="true" ht="27" hidden="false" customHeight="false" outlineLevel="0" collapsed="false">
      <c r="B192" s="134"/>
      <c r="D192" s="230" t="s">
        <v>238</v>
      </c>
      <c r="F192" s="231" t="s">
        <v>381</v>
      </c>
      <c r="L192" s="134"/>
      <c r="M192" s="232"/>
      <c r="N192" s="135"/>
      <c r="O192" s="135"/>
      <c r="P192" s="135"/>
      <c r="Q192" s="135"/>
      <c r="R192" s="135"/>
      <c r="S192" s="135"/>
      <c r="T192" s="233"/>
      <c r="AT192" s="122" t="s">
        <v>238</v>
      </c>
      <c r="AU192" s="122" t="s">
        <v>83</v>
      </c>
    </row>
    <row r="193" s="247" customFormat="true" ht="13.5" hidden="false" customHeight="false" outlineLevel="0" collapsed="false">
      <c r="B193" s="248"/>
      <c r="D193" s="230" t="s">
        <v>240</v>
      </c>
      <c r="E193" s="249"/>
      <c r="F193" s="250" t="s">
        <v>252</v>
      </c>
      <c r="H193" s="249"/>
      <c r="L193" s="248"/>
      <c r="M193" s="251"/>
      <c r="N193" s="252"/>
      <c r="O193" s="252"/>
      <c r="P193" s="252"/>
      <c r="Q193" s="252"/>
      <c r="R193" s="252"/>
      <c r="S193" s="252"/>
      <c r="T193" s="253"/>
      <c r="AT193" s="249" t="s">
        <v>240</v>
      </c>
      <c r="AU193" s="249" t="s">
        <v>83</v>
      </c>
      <c r="AV193" s="247" t="s">
        <v>22</v>
      </c>
      <c r="AW193" s="247" t="s">
        <v>37</v>
      </c>
      <c r="AX193" s="247" t="s">
        <v>74</v>
      </c>
      <c r="AY193" s="249" t="s">
        <v>229</v>
      </c>
    </row>
    <row r="194" s="234" customFormat="true" ht="13.5" hidden="false" customHeight="false" outlineLevel="0" collapsed="false">
      <c r="B194" s="235"/>
      <c r="D194" s="242" t="s">
        <v>240</v>
      </c>
      <c r="E194" s="243"/>
      <c r="F194" s="244" t="s">
        <v>382</v>
      </c>
      <c r="H194" s="245" t="n">
        <v>5.76</v>
      </c>
      <c r="L194" s="235"/>
      <c r="M194" s="239"/>
      <c r="N194" s="240"/>
      <c r="O194" s="240"/>
      <c r="P194" s="240"/>
      <c r="Q194" s="240"/>
      <c r="R194" s="240"/>
      <c r="S194" s="240"/>
      <c r="T194" s="241"/>
      <c r="AT194" s="236" t="s">
        <v>240</v>
      </c>
      <c r="AU194" s="236" t="s">
        <v>83</v>
      </c>
      <c r="AV194" s="234" t="s">
        <v>83</v>
      </c>
      <c r="AW194" s="234" t="s">
        <v>37</v>
      </c>
      <c r="AX194" s="234" t="s">
        <v>74</v>
      </c>
      <c r="AY194" s="236" t="s">
        <v>229</v>
      </c>
    </row>
    <row r="195" s="133" customFormat="true" ht="22.5" hidden="false" customHeight="true" outlineLevel="0" collapsed="false">
      <c r="B195" s="134"/>
      <c r="C195" s="218" t="s">
        <v>383</v>
      </c>
      <c r="D195" s="218" t="s">
        <v>231</v>
      </c>
      <c r="E195" s="219" t="s">
        <v>384</v>
      </c>
      <c r="F195" s="220" t="s">
        <v>385</v>
      </c>
      <c r="G195" s="221" t="s">
        <v>273</v>
      </c>
      <c r="H195" s="222" t="n">
        <v>5.76</v>
      </c>
      <c r="I195" s="223"/>
      <c r="J195" s="224" t="n">
        <f aca="false">ROUND(I195*H195,2)</f>
        <v>0</v>
      </c>
      <c r="K195" s="220" t="s">
        <v>235</v>
      </c>
      <c r="L195" s="134"/>
      <c r="M195" s="225"/>
      <c r="N195" s="226" t="s">
        <v>45</v>
      </c>
      <c r="O195" s="227" t="n">
        <v>0.201</v>
      </c>
      <c r="P195" s="227" t="n">
        <f aca="false">O195*H195</f>
        <v>1.15776</v>
      </c>
      <c r="Q195" s="227" t="n">
        <v>0</v>
      </c>
      <c r="R195" s="227" t="n">
        <f aca="false">Q195*H195</f>
        <v>0</v>
      </c>
      <c r="S195" s="227" t="n">
        <v>0</v>
      </c>
      <c r="T195" s="228" t="n">
        <f aca="false">S195*H195</f>
        <v>0</v>
      </c>
      <c r="AR195" s="122" t="s">
        <v>236</v>
      </c>
      <c r="AT195" s="122" t="s">
        <v>231</v>
      </c>
      <c r="AU195" s="122" t="s">
        <v>83</v>
      </c>
      <c r="AY195" s="122" t="s">
        <v>229</v>
      </c>
      <c r="BE195" s="229" t="n">
        <f aca="false">IF(N195="základní",J195,0)</f>
        <v>0</v>
      </c>
      <c r="BF195" s="229" t="n">
        <f aca="false">IF(N195="snížená",J195,0)</f>
        <v>0</v>
      </c>
      <c r="BG195" s="229" t="n">
        <f aca="false">IF(N195="zákl. přenesená",J195,0)</f>
        <v>0</v>
      </c>
      <c r="BH195" s="229" t="n">
        <f aca="false">IF(N195="sníž. přenesená",J195,0)</f>
        <v>0</v>
      </c>
      <c r="BI195" s="229" t="n">
        <f aca="false">IF(N195="nulová",J195,0)</f>
        <v>0</v>
      </c>
      <c r="BJ195" s="122" t="s">
        <v>22</v>
      </c>
      <c r="BK195" s="229" t="n">
        <f aca="false">ROUND(I195*H195,2)</f>
        <v>0</v>
      </c>
      <c r="BL195" s="122" t="s">
        <v>236</v>
      </c>
      <c r="BM195" s="122" t="s">
        <v>386</v>
      </c>
    </row>
    <row r="196" s="133" customFormat="true" ht="27" hidden="false" customHeight="false" outlineLevel="0" collapsed="false">
      <c r="B196" s="134"/>
      <c r="D196" s="230" t="s">
        <v>238</v>
      </c>
      <c r="F196" s="231" t="s">
        <v>387</v>
      </c>
      <c r="L196" s="134"/>
      <c r="M196" s="232"/>
      <c r="N196" s="135"/>
      <c r="O196" s="135"/>
      <c r="P196" s="135"/>
      <c r="Q196" s="135"/>
      <c r="R196" s="135"/>
      <c r="S196" s="135"/>
      <c r="T196" s="233"/>
      <c r="AT196" s="122" t="s">
        <v>238</v>
      </c>
      <c r="AU196" s="122" t="s">
        <v>83</v>
      </c>
    </row>
    <row r="197" s="204" customFormat="true" ht="29.85" hidden="false" customHeight="true" outlineLevel="0" collapsed="false">
      <c r="B197" s="205"/>
      <c r="D197" s="215" t="s">
        <v>73</v>
      </c>
      <c r="E197" s="216" t="s">
        <v>97</v>
      </c>
      <c r="F197" s="216" t="s">
        <v>388</v>
      </c>
      <c r="J197" s="217" t="n">
        <f aca="false">BK197</f>
        <v>0</v>
      </c>
      <c r="L197" s="205"/>
      <c r="M197" s="209"/>
      <c r="N197" s="210"/>
      <c r="O197" s="210"/>
      <c r="P197" s="211" t="n">
        <f aca="false">SUM(P198:P229)</f>
        <v>416.859276</v>
      </c>
      <c r="Q197" s="210"/>
      <c r="R197" s="211" t="n">
        <f aca="false">SUM(R198:R229)</f>
        <v>163.4417429532</v>
      </c>
      <c r="S197" s="210"/>
      <c r="T197" s="212" t="n">
        <f aca="false">SUM(T198:T229)</f>
        <v>0</v>
      </c>
      <c r="AR197" s="206" t="s">
        <v>22</v>
      </c>
      <c r="AT197" s="213" t="s">
        <v>73</v>
      </c>
      <c r="AU197" s="213" t="s">
        <v>22</v>
      </c>
      <c r="AY197" s="206" t="s">
        <v>229</v>
      </c>
      <c r="BK197" s="214" t="n">
        <f aca="false">SUM(BK198:BK229)</f>
        <v>0</v>
      </c>
    </row>
    <row r="198" s="133" customFormat="true" ht="22.5" hidden="false" customHeight="true" outlineLevel="0" collapsed="false">
      <c r="B198" s="134"/>
      <c r="C198" s="218" t="s">
        <v>389</v>
      </c>
      <c r="D198" s="218" t="s">
        <v>231</v>
      </c>
      <c r="E198" s="219" t="s">
        <v>390</v>
      </c>
      <c r="F198" s="220" t="s">
        <v>391</v>
      </c>
      <c r="G198" s="221" t="s">
        <v>273</v>
      </c>
      <c r="H198" s="222" t="n">
        <v>217.542</v>
      </c>
      <c r="I198" s="223"/>
      <c r="J198" s="224" t="n">
        <f aca="false">ROUND(I198*H198,2)</f>
        <v>0</v>
      </c>
      <c r="K198" s="220" t="s">
        <v>235</v>
      </c>
      <c r="L198" s="134"/>
      <c r="M198" s="225"/>
      <c r="N198" s="226" t="s">
        <v>45</v>
      </c>
      <c r="O198" s="227" t="n">
        <v>1.378</v>
      </c>
      <c r="P198" s="227" t="n">
        <f aca="false">O198*H198</f>
        <v>299.772876</v>
      </c>
      <c r="Q198" s="227" t="n">
        <v>0.297641</v>
      </c>
      <c r="R198" s="227" t="n">
        <f aca="false">Q198*H198</f>
        <v>64.749418422</v>
      </c>
      <c r="S198" s="227" t="n">
        <v>0</v>
      </c>
      <c r="T198" s="228" t="n">
        <f aca="false">S198*H198</f>
        <v>0</v>
      </c>
      <c r="AR198" s="122" t="s">
        <v>236</v>
      </c>
      <c r="AT198" s="122" t="s">
        <v>231</v>
      </c>
      <c r="AU198" s="122" t="s">
        <v>83</v>
      </c>
      <c r="AY198" s="122" t="s">
        <v>229</v>
      </c>
      <c r="BE198" s="229" t="n">
        <f aca="false">IF(N198="základní",J198,0)</f>
        <v>0</v>
      </c>
      <c r="BF198" s="229" t="n">
        <f aca="false">IF(N198="snížená",J198,0)</f>
        <v>0</v>
      </c>
      <c r="BG198" s="229" t="n">
        <f aca="false">IF(N198="zákl. přenesená",J198,0)</f>
        <v>0</v>
      </c>
      <c r="BH198" s="229" t="n">
        <f aca="false">IF(N198="sníž. přenesená",J198,0)</f>
        <v>0</v>
      </c>
      <c r="BI198" s="229" t="n">
        <f aca="false">IF(N198="nulová",J198,0)</f>
        <v>0</v>
      </c>
      <c r="BJ198" s="122" t="s">
        <v>22</v>
      </c>
      <c r="BK198" s="229" t="n">
        <f aca="false">ROUND(I198*H198,2)</f>
        <v>0</v>
      </c>
      <c r="BL198" s="122" t="s">
        <v>236</v>
      </c>
      <c r="BM198" s="122" t="s">
        <v>392</v>
      </c>
    </row>
    <row r="199" s="133" customFormat="true" ht="27" hidden="false" customHeight="false" outlineLevel="0" collapsed="false">
      <c r="B199" s="134"/>
      <c r="D199" s="230" t="s">
        <v>238</v>
      </c>
      <c r="F199" s="231" t="s">
        <v>393</v>
      </c>
      <c r="L199" s="134"/>
      <c r="M199" s="232"/>
      <c r="N199" s="135"/>
      <c r="O199" s="135"/>
      <c r="P199" s="135"/>
      <c r="Q199" s="135"/>
      <c r="R199" s="135"/>
      <c r="S199" s="135"/>
      <c r="T199" s="233"/>
      <c r="AT199" s="122" t="s">
        <v>238</v>
      </c>
      <c r="AU199" s="122" t="s">
        <v>83</v>
      </c>
    </row>
    <row r="200" s="234" customFormat="true" ht="27" hidden="false" customHeight="false" outlineLevel="0" collapsed="false">
      <c r="B200" s="235"/>
      <c r="D200" s="230" t="s">
        <v>240</v>
      </c>
      <c r="E200" s="236"/>
      <c r="F200" s="237" t="s">
        <v>394</v>
      </c>
      <c r="H200" s="238" t="n">
        <v>237.572</v>
      </c>
      <c r="L200" s="235"/>
      <c r="M200" s="239"/>
      <c r="N200" s="240"/>
      <c r="O200" s="240"/>
      <c r="P200" s="240"/>
      <c r="Q200" s="240"/>
      <c r="R200" s="240"/>
      <c r="S200" s="240"/>
      <c r="T200" s="241"/>
      <c r="AT200" s="236" t="s">
        <v>240</v>
      </c>
      <c r="AU200" s="236" t="s">
        <v>83</v>
      </c>
      <c r="AV200" s="234" t="s">
        <v>83</v>
      </c>
      <c r="AW200" s="234" t="s">
        <v>37</v>
      </c>
      <c r="AX200" s="234" t="s">
        <v>74</v>
      </c>
      <c r="AY200" s="236" t="s">
        <v>229</v>
      </c>
    </row>
    <row r="201" s="247" customFormat="true" ht="13.5" hidden="false" customHeight="false" outlineLevel="0" collapsed="false">
      <c r="B201" s="248"/>
      <c r="D201" s="230" t="s">
        <v>240</v>
      </c>
      <c r="E201" s="249"/>
      <c r="F201" s="250" t="s">
        <v>395</v>
      </c>
      <c r="H201" s="249"/>
      <c r="L201" s="248"/>
      <c r="M201" s="251"/>
      <c r="N201" s="252"/>
      <c r="O201" s="252"/>
      <c r="P201" s="252"/>
      <c r="Q201" s="252"/>
      <c r="R201" s="252"/>
      <c r="S201" s="252"/>
      <c r="T201" s="253"/>
      <c r="AT201" s="249" t="s">
        <v>240</v>
      </c>
      <c r="AU201" s="249" t="s">
        <v>83</v>
      </c>
      <c r="AV201" s="247" t="s">
        <v>22</v>
      </c>
      <c r="AW201" s="247" t="s">
        <v>37</v>
      </c>
      <c r="AX201" s="247" t="s">
        <v>74</v>
      </c>
      <c r="AY201" s="249" t="s">
        <v>229</v>
      </c>
    </row>
    <row r="202" s="234" customFormat="true" ht="13.5" hidden="false" customHeight="false" outlineLevel="0" collapsed="false">
      <c r="B202" s="235"/>
      <c r="D202" s="242" t="s">
        <v>240</v>
      </c>
      <c r="E202" s="243"/>
      <c r="F202" s="244" t="s">
        <v>396</v>
      </c>
      <c r="H202" s="245" t="n">
        <v>-20.03</v>
      </c>
      <c r="L202" s="235"/>
      <c r="M202" s="239"/>
      <c r="N202" s="240"/>
      <c r="O202" s="240"/>
      <c r="P202" s="240"/>
      <c r="Q202" s="240"/>
      <c r="R202" s="240"/>
      <c r="S202" s="240"/>
      <c r="T202" s="241"/>
      <c r="AT202" s="236" t="s">
        <v>240</v>
      </c>
      <c r="AU202" s="236" t="s">
        <v>83</v>
      </c>
      <c r="AV202" s="234" t="s">
        <v>83</v>
      </c>
      <c r="AW202" s="234" t="s">
        <v>37</v>
      </c>
      <c r="AX202" s="234" t="s">
        <v>74</v>
      </c>
      <c r="AY202" s="236" t="s">
        <v>229</v>
      </c>
    </row>
    <row r="203" s="133" customFormat="true" ht="22.5" hidden="false" customHeight="true" outlineLevel="0" collapsed="false">
      <c r="B203" s="134"/>
      <c r="C203" s="218" t="s">
        <v>397</v>
      </c>
      <c r="D203" s="218" t="s">
        <v>231</v>
      </c>
      <c r="E203" s="219" t="s">
        <v>398</v>
      </c>
      <c r="F203" s="220" t="s">
        <v>399</v>
      </c>
      <c r="G203" s="221" t="s">
        <v>333</v>
      </c>
      <c r="H203" s="222" t="n">
        <v>12</v>
      </c>
      <c r="I203" s="223"/>
      <c r="J203" s="224" t="n">
        <f aca="false">ROUND(I203*H203,2)</f>
        <v>0</v>
      </c>
      <c r="K203" s="220" t="s">
        <v>235</v>
      </c>
      <c r="L203" s="134"/>
      <c r="M203" s="225"/>
      <c r="N203" s="226" t="s">
        <v>45</v>
      </c>
      <c r="O203" s="227" t="n">
        <v>0.26</v>
      </c>
      <c r="P203" s="227" t="n">
        <f aca="false">O203*H203</f>
        <v>3.12</v>
      </c>
      <c r="Q203" s="227" t="n">
        <v>0.055628</v>
      </c>
      <c r="R203" s="227" t="n">
        <f aca="false">Q203*H203</f>
        <v>0.667536</v>
      </c>
      <c r="S203" s="227" t="n">
        <v>0</v>
      </c>
      <c r="T203" s="228" t="n">
        <f aca="false">S203*H203</f>
        <v>0</v>
      </c>
      <c r="AR203" s="122" t="s">
        <v>236</v>
      </c>
      <c r="AT203" s="122" t="s">
        <v>231</v>
      </c>
      <c r="AU203" s="122" t="s">
        <v>83</v>
      </c>
      <c r="AY203" s="122" t="s">
        <v>229</v>
      </c>
      <c r="BE203" s="229" t="n">
        <f aca="false">IF(N203="základní",J203,0)</f>
        <v>0</v>
      </c>
      <c r="BF203" s="229" t="n">
        <f aca="false">IF(N203="snížená",J203,0)</f>
        <v>0</v>
      </c>
      <c r="BG203" s="229" t="n">
        <f aca="false">IF(N203="zákl. přenesená",J203,0)</f>
        <v>0</v>
      </c>
      <c r="BH203" s="229" t="n">
        <f aca="false">IF(N203="sníž. přenesená",J203,0)</f>
        <v>0</v>
      </c>
      <c r="BI203" s="229" t="n">
        <f aca="false">IF(N203="nulová",J203,0)</f>
        <v>0</v>
      </c>
      <c r="BJ203" s="122" t="s">
        <v>22</v>
      </c>
      <c r="BK203" s="229" t="n">
        <f aca="false">ROUND(I203*H203,2)</f>
        <v>0</v>
      </c>
      <c r="BL203" s="122" t="s">
        <v>236</v>
      </c>
      <c r="BM203" s="122" t="s">
        <v>400</v>
      </c>
    </row>
    <row r="204" s="133" customFormat="true" ht="27" hidden="false" customHeight="false" outlineLevel="0" collapsed="false">
      <c r="B204" s="134"/>
      <c r="D204" s="242" t="s">
        <v>238</v>
      </c>
      <c r="F204" s="246" t="s">
        <v>401</v>
      </c>
      <c r="L204" s="134"/>
      <c r="M204" s="232"/>
      <c r="N204" s="135"/>
      <c r="O204" s="135"/>
      <c r="P204" s="135"/>
      <c r="Q204" s="135"/>
      <c r="R204" s="135"/>
      <c r="S204" s="135"/>
      <c r="T204" s="233"/>
      <c r="AT204" s="122" t="s">
        <v>238</v>
      </c>
      <c r="AU204" s="122" t="s">
        <v>83</v>
      </c>
    </row>
    <row r="205" s="133" customFormat="true" ht="22.5" hidden="false" customHeight="true" outlineLevel="0" collapsed="false">
      <c r="B205" s="134"/>
      <c r="C205" s="218" t="s">
        <v>402</v>
      </c>
      <c r="D205" s="218" t="s">
        <v>231</v>
      </c>
      <c r="E205" s="219" t="s">
        <v>403</v>
      </c>
      <c r="F205" s="220" t="s">
        <v>404</v>
      </c>
      <c r="G205" s="221" t="s">
        <v>333</v>
      </c>
      <c r="H205" s="222" t="n">
        <v>8</v>
      </c>
      <c r="I205" s="223"/>
      <c r="J205" s="224" t="n">
        <f aca="false">ROUND(I205*H205,2)</f>
        <v>0</v>
      </c>
      <c r="K205" s="220" t="s">
        <v>235</v>
      </c>
      <c r="L205" s="134"/>
      <c r="M205" s="225"/>
      <c r="N205" s="226" t="s">
        <v>45</v>
      </c>
      <c r="O205" s="227" t="n">
        <v>0.268</v>
      </c>
      <c r="P205" s="227" t="n">
        <f aca="false">O205*H205</f>
        <v>2.144</v>
      </c>
      <c r="Q205" s="227" t="n">
        <v>0.064808</v>
      </c>
      <c r="R205" s="227" t="n">
        <f aca="false">Q205*H205</f>
        <v>0.518464</v>
      </c>
      <c r="S205" s="227" t="n">
        <v>0</v>
      </c>
      <c r="T205" s="228" t="n">
        <f aca="false">S205*H205</f>
        <v>0</v>
      </c>
      <c r="AR205" s="122" t="s">
        <v>236</v>
      </c>
      <c r="AT205" s="122" t="s">
        <v>231</v>
      </c>
      <c r="AU205" s="122" t="s">
        <v>83</v>
      </c>
      <c r="AY205" s="122" t="s">
        <v>229</v>
      </c>
      <c r="BE205" s="229" t="n">
        <f aca="false">IF(N205="základní",J205,0)</f>
        <v>0</v>
      </c>
      <c r="BF205" s="229" t="n">
        <f aca="false">IF(N205="snížená",J205,0)</f>
        <v>0</v>
      </c>
      <c r="BG205" s="229" t="n">
        <f aca="false">IF(N205="zákl. přenesená",J205,0)</f>
        <v>0</v>
      </c>
      <c r="BH205" s="229" t="n">
        <f aca="false">IF(N205="sníž. přenesená",J205,0)</f>
        <v>0</v>
      </c>
      <c r="BI205" s="229" t="n">
        <f aca="false">IF(N205="nulová",J205,0)</f>
        <v>0</v>
      </c>
      <c r="BJ205" s="122" t="s">
        <v>22</v>
      </c>
      <c r="BK205" s="229" t="n">
        <f aca="false">ROUND(I205*H205,2)</f>
        <v>0</v>
      </c>
      <c r="BL205" s="122" t="s">
        <v>236</v>
      </c>
      <c r="BM205" s="122" t="s">
        <v>405</v>
      </c>
    </row>
    <row r="206" s="133" customFormat="true" ht="27" hidden="false" customHeight="false" outlineLevel="0" collapsed="false">
      <c r="B206" s="134"/>
      <c r="D206" s="242" t="s">
        <v>238</v>
      </c>
      <c r="F206" s="246" t="s">
        <v>406</v>
      </c>
      <c r="L206" s="134"/>
      <c r="M206" s="232"/>
      <c r="N206" s="135"/>
      <c r="O206" s="135"/>
      <c r="P206" s="135"/>
      <c r="Q206" s="135"/>
      <c r="R206" s="135"/>
      <c r="S206" s="135"/>
      <c r="T206" s="233"/>
      <c r="AT206" s="122" t="s">
        <v>238</v>
      </c>
      <c r="AU206" s="122" t="s">
        <v>83</v>
      </c>
    </row>
    <row r="207" s="133" customFormat="true" ht="22.5" hidden="false" customHeight="true" outlineLevel="0" collapsed="false">
      <c r="B207" s="134"/>
      <c r="C207" s="218" t="s">
        <v>407</v>
      </c>
      <c r="D207" s="218" t="s">
        <v>231</v>
      </c>
      <c r="E207" s="219" t="s">
        <v>408</v>
      </c>
      <c r="F207" s="220" t="s">
        <v>409</v>
      </c>
      <c r="G207" s="221" t="s">
        <v>333</v>
      </c>
      <c r="H207" s="222" t="n">
        <v>4</v>
      </c>
      <c r="I207" s="223"/>
      <c r="J207" s="224" t="n">
        <f aca="false">ROUND(I207*H207,2)</f>
        <v>0</v>
      </c>
      <c r="K207" s="220" t="s">
        <v>235</v>
      </c>
      <c r="L207" s="134"/>
      <c r="M207" s="225"/>
      <c r="N207" s="226" t="s">
        <v>45</v>
      </c>
      <c r="O207" s="227" t="n">
        <v>0.3</v>
      </c>
      <c r="P207" s="227" t="n">
        <f aca="false">O207*H207</f>
        <v>1.2</v>
      </c>
      <c r="Q207" s="227" t="n">
        <v>0.074288</v>
      </c>
      <c r="R207" s="227" t="n">
        <f aca="false">Q207*H207</f>
        <v>0.297152</v>
      </c>
      <c r="S207" s="227" t="n">
        <v>0</v>
      </c>
      <c r="T207" s="228" t="n">
        <f aca="false">S207*H207</f>
        <v>0</v>
      </c>
      <c r="AR207" s="122" t="s">
        <v>236</v>
      </c>
      <c r="AT207" s="122" t="s">
        <v>231</v>
      </c>
      <c r="AU207" s="122" t="s">
        <v>83</v>
      </c>
      <c r="AY207" s="122" t="s">
        <v>229</v>
      </c>
      <c r="BE207" s="229" t="n">
        <f aca="false">IF(N207="základní",J207,0)</f>
        <v>0</v>
      </c>
      <c r="BF207" s="229" t="n">
        <f aca="false">IF(N207="snížená",J207,0)</f>
        <v>0</v>
      </c>
      <c r="BG207" s="229" t="n">
        <f aca="false">IF(N207="zákl. přenesená",J207,0)</f>
        <v>0</v>
      </c>
      <c r="BH207" s="229" t="n">
        <f aca="false">IF(N207="sníž. přenesená",J207,0)</f>
        <v>0</v>
      </c>
      <c r="BI207" s="229" t="n">
        <f aca="false">IF(N207="nulová",J207,0)</f>
        <v>0</v>
      </c>
      <c r="BJ207" s="122" t="s">
        <v>22</v>
      </c>
      <c r="BK207" s="229" t="n">
        <f aca="false">ROUND(I207*H207,2)</f>
        <v>0</v>
      </c>
      <c r="BL207" s="122" t="s">
        <v>236</v>
      </c>
      <c r="BM207" s="122" t="s">
        <v>410</v>
      </c>
    </row>
    <row r="208" s="133" customFormat="true" ht="27" hidden="false" customHeight="false" outlineLevel="0" collapsed="false">
      <c r="B208" s="134"/>
      <c r="D208" s="242" t="s">
        <v>238</v>
      </c>
      <c r="F208" s="246" t="s">
        <v>411</v>
      </c>
      <c r="L208" s="134"/>
      <c r="M208" s="232"/>
      <c r="N208" s="135"/>
      <c r="O208" s="135"/>
      <c r="P208" s="135"/>
      <c r="Q208" s="135"/>
      <c r="R208" s="135"/>
      <c r="S208" s="135"/>
      <c r="T208" s="233"/>
      <c r="AT208" s="122" t="s">
        <v>238</v>
      </c>
      <c r="AU208" s="122" t="s">
        <v>83</v>
      </c>
    </row>
    <row r="209" s="133" customFormat="true" ht="22.5" hidden="false" customHeight="true" outlineLevel="0" collapsed="false">
      <c r="B209" s="134"/>
      <c r="C209" s="218" t="s">
        <v>412</v>
      </c>
      <c r="D209" s="218" t="s">
        <v>231</v>
      </c>
      <c r="E209" s="219" t="s">
        <v>413</v>
      </c>
      <c r="F209" s="220" t="s">
        <v>414</v>
      </c>
      <c r="G209" s="221" t="s">
        <v>415</v>
      </c>
      <c r="H209" s="222" t="n">
        <v>10</v>
      </c>
      <c r="I209" s="223"/>
      <c r="J209" s="224" t="n">
        <f aca="false">ROUND(I209*H209,2)</f>
        <v>0</v>
      </c>
      <c r="K209" s="220" t="s">
        <v>235</v>
      </c>
      <c r="L209" s="134"/>
      <c r="M209" s="225"/>
      <c r="N209" s="226" t="s">
        <v>45</v>
      </c>
      <c r="O209" s="227" t="n">
        <v>0.075</v>
      </c>
      <c r="P209" s="227" t="n">
        <f aca="false">O209*H209</f>
        <v>0.75</v>
      </c>
      <c r="Q209" s="227" t="n">
        <v>0.000375</v>
      </c>
      <c r="R209" s="227" t="n">
        <f aca="false">Q209*H209</f>
        <v>0.00375</v>
      </c>
      <c r="S209" s="227" t="n">
        <v>0</v>
      </c>
      <c r="T209" s="228" t="n">
        <f aca="false">S209*H209</f>
        <v>0</v>
      </c>
      <c r="AR209" s="122" t="s">
        <v>236</v>
      </c>
      <c r="AT209" s="122" t="s">
        <v>231</v>
      </c>
      <c r="AU209" s="122" t="s">
        <v>83</v>
      </c>
      <c r="AY209" s="122" t="s">
        <v>229</v>
      </c>
      <c r="BE209" s="229" t="n">
        <f aca="false">IF(N209="základní",J209,0)</f>
        <v>0</v>
      </c>
      <c r="BF209" s="229" t="n">
        <f aca="false">IF(N209="snížená",J209,0)</f>
        <v>0</v>
      </c>
      <c r="BG209" s="229" t="n">
        <f aca="false">IF(N209="zákl. přenesená",J209,0)</f>
        <v>0</v>
      </c>
      <c r="BH209" s="229" t="n">
        <f aca="false">IF(N209="sníž. přenesená",J209,0)</f>
        <v>0</v>
      </c>
      <c r="BI209" s="229" t="n">
        <f aca="false">IF(N209="nulová",J209,0)</f>
        <v>0</v>
      </c>
      <c r="BJ209" s="122" t="s">
        <v>22</v>
      </c>
      <c r="BK209" s="229" t="n">
        <f aca="false">ROUND(I209*H209,2)</f>
        <v>0</v>
      </c>
      <c r="BL209" s="122" t="s">
        <v>236</v>
      </c>
      <c r="BM209" s="122" t="s">
        <v>416</v>
      </c>
    </row>
    <row r="210" s="133" customFormat="true" ht="13.5" hidden="false" customHeight="false" outlineLevel="0" collapsed="false">
      <c r="B210" s="134"/>
      <c r="D210" s="230" t="s">
        <v>238</v>
      </c>
      <c r="F210" s="231" t="s">
        <v>417</v>
      </c>
      <c r="L210" s="134"/>
      <c r="M210" s="232"/>
      <c r="N210" s="135"/>
      <c r="O210" s="135"/>
      <c r="P210" s="135"/>
      <c r="Q210" s="135"/>
      <c r="R210" s="135"/>
      <c r="S210" s="135"/>
      <c r="T210" s="233"/>
      <c r="AT210" s="122" t="s">
        <v>238</v>
      </c>
      <c r="AU210" s="122" t="s">
        <v>83</v>
      </c>
    </row>
    <row r="211" s="234" customFormat="true" ht="13.5" hidden="false" customHeight="false" outlineLevel="0" collapsed="false">
      <c r="B211" s="235"/>
      <c r="D211" s="242" t="s">
        <v>240</v>
      </c>
      <c r="E211" s="243"/>
      <c r="F211" s="244" t="s">
        <v>418</v>
      </c>
      <c r="H211" s="245" t="n">
        <v>10</v>
      </c>
      <c r="L211" s="235"/>
      <c r="M211" s="239"/>
      <c r="N211" s="240"/>
      <c r="O211" s="240"/>
      <c r="P211" s="240"/>
      <c r="Q211" s="240"/>
      <c r="R211" s="240"/>
      <c r="S211" s="240"/>
      <c r="T211" s="241"/>
      <c r="AT211" s="236" t="s">
        <v>240</v>
      </c>
      <c r="AU211" s="236" t="s">
        <v>83</v>
      </c>
      <c r="AV211" s="234" t="s">
        <v>83</v>
      </c>
      <c r="AW211" s="234" t="s">
        <v>37</v>
      </c>
      <c r="AX211" s="234" t="s">
        <v>74</v>
      </c>
      <c r="AY211" s="236" t="s">
        <v>229</v>
      </c>
    </row>
    <row r="212" s="133" customFormat="true" ht="31.5" hidden="false" customHeight="true" outlineLevel="0" collapsed="false">
      <c r="B212" s="134"/>
      <c r="C212" s="218" t="s">
        <v>419</v>
      </c>
      <c r="D212" s="218" t="s">
        <v>231</v>
      </c>
      <c r="E212" s="219" t="s">
        <v>420</v>
      </c>
      <c r="F212" s="220" t="s">
        <v>421</v>
      </c>
      <c r="G212" s="221" t="s">
        <v>273</v>
      </c>
      <c r="H212" s="222" t="n">
        <v>10.6</v>
      </c>
      <c r="I212" s="223"/>
      <c r="J212" s="224" t="n">
        <f aca="false">ROUND(I212*H212,2)</f>
        <v>0</v>
      </c>
      <c r="K212" s="220" t="s">
        <v>235</v>
      </c>
      <c r="L212" s="134"/>
      <c r="M212" s="225"/>
      <c r="N212" s="226" t="s">
        <v>45</v>
      </c>
      <c r="O212" s="227" t="n">
        <v>0.83</v>
      </c>
      <c r="P212" s="227" t="n">
        <f aca="false">O212*H212</f>
        <v>8.798</v>
      </c>
      <c r="Q212" s="227" t="n">
        <v>0.21091</v>
      </c>
      <c r="R212" s="227" t="n">
        <f aca="false">Q212*H212</f>
        <v>2.235646</v>
      </c>
      <c r="S212" s="227" t="n">
        <v>0</v>
      </c>
      <c r="T212" s="228" t="n">
        <f aca="false">S212*H212</f>
        <v>0</v>
      </c>
      <c r="AR212" s="122" t="s">
        <v>236</v>
      </c>
      <c r="AT212" s="122" t="s">
        <v>231</v>
      </c>
      <c r="AU212" s="122" t="s">
        <v>83</v>
      </c>
      <c r="AY212" s="122" t="s">
        <v>229</v>
      </c>
      <c r="BE212" s="229" t="n">
        <f aca="false">IF(N212="základní",J212,0)</f>
        <v>0</v>
      </c>
      <c r="BF212" s="229" t="n">
        <f aca="false">IF(N212="snížená",J212,0)</f>
        <v>0</v>
      </c>
      <c r="BG212" s="229" t="n">
        <f aca="false">IF(N212="zákl. přenesená",J212,0)</f>
        <v>0</v>
      </c>
      <c r="BH212" s="229" t="n">
        <f aca="false">IF(N212="sníž. přenesená",J212,0)</f>
        <v>0</v>
      </c>
      <c r="BI212" s="229" t="n">
        <f aca="false">IF(N212="nulová",J212,0)</f>
        <v>0</v>
      </c>
      <c r="BJ212" s="122" t="s">
        <v>22</v>
      </c>
      <c r="BK212" s="229" t="n">
        <f aca="false">ROUND(I212*H212,2)</f>
        <v>0</v>
      </c>
      <c r="BL212" s="122" t="s">
        <v>236</v>
      </c>
      <c r="BM212" s="122" t="s">
        <v>422</v>
      </c>
    </row>
    <row r="213" s="133" customFormat="true" ht="27" hidden="false" customHeight="false" outlineLevel="0" collapsed="false">
      <c r="B213" s="134"/>
      <c r="D213" s="230" t="s">
        <v>238</v>
      </c>
      <c r="F213" s="231" t="s">
        <v>423</v>
      </c>
      <c r="L213" s="134"/>
      <c r="M213" s="232"/>
      <c r="N213" s="135"/>
      <c r="O213" s="135"/>
      <c r="P213" s="135"/>
      <c r="Q213" s="135"/>
      <c r="R213" s="135"/>
      <c r="S213" s="135"/>
      <c r="T213" s="233"/>
      <c r="AT213" s="122" t="s">
        <v>238</v>
      </c>
      <c r="AU213" s="122" t="s">
        <v>83</v>
      </c>
    </row>
    <row r="214" s="247" customFormat="true" ht="13.5" hidden="false" customHeight="false" outlineLevel="0" collapsed="false">
      <c r="B214" s="248"/>
      <c r="D214" s="230" t="s">
        <v>240</v>
      </c>
      <c r="E214" s="249"/>
      <c r="F214" s="250" t="s">
        <v>424</v>
      </c>
      <c r="H214" s="249"/>
      <c r="L214" s="248"/>
      <c r="M214" s="251"/>
      <c r="N214" s="252"/>
      <c r="O214" s="252"/>
      <c r="P214" s="252"/>
      <c r="Q214" s="252"/>
      <c r="R214" s="252"/>
      <c r="S214" s="252"/>
      <c r="T214" s="253"/>
      <c r="AT214" s="249" t="s">
        <v>240</v>
      </c>
      <c r="AU214" s="249" t="s">
        <v>83</v>
      </c>
      <c r="AV214" s="247" t="s">
        <v>22</v>
      </c>
      <c r="AW214" s="247" t="s">
        <v>37</v>
      </c>
      <c r="AX214" s="247" t="s">
        <v>74</v>
      </c>
      <c r="AY214" s="249" t="s">
        <v>229</v>
      </c>
    </row>
    <row r="215" s="234" customFormat="true" ht="13.5" hidden="false" customHeight="false" outlineLevel="0" collapsed="false">
      <c r="B215" s="235"/>
      <c r="D215" s="242" t="s">
        <v>240</v>
      </c>
      <c r="E215" s="243"/>
      <c r="F215" s="244" t="s">
        <v>425</v>
      </c>
      <c r="H215" s="245" t="n">
        <v>10.6</v>
      </c>
      <c r="L215" s="235"/>
      <c r="M215" s="239"/>
      <c r="N215" s="240"/>
      <c r="O215" s="240"/>
      <c r="P215" s="240"/>
      <c r="Q215" s="240"/>
      <c r="R215" s="240"/>
      <c r="S215" s="240"/>
      <c r="T215" s="241"/>
      <c r="AT215" s="236" t="s">
        <v>240</v>
      </c>
      <c r="AU215" s="236" t="s">
        <v>83</v>
      </c>
      <c r="AV215" s="234" t="s">
        <v>83</v>
      </c>
      <c r="AW215" s="234" t="s">
        <v>37</v>
      </c>
      <c r="AX215" s="234" t="s">
        <v>74</v>
      </c>
      <c r="AY215" s="236" t="s">
        <v>229</v>
      </c>
    </row>
    <row r="216" s="133" customFormat="true" ht="22.5" hidden="false" customHeight="true" outlineLevel="0" collapsed="false">
      <c r="B216" s="134"/>
      <c r="C216" s="218" t="s">
        <v>426</v>
      </c>
      <c r="D216" s="218" t="s">
        <v>231</v>
      </c>
      <c r="E216" s="219" t="s">
        <v>427</v>
      </c>
      <c r="F216" s="220" t="s">
        <v>428</v>
      </c>
      <c r="G216" s="221" t="s">
        <v>415</v>
      </c>
      <c r="H216" s="222" t="n">
        <v>177.84</v>
      </c>
      <c r="I216" s="223"/>
      <c r="J216" s="224" t="n">
        <f aca="false">ROUND(I216*H216,2)</f>
        <v>0</v>
      </c>
      <c r="K216" s="220" t="s">
        <v>235</v>
      </c>
      <c r="L216" s="134"/>
      <c r="M216" s="225"/>
      <c r="N216" s="226" t="s">
        <v>45</v>
      </c>
      <c r="O216" s="227" t="n">
        <v>0.16</v>
      </c>
      <c r="P216" s="227" t="n">
        <f aca="false">O216*H216</f>
        <v>28.4544</v>
      </c>
      <c r="Q216" s="227" t="n">
        <v>0.00019568</v>
      </c>
      <c r="R216" s="227" t="n">
        <f aca="false">Q216*H216</f>
        <v>0.0347997312</v>
      </c>
      <c r="S216" s="227" t="n">
        <v>0</v>
      </c>
      <c r="T216" s="228" t="n">
        <f aca="false">S216*H216</f>
        <v>0</v>
      </c>
      <c r="AR216" s="122" t="s">
        <v>236</v>
      </c>
      <c r="AT216" s="122" t="s">
        <v>231</v>
      </c>
      <c r="AU216" s="122" t="s">
        <v>83</v>
      </c>
      <c r="AY216" s="122" t="s">
        <v>229</v>
      </c>
      <c r="BE216" s="229" t="n">
        <f aca="false">IF(N216="základní",J216,0)</f>
        <v>0</v>
      </c>
      <c r="BF216" s="229" t="n">
        <f aca="false">IF(N216="snížená",J216,0)</f>
        <v>0</v>
      </c>
      <c r="BG216" s="229" t="n">
        <f aca="false">IF(N216="zákl. přenesená",J216,0)</f>
        <v>0</v>
      </c>
      <c r="BH216" s="229" t="n">
        <f aca="false">IF(N216="sníž. přenesená",J216,0)</f>
        <v>0</v>
      </c>
      <c r="BI216" s="229" t="n">
        <f aca="false">IF(N216="nulová",J216,0)</f>
        <v>0</v>
      </c>
      <c r="BJ216" s="122" t="s">
        <v>22</v>
      </c>
      <c r="BK216" s="229" t="n">
        <f aca="false">ROUND(I216*H216,2)</f>
        <v>0</v>
      </c>
      <c r="BL216" s="122" t="s">
        <v>236</v>
      </c>
      <c r="BM216" s="122" t="s">
        <v>429</v>
      </c>
    </row>
    <row r="217" s="133" customFormat="true" ht="13.5" hidden="false" customHeight="false" outlineLevel="0" collapsed="false">
      <c r="B217" s="134"/>
      <c r="D217" s="230" t="s">
        <v>238</v>
      </c>
      <c r="F217" s="231" t="s">
        <v>430</v>
      </c>
      <c r="L217" s="134"/>
      <c r="M217" s="232"/>
      <c r="N217" s="135"/>
      <c r="O217" s="135"/>
      <c r="P217" s="135"/>
      <c r="Q217" s="135"/>
      <c r="R217" s="135"/>
      <c r="S217" s="135"/>
      <c r="T217" s="233"/>
      <c r="AT217" s="122" t="s">
        <v>238</v>
      </c>
      <c r="AU217" s="122" t="s">
        <v>83</v>
      </c>
    </row>
    <row r="218" s="133" customFormat="true" ht="27" hidden="false" customHeight="false" outlineLevel="0" collapsed="false">
      <c r="B218" s="134"/>
      <c r="D218" s="230" t="s">
        <v>293</v>
      </c>
      <c r="F218" s="254" t="s">
        <v>431</v>
      </c>
      <c r="L218" s="134"/>
      <c r="M218" s="232"/>
      <c r="N218" s="135"/>
      <c r="O218" s="135"/>
      <c r="P218" s="135"/>
      <c r="Q218" s="135"/>
      <c r="R218" s="135"/>
      <c r="S218" s="135"/>
      <c r="T218" s="233"/>
      <c r="AT218" s="122" t="s">
        <v>293</v>
      </c>
      <c r="AU218" s="122" t="s">
        <v>83</v>
      </c>
    </row>
    <row r="219" s="234" customFormat="true" ht="13.5" hidden="false" customHeight="false" outlineLevel="0" collapsed="false">
      <c r="B219" s="235"/>
      <c r="D219" s="242" t="s">
        <v>240</v>
      </c>
      <c r="E219" s="243"/>
      <c r="F219" s="244" t="s">
        <v>432</v>
      </c>
      <c r="H219" s="245" t="n">
        <v>177.84</v>
      </c>
      <c r="L219" s="235"/>
      <c r="M219" s="239"/>
      <c r="N219" s="240"/>
      <c r="O219" s="240"/>
      <c r="P219" s="240"/>
      <c r="Q219" s="240"/>
      <c r="R219" s="240"/>
      <c r="S219" s="240"/>
      <c r="T219" s="241"/>
      <c r="AT219" s="236" t="s">
        <v>240</v>
      </c>
      <c r="AU219" s="236" t="s">
        <v>83</v>
      </c>
      <c r="AV219" s="234" t="s">
        <v>83</v>
      </c>
      <c r="AW219" s="234" t="s">
        <v>37</v>
      </c>
      <c r="AX219" s="234" t="s">
        <v>74</v>
      </c>
      <c r="AY219" s="236" t="s">
        <v>229</v>
      </c>
    </row>
    <row r="220" s="133" customFormat="true" ht="22.5" hidden="false" customHeight="true" outlineLevel="0" collapsed="false">
      <c r="B220" s="134"/>
      <c r="C220" s="218" t="s">
        <v>433</v>
      </c>
      <c r="D220" s="218" t="s">
        <v>231</v>
      </c>
      <c r="E220" s="219" t="s">
        <v>434</v>
      </c>
      <c r="F220" s="220" t="s">
        <v>435</v>
      </c>
      <c r="G220" s="221" t="s">
        <v>333</v>
      </c>
      <c r="H220" s="222" t="n">
        <v>4</v>
      </c>
      <c r="I220" s="223"/>
      <c r="J220" s="224" t="n">
        <f aca="false">ROUND(I220*H220,2)</f>
        <v>0</v>
      </c>
      <c r="K220" s="220" t="s">
        <v>235</v>
      </c>
      <c r="L220" s="134"/>
      <c r="M220" s="225"/>
      <c r="N220" s="226" t="s">
        <v>45</v>
      </c>
      <c r="O220" s="227" t="n">
        <v>5.012</v>
      </c>
      <c r="P220" s="227" t="n">
        <f aca="false">O220*H220</f>
        <v>20.048</v>
      </c>
      <c r="Q220" s="227" t="n">
        <v>0.0287494</v>
      </c>
      <c r="R220" s="227" t="n">
        <f aca="false">Q220*H220</f>
        <v>0.1149976</v>
      </c>
      <c r="S220" s="227" t="n">
        <v>0</v>
      </c>
      <c r="T220" s="228" t="n">
        <f aca="false">S220*H220</f>
        <v>0</v>
      </c>
      <c r="AR220" s="122" t="s">
        <v>236</v>
      </c>
      <c r="AT220" s="122" t="s">
        <v>231</v>
      </c>
      <c r="AU220" s="122" t="s">
        <v>83</v>
      </c>
      <c r="AY220" s="122" t="s">
        <v>229</v>
      </c>
      <c r="BE220" s="229" t="n">
        <f aca="false">IF(N220="základní",J220,0)</f>
        <v>0</v>
      </c>
      <c r="BF220" s="229" t="n">
        <f aca="false">IF(N220="snížená",J220,0)</f>
        <v>0</v>
      </c>
      <c r="BG220" s="229" t="n">
        <f aca="false">IF(N220="zákl. přenesená",J220,0)</f>
        <v>0</v>
      </c>
      <c r="BH220" s="229" t="n">
        <f aca="false">IF(N220="sníž. přenesená",J220,0)</f>
        <v>0</v>
      </c>
      <c r="BI220" s="229" t="n">
        <f aca="false">IF(N220="nulová",J220,0)</f>
        <v>0</v>
      </c>
      <c r="BJ220" s="122" t="s">
        <v>22</v>
      </c>
      <c r="BK220" s="229" t="n">
        <f aca="false">ROUND(I220*H220,2)</f>
        <v>0</v>
      </c>
      <c r="BL220" s="122" t="s">
        <v>236</v>
      </c>
      <c r="BM220" s="122" t="s">
        <v>436</v>
      </c>
    </row>
    <row r="221" s="133" customFormat="true" ht="27" hidden="false" customHeight="false" outlineLevel="0" collapsed="false">
      <c r="B221" s="134"/>
      <c r="D221" s="230" t="s">
        <v>238</v>
      </c>
      <c r="F221" s="231" t="s">
        <v>437</v>
      </c>
      <c r="L221" s="134"/>
      <c r="M221" s="232"/>
      <c r="N221" s="135"/>
      <c r="O221" s="135"/>
      <c r="P221" s="135"/>
      <c r="Q221" s="135"/>
      <c r="R221" s="135"/>
      <c r="S221" s="135"/>
      <c r="T221" s="233"/>
      <c r="AT221" s="122" t="s">
        <v>238</v>
      </c>
      <c r="AU221" s="122" t="s">
        <v>83</v>
      </c>
    </row>
    <row r="222" s="234" customFormat="true" ht="13.5" hidden="false" customHeight="false" outlineLevel="0" collapsed="false">
      <c r="B222" s="235"/>
      <c r="D222" s="242" t="s">
        <v>240</v>
      </c>
      <c r="E222" s="243"/>
      <c r="F222" s="244" t="s">
        <v>438</v>
      </c>
      <c r="H222" s="245" t="n">
        <v>4</v>
      </c>
      <c r="L222" s="235"/>
      <c r="M222" s="239"/>
      <c r="N222" s="240"/>
      <c r="O222" s="240"/>
      <c r="P222" s="240"/>
      <c r="Q222" s="240"/>
      <c r="R222" s="240"/>
      <c r="S222" s="240"/>
      <c r="T222" s="241"/>
      <c r="AT222" s="236" t="s">
        <v>240</v>
      </c>
      <c r="AU222" s="236" t="s">
        <v>83</v>
      </c>
      <c r="AV222" s="234" t="s">
        <v>83</v>
      </c>
      <c r="AW222" s="234" t="s">
        <v>37</v>
      </c>
      <c r="AX222" s="234" t="s">
        <v>74</v>
      </c>
      <c r="AY222" s="236" t="s">
        <v>229</v>
      </c>
    </row>
    <row r="223" s="133" customFormat="true" ht="22.5" hidden="false" customHeight="true" outlineLevel="0" collapsed="false">
      <c r="B223" s="134"/>
      <c r="C223" s="255" t="s">
        <v>439</v>
      </c>
      <c r="D223" s="255" t="s">
        <v>313</v>
      </c>
      <c r="E223" s="256" t="s">
        <v>440</v>
      </c>
      <c r="F223" s="257" t="s">
        <v>441</v>
      </c>
      <c r="G223" s="258" t="s">
        <v>234</v>
      </c>
      <c r="H223" s="259" t="n">
        <v>7.51</v>
      </c>
      <c r="I223" s="260"/>
      <c r="J223" s="261" t="n">
        <f aca="false">ROUND(I223*H223,2)</f>
        <v>0</v>
      </c>
      <c r="K223" s="257"/>
      <c r="L223" s="262"/>
      <c r="M223" s="263"/>
      <c r="N223" s="264" t="s">
        <v>45</v>
      </c>
      <c r="O223" s="227" t="n">
        <v>0</v>
      </c>
      <c r="P223" s="227" t="n">
        <f aca="false">O223*H223</f>
        <v>0</v>
      </c>
      <c r="Q223" s="227" t="n">
        <v>2.8</v>
      </c>
      <c r="R223" s="227" t="n">
        <f aca="false">Q223*H223</f>
        <v>21.028</v>
      </c>
      <c r="S223" s="227" t="n">
        <v>0</v>
      </c>
      <c r="T223" s="228" t="n">
        <f aca="false">S223*H223</f>
        <v>0</v>
      </c>
      <c r="AR223" s="122" t="s">
        <v>282</v>
      </c>
      <c r="AT223" s="122" t="s">
        <v>313</v>
      </c>
      <c r="AU223" s="122" t="s">
        <v>83</v>
      </c>
      <c r="AY223" s="122" t="s">
        <v>229</v>
      </c>
      <c r="BE223" s="229" t="n">
        <f aca="false">IF(N223="základní",J223,0)</f>
        <v>0</v>
      </c>
      <c r="BF223" s="229" t="n">
        <f aca="false">IF(N223="snížená",J223,0)</f>
        <v>0</v>
      </c>
      <c r="BG223" s="229" t="n">
        <f aca="false">IF(N223="zákl. přenesená",J223,0)</f>
        <v>0</v>
      </c>
      <c r="BH223" s="229" t="n">
        <f aca="false">IF(N223="sníž. přenesená",J223,0)</f>
        <v>0</v>
      </c>
      <c r="BI223" s="229" t="n">
        <f aca="false">IF(N223="nulová",J223,0)</f>
        <v>0</v>
      </c>
      <c r="BJ223" s="122" t="s">
        <v>22</v>
      </c>
      <c r="BK223" s="229" t="n">
        <f aca="false">ROUND(I223*H223,2)</f>
        <v>0</v>
      </c>
      <c r="BL223" s="122" t="s">
        <v>236</v>
      </c>
      <c r="BM223" s="122" t="s">
        <v>442</v>
      </c>
    </row>
    <row r="224" s="234" customFormat="true" ht="13.5" hidden="false" customHeight="false" outlineLevel="0" collapsed="false">
      <c r="B224" s="235"/>
      <c r="D224" s="242" t="s">
        <v>240</v>
      </c>
      <c r="E224" s="243"/>
      <c r="F224" s="244" t="s">
        <v>443</v>
      </c>
      <c r="H224" s="245" t="n">
        <v>7.51</v>
      </c>
      <c r="L224" s="235"/>
      <c r="M224" s="239"/>
      <c r="N224" s="240"/>
      <c r="O224" s="240"/>
      <c r="P224" s="240"/>
      <c r="Q224" s="240"/>
      <c r="R224" s="240"/>
      <c r="S224" s="240"/>
      <c r="T224" s="241"/>
      <c r="AT224" s="236" t="s">
        <v>240</v>
      </c>
      <c r="AU224" s="236" t="s">
        <v>83</v>
      </c>
      <c r="AV224" s="234" t="s">
        <v>83</v>
      </c>
      <c r="AW224" s="234" t="s">
        <v>37</v>
      </c>
      <c r="AX224" s="234" t="s">
        <v>74</v>
      </c>
      <c r="AY224" s="236" t="s">
        <v>229</v>
      </c>
    </row>
    <row r="225" s="133" customFormat="true" ht="22.5" hidden="false" customHeight="true" outlineLevel="0" collapsed="false">
      <c r="B225" s="134"/>
      <c r="C225" s="218" t="s">
        <v>444</v>
      </c>
      <c r="D225" s="218" t="s">
        <v>231</v>
      </c>
      <c r="E225" s="219" t="s">
        <v>445</v>
      </c>
      <c r="F225" s="220" t="s">
        <v>446</v>
      </c>
      <c r="G225" s="221" t="s">
        <v>333</v>
      </c>
      <c r="H225" s="222" t="n">
        <v>12</v>
      </c>
      <c r="I225" s="223"/>
      <c r="J225" s="224" t="n">
        <f aca="false">ROUND(I225*H225,2)</f>
        <v>0</v>
      </c>
      <c r="K225" s="220" t="s">
        <v>235</v>
      </c>
      <c r="L225" s="134"/>
      <c r="M225" s="225"/>
      <c r="N225" s="226" t="s">
        <v>45</v>
      </c>
      <c r="O225" s="227" t="n">
        <v>4.381</v>
      </c>
      <c r="P225" s="227" t="n">
        <f aca="false">O225*H225</f>
        <v>52.572</v>
      </c>
      <c r="Q225" s="227" t="n">
        <v>0.1692316</v>
      </c>
      <c r="R225" s="227" t="n">
        <f aca="false">Q225*H225</f>
        <v>2.0307792</v>
      </c>
      <c r="S225" s="227" t="n">
        <v>0</v>
      </c>
      <c r="T225" s="228" t="n">
        <f aca="false">S225*H225</f>
        <v>0</v>
      </c>
      <c r="AR225" s="122" t="s">
        <v>236</v>
      </c>
      <c r="AT225" s="122" t="s">
        <v>231</v>
      </c>
      <c r="AU225" s="122" t="s">
        <v>83</v>
      </c>
      <c r="AY225" s="122" t="s">
        <v>229</v>
      </c>
      <c r="BE225" s="229" t="n">
        <f aca="false">IF(N225="základní",J225,0)</f>
        <v>0</v>
      </c>
      <c r="BF225" s="229" t="n">
        <f aca="false">IF(N225="snížená",J225,0)</f>
        <v>0</v>
      </c>
      <c r="BG225" s="229" t="n">
        <f aca="false">IF(N225="zákl. přenesená",J225,0)</f>
        <v>0</v>
      </c>
      <c r="BH225" s="229" t="n">
        <f aca="false">IF(N225="sníž. přenesená",J225,0)</f>
        <v>0</v>
      </c>
      <c r="BI225" s="229" t="n">
        <f aca="false">IF(N225="nulová",J225,0)</f>
        <v>0</v>
      </c>
      <c r="BJ225" s="122" t="s">
        <v>22</v>
      </c>
      <c r="BK225" s="229" t="n">
        <f aca="false">ROUND(I225*H225,2)</f>
        <v>0</v>
      </c>
      <c r="BL225" s="122" t="s">
        <v>236</v>
      </c>
      <c r="BM225" s="122" t="s">
        <v>447</v>
      </c>
    </row>
    <row r="226" s="133" customFormat="true" ht="27" hidden="false" customHeight="false" outlineLevel="0" collapsed="false">
      <c r="B226" s="134"/>
      <c r="D226" s="230" t="s">
        <v>238</v>
      </c>
      <c r="F226" s="231" t="s">
        <v>448</v>
      </c>
      <c r="L226" s="134"/>
      <c r="M226" s="232"/>
      <c r="N226" s="135"/>
      <c r="O226" s="135"/>
      <c r="P226" s="135"/>
      <c r="Q226" s="135"/>
      <c r="R226" s="135"/>
      <c r="S226" s="135"/>
      <c r="T226" s="233"/>
      <c r="AT226" s="122" t="s">
        <v>238</v>
      </c>
      <c r="AU226" s="122" t="s">
        <v>83</v>
      </c>
    </row>
    <row r="227" s="234" customFormat="true" ht="13.5" hidden="false" customHeight="false" outlineLevel="0" collapsed="false">
      <c r="B227" s="235"/>
      <c r="D227" s="242" t="s">
        <v>240</v>
      </c>
      <c r="E227" s="243"/>
      <c r="F227" s="244" t="s">
        <v>449</v>
      </c>
      <c r="H227" s="245" t="n">
        <v>12</v>
      </c>
      <c r="L227" s="235"/>
      <c r="M227" s="239"/>
      <c r="N227" s="240"/>
      <c r="O227" s="240"/>
      <c r="P227" s="240"/>
      <c r="Q227" s="240"/>
      <c r="R227" s="240"/>
      <c r="S227" s="240"/>
      <c r="T227" s="241"/>
      <c r="AT227" s="236" t="s">
        <v>240</v>
      </c>
      <c r="AU227" s="236" t="s">
        <v>83</v>
      </c>
      <c r="AV227" s="234" t="s">
        <v>83</v>
      </c>
      <c r="AW227" s="234" t="s">
        <v>37</v>
      </c>
      <c r="AX227" s="234" t="s">
        <v>74</v>
      </c>
      <c r="AY227" s="236" t="s">
        <v>229</v>
      </c>
    </row>
    <row r="228" s="133" customFormat="true" ht="22.5" hidden="false" customHeight="true" outlineLevel="0" collapsed="false">
      <c r="B228" s="134"/>
      <c r="C228" s="255" t="s">
        <v>450</v>
      </c>
      <c r="D228" s="255" t="s">
        <v>313</v>
      </c>
      <c r="E228" s="256" t="s">
        <v>451</v>
      </c>
      <c r="F228" s="257" t="s">
        <v>452</v>
      </c>
      <c r="G228" s="258" t="s">
        <v>234</v>
      </c>
      <c r="H228" s="259" t="n">
        <v>25.629</v>
      </c>
      <c r="I228" s="260"/>
      <c r="J228" s="261" t="n">
        <f aca="false">ROUND(I228*H228,2)</f>
        <v>0</v>
      </c>
      <c r="K228" s="257"/>
      <c r="L228" s="262"/>
      <c r="M228" s="263"/>
      <c r="N228" s="264" t="s">
        <v>45</v>
      </c>
      <c r="O228" s="227" t="n">
        <v>0</v>
      </c>
      <c r="P228" s="227" t="n">
        <f aca="false">O228*H228</f>
        <v>0</v>
      </c>
      <c r="Q228" s="227" t="n">
        <v>2.8</v>
      </c>
      <c r="R228" s="227" t="n">
        <f aca="false">Q228*H228</f>
        <v>71.7612</v>
      </c>
      <c r="S228" s="227" t="n">
        <v>0</v>
      </c>
      <c r="T228" s="228" t="n">
        <f aca="false">S228*H228</f>
        <v>0</v>
      </c>
      <c r="AR228" s="122" t="s">
        <v>282</v>
      </c>
      <c r="AT228" s="122" t="s">
        <v>313</v>
      </c>
      <c r="AU228" s="122" t="s">
        <v>83</v>
      </c>
      <c r="AY228" s="122" t="s">
        <v>229</v>
      </c>
      <c r="BE228" s="229" t="n">
        <f aca="false">IF(N228="základní",J228,0)</f>
        <v>0</v>
      </c>
      <c r="BF228" s="229" t="n">
        <f aca="false">IF(N228="snížená",J228,0)</f>
        <v>0</v>
      </c>
      <c r="BG228" s="229" t="n">
        <f aca="false">IF(N228="zákl. přenesená",J228,0)</f>
        <v>0</v>
      </c>
      <c r="BH228" s="229" t="n">
        <f aca="false">IF(N228="sníž. přenesená",J228,0)</f>
        <v>0</v>
      </c>
      <c r="BI228" s="229" t="n">
        <f aca="false">IF(N228="nulová",J228,0)</f>
        <v>0</v>
      </c>
      <c r="BJ228" s="122" t="s">
        <v>22</v>
      </c>
      <c r="BK228" s="229" t="n">
        <f aca="false">ROUND(I228*H228,2)</f>
        <v>0</v>
      </c>
      <c r="BL228" s="122" t="s">
        <v>236</v>
      </c>
      <c r="BM228" s="122" t="s">
        <v>453</v>
      </c>
    </row>
    <row r="229" s="234" customFormat="true" ht="13.5" hidden="false" customHeight="false" outlineLevel="0" collapsed="false">
      <c r="B229" s="235"/>
      <c r="D229" s="230" t="s">
        <v>240</v>
      </c>
      <c r="E229" s="236"/>
      <c r="F229" s="237" t="s">
        <v>454</v>
      </c>
      <c r="H229" s="238" t="n">
        <v>25.629</v>
      </c>
      <c r="L229" s="235"/>
      <c r="M229" s="239"/>
      <c r="N229" s="240"/>
      <c r="O229" s="240"/>
      <c r="P229" s="240"/>
      <c r="Q229" s="240"/>
      <c r="R229" s="240"/>
      <c r="S229" s="240"/>
      <c r="T229" s="241"/>
      <c r="AT229" s="236" t="s">
        <v>240</v>
      </c>
      <c r="AU229" s="236" t="s">
        <v>83</v>
      </c>
      <c r="AV229" s="234" t="s">
        <v>83</v>
      </c>
      <c r="AW229" s="234" t="s">
        <v>37</v>
      </c>
      <c r="AX229" s="234" t="s">
        <v>74</v>
      </c>
      <c r="AY229" s="236" t="s">
        <v>229</v>
      </c>
    </row>
    <row r="230" s="204" customFormat="true" ht="29.85" hidden="false" customHeight="true" outlineLevel="0" collapsed="false">
      <c r="B230" s="205"/>
      <c r="D230" s="215" t="s">
        <v>73</v>
      </c>
      <c r="E230" s="216" t="s">
        <v>236</v>
      </c>
      <c r="F230" s="216" t="s">
        <v>455</v>
      </c>
      <c r="J230" s="217" t="n">
        <f aca="false">BK230</f>
        <v>0</v>
      </c>
      <c r="L230" s="205"/>
      <c r="M230" s="209"/>
      <c r="N230" s="210"/>
      <c r="O230" s="210"/>
      <c r="P230" s="211" t="n">
        <f aca="false">SUM(P231:P253)</f>
        <v>90.043</v>
      </c>
      <c r="Q230" s="210"/>
      <c r="R230" s="211" t="n">
        <f aca="false">SUM(R231:R253)</f>
        <v>92.5402048</v>
      </c>
      <c r="S230" s="210"/>
      <c r="T230" s="212" t="n">
        <f aca="false">SUM(T231:T253)</f>
        <v>0</v>
      </c>
      <c r="AR230" s="206" t="s">
        <v>22</v>
      </c>
      <c r="AT230" s="213" t="s">
        <v>73</v>
      </c>
      <c r="AU230" s="213" t="s">
        <v>22</v>
      </c>
      <c r="AY230" s="206" t="s">
        <v>229</v>
      </c>
      <c r="BK230" s="214" t="n">
        <f aca="false">SUM(BK231:BK253)</f>
        <v>0</v>
      </c>
    </row>
    <row r="231" s="133" customFormat="true" ht="31.5" hidden="false" customHeight="true" outlineLevel="0" collapsed="false">
      <c r="B231" s="134"/>
      <c r="C231" s="218" t="s">
        <v>456</v>
      </c>
      <c r="D231" s="218" t="s">
        <v>231</v>
      </c>
      <c r="E231" s="219" t="s">
        <v>457</v>
      </c>
      <c r="F231" s="220" t="s">
        <v>458</v>
      </c>
      <c r="G231" s="221" t="s">
        <v>333</v>
      </c>
      <c r="H231" s="222" t="n">
        <v>14</v>
      </c>
      <c r="I231" s="223"/>
      <c r="J231" s="224" t="n">
        <f aca="false">ROUND(I231*H231,2)</f>
        <v>0</v>
      </c>
      <c r="K231" s="220" t="s">
        <v>235</v>
      </c>
      <c r="L231" s="134"/>
      <c r="M231" s="225"/>
      <c r="N231" s="226" t="s">
        <v>45</v>
      </c>
      <c r="O231" s="227" t="n">
        <v>4.638</v>
      </c>
      <c r="P231" s="227" t="n">
        <f aca="false">O231*H231</f>
        <v>64.932</v>
      </c>
      <c r="Q231" s="227" t="n">
        <v>0.066216</v>
      </c>
      <c r="R231" s="227" t="n">
        <f aca="false">Q231*H231</f>
        <v>0.927024</v>
      </c>
      <c r="S231" s="227" t="n">
        <v>0</v>
      </c>
      <c r="T231" s="228" t="n">
        <f aca="false">S231*H231</f>
        <v>0</v>
      </c>
      <c r="AR231" s="122" t="s">
        <v>236</v>
      </c>
      <c r="AT231" s="122" t="s">
        <v>231</v>
      </c>
      <c r="AU231" s="122" t="s">
        <v>83</v>
      </c>
      <c r="AY231" s="122" t="s">
        <v>229</v>
      </c>
      <c r="BE231" s="229" t="n">
        <f aca="false">IF(N231="základní",J231,0)</f>
        <v>0</v>
      </c>
      <c r="BF231" s="229" t="n">
        <f aca="false">IF(N231="snížená",J231,0)</f>
        <v>0</v>
      </c>
      <c r="BG231" s="229" t="n">
        <f aca="false">IF(N231="zákl. přenesená",J231,0)</f>
        <v>0</v>
      </c>
      <c r="BH231" s="229" t="n">
        <f aca="false">IF(N231="sníž. přenesená",J231,0)</f>
        <v>0</v>
      </c>
      <c r="BI231" s="229" t="n">
        <f aca="false">IF(N231="nulová",J231,0)</f>
        <v>0</v>
      </c>
      <c r="BJ231" s="122" t="s">
        <v>22</v>
      </c>
      <c r="BK231" s="229" t="n">
        <f aca="false">ROUND(I231*H231,2)</f>
        <v>0</v>
      </c>
      <c r="BL231" s="122" t="s">
        <v>236</v>
      </c>
      <c r="BM231" s="122" t="s">
        <v>459</v>
      </c>
    </row>
    <row r="232" s="133" customFormat="true" ht="27" hidden="false" customHeight="false" outlineLevel="0" collapsed="false">
      <c r="B232" s="134"/>
      <c r="D232" s="230" t="s">
        <v>238</v>
      </c>
      <c r="F232" s="231" t="s">
        <v>460</v>
      </c>
      <c r="L232" s="134"/>
      <c r="M232" s="232"/>
      <c r="N232" s="135"/>
      <c r="O232" s="135"/>
      <c r="P232" s="135"/>
      <c r="Q232" s="135"/>
      <c r="R232" s="135"/>
      <c r="S232" s="135"/>
      <c r="T232" s="233"/>
      <c r="AT232" s="122" t="s">
        <v>238</v>
      </c>
      <c r="AU232" s="122" t="s">
        <v>83</v>
      </c>
    </row>
    <row r="233" s="234" customFormat="true" ht="13.5" hidden="false" customHeight="false" outlineLevel="0" collapsed="false">
      <c r="B233" s="235"/>
      <c r="D233" s="242" t="s">
        <v>240</v>
      </c>
      <c r="E233" s="243"/>
      <c r="F233" s="244" t="s">
        <v>461</v>
      </c>
      <c r="H233" s="245" t="n">
        <v>14</v>
      </c>
      <c r="L233" s="235"/>
      <c r="M233" s="239"/>
      <c r="N233" s="240"/>
      <c r="O233" s="240"/>
      <c r="P233" s="240"/>
      <c r="Q233" s="240"/>
      <c r="R233" s="240"/>
      <c r="S233" s="240"/>
      <c r="T233" s="241"/>
      <c r="AT233" s="236" t="s">
        <v>240</v>
      </c>
      <c r="AU233" s="236" t="s">
        <v>83</v>
      </c>
      <c r="AV233" s="234" t="s">
        <v>83</v>
      </c>
      <c r="AW233" s="234" t="s">
        <v>37</v>
      </c>
      <c r="AX233" s="234" t="s">
        <v>74</v>
      </c>
      <c r="AY233" s="236" t="s">
        <v>229</v>
      </c>
    </row>
    <row r="234" s="133" customFormat="true" ht="22.5" hidden="false" customHeight="true" outlineLevel="0" collapsed="false">
      <c r="B234" s="134"/>
      <c r="C234" s="255" t="s">
        <v>462</v>
      </c>
      <c r="D234" s="255" t="s">
        <v>313</v>
      </c>
      <c r="E234" s="256" t="s">
        <v>463</v>
      </c>
      <c r="F234" s="257" t="s">
        <v>464</v>
      </c>
      <c r="G234" s="258" t="s">
        <v>234</v>
      </c>
      <c r="H234" s="259" t="n">
        <v>17.458</v>
      </c>
      <c r="I234" s="260"/>
      <c r="J234" s="261" t="n">
        <f aca="false">ROUND(I234*H234,2)</f>
        <v>0</v>
      </c>
      <c r="K234" s="257"/>
      <c r="L234" s="262"/>
      <c r="M234" s="263"/>
      <c r="N234" s="264" t="s">
        <v>45</v>
      </c>
      <c r="O234" s="227" t="n">
        <v>0</v>
      </c>
      <c r="P234" s="227" t="n">
        <f aca="false">O234*H234</f>
        <v>0</v>
      </c>
      <c r="Q234" s="227" t="n">
        <v>2.8</v>
      </c>
      <c r="R234" s="227" t="n">
        <f aca="false">Q234*H234</f>
        <v>48.8824</v>
      </c>
      <c r="S234" s="227" t="n">
        <v>0</v>
      </c>
      <c r="T234" s="228" t="n">
        <f aca="false">S234*H234</f>
        <v>0</v>
      </c>
      <c r="AR234" s="122" t="s">
        <v>282</v>
      </c>
      <c r="AT234" s="122" t="s">
        <v>313</v>
      </c>
      <c r="AU234" s="122" t="s">
        <v>83</v>
      </c>
      <c r="AY234" s="122" t="s">
        <v>229</v>
      </c>
      <c r="BE234" s="229" t="n">
        <f aca="false">IF(N234="základní",J234,0)</f>
        <v>0</v>
      </c>
      <c r="BF234" s="229" t="n">
        <f aca="false">IF(N234="snížená",J234,0)</f>
        <v>0</v>
      </c>
      <c r="BG234" s="229" t="n">
        <f aca="false">IF(N234="zákl. přenesená",J234,0)</f>
        <v>0</v>
      </c>
      <c r="BH234" s="229" t="n">
        <f aca="false">IF(N234="sníž. přenesená",J234,0)</f>
        <v>0</v>
      </c>
      <c r="BI234" s="229" t="n">
        <f aca="false">IF(N234="nulová",J234,0)</f>
        <v>0</v>
      </c>
      <c r="BJ234" s="122" t="s">
        <v>22</v>
      </c>
      <c r="BK234" s="229" t="n">
        <f aca="false">ROUND(I234*H234,2)</f>
        <v>0</v>
      </c>
      <c r="BL234" s="122" t="s">
        <v>236</v>
      </c>
      <c r="BM234" s="122" t="s">
        <v>465</v>
      </c>
    </row>
    <row r="235" s="234" customFormat="true" ht="13.5" hidden="false" customHeight="false" outlineLevel="0" collapsed="false">
      <c r="B235" s="235"/>
      <c r="D235" s="242" t="s">
        <v>240</v>
      </c>
      <c r="E235" s="243"/>
      <c r="F235" s="244" t="s">
        <v>466</v>
      </c>
      <c r="H235" s="245" t="n">
        <v>17.458</v>
      </c>
      <c r="L235" s="235"/>
      <c r="M235" s="239"/>
      <c r="N235" s="240"/>
      <c r="O235" s="240"/>
      <c r="P235" s="240"/>
      <c r="Q235" s="240"/>
      <c r="R235" s="240"/>
      <c r="S235" s="240"/>
      <c r="T235" s="241"/>
      <c r="AT235" s="236" t="s">
        <v>240</v>
      </c>
      <c r="AU235" s="236" t="s">
        <v>83</v>
      </c>
      <c r="AV235" s="234" t="s">
        <v>83</v>
      </c>
      <c r="AW235" s="234" t="s">
        <v>37</v>
      </c>
      <c r="AX235" s="234" t="s">
        <v>74</v>
      </c>
      <c r="AY235" s="236" t="s">
        <v>229</v>
      </c>
    </row>
    <row r="236" s="133" customFormat="true" ht="22.5" hidden="false" customHeight="true" outlineLevel="0" collapsed="false">
      <c r="B236" s="134"/>
      <c r="C236" s="218" t="s">
        <v>467</v>
      </c>
      <c r="D236" s="218" t="s">
        <v>231</v>
      </c>
      <c r="E236" s="219" t="s">
        <v>468</v>
      </c>
      <c r="F236" s="220" t="s">
        <v>469</v>
      </c>
      <c r="G236" s="221" t="s">
        <v>333</v>
      </c>
      <c r="H236" s="222" t="n">
        <v>1</v>
      </c>
      <c r="I236" s="223"/>
      <c r="J236" s="224" t="n">
        <f aca="false">ROUND(I236*H236,2)</f>
        <v>0</v>
      </c>
      <c r="K236" s="220" t="s">
        <v>235</v>
      </c>
      <c r="L236" s="134"/>
      <c r="M236" s="225"/>
      <c r="N236" s="226" t="s">
        <v>45</v>
      </c>
      <c r="O236" s="227" t="n">
        <v>3.739</v>
      </c>
      <c r="P236" s="227" t="n">
        <f aca="false">O236*H236</f>
        <v>3.739</v>
      </c>
      <c r="Q236" s="227" t="n">
        <v>0.1223193</v>
      </c>
      <c r="R236" s="227" t="n">
        <f aca="false">Q236*H236</f>
        <v>0.1223193</v>
      </c>
      <c r="S236" s="227" t="n">
        <v>0</v>
      </c>
      <c r="T236" s="228" t="n">
        <f aca="false">S236*H236</f>
        <v>0</v>
      </c>
      <c r="AR236" s="122" t="s">
        <v>236</v>
      </c>
      <c r="AT236" s="122" t="s">
        <v>231</v>
      </c>
      <c r="AU236" s="122" t="s">
        <v>83</v>
      </c>
      <c r="AY236" s="122" t="s">
        <v>229</v>
      </c>
      <c r="BE236" s="229" t="n">
        <f aca="false">IF(N236="základní",J236,0)</f>
        <v>0</v>
      </c>
      <c r="BF236" s="229" t="n">
        <f aca="false">IF(N236="snížená",J236,0)</f>
        <v>0</v>
      </c>
      <c r="BG236" s="229" t="n">
        <f aca="false">IF(N236="zákl. přenesená",J236,0)</f>
        <v>0</v>
      </c>
      <c r="BH236" s="229" t="n">
        <f aca="false">IF(N236="sníž. přenesená",J236,0)</f>
        <v>0</v>
      </c>
      <c r="BI236" s="229" t="n">
        <f aca="false">IF(N236="nulová",J236,0)</f>
        <v>0</v>
      </c>
      <c r="BJ236" s="122" t="s">
        <v>22</v>
      </c>
      <c r="BK236" s="229" t="n">
        <f aca="false">ROUND(I236*H236,2)</f>
        <v>0</v>
      </c>
      <c r="BL236" s="122" t="s">
        <v>236</v>
      </c>
      <c r="BM236" s="122" t="s">
        <v>470</v>
      </c>
    </row>
    <row r="237" s="133" customFormat="true" ht="27" hidden="false" customHeight="false" outlineLevel="0" collapsed="false">
      <c r="B237" s="134"/>
      <c r="D237" s="230" t="s">
        <v>238</v>
      </c>
      <c r="F237" s="231" t="s">
        <v>471</v>
      </c>
      <c r="L237" s="134"/>
      <c r="M237" s="232"/>
      <c r="N237" s="135"/>
      <c r="O237" s="135"/>
      <c r="P237" s="135"/>
      <c r="Q237" s="135"/>
      <c r="R237" s="135"/>
      <c r="S237" s="135"/>
      <c r="T237" s="233"/>
      <c r="AT237" s="122" t="s">
        <v>238</v>
      </c>
      <c r="AU237" s="122" t="s">
        <v>83</v>
      </c>
    </row>
    <row r="238" s="234" customFormat="true" ht="13.5" hidden="false" customHeight="false" outlineLevel="0" collapsed="false">
      <c r="B238" s="235"/>
      <c r="D238" s="242" t="s">
        <v>240</v>
      </c>
      <c r="E238" s="243"/>
      <c r="F238" s="244" t="s">
        <v>472</v>
      </c>
      <c r="H238" s="245" t="n">
        <v>1</v>
      </c>
      <c r="L238" s="235"/>
      <c r="M238" s="239"/>
      <c r="N238" s="240"/>
      <c r="O238" s="240"/>
      <c r="P238" s="240"/>
      <c r="Q238" s="240"/>
      <c r="R238" s="240"/>
      <c r="S238" s="240"/>
      <c r="T238" s="241"/>
      <c r="AT238" s="236" t="s">
        <v>240</v>
      </c>
      <c r="AU238" s="236" t="s">
        <v>83</v>
      </c>
      <c r="AV238" s="234" t="s">
        <v>83</v>
      </c>
      <c r="AW238" s="234" t="s">
        <v>37</v>
      </c>
      <c r="AX238" s="234" t="s">
        <v>74</v>
      </c>
      <c r="AY238" s="236" t="s">
        <v>229</v>
      </c>
    </row>
    <row r="239" s="133" customFormat="true" ht="22.5" hidden="false" customHeight="true" outlineLevel="0" collapsed="false">
      <c r="B239" s="134"/>
      <c r="C239" s="255" t="s">
        <v>473</v>
      </c>
      <c r="D239" s="255" t="s">
        <v>313</v>
      </c>
      <c r="E239" s="256" t="s">
        <v>474</v>
      </c>
      <c r="F239" s="257" t="s">
        <v>475</v>
      </c>
      <c r="G239" s="258" t="s">
        <v>234</v>
      </c>
      <c r="H239" s="259" t="n">
        <v>4.111</v>
      </c>
      <c r="I239" s="260"/>
      <c r="J239" s="261" t="n">
        <f aca="false">ROUND(I239*H239,2)</f>
        <v>0</v>
      </c>
      <c r="K239" s="257"/>
      <c r="L239" s="262"/>
      <c r="M239" s="263"/>
      <c r="N239" s="264" t="s">
        <v>45</v>
      </c>
      <c r="O239" s="227" t="n">
        <v>0</v>
      </c>
      <c r="P239" s="227" t="n">
        <f aca="false">O239*H239</f>
        <v>0</v>
      </c>
      <c r="Q239" s="227" t="n">
        <v>2.8</v>
      </c>
      <c r="R239" s="227" t="n">
        <f aca="false">Q239*H239</f>
        <v>11.5108</v>
      </c>
      <c r="S239" s="227" t="n">
        <v>0</v>
      </c>
      <c r="T239" s="228" t="n">
        <f aca="false">S239*H239</f>
        <v>0</v>
      </c>
      <c r="AR239" s="122" t="s">
        <v>282</v>
      </c>
      <c r="AT239" s="122" t="s">
        <v>313</v>
      </c>
      <c r="AU239" s="122" t="s">
        <v>83</v>
      </c>
      <c r="AY239" s="122" t="s">
        <v>229</v>
      </c>
      <c r="BE239" s="229" t="n">
        <f aca="false">IF(N239="základní",J239,0)</f>
        <v>0</v>
      </c>
      <c r="BF239" s="229" t="n">
        <f aca="false">IF(N239="snížená",J239,0)</f>
        <v>0</v>
      </c>
      <c r="BG239" s="229" t="n">
        <f aca="false">IF(N239="zákl. přenesená",J239,0)</f>
        <v>0</v>
      </c>
      <c r="BH239" s="229" t="n">
        <f aca="false">IF(N239="sníž. přenesená",J239,0)</f>
        <v>0</v>
      </c>
      <c r="BI239" s="229" t="n">
        <f aca="false">IF(N239="nulová",J239,0)</f>
        <v>0</v>
      </c>
      <c r="BJ239" s="122" t="s">
        <v>22</v>
      </c>
      <c r="BK239" s="229" t="n">
        <f aca="false">ROUND(I239*H239,2)</f>
        <v>0</v>
      </c>
      <c r="BL239" s="122" t="s">
        <v>236</v>
      </c>
      <c r="BM239" s="122" t="s">
        <v>476</v>
      </c>
    </row>
    <row r="240" s="234" customFormat="true" ht="13.5" hidden="false" customHeight="false" outlineLevel="0" collapsed="false">
      <c r="B240" s="235"/>
      <c r="D240" s="242" t="s">
        <v>240</v>
      </c>
      <c r="E240" s="243"/>
      <c r="F240" s="244" t="s">
        <v>477</v>
      </c>
      <c r="H240" s="245" t="n">
        <v>4.111</v>
      </c>
      <c r="L240" s="235"/>
      <c r="M240" s="239"/>
      <c r="N240" s="240"/>
      <c r="O240" s="240"/>
      <c r="P240" s="240"/>
      <c r="Q240" s="240"/>
      <c r="R240" s="240"/>
      <c r="S240" s="240"/>
      <c r="T240" s="241"/>
      <c r="AT240" s="236" t="s">
        <v>240</v>
      </c>
      <c r="AU240" s="236" t="s">
        <v>83</v>
      </c>
      <c r="AV240" s="234" t="s">
        <v>83</v>
      </c>
      <c r="AW240" s="234" t="s">
        <v>37</v>
      </c>
      <c r="AX240" s="234" t="s">
        <v>74</v>
      </c>
      <c r="AY240" s="236" t="s">
        <v>229</v>
      </c>
    </row>
    <row r="241" s="133" customFormat="true" ht="22.5" hidden="false" customHeight="true" outlineLevel="0" collapsed="false">
      <c r="B241" s="134"/>
      <c r="C241" s="218" t="s">
        <v>478</v>
      </c>
      <c r="D241" s="218" t="s">
        <v>231</v>
      </c>
      <c r="E241" s="219" t="s">
        <v>479</v>
      </c>
      <c r="F241" s="220" t="s">
        <v>480</v>
      </c>
      <c r="G241" s="221" t="s">
        <v>333</v>
      </c>
      <c r="H241" s="222" t="n">
        <v>3</v>
      </c>
      <c r="I241" s="223"/>
      <c r="J241" s="224" t="n">
        <f aca="false">ROUND(I241*H241,2)</f>
        <v>0</v>
      </c>
      <c r="K241" s="220" t="s">
        <v>235</v>
      </c>
      <c r="L241" s="134"/>
      <c r="M241" s="225"/>
      <c r="N241" s="226" t="s">
        <v>45</v>
      </c>
      <c r="O241" s="227" t="n">
        <v>4.172</v>
      </c>
      <c r="P241" s="227" t="n">
        <f aca="false">O241*H241</f>
        <v>12.516</v>
      </c>
      <c r="Q241" s="227" t="n">
        <v>0.0851565</v>
      </c>
      <c r="R241" s="227" t="n">
        <f aca="false">Q241*H241</f>
        <v>0.2554695</v>
      </c>
      <c r="S241" s="227" t="n">
        <v>0</v>
      </c>
      <c r="T241" s="228" t="n">
        <f aca="false">S241*H241</f>
        <v>0</v>
      </c>
      <c r="AR241" s="122" t="s">
        <v>236</v>
      </c>
      <c r="AT241" s="122" t="s">
        <v>231</v>
      </c>
      <c r="AU241" s="122" t="s">
        <v>83</v>
      </c>
      <c r="AY241" s="122" t="s">
        <v>229</v>
      </c>
      <c r="BE241" s="229" t="n">
        <f aca="false">IF(N241="základní",J241,0)</f>
        <v>0</v>
      </c>
      <c r="BF241" s="229" t="n">
        <f aca="false">IF(N241="snížená",J241,0)</f>
        <v>0</v>
      </c>
      <c r="BG241" s="229" t="n">
        <f aca="false">IF(N241="zákl. přenesená",J241,0)</f>
        <v>0</v>
      </c>
      <c r="BH241" s="229" t="n">
        <f aca="false">IF(N241="sníž. přenesená",J241,0)</f>
        <v>0</v>
      </c>
      <c r="BI241" s="229" t="n">
        <f aca="false">IF(N241="nulová",J241,0)</f>
        <v>0</v>
      </c>
      <c r="BJ241" s="122" t="s">
        <v>22</v>
      </c>
      <c r="BK241" s="229" t="n">
        <f aca="false">ROUND(I241*H241,2)</f>
        <v>0</v>
      </c>
      <c r="BL241" s="122" t="s">
        <v>236</v>
      </c>
      <c r="BM241" s="122" t="s">
        <v>481</v>
      </c>
    </row>
    <row r="242" s="133" customFormat="true" ht="27" hidden="false" customHeight="false" outlineLevel="0" collapsed="false">
      <c r="B242" s="134"/>
      <c r="D242" s="230" t="s">
        <v>238</v>
      </c>
      <c r="F242" s="231" t="s">
        <v>482</v>
      </c>
      <c r="L242" s="134"/>
      <c r="M242" s="232"/>
      <c r="N242" s="135"/>
      <c r="O242" s="135"/>
      <c r="P242" s="135"/>
      <c r="Q242" s="135"/>
      <c r="R242" s="135"/>
      <c r="S242" s="135"/>
      <c r="T242" s="233"/>
      <c r="AT242" s="122" t="s">
        <v>238</v>
      </c>
      <c r="AU242" s="122" t="s">
        <v>83</v>
      </c>
    </row>
    <row r="243" s="234" customFormat="true" ht="13.5" hidden="false" customHeight="false" outlineLevel="0" collapsed="false">
      <c r="B243" s="235"/>
      <c r="D243" s="242" t="s">
        <v>240</v>
      </c>
      <c r="E243" s="243"/>
      <c r="F243" s="244" t="s">
        <v>483</v>
      </c>
      <c r="H243" s="245" t="n">
        <v>3</v>
      </c>
      <c r="L243" s="235"/>
      <c r="M243" s="239"/>
      <c r="N243" s="240"/>
      <c r="O243" s="240"/>
      <c r="P243" s="240"/>
      <c r="Q243" s="240"/>
      <c r="R243" s="240"/>
      <c r="S243" s="240"/>
      <c r="T243" s="241"/>
      <c r="AT243" s="236" t="s">
        <v>240</v>
      </c>
      <c r="AU243" s="236" t="s">
        <v>83</v>
      </c>
      <c r="AV243" s="234" t="s">
        <v>83</v>
      </c>
      <c r="AW243" s="234" t="s">
        <v>37</v>
      </c>
      <c r="AX243" s="234" t="s">
        <v>74</v>
      </c>
      <c r="AY243" s="236" t="s">
        <v>229</v>
      </c>
    </row>
    <row r="244" s="133" customFormat="true" ht="22.5" hidden="false" customHeight="true" outlineLevel="0" collapsed="false">
      <c r="B244" s="134"/>
      <c r="C244" s="255" t="s">
        <v>484</v>
      </c>
      <c r="D244" s="255" t="s">
        <v>313</v>
      </c>
      <c r="E244" s="256" t="s">
        <v>485</v>
      </c>
      <c r="F244" s="257" t="s">
        <v>486</v>
      </c>
      <c r="G244" s="258" t="s">
        <v>234</v>
      </c>
      <c r="H244" s="259" t="n">
        <v>4.552</v>
      </c>
      <c r="I244" s="260"/>
      <c r="J244" s="261" t="n">
        <f aca="false">ROUND(I244*H244,2)</f>
        <v>0</v>
      </c>
      <c r="K244" s="257"/>
      <c r="L244" s="262"/>
      <c r="M244" s="263"/>
      <c r="N244" s="264" t="s">
        <v>45</v>
      </c>
      <c r="O244" s="227" t="n">
        <v>0</v>
      </c>
      <c r="P244" s="227" t="n">
        <f aca="false">O244*H244</f>
        <v>0</v>
      </c>
      <c r="Q244" s="227" t="n">
        <v>2.8</v>
      </c>
      <c r="R244" s="227" t="n">
        <f aca="false">Q244*H244</f>
        <v>12.7456</v>
      </c>
      <c r="S244" s="227" t="n">
        <v>0</v>
      </c>
      <c r="T244" s="228" t="n">
        <f aca="false">S244*H244</f>
        <v>0</v>
      </c>
      <c r="AR244" s="122" t="s">
        <v>282</v>
      </c>
      <c r="AT244" s="122" t="s">
        <v>313</v>
      </c>
      <c r="AU244" s="122" t="s">
        <v>83</v>
      </c>
      <c r="AY244" s="122" t="s">
        <v>229</v>
      </c>
      <c r="BE244" s="229" t="n">
        <f aca="false">IF(N244="základní",J244,0)</f>
        <v>0</v>
      </c>
      <c r="BF244" s="229" t="n">
        <f aca="false">IF(N244="snížená",J244,0)</f>
        <v>0</v>
      </c>
      <c r="BG244" s="229" t="n">
        <f aca="false">IF(N244="zákl. přenesená",J244,0)</f>
        <v>0</v>
      </c>
      <c r="BH244" s="229" t="n">
        <f aca="false">IF(N244="sníž. přenesená",J244,0)</f>
        <v>0</v>
      </c>
      <c r="BI244" s="229" t="n">
        <f aca="false">IF(N244="nulová",J244,0)</f>
        <v>0</v>
      </c>
      <c r="BJ244" s="122" t="s">
        <v>22</v>
      </c>
      <c r="BK244" s="229" t="n">
        <f aca="false">ROUND(I244*H244,2)</f>
        <v>0</v>
      </c>
      <c r="BL244" s="122" t="s">
        <v>236</v>
      </c>
      <c r="BM244" s="122" t="s">
        <v>487</v>
      </c>
    </row>
    <row r="245" s="234" customFormat="true" ht="13.5" hidden="false" customHeight="false" outlineLevel="0" collapsed="false">
      <c r="B245" s="235"/>
      <c r="D245" s="230" t="s">
        <v>240</v>
      </c>
      <c r="E245" s="236"/>
      <c r="F245" s="237" t="s">
        <v>488</v>
      </c>
      <c r="H245" s="238" t="n">
        <v>2.119</v>
      </c>
      <c r="L245" s="235"/>
      <c r="M245" s="239"/>
      <c r="N245" s="240"/>
      <c r="O245" s="240"/>
      <c r="P245" s="240"/>
      <c r="Q245" s="240"/>
      <c r="R245" s="240"/>
      <c r="S245" s="240"/>
      <c r="T245" s="241"/>
      <c r="AT245" s="236" t="s">
        <v>240</v>
      </c>
      <c r="AU245" s="236" t="s">
        <v>83</v>
      </c>
      <c r="AV245" s="234" t="s">
        <v>83</v>
      </c>
      <c r="AW245" s="234" t="s">
        <v>37</v>
      </c>
      <c r="AX245" s="234" t="s">
        <v>74</v>
      </c>
      <c r="AY245" s="236" t="s">
        <v>229</v>
      </c>
    </row>
    <row r="246" s="234" customFormat="true" ht="13.5" hidden="false" customHeight="false" outlineLevel="0" collapsed="false">
      <c r="B246" s="235"/>
      <c r="D246" s="230" t="s">
        <v>240</v>
      </c>
      <c r="E246" s="236"/>
      <c r="F246" s="237" t="s">
        <v>489</v>
      </c>
      <c r="H246" s="238" t="n">
        <v>1.898</v>
      </c>
      <c r="L246" s="235"/>
      <c r="M246" s="239"/>
      <c r="N246" s="240"/>
      <c r="O246" s="240"/>
      <c r="P246" s="240"/>
      <c r="Q246" s="240"/>
      <c r="R246" s="240"/>
      <c r="S246" s="240"/>
      <c r="T246" s="241"/>
      <c r="AT246" s="236" t="s">
        <v>240</v>
      </c>
      <c r="AU246" s="236" t="s">
        <v>83</v>
      </c>
      <c r="AV246" s="234" t="s">
        <v>83</v>
      </c>
      <c r="AW246" s="234" t="s">
        <v>37</v>
      </c>
      <c r="AX246" s="234" t="s">
        <v>74</v>
      </c>
      <c r="AY246" s="236" t="s">
        <v>229</v>
      </c>
    </row>
    <row r="247" s="234" customFormat="true" ht="13.5" hidden="false" customHeight="false" outlineLevel="0" collapsed="false">
      <c r="B247" s="235"/>
      <c r="D247" s="242" t="s">
        <v>240</v>
      </c>
      <c r="E247" s="243"/>
      <c r="F247" s="244" t="s">
        <v>490</v>
      </c>
      <c r="H247" s="245" t="n">
        <v>0.535</v>
      </c>
      <c r="L247" s="235"/>
      <c r="M247" s="239"/>
      <c r="N247" s="240"/>
      <c r="O247" s="240"/>
      <c r="P247" s="240"/>
      <c r="Q247" s="240"/>
      <c r="R247" s="240"/>
      <c r="S247" s="240"/>
      <c r="T247" s="241"/>
      <c r="AT247" s="236" t="s">
        <v>240</v>
      </c>
      <c r="AU247" s="236" t="s">
        <v>83</v>
      </c>
      <c r="AV247" s="234" t="s">
        <v>83</v>
      </c>
      <c r="AW247" s="234" t="s">
        <v>37</v>
      </c>
      <c r="AX247" s="234" t="s">
        <v>74</v>
      </c>
      <c r="AY247" s="236" t="s">
        <v>229</v>
      </c>
    </row>
    <row r="248" s="133" customFormat="true" ht="22.5" hidden="false" customHeight="true" outlineLevel="0" collapsed="false">
      <c r="B248" s="134"/>
      <c r="C248" s="218" t="s">
        <v>491</v>
      </c>
      <c r="D248" s="218" t="s">
        <v>231</v>
      </c>
      <c r="E248" s="219" t="s">
        <v>492</v>
      </c>
      <c r="F248" s="220" t="s">
        <v>493</v>
      </c>
      <c r="G248" s="221" t="s">
        <v>333</v>
      </c>
      <c r="H248" s="222" t="n">
        <v>8</v>
      </c>
      <c r="I248" s="223"/>
      <c r="J248" s="224" t="n">
        <f aca="false">ROUND(I248*H248,2)</f>
        <v>0</v>
      </c>
      <c r="K248" s="220" t="s">
        <v>235</v>
      </c>
      <c r="L248" s="134"/>
      <c r="M248" s="225"/>
      <c r="N248" s="226" t="s">
        <v>45</v>
      </c>
      <c r="O248" s="227" t="n">
        <v>1.107</v>
      </c>
      <c r="P248" s="227" t="n">
        <f aca="false">O248*H248</f>
        <v>8.856</v>
      </c>
      <c r="Q248" s="227" t="n">
        <v>0.277574</v>
      </c>
      <c r="R248" s="227" t="n">
        <f aca="false">Q248*H248</f>
        <v>2.220592</v>
      </c>
      <c r="S248" s="227" t="n">
        <v>0</v>
      </c>
      <c r="T248" s="228" t="n">
        <f aca="false">S248*H248</f>
        <v>0</v>
      </c>
      <c r="AR248" s="122" t="s">
        <v>236</v>
      </c>
      <c r="AT248" s="122" t="s">
        <v>231</v>
      </c>
      <c r="AU248" s="122" t="s">
        <v>83</v>
      </c>
      <c r="AY248" s="122" t="s">
        <v>229</v>
      </c>
      <c r="BE248" s="229" t="n">
        <f aca="false">IF(N248="základní",J248,0)</f>
        <v>0</v>
      </c>
      <c r="BF248" s="229" t="n">
        <f aca="false">IF(N248="snížená",J248,0)</f>
        <v>0</v>
      </c>
      <c r="BG248" s="229" t="n">
        <f aca="false">IF(N248="zákl. přenesená",J248,0)</f>
        <v>0</v>
      </c>
      <c r="BH248" s="229" t="n">
        <f aca="false">IF(N248="sníž. přenesená",J248,0)</f>
        <v>0</v>
      </c>
      <c r="BI248" s="229" t="n">
        <f aca="false">IF(N248="nulová",J248,0)</f>
        <v>0</v>
      </c>
      <c r="BJ248" s="122" t="s">
        <v>22</v>
      </c>
      <c r="BK248" s="229" t="n">
        <f aca="false">ROUND(I248*H248,2)</f>
        <v>0</v>
      </c>
      <c r="BL248" s="122" t="s">
        <v>236</v>
      </c>
      <c r="BM248" s="122" t="s">
        <v>494</v>
      </c>
    </row>
    <row r="249" s="133" customFormat="true" ht="13.5" hidden="false" customHeight="false" outlineLevel="0" collapsed="false">
      <c r="B249" s="134"/>
      <c r="D249" s="230" t="s">
        <v>238</v>
      </c>
      <c r="F249" s="231" t="s">
        <v>495</v>
      </c>
      <c r="L249" s="134"/>
      <c r="M249" s="232"/>
      <c r="N249" s="135"/>
      <c r="O249" s="135"/>
      <c r="P249" s="135"/>
      <c r="Q249" s="135"/>
      <c r="R249" s="135"/>
      <c r="S249" s="135"/>
      <c r="T249" s="233"/>
      <c r="AT249" s="122" t="s">
        <v>238</v>
      </c>
      <c r="AU249" s="122" t="s">
        <v>83</v>
      </c>
    </row>
    <row r="250" s="234" customFormat="true" ht="13.5" hidden="false" customHeight="false" outlineLevel="0" collapsed="false">
      <c r="B250" s="235"/>
      <c r="D250" s="242" t="s">
        <v>240</v>
      </c>
      <c r="E250" s="243"/>
      <c r="F250" s="244" t="s">
        <v>496</v>
      </c>
      <c r="H250" s="245" t="n">
        <v>8</v>
      </c>
      <c r="L250" s="235"/>
      <c r="M250" s="239"/>
      <c r="N250" s="240"/>
      <c r="O250" s="240"/>
      <c r="P250" s="240"/>
      <c r="Q250" s="240"/>
      <c r="R250" s="240"/>
      <c r="S250" s="240"/>
      <c r="T250" s="241"/>
      <c r="AT250" s="236" t="s">
        <v>240</v>
      </c>
      <c r="AU250" s="236" t="s">
        <v>83</v>
      </c>
      <c r="AV250" s="234" t="s">
        <v>83</v>
      </c>
      <c r="AW250" s="234" t="s">
        <v>37</v>
      </c>
      <c r="AX250" s="234" t="s">
        <v>74</v>
      </c>
      <c r="AY250" s="236" t="s">
        <v>229</v>
      </c>
    </row>
    <row r="251" s="133" customFormat="true" ht="22.5" hidden="false" customHeight="true" outlineLevel="0" collapsed="false">
      <c r="B251" s="134"/>
      <c r="C251" s="255" t="s">
        <v>497</v>
      </c>
      <c r="D251" s="255" t="s">
        <v>313</v>
      </c>
      <c r="E251" s="256" t="s">
        <v>498</v>
      </c>
      <c r="F251" s="257" t="s">
        <v>499</v>
      </c>
      <c r="G251" s="258" t="s">
        <v>273</v>
      </c>
      <c r="H251" s="259" t="n">
        <v>39.69</v>
      </c>
      <c r="I251" s="260"/>
      <c r="J251" s="261" t="n">
        <f aca="false">ROUND(I251*H251,2)</f>
        <v>0</v>
      </c>
      <c r="K251" s="257"/>
      <c r="L251" s="262"/>
      <c r="M251" s="263"/>
      <c r="N251" s="264" t="s">
        <v>45</v>
      </c>
      <c r="O251" s="227" t="n">
        <v>0</v>
      </c>
      <c r="P251" s="227" t="n">
        <f aca="false">O251*H251</f>
        <v>0</v>
      </c>
      <c r="Q251" s="227" t="n">
        <v>0.4</v>
      </c>
      <c r="R251" s="227" t="n">
        <f aca="false">Q251*H251</f>
        <v>15.876</v>
      </c>
      <c r="S251" s="227" t="n">
        <v>0</v>
      </c>
      <c r="T251" s="228" t="n">
        <f aca="false">S251*H251</f>
        <v>0</v>
      </c>
      <c r="AR251" s="122" t="s">
        <v>282</v>
      </c>
      <c r="AT251" s="122" t="s">
        <v>313</v>
      </c>
      <c r="AU251" s="122" t="s">
        <v>83</v>
      </c>
      <c r="AY251" s="122" t="s">
        <v>229</v>
      </c>
      <c r="BE251" s="229" t="n">
        <f aca="false">IF(N251="základní",J251,0)</f>
        <v>0</v>
      </c>
      <c r="BF251" s="229" t="n">
        <f aca="false">IF(N251="snížená",J251,0)</f>
        <v>0</v>
      </c>
      <c r="BG251" s="229" t="n">
        <f aca="false">IF(N251="zákl. přenesená",J251,0)</f>
        <v>0</v>
      </c>
      <c r="BH251" s="229" t="n">
        <f aca="false">IF(N251="sníž. přenesená",J251,0)</f>
        <v>0</v>
      </c>
      <c r="BI251" s="229" t="n">
        <f aca="false">IF(N251="nulová",J251,0)</f>
        <v>0</v>
      </c>
      <c r="BJ251" s="122" t="s">
        <v>22</v>
      </c>
      <c r="BK251" s="229" t="n">
        <f aca="false">ROUND(I251*H251,2)</f>
        <v>0</v>
      </c>
      <c r="BL251" s="122" t="s">
        <v>236</v>
      </c>
      <c r="BM251" s="122" t="s">
        <v>500</v>
      </c>
    </row>
    <row r="252" s="133" customFormat="true" ht="27" hidden="false" customHeight="false" outlineLevel="0" collapsed="false">
      <c r="B252" s="134"/>
      <c r="D252" s="230" t="s">
        <v>293</v>
      </c>
      <c r="F252" s="254" t="s">
        <v>501</v>
      </c>
      <c r="L252" s="134"/>
      <c r="M252" s="232"/>
      <c r="N252" s="135"/>
      <c r="O252" s="135"/>
      <c r="P252" s="135"/>
      <c r="Q252" s="135"/>
      <c r="R252" s="135"/>
      <c r="S252" s="135"/>
      <c r="T252" s="233"/>
      <c r="AT252" s="122" t="s">
        <v>293</v>
      </c>
      <c r="AU252" s="122" t="s">
        <v>83</v>
      </c>
    </row>
    <row r="253" s="234" customFormat="true" ht="13.5" hidden="false" customHeight="false" outlineLevel="0" collapsed="false">
      <c r="B253" s="235"/>
      <c r="D253" s="230" t="s">
        <v>240</v>
      </c>
      <c r="E253" s="236"/>
      <c r="F253" s="237" t="s">
        <v>502</v>
      </c>
      <c r="H253" s="238" t="n">
        <v>39.69</v>
      </c>
      <c r="L253" s="235"/>
      <c r="M253" s="239"/>
      <c r="N253" s="240"/>
      <c r="O253" s="240"/>
      <c r="P253" s="240"/>
      <c r="Q253" s="240"/>
      <c r="R253" s="240"/>
      <c r="S253" s="240"/>
      <c r="T253" s="241"/>
      <c r="AT253" s="236" t="s">
        <v>240</v>
      </c>
      <c r="AU253" s="236" t="s">
        <v>83</v>
      </c>
      <c r="AV253" s="234" t="s">
        <v>83</v>
      </c>
      <c r="AW253" s="234" t="s">
        <v>37</v>
      </c>
      <c r="AX253" s="234" t="s">
        <v>74</v>
      </c>
      <c r="AY253" s="236" t="s">
        <v>229</v>
      </c>
    </row>
    <row r="254" s="204" customFormat="true" ht="29.85" hidden="false" customHeight="true" outlineLevel="0" collapsed="false">
      <c r="B254" s="205"/>
      <c r="D254" s="215" t="s">
        <v>73</v>
      </c>
      <c r="E254" s="216" t="s">
        <v>258</v>
      </c>
      <c r="F254" s="216" t="s">
        <v>503</v>
      </c>
      <c r="J254" s="217" t="n">
        <f aca="false">BK254</f>
        <v>0</v>
      </c>
      <c r="L254" s="205"/>
      <c r="M254" s="209"/>
      <c r="N254" s="210"/>
      <c r="O254" s="210"/>
      <c r="P254" s="211" t="n">
        <f aca="false">SUM(P255:P260)</f>
        <v>20.09728</v>
      </c>
      <c r="Q254" s="210"/>
      <c r="R254" s="211" t="n">
        <f aca="false">SUM(R255:R260)</f>
        <v>6.414944</v>
      </c>
      <c r="S254" s="210"/>
      <c r="T254" s="212" t="n">
        <f aca="false">SUM(T255:T260)</f>
        <v>0</v>
      </c>
      <c r="AR254" s="206" t="s">
        <v>22</v>
      </c>
      <c r="AT254" s="213" t="s">
        <v>73</v>
      </c>
      <c r="AU254" s="213" t="s">
        <v>22</v>
      </c>
      <c r="AY254" s="206" t="s">
        <v>229</v>
      </c>
      <c r="BK254" s="214" t="n">
        <f aca="false">SUM(BK255:BK260)</f>
        <v>0</v>
      </c>
    </row>
    <row r="255" s="133" customFormat="true" ht="22.5" hidden="false" customHeight="true" outlineLevel="0" collapsed="false">
      <c r="B255" s="134"/>
      <c r="C255" s="218" t="s">
        <v>504</v>
      </c>
      <c r="D255" s="218" t="s">
        <v>231</v>
      </c>
      <c r="E255" s="219" t="s">
        <v>505</v>
      </c>
      <c r="F255" s="220" t="s">
        <v>506</v>
      </c>
      <c r="G255" s="221" t="s">
        <v>273</v>
      </c>
      <c r="H255" s="222" t="n">
        <v>35.888</v>
      </c>
      <c r="I255" s="223"/>
      <c r="J255" s="224" t="n">
        <f aca="false">ROUND(I255*H255,2)</f>
        <v>0</v>
      </c>
      <c r="K255" s="220" t="s">
        <v>235</v>
      </c>
      <c r="L255" s="134"/>
      <c r="M255" s="225"/>
      <c r="N255" s="226" t="s">
        <v>45</v>
      </c>
      <c r="O255" s="227" t="n">
        <v>0.56</v>
      </c>
      <c r="P255" s="227" t="n">
        <f aca="false">O255*H255</f>
        <v>20.09728</v>
      </c>
      <c r="Q255" s="227" t="n">
        <v>0.08425</v>
      </c>
      <c r="R255" s="227" t="n">
        <f aca="false">Q255*H255</f>
        <v>3.023564</v>
      </c>
      <c r="S255" s="227" t="n">
        <v>0</v>
      </c>
      <c r="T255" s="228" t="n">
        <f aca="false">S255*H255</f>
        <v>0</v>
      </c>
      <c r="AR255" s="122" t="s">
        <v>236</v>
      </c>
      <c r="AT255" s="122" t="s">
        <v>231</v>
      </c>
      <c r="AU255" s="122" t="s">
        <v>83</v>
      </c>
      <c r="AY255" s="122" t="s">
        <v>229</v>
      </c>
      <c r="BE255" s="229" t="n">
        <f aca="false">IF(N255="základní",J255,0)</f>
        <v>0</v>
      </c>
      <c r="BF255" s="229" t="n">
        <f aca="false">IF(N255="snížená",J255,0)</f>
        <v>0</v>
      </c>
      <c r="BG255" s="229" t="n">
        <f aca="false">IF(N255="zákl. přenesená",J255,0)</f>
        <v>0</v>
      </c>
      <c r="BH255" s="229" t="n">
        <f aca="false">IF(N255="sníž. přenesená",J255,0)</f>
        <v>0</v>
      </c>
      <c r="BI255" s="229" t="n">
        <f aca="false">IF(N255="nulová",J255,0)</f>
        <v>0</v>
      </c>
      <c r="BJ255" s="122" t="s">
        <v>22</v>
      </c>
      <c r="BK255" s="229" t="n">
        <f aca="false">ROUND(I255*H255,2)</f>
        <v>0</v>
      </c>
      <c r="BL255" s="122" t="s">
        <v>236</v>
      </c>
      <c r="BM255" s="122" t="s">
        <v>507</v>
      </c>
    </row>
    <row r="256" s="133" customFormat="true" ht="40.5" hidden="false" customHeight="false" outlineLevel="0" collapsed="false">
      <c r="B256" s="134"/>
      <c r="D256" s="230" t="s">
        <v>238</v>
      </c>
      <c r="F256" s="231" t="s">
        <v>508</v>
      </c>
      <c r="L256" s="134"/>
      <c r="M256" s="232"/>
      <c r="N256" s="135"/>
      <c r="O256" s="135"/>
      <c r="P256" s="135"/>
      <c r="Q256" s="135"/>
      <c r="R256" s="135"/>
      <c r="S256" s="135"/>
      <c r="T256" s="233"/>
      <c r="AT256" s="122" t="s">
        <v>238</v>
      </c>
      <c r="AU256" s="122" t="s">
        <v>83</v>
      </c>
    </row>
    <row r="257" s="234" customFormat="true" ht="13.5" hidden="false" customHeight="false" outlineLevel="0" collapsed="false">
      <c r="B257" s="235"/>
      <c r="D257" s="242" t="s">
        <v>240</v>
      </c>
      <c r="E257" s="243"/>
      <c r="F257" s="244" t="s">
        <v>509</v>
      </c>
      <c r="H257" s="245" t="n">
        <v>35.888</v>
      </c>
      <c r="L257" s="235"/>
      <c r="M257" s="239"/>
      <c r="N257" s="240"/>
      <c r="O257" s="240"/>
      <c r="P257" s="240"/>
      <c r="Q257" s="240"/>
      <c r="R257" s="240"/>
      <c r="S257" s="240"/>
      <c r="T257" s="241"/>
      <c r="AT257" s="236" t="s">
        <v>240</v>
      </c>
      <c r="AU257" s="236" t="s">
        <v>83</v>
      </c>
      <c r="AV257" s="234" t="s">
        <v>83</v>
      </c>
      <c r="AW257" s="234" t="s">
        <v>37</v>
      </c>
      <c r="AX257" s="234" t="s">
        <v>74</v>
      </c>
      <c r="AY257" s="236" t="s">
        <v>229</v>
      </c>
    </row>
    <row r="258" s="133" customFormat="true" ht="22.5" hidden="false" customHeight="true" outlineLevel="0" collapsed="false">
      <c r="B258" s="134"/>
      <c r="C258" s="255" t="s">
        <v>510</v>
      </c>
      <c r="D258" s="255" t="s">
        <v>313</v>
      </c>
      <c r="E258" s="256" t="s">
        <v>511</v>
      </c>
      <c r="F258" s="257" t="s">
        <v>512</v>
      </c>
      <c r="G258" s="258" t="s">
        <v>273</v>
      </c>
      <c r="H258" s="259" t="n">
        <v>37.682</v>
      </c>
      <c r="I258" s="260"/>
      <c r="J258" s="261" t="n">
        <f aca="false">ROUND(I258*H258,2)</f>
        <v>0</v>
      </c>
      <c r="K258" s="257" t="s">
        <v>235</v>
      </c>
      <c r="L258" s="262"/>
      <c r="M258" s="263"/>
      <c r="N258" s="264" t="s">
        <v>45</v>
      </c>
      <c r="O258" s="227" t="n">
        <v>0</v>
      </c>
      <c r="P258" s="227" t="n">
        <f aca="false">O258*H258</f>
        <v>0</v>
      </c>
      <c r="Q258" s="227" t="n">
        <v>0.09</v>
      </c>
      <c r="R258" s="227" t="n">
        <f aca="false">Q258*H258</f>
        <v>3.39138</v>
      </c>
      <c r="S258" s="227" t="n">
        <v>0</v>
      </c>
      <c r="T258" s="228" t="n">
        <f aca="false">S258*H258</f>
        <v>0</v>
      </c>
      <c r="AR258" s="122" t="s">
        <v>282</v>
      </c>
      <c r="AT258" s="122" t="s">
        <v>313</v>
      </c>
      <c r="AU258" s="122" t="s">
        <v>83</v>
      </c>
      <c r="AY258" s="122" t="s">
        <v>229</v>
      </c>
      <c r="BE258" s="229" t="n">
        <f aca="false">IF(N258="základní",J258,0)</f>
        <v>0</v>
      </c>
      <c r="BF258" s="229" t="n">
        <f aca="false">IF(N258="snížená",J258,0)</f>
        <v>0</v>
      </c>
      <c r="BG258" s="229" t="n">
        <f aca="false">IF(N258="zákl. přenesená",J258,0)</f>
        <v>0</v>
      </c>
      <c r="BH258" s="229" t="n">
        <f aca="false">IF(N258="sníž. přenesená",J258,0)</f>
        <v>0</v>
      </c>
      <c r="BI258" s="229" t="n">
        <f aca="false">IF(N258="nulová",J258,0)</f>
        <v>0</v>
      </c>
      <c r="BJ258" s="122" t="s">
        <v>22</v>
      </c>
      <c r="BK258" s="229" t="n">
        <f aca="false">ROUND(I258*H258,2)</f>
        <v>0</v>
      </c>
      <c r="BL258" s="122" t="s">
        <v>236</v>
      </c>
      <c r="BM258" s="122" t="s">
        <v>513</v>
      </c>
    </row>
    <row r="259" s="133" customFormat="true" ht="27" hidden="false" customHeight="false" outlineLevel="0" collapsed="false">
      <c r="B259" s="134"/>
      <c r="D259" s="230" t="s">
        <v>238</v>
      </c>
      <c r="F259" s="231" t="s">
        <v>514</v>
      </c>
      <c r="L259" s="134"/>
      <c r="M259" s="232"/>
      <c r="N259" s="135"/>
      <c r="O259" s="135"/>
      <c r="P259" s="135"/>
      <c r="Q259" s="135"/>
      <c r="R259" s="135"/>
      <c r="S259" s="135"/>
      <c r="T259" s="233"/>
      <c r="AT259" s="122" t="s">
        <v>238</v>
      </c>
      <c r="AU259" s="122" t="s">
        <v>83</v>
      </c>
    </row>
    <row r="260" s="234" customFormat="true" ht="13.5" hidden="false" customHeight="false" outlineLevel="0" collapsed="false">
      <c r="B260" s="235"/>
      <c r="D260" s="230" t="s">
        <v>240</v>
      </c>
      <c r="F260" s="237" t="s">
        <v>515</v>
      </c>
      <c r="H260" s="238" t="n">
        <v>37.682</v>
      </c>
      <c r="L260" s="235"/>
      <c r="M260" s="239"/>
      <c r="N260" s="240"/>
      <c r="O260" s="240"/>
      <c r="P260" s="240"/>
      <c r="Q260" s="240"/>
      <c r="R260" s="240"/>
      <c r="S260" s="240"/>
      <c r="T260" s="241"/>
      <c r="AT260" s="236" t="s">
        <v>240</v>
      </c>
      <c r="AU260" s="236" t="s">
        <v>83</v>
      </c>
      <c r="AV260" s="234" t="s">
        <v>83</v>
      </c>
      <c r="AW260" s="234" t="s">
        <v>5</v>
      </c>
      <c r="AX260" s="234" t="s">
        <v>22</v>
      </c>
      <c r="AY260" s="236" t="s">
        <v>229</v>
      </c>
    </row>
    <row r="261" s="204" customFormat="true" ht="29.85" hidden="false" customHeight="true" outlineLevel="0" collapsed="false">
      <c r="B261" s="205"/>
      <c r="D261" s="206" t="s">
        <v>73</v>
      </c>
      <c r="E261" s="265" t="s">
        <v>270</v>
      </c>
      <c r="F261" s="265" t="s">
        <v>516</v>
      </c>
      <c r="J261" s="266" t="n">
        <f aca="false">BK261</f>
        <v>0</v>
      </c>
      <c r="L261" s="205"/>
      <c r="M261" s="209"/>
      <c r="N261" s="210"/>
      <c r="O261" s="210"/>
      <c r="P261" s="211" t="n">
        <f aca="false">P262+P318+P401+P487</f>
        <v>747.066424</v>
      </c>
      <c r="Q261" s="210"/>
      <c r="R261" s="211" t="n">
        <f aca="false">R262+R318+R401+R487</f>
        <v>35.4444100063712</v>
      </c>
      <c r="S261" s="210"/>
      <c r="T261" s="212" t="n">
        <f aca="false">T262+T318+T401+T487</f>
        <v>0</v>
      </c>
      <c r="AR261" s="206" t="s">
        <v>22</v>
      </c>
      <c r="AT261" s="213" t="s">
        <v>73</v>
      </c>
      <c r="AU261" s="213" t="s">
        <v>22</v>
      </c>
      <c r="AY261" s="206" t="s">
        <v>229</v>
      </c>
      <c r="BK261" s="214" t="n">
        <f aca="false">BK262+BK318+BK401+BK487</f>
        <v>0</v>
      </c>
    </row>
    <row r="262" s="204" customFormat="true" ht="14.85" hidden="false" customHeight="true" outlineLevel="0" collapsed="false">
      <c r="B262" s="205"/>
      <c r="D262" s="215" t="s">
        <v>73</v>
      </c>
      <c r="E262" s="216" t="s">
        <v>517</v>
      </c>
      <c r="F262" s="216" t="s">
        <v>518</v>
      </c>
      <c r="J262" s="217" t="n">
        <f aca="false">BK262</f>
        <v>0</v>
      </c>
      <c r="L262" s="205"/>
      <c r="M262" s="209"/>
      <c r="N262" s="210"/>
      <c r="O262" s="210"/>
      <c r="P262" s="211" t="n">
        <f aca="false">SUM(P263:P317)</f>
        <v>408.635557</v>
      </c>
      <c r="Q262" s="210"/>
      <c r="R262" s="211" t="n">
        <f aca="false">SUM(R263:R317)</f>
        <v>6.212214167</v>
      </c>
      <c r="S262" s="210"/>
      <c r="T262" s="212" t="n">
        <f aca="false">SUM(T263:T317)</f>
        <v>0</v>
      </c>
      <c r="AR262" s="206" t="s">
        <v>22</v>
      </c>
      <c r="AT262" s="213" t="s">
        <v>73</v>
      </c>
      <c r="AU262" s="213" t="s">
        <v>83</v>
      </c>
      <c r="AY262" s="206" t="s">
        <v>229</v>
      </c>
      <c r="BK262" s="214" t="n">
        <f aca="false">SUM(BK263:BK317)</f>
        <v>0</v>
      </c>
    </row>
    <row r="263" s="133" customFormat="true" ht="22.5" hidden="false" customHeight="true" outlineLevel="0" collapsed="false">
      <c r="B263" s="134"/>
      <c r="C263" s="218" t="s">
        <v>519</v>
      </c>
      <c r="D263" s="218" t="s">
        <v>231</v>
      </c>
      <c r="E263" s="219" t="s">
        <v>520</v>
      </c>
      <c r="F263" s="220" t="s">
        <v>521</v>
      </c>
      <c r="G263" s="221" t="s">
        <v>273</v>
      </c>
      <c r="H263" s="222" t="n">
        <v>69.45</v>
      </c>
      <c r="I263" s="223"/>
      <c r="J263" s="224" t="n">
        <f aca="false">ROUND(I263*H263,2)</f>
        <v>0</v>
      </c>
      <c r="K263" s="220" t="s">
        <v>235</v>
      </c>
      <c r="L263" s="134"/>
      <c r="M263" s="225"/>
      <c r="N263" s="226" t="s">
        <v>45</v>
      </c>
      <c r="O263" s="227" t="n">
        <v>0.148</v>
      </c>
      <c r="P263" s="227" t="n">
        <f aca="false">O263*H263</f>
        <v>10.2786</v>
      </c>
      <c r="Q263" s="227" t="n">
        <v>0.0004734</v>
      </c>
      <c r="R263" s="227" t="n">
        <f aca="false">Q263*H263</f>
        <v>0.03287763</v>
      </c>
      <c r="S263" s="227" t="n">
        <v>0</v>
      </c>
      <c r="T263" s="228" t="n">
        <f aca="false">S263*H263</f>
        <v>0</v>
      </c>
      <c r="AR263" s="122" t="s">
        <v>236</v>
      </c>
      <c r="AT263" s="122" t="s">
        <v>231</v>
      </c>
      <c r="AU263" s="122" t="s">
        <v>97</v>
      </c>
      <c r="AY263" s="122" t="s">
        <v>229</v>
      </c>
      <c r="BE263" s="229" t="n">
        <f aca="false">IF(N263="základní",J263,0)</f>
        <v>0</v>
      </c>
      <c r="BF263" s="229" t="n">
        <f aca="false">IF(N263="snížená",J263,0)</f>
        <v>0</v>
      </c>
      <c r="BG263" s="229" t="n">
        <f aca="false">IF(N263="zákl. přenesená",J263,0)</f>
        <v>0</v>
      </c>
      <c r="BH263" s="229" t="n">
        <f aca="false">IF(N263="sníž. přenesená",J263,0)</f>
        <v>0</v>
      </c>
      <c r="BI263" s="229" t="n">
        <f aca="false">IF(N263="nulová",J263,0)</f>
        <v>0</v>
      </c>
      <c r="BJ263" s="122" t="s">
        <v>22</v>
      </c>
      <c r="BK263" s="229" t="n">
        <f aca="false">ROUND(I263*H263,2)</f>
        <v>0</v>
      </c>
      <c r="BL263" s="122" t="s">
        <v>236</v>
      </c>
      <c r="BM263" s="122" t="s">
        <v>522</v>
      </c>
    </row>
    <row r="264" s="133" customFormat="true" ht="27" hidden="false" customHeight="false" outlineLevel="0" collapsed="false">
      <c r="B264" s="134"/>
      <c r="D264" s="230" t="s">
        <v>238</v>
      </c>
      <c r="F264" s="231" t="s">
        <v>523</v>
      </c>
      <c r="L264" s="134"/>
      <c r="M264" s="232"/>
      <c r="N264" s="135"/>
      <c r="O264" s="135"/>
      <c r="P264" s="135"/>
      <c r="Q264" s="135"/>
      <c r="R264" s="135"/>
      <c r="S264" s="135"/>
      <c r="T264" s="233"/>
      <c r="AT264" s="122" t="s">
        <v>238</v>
      </c>
      <c r="AU264" s="122" t="s">
        <v>97</v>
      </c>
    </row>
    <row r="265" s="247" customFormat="true" ht="13.5" hidden="false" customHeight="false" outlineLevel="0" collapsed="false">
      <c r="B265" s="248"/>
      <c r="D265" s="230" t="s">
        <v>240</v>
      </c>
      <c r="E265" s="249"/>
      <c r="F265" s="250" t="s">
        <v>524</v>
      </c>
      <c r="H265" s="249"/>
      <c r="L265" s="248"/>
      <c r="M265" s="251"/>
      <c r="N265" s="252"/>
      <c r="O265" s="252"/>
      <c r="P265" s="252"/>
      <c r="Q265" s="252"/>
      <c r="R265" s="252"/>
      <c r="S265" s="252"/>
      <c r="T265" s="253"/>
      <c r="AT265" s="249" t="s">
        <v>240</v>
      </c>
      <c r="AU265" s="249" t="s">
        <v>97</v>
      </c>
      <c r="AV265" s="247" t="s">
        <v>22</v>
      </c>
      <c r="AW265" s="247" t="s">
        <v>37</v>
      </c>
      <c r="AX265" s="247" t="s">
        <v>74</v>
      </c>
      <c r="AY265" s="249" t="s">
        <v>229</v>
      </c>
    </row>
    <row r="266" s="234" customFormat="true" ht="13.5" hidden="false" customHeight="false" outlineLevel="0" collapsed="false">
      <c r="B266" s="235"/>
      <c r="D266" s="230" t="s">
        <v>240</v>
      </c>
      <c r="E266" s="236"/>
      <c r="F266" s="237" t="s">
        <v>525</v>
      </c>
      <c r="H266" s="238" t="n">
        <v>30.405</v>
      </c>
      <c r="L266" s="235"/>
      <c r="M266" s="239"/>
      <c r="N266" s="240"/>
      <c r="O266" s="240"/>
      <c r="P266" s="240"/>
      <c r="Q266" s="240"/>
      <c r="R266" s="240"/>
      <c r="S266" s="240"/>
      <c r="T266" s="241"/>
      <c r="AT266" s="236" t="s">
        <v>240</v>
      </c>
      <c r="AU266" s="236" t="s">
        <v>97</v>
      </c>
      <c r="AV266" s="234" t="s">
        <v>83</v>
      </c>
      <c r="AW266" s="234" t="s">
        <v>37</v>
      </c>
      <c r="AX266" s="234" t="s">
        <v>74</v>
      </c>
      <c r="AY266" s="236" t="s">
        <v>229</v>
      </c>
    </row>
    <row r="267" s="247" customFormat="true" ht="13.5" hidden="false" customHeight="false" outlineLevel="0" collapsed="false">
      <c r="B267" s="248"/>
      <c r="D267" s="230" t="s">
        <v>240</v>
      </c>
      <c r="E267" s="249"/>
      <c r="F267" s="250" t="s">
        <v>526</v>
      </c>
      <c r="H267" s="249"/>
      <c r="L267" s="248"/>
      <c r="M267" s="251"/>
      <c r="N267" s="252"/>
      <c r="O267" s="252"/>
      <c r="P267" s="252"/>
      <c r="Q267" s="252"/>
      <c r="R267" s="252"/>
      <c r="S267" s="252"/>
      <c r="T267" s="253"/>
      <c r="AT267" s="249" t="s">
        <v>240</v>
      </c>
      <c r="AU267" s="249" t="s">
        <v>97</v>
      </c>
      <c r="AV267" s="247" t="s">
        <v>22</v>
      </c>
      <c r="AW267" s="247" t="s">
        <v>37</v>
      </c>
      <c r="AX267" s="247" t="s">
        <v>74</v>
      </c>
      <c r="AY267" s="249" t="s">
        <v>229</v>
      </c>
    </row>
    <row r="268" s="234" customFormat="true" ht="13.5" hidden="false" customHeight="false" outlineLevel="0" collapsed="false">
      <c r="B268" s="235"/>
      <c r="D268" s="242" t="s">
        <v>240</v>
      </c>
      <c r="E268" s="243"/>
      <c r="F268" s="244" t="s">
        <v>527</v>
      </c>
      <c r="H268" s="245" t="n">
        <v>39.045</v>
      </c>
      <c r="L268" s="235"/>
      <c r="M268" s="239"/>
      <c r="N268" s="240"/>
      <c r="O268" s="240"/>
      <c r="P268" s="240"/>
      <c r="Q268" s="240"/>
      <c r="R268" s="240"/>
      <c r="S268" s="240"/>
      <c r="T268" s="241"/>
      <c r="AT268" s="236" t="s">
        <v>240</v>
      </c>
      <c r="AU268" s="236" t="s">
        <v>97</v>
      </c>
      <c r="AV268" s="234" t="s">
        <v>83</v>
      </c>
      <c r="AW268" s="234" t="s">
        <v>37</v>
      </c>
      <c r="AX268" s="234" t="s">
        <v>74</v>
      </c>
      <c r="AY268" s="236" t="s">
        <v>229</v>
      </c>
    </row>
    <row r="269" s="133" customFormat="true" ht="22.5" hidden="false" customHeight="true" outlineLevel="0" collapsed="false">
      <c r="B269" s="134"/>
      <c r="C269" s="218" t="s">
        <v>528</v>
      </c>
      <c r="D269" s="218" t="s">
        <v>231</v>
      </c>
      <c r="E269" s="219" t="s">
        <v>529</v>
      </c>
      <c r="F269" s="220" t="s">
        <v>530</v>
      </c>
      <c r="G269" s="221" t="s">
        <v>273</v>
      </c>
      <c r="H269" s="222" t="n">
        <v>69.45</v>
      </c>
      <c r="I269" s="223"/>
      <c r="J269" s="224" t="n">
        <f aca="false">ROUND(I269*H269,2)</f>
        <v>0</v>
      </c>
      <c r="K269" s="220" t="s">
        <v>235</v>
      </c>
      <c r="L269" s="134"/>
      <c r="M269" s="225"/>
      <c r="N269" s="226" t="s">
        <v>45</v>
      </c>
      <c r="O269" s="227" t="n">
        <v>0.358</v>
      </c>
      <c r="P269" s="227" t="n">
        <f aca="false">O269*H269</f>
        <v>24.8631</v>
      </c>
      <c r="Q269" s="227" t="n">
        <v>0.003</v>
      </c>
      <c r="R269" s="227" t="n">
        <f aca="false">Q269*H269</f>
        <v>0.20835</v>
      </c>
      <c r="S269" s="227" t="n">
        <v>0</v>
      </c>
      <c r="T269" s="228" t="n">
        <f aca="false">S269*H269</f>
        <v>0</v>
      </c>
      <c r="AR269" s="122" t="s">
        <v>236</v>
      </c>
      <c r="AT269" s="122" t="s">
        <v>231</v>
      </c>
      <c r="AU269" s="122" t="s">
        <v>97</v>
      </c>
      <c r="AY269" s="122" t="s">
        <v>229</v>
      </c>
      <c r="BE269" s="229" t="n">
        <f aca="false">IF(N269="základní",J269,0)</f>
        <v>0</v>
      </c>
      <c r="BF269" s="229" t="n">
        <f aca="false">IF(N269="snížená",J269,0)</f>
        <v>0</v>
      </c>
      <c r="BG269" s="229" t="n">
        <f aca="false">IF(N269="zákl. přenesená",J269,0)</f>
        <v>0</v>
      </c>
      <c r="BH269" s="229" t="n">
        <f aca="false">IF(N269="sníž. přenesená",J269,0)</f>
        <v>0</v>
      </c>
      <c r="BI269" s="229" t="n">
        <f aca="false">IF(N269="nulová",J269,0)</f>
        <v>0</v>
      </c>
      <c r="BJ269" s="122" t="s">
        <v>22</v>
      </c>
      <c r="BK269" s="229" t="n">
        <f aca="false">ROUND(I269*H269,2)</f>
        <v>0</v>
      </c>
      <c r="BL269" s="122" t="s">
        <v>236</v>
      </c>
      <c r="BM269" s="122" t="s">
        <v>531</v>
      </c>
    </row>
    <row r="270" s="133" customFormat="true" ht="13.5" hidden="false" customHeight="false" outlineLevel="0" collapsed="false">
      <c r="B270" s="134"/>
      <c r="D270" s="230" t="s">
        <v>238</v>
      </c>
      <c r="F270" s="231" t="s">
        <v>532</v>
      </c>
      <c r="L270" s="134"/>
      <c r="M270" s="232"/>
      <c r="N270" s="135"/>
      <c r="O270" s="135"/>
      <c r="P270" s="135"/>
      <c r="Q270" s="135"/>
      <c r="R270" s="135"/>
      <c r="S270" s="135"/>
      <c r="T270" s="233"/>
      <c r="AT270" s="122" t="s">
        <v>238</v>
      </c>
      <c r="AU270" s="122" t="s">
        <v>97</v>
      </c>
    </row>
    <row r="271" s="247" customFormat="true" ht="13.5" hidden="false" customHeight="false" outlineLevel="0" collapsed="false">
      <c r="B271" s="248"/>
      <c r="D271" s="230" t="s">
        <v>240</v>
      </c>
      <c r="E271" s="249"/>
      <c r="F271" s="250" t="s">
        <v>524</v>
      </c>
      <c r="H271" s="249"/>
      <c r="L271" s="248"/>
      <c r="M271" s="251"/>
      <c r="N271" s="252"/>
      <c r="O271" s="252"/>
      <c r="P271" s="252"/>
      <c r="Q271" s="252"/>
      <c r="R271" s="252"/>
      <c r="S271" s="252"/>
      <c r="T271" s="253"/>
      <c r="AT271" s="249" t="s">
        <v>240</v>
      </c>
      <c r="AU271" s="249" t="s">
        <v>97</v>
      </c>
      <c r="AV271" s="247" t="s">
        <v>22</v>
      </c>
      <c r="AW271" s="247" t="s">
        <v>37</v>
      </c>
      <c r="AX271" s="247" t="s">
        <v>74</v>
      </c>
      <c r="AY271" s="249" t="s">
        <v>229</v>
      </c>
    </row>
    <row r="272" s="234" customFormat="true" ht="13.5" hidden="false" customHeight="false" outlineLevel="0" collapsed="false">
      <c r="B272" s="235"/>
      <c r="D272" s="230" t="s">
        <v>240</v>
      </c>
      <c r="E272" s="236"/>
      <c r="F272" s="237" t="s">
        <v>525</v>
      </c>
      <c r="H272" s="238" t="n">
        <v>30.405</v>
      </c>
      <c r="L272" s="235"/>
      <c r="M272" s="239"/>
      <c r="N272" s="240"/>
      <c r="O272" s="240"/>
      <c r="P272" s="240"/>
      <c r="Q272" s="240"/>
      <c r="R272" s="240"/>
      <c r="S272" s="240"/>
      <c r="T272" s="241"/>
      <c r="AT272" s="236" t="s">
        <v>240</v>
      </c>
      <c r="AU272" s="236" t="s">
        <v>97</v>
      </c>
      <c r="AV272" s="234" t="s">
        <v>83</v>
      </c>
      <c r="AW272" s="234" t="s">
        <v>37</v>
      </c>
      <c r="AX272" s="234" t="s">
        <v>74</v>
      </c>
      <c r="AY272" s="236" t="s">
        <v>229</v>
      </c>
    </row>
    <row r="273" s="247" customFormat="true" ht="13.5" hidden="false" customHeight="false" outlineLevel="0" collapsed="false">
      <c r="B273" s="248"/>
      <c r="D273" s="230" t="s">
        <v>240</v>
      </c>
      <c r="E273" s="249"/>
      <c r="F273" s="250" t="s">
        <v>526</v>
      </c>
      <c r="H273" s="249"/>
      <c r="L273" s="248"/>
      <c r="M273" s="251"/>
      <c r="N273" s="252"/>
      <c r="O273" s="252"/>
      <c r="P273" s="252"/>
      <c r="Q273" s="252"/>
      <c r="R273" s="252"/>
      <c r="S273" s="252"/>
      <c r="T273" s="253"/>
      <c r="AT273" s="249" t="s">
        <v>240</v>
      </c>
      <c r="AU273" s="249" t="s">
        <v>97</v>
      </c>
      <c r="AV273" s="247" t="s">
        <v>22</v>
      </c>
      <c r="AW273" s="247" t="s">
        <v>37</v>
      </c>
      <c r="AX273" s="247" t="s">
        <v>74</v>
      </c>
      <c r="AY273" s="249" t="s">
        <v>229</v>
      </c>
    </row>
    <row r="274" s="234" customFormat="true" ht="13.5" hidden="false" customHeight="false" outlineLevel="0" collapsed="false">
      <c r="B274" s="235"/>
      <c r="D274" s="242" t="s">
        <v>240</v>
      </c>
      <c r="E274" s="243"/>
      <c r="F274" s="244" t="s">
        <v>527</v>
      </c>
      <c r="H274" s="245" t="n">
        <v>39.045</v>
      </c>
      <c r="L274" s="235"/>
      <c r="M274" s="239"/>
      <c r="N274" s="240"/>
      <c r="O274" s="240"/>
      <c r="P274" s="240"/>
      <c r="Q274" s="240"/>
      <c r="R274" s="240"/>
      <c r="S274" s="240"/>
      <c r="T274" s="241"/>
      <c r="AT274" s="236" t="s">
        <v>240</v>
      </c>
      <c r="AU274" s="236" t="s">
        <v>97</v>
      </c>
      <c r="AV274" s="234" t="s">
        <v>83</v>
      </c>
      <c r="AW274" s="234" t="s">
        <v>37</v>
      </c>
      <c r="AX274" s="234" t="s">
        <v>74</v>
      </c>
      <c r="AY274" s="236" t="s">
        <v>229</v>
      </c>
    </row>
    <row r="275" s="133" customFormat="true" ht="22.5" hidden="false" customHeight="true" outlineLevel="0" collapsed="false">
      <c r="B275" s="134"/>
      <c r="C275" s="218" t="s">
        <v>533</v>
      </c>
      <c r="D275" s="218" t="s">
        <v>231</v>
      </c>
      <c r="E275" s="219" t="s">
        <v>534</v>
      </c>
      <c r="F275" s="220" t="s">
        <v>535</v>
      </c>
      <c r="G275" s="221" t="s">
        <v>273</v>
      </c>
      <c r="H275" s="222" t="n">
        <v>238.05</v>
      </c>
      <c r="I275" s="223"/>
      <c r="J275" s="224" t="n">
        <f aca="false">ROUND(I275*H275,2)</f>
        <v>0</v>
      </c>
      <c r="K275" s="220" t="s">
        <v>235</v>
      </c>
      <c r="L275" s="134"/>
      <c r="M275" s="225"/>
      <c r="N275" s="226" t="s">
        <v>45</v>
      </c>
      <c r="O275" s="227" t="n">
        <v>0.104</v>
      </c>
      <c r="P275" s="227" t="n">
        <f aca="false">O275*H275</f>
        <v>24.7572</v>
      </c>
      <c r="Q275" s="227" t="n">
        <v>0.0004734</v>
      </c>
      <c r="R275" s="227" t="n">
        <f aca="false">Q275*H275</f>
        <v>0.11269287</v>
      </c>
      <c r="S275" s="227" t="n">
        <v>0</v>
      </c>
      <c r="T275" s="228" t="n">
        <f aca="false">S275*H275</f>
        <v>0</v>
      </c>
      <c r="AR275" s="122" t="s">
        <v>236</v>
      </c>
      <c r="AT275" s="122" t="s">
        <v>231</v>
      </c>
      <c r="AU275" s="122" t="s">
        <v>97</v>
      </c>
      <c r="AY275" s="122" t="s">
        <v>229</v>
      </c>
      <c r="BE275" s="229" t="n">
        <f aca="false">IF(N275="základní",J275,0)</f>
        <v>0</v>
      </c>
      <c r="BF275" s="229" t="n">
        <f aca="false">IF(N275="snížená",J275,0)</f>
        <v>0</v>
      </c>
      <c r="BG275" s="229" t="n">
        <f aca="false">IF(N275="zákl. přenesená",J275,0)</f>
        <v>0</v>
      </c>
      <c r="BH275" s="229" t="n">
        <f aca="false">IF(N275="sníž. přenesená",J275,0)</f>
        <v>0</v>
      </c>
      <c r="BI275" s="229" t="n">
        <f aca="false">IF(N275="nulová",J275,0)</f>
        <v>0</v>
      </c>
      <c r="BJ275" s="122" t="s">
        <v>22</v>
      </c>
      <c r="BK275" s="229" t="n">
        <f aca="false">ROUND(I275*H275,2)</f>
        <v>0</v>
      </c>
      <c r="BL275" s="122" t="s">
        <v>236</v>
      </c>
      <c r="BM275" s="122" t="s">
        <v>536</v>
      </c>
    </row>
    <row r="276" s="133" customFormat="true" ht="27" hidden="false" customHeight="false" outlineLevel="0" collapsed="false">
      <c r="B276" s="134"/>
      <c r="D276" s="230" t="s">
        <v>238</v>
      </c>
      <c r="F276" s="231" t="s">
        <v>537</v>
      </c>
      <c r="L276" s="134"/>
      <c r="M276" s="232"/>
      <c r="N276" s="135"/>
      <c r="O276" s="135"/>
      <c r="P276" s="135"/>
      <c r="Q276" s="135"/>
      <c r="R276" s="135"/>
      <c r="S276" s="135"/>
      <c r="T276" s="233"/>
      <c r="AT276" s="122" t="s">
        <v>238</v>
      </c>
      <c r="AU276" s="122" t="s">
        <v>97</v>
      </c>
    </row>
    <row r="277" s="247" customFormat="true" ht="13.5" hidden="false" customHeight="false" outlineLevel="0" collapsed="false">
      <c r="B277" s="248"/>
      <c r="D277" s="230" t="s">
        <v>240</v>
      </c>
      <c r="E277" s="249"/>
      <c r="F277" s="250" t="s">
        <v>538</v>
      </c>
      <c r="H277" s="249"/>
      <c r="L277" s="248"/>
      <c r="M277" s="251"/>
      <c r="N277" s="252"/>
      <c r="O277" s="252"/>
      <c r="P277" s="252"/>
      <c r="Q277" s="252"/>
      <c r="R277" s="252"/>
      <c r="S277" s="252"/>
      <c r="T277" s="253"/>
      <c r="AT277" s="249" t="s">
        <v>240</v>
      </c>
      <c r="AU277" s="249" t="s">
        <v>97</v>
      </c>
      <c r="AV277" s="247" t="s">
        <v>22</v>
      </c>
      <c r="AW277" s="247" t="s">
        <v>37</v>
      </c>
      <c r="AX277" s="247" t="s">
        <v>74</v>
      </c>
      <c r="AY277" s="249" t="s">
        <v>229</v>
      </c>
    </row>
    <row r="278" s="234" customFormat="true" ht="13.5" hidden="false" customHeight="false" outlineLevel="0" collapsed="false">
      <c r="B278" s="235"/>
      <c r="D278" s="230" t="s">
        <v>240</v>
      </c>
      <c r="E278" s="236"/>
      <c r="F278" s="237" t="s">
        <v>539</v>
      </c>
      <c r="H278" s="238" t="n">
        <v>131.157</v>
      </c>
      <c r="L278" s="235"/>
      <c r="M278" s="239"/>
      <c r="N278" s="240"/>
      <c r="O278" s="240"/>
      <c r="P278" s="240"/>
      <c r="Q278" s="240"/>
      <c r="R278" s="240"/>
      <c r="S278" s="240"/>
      <c r="T278" s="241"/>
      <c r="AT278" s="236" t="s">
        <v>240</v>
      </c>
      <c r="AU278" s="236" t="s">
        <v>97</v>
      </c>
      <c r="AV278" s="234" t="s">
        <v>83</v>
      </c>
      <c r="AW278" s="234" t="s">
        <v>37</v>
      </c>
      <c r="AX278" s="234" t="s">
        <v>74</v>
      </c>
      <c r="AY278" s="236" t="s">
        <v>229</v>
      </c>
    </row>
    <row r="279" s="234" customFormat="true" ht="13.5" hidden="false" customHeight="false" outlineLevel="0" collapsed="false">
      <c r="B279" s="235"/>
      <c r="D279" s="230" t="s">
        <v>240</v>
      </c>
      <c r="E279" s="236"/>
      <c r="F279" s="237" t="s">
        <v>540</v>
      </c>
      <c r="H279" s="238" t="n">
        <v>117.453</v>
      </c>
      <c r="L279" s="235"/>
      <c r="M279" s="239"/>
      <c r="N279" s="240"/>
      <c r="O279" s="240"/>
      <c r="P279" s="240"/>
      <c r="Q279" s="240"/>
      <c r="R279" s="240"/>
      <c r="S279" s="240"/>
      <c r="T279" s="241"/>
      <c r="AT279" s="236" t="s">
        <v>240</v>
      </c>
      <c r="AU279" s="236" t="s">
        <v>97</v>
      </c>
      <c r="AV279" s="234" t="s">
        <v>83</v>
      </c>
      <c r="AW279" s="234" t="s">
        <v>37</v>
      </c>
      <c r="AX279" s="234" t="s">
        <v>74</v>
      </c>
      <c r="AY279" s="236" t="s">
        <v>229</v>
      </c>
    </row>
    <row r="280" s="247" customFormat="true" ht="13.5" hidden="false" customHeight="false" outlineLevel="0" collapsed="false">
      <c r="B280" s="248"/>
      <c r="D280" s="230" t="s">
        <v>240</v>
      </c>
      <c r="E280" s="249"/>
      <c r="F280" s="250" t="s">
        <v>541</v>
      </c>
      <c r="H280" s="249"/>
      <c r="L280" s="248"/>
      <c r="M280" s="251"/>
      <c r="N280" s="252"/>
      <c r="O280" s="252"/>
      <c r="P280" s="252"/>
      <c r="Q280" s="252"/>
      <c r="R280" s="252"/>
      <c r="S280" s="252"/>
      <c r="T280" s="253"/>
      <c r="AT280" s="249" t="s">
        <v>240</v>
      </c>
      <c r="AU280" s="249" t="s">
        <v>97</v>
      </c>
      <c r="AV280" s="247" t="s">
        <v>22</v>
      </c>
      <c r="AW280" s="247" t="s">
        <v>37</v>
      </c>
      <c r="AX280" s="247" t="s">
        <v>74</v>
      </c>
      <c r="AY280" s="249" t="s">
        <v>229</v>
      </c>
    </row>
    <row r="281" s="234" customFormat="true" ht="13.5" hidden="false" customHeight="false" outlineLevel="0" collapsed="false">
      <c r="B281" s="235"/>
      <c r="D281" s="230" t="s">
        <v>240</v>
      </c>
      <c r="E281" s="236"/>
      <c r="F281" s="237" t="s">
        <v>542</v>
      </c>
      <c r="H281" s="238" t="n">
        <v>2.292</v>
      </c>
      <c r="L281" s="235"/>
      <c r="M281" s="239"/>
      <c r="N281" s="240"/>
      <c r="O281" s="240"/>
      <c r="P281" s="240"/>
      <c r="Q281" s="240"/>
      <c r="R281" s="240"/>
      <c r="S281" s="240"/>
      <c r="T281" s="241"/>
      <c r="AT281" s="236" t="s">
        <v>240</v>
      </c>
      <c r="AU281" s="236" t="s">
        <v>97</v>
      </c>
      <c r="AV281" s="234" t="s">
        <v>83</v>
      </c>
      <c r="AW281" s="234" t="s">
        <v>37</v>
      </c>
      <c r="AX281" s="234" t="s">
        <v>74</v>
      </c>
      <c r="AY281" s="236" t="s">
        <v>229</v>
      </c>
    </row>
    <row r="282" s="234" customFormat="true" ht="13.5" hidden="false" customHeight="false" outlineLevel="0" collapsed="false">
      <c r="B282" s="235"/>
      <c r="D282" s="230" t="s">
        <v>240</v>
      </c>
      <c r="E282" s="236"/>
      <c r="F282" s="237"/>
      <c r="H282" s="238" t="n">
        <v>0</v>
      </c>
      <c r="L282" s="235"/>
      <c r="M282" s="239"/>
      <c r="N282" s="240"/>
      <c r="O282" s="240"/>
      <c r="P282" s="240"/>
      <c r="Q282" s="240"/>
      <c r="R282" s="240"/>
      <c r="S282" s="240"/>
      <c r="T282" s="241"/>
      <c r="AT282" s="236" t="s">
        <v>240</v>
      </c>
      <c r="AU282" s="236" t="s">
        <v>97</v>
      </c>
      <c r="AV282" s="234" t="s">
        <v>83</v>
      </c>
      <c r="AW282" s="234" t="s">
        <v>37</v>
      </c>
      <c r="AX282" s="234" t="s">
        <v>74</v>
      </c>
      <c r="AY282" s="236" t="s">
        <v>229</v>
      </c>
    </row>
    <row r="283" s="247" customFormat="true" ht="13.5" hidden="false" customHeight="false" outlineLevel="0" collapsed="false">
      <c r="B283" s="248"/>
      <c r="D283" s="230" t="s">
        <v>240</v>
      </c>
      <c r="E283" s="249"/>
      <c r="F283" s="250" t="s">
        <v>395</v>
      </c>
      <c r="H283" s="249"/>
      <c r="L283" s="248"/>
      <c r="M283" s="251"/>
      <c r="N283" s="252"/>
      <c r="O283" s="252"/>
      <c r="P283" s="252"/>
      <c r="Q283" s="252"/>
      <c r="R283" s="252"/>
      <c r="S283" s="252"/>
      <c r="T283" s="253"/>
      <c r="AT283" s="249" t="s">
        <v>240</v>
      </c>
      <c r="AU283" s="249" t="s">
        <v>97</v>
      </c>
      <c r="AV283" s="247" t="s">
        <v>22</v>
      </c>
      <c r="AW283" s="247" t="s">
        <v>37</v>
      </c>
      <c r="AX283" s="247" t="s">
        <v>74</v>
      </c>
      <c r="AY283" s="249" t="s">
        <v>229</v>
      </c>
    </row>
    <row r="284" s="234" customFormat="true" ht="13.5" hidden="false" customHeight="false" outlineLevel="0" collapsed="false">
      <c r="B284" s="235"/>
      <c r="D284" s="242" t="s">
        <v>240</v>
      </c>
      <c r="E284" s="243"/>
      <c r="F284" s="244" t="s">
        <v>543</v>
      </c>
      <c r="H284" s="245" t="n">
        <v>-12.852</v>
      </c>
      <c r="L284" s="235"/>
      <c r="M284" s="239"/>
      <c r="N284" s="240"/>
      <c r="O284" s="240"/>
      <c r="P284" s="240"/>
      <c r="Q284" s="240"/>
      <c r="R284" s="240"/>
      <c r="S284" s="240"/>
      <c r="T284" s="241"/>
      <c r="AT284" s="236" t="s">
        <v>240</v>
      </c>
      <c r="AU284" s="236" t="s">
        <v>97</v>
      </c>
      <c r="AV284" s="234" t="s">
        <v>83</v>
      </c>
      <c r="AW284" s="234" t="s">
        <v>37</v>
      </c>
      <c r="AX284" s="234" t="s">
        <v>74</v>
      </c>
      <c r="AY284" s="236" t="s">
        <v>229</v>
      </c>
    </row>
    <row r="285" s="133" customFormat="true" ht="22.5" hidden="false" customHeight="true" outlineLevel="0" collapsed="false">
      <c r="B285" s="134"/>
      <c r="C285" s="218" t="s">
        <v>544</v>
      </c>
      <c r="D285" s="218" t="s">
        <v>231</v>
      </c>
      <c r="E285" s="219" t="s">
        <v>545</v>
      </c>
      <c r="F285" s="220" t="s">
        <v>546</v>
      </c>
      <c r="G285" s="221" t="s">
        <v>273</v>
      </c>
      <c r="H285" s="222" t="n">
        <v>32.505</v>
      </c>
      <c r="I285" s="223"/>
      <c r="J285" s="224" t="n">
        <f aca="false">ROUND(I285*H285,2)</f>
        <v>0</v>
      </c>
      <c r="K285" s="220" t="s">
        <v>235</v>
      </c>
      <c r="L285" s="134"/>
      <c r="M285" s="225"/>
      <c r="N285" s="226" t="s">
        <v>45</v>
      </c>
      <c r="O285" s="227" t="n">
        <v>0.163</v>
      </c>
      <c r="P285" s="227" t="n">
        <f aca="false">O285*H285</f>
        <v>5.298315</v>
      </c>
      <c r="Q285" s="227" t="n">
        <v>0.0004734</v>
      </c>
      <c r="R285" s="227" t="n">
        <f aca="false">Q285*H285</f>
        <v>0.015387867</v>
      </c>
      <c r="S285" s="227" t="n">
        <v>0</v>
      </c>
      <c r="T285" s="228" t="n">
        <f aca="false">S285*H285</f>
        <v>0</v>
      </c>
      <c r="AR285" s="122" t="s">
        <v>236</v>
      </c>
      <c r="AT285" s="122" t="s">
        <v>231</v>
      </c>
      <c r="AU285" s="122" t="s">
        <v>97</v>
      </c>
      <c r="AY285" s="122" t="s">
        <v>229</v>
      </c>
      <c r="BE285" s="229" t="n">
        <f aca="false">IF(N285="základní",J285,0)</f>
        <v>0</v>
      </c>
      <c r="BF285" s="229" t="n">
        <f aca="false">IF(N285="snížená",J285,0)</f>
        <v>0</v>
      </c>
      <c r="BG285" s="229" t="n">
        <f aca="false">IF(N285="zákl. přenesená",J285,0)</f>
        <v>0</v>
      </c>
      <c r="BH285" s="229" t="n">
        <f aca="false">IF(N285="sníž. přenesená",J285,0)</f>
        <v>0</v>
      </c>
      <c r="BI285" s="229" t="n">
        <f aca="false">IF(N285="nulová",J285,0)</f>
        <v>0</v>
      </c>
      <c r="BJ285" s="122" t="s">
        <v>22</v>
      </c>
      <c r="BK285" s="229" t="n">
        <f aca="false">ROUND(I285*H285,2)</f>
        <v>0</v>
      </c>
      <c r="BL285" s="122" t="s">
        <v>236</v>
      </c>
      <c r="BM285" s="122" t="s">
        <v>547</v>
      </c>
    </row>
    <row r="286" s="133" customFormat="true" ht="27" hidden="false" customHeight="false" outlineLevel="0" collapsed="false">
      <c r="B286" s="134"/>
      <c r="D286" s="230" t="s">
        <v>238</v>
      </c>
      <c r="F286" s="231" t="s">
        <v>548</v>
      </c>
      <c r="L286" s="134"/>
      <c r="M286" s="232"/>
      <c r="N286" s="135"/>
      <c r="O286" s="135"/>
      <c r="P286" s="135"/>
      <c r="Q286" s="135"/>
      <c r="R286" s="135"/>
      <c r="S286" s="135"/>
      <c r="T286" s="233"/>
      <c r="AT286" s="122" t="s">
        <v>238</v>
      </c>
      <c r="AU286" s="122" t="s">
        <v>97</v>
      </c>
    </row>
    <row r="287" s="247" customFormat="true" ht="13.5" hidden="false" customHeight="false" outlineLevel="0" collapsed="false">
      <c r="B287" s="248"/>
      <c r="D287" s="230" t="s">
        <v>240</v>
      </c>
      <c r="E287" s="249"/>
      <c r="F287" s="250" t="s">
        <v>549</v>
      </c>
      <c r="H287" s="249"/>
      <c r="L287" s="248"/>
      <c r="M287" s="251"/>
      <c r="N287" s="252"/>
      <c r="O287" s="252"/>
      <c r="P287" s="252"/>
      <c r="Q287" s="252"/>
      <c r="R287" s="252"/>
      <c r="S287" s="252"/>
      <c r="T287" s="253"/>
      <c r="AT287" s="249" t="s">
        <v>240</v>
      </c>
      <c r="AU287" s="249" t="s">
        <v>97</v>
      </c>
      <c r="AV287" s="247" t="s">
        <v>22</v>
      </c>
      <c r="AW287" s="247" t="s">
        <v>37</v>
      </c>
      <c r="AX287" s="247" t="s">
        <v>74</v>
      </c>
      <c r="AY287" s="249" t="s">
        <v>229</v>
      </c>
    </row>
    <row r="288" s="234" customFormat="true" ht="13.5" hidden="false" customHeight="false" outlineLevel="0" collapsed="false">
      <c r="B288" s="235"/>
      <c r="D288" s="242" t="s">
        <v>240</v>
      </c>
      <c r="E288" s="243"/>
      <c r="F288" s="244" t="s">
        <v>550</v>
      </c>
      <c r="H288" s="245" t="n">
        <v>32.505</v>
      </c>
      <c r="L288" s="235"/>
      <c r="M288" s="239"/>
      <c r="N288" s="240"/>
      <c r="O288" s="240"/>
      <c r="P288" s="240"/>
      <c r="Q288" s="240"/>
      <c r="R288" s="240"/>
      <c r="S288" s="240"/>
      <c r="T288" s="241"/>
      <c r="AT288" s="236" t="s">
        <v>240</v>
      </c>
      <c r="AU288" s="236" t="s">
        <v>97</v>
      </c>
      <c r="AV288" s="234" t="s">
        <v>83</v>
      </c>
      <c r="AW288" s="234" t="s">
        <v>37</v>
      </c>
      <c r="AX288" s="234" t="s">
        <v>74</v>
      </c>
      <c r="AY288" s="236" t="s">
        <v>229</v>
      </c>
    </row>
    <row r="289" s="133" customFormat="true" ht="31.5" hidden="false" customHeight="true" outlineLevel="0" collapsed="false">
      <c r="B289" s="134"/>
      <c r="C289" s="218" t="s">
        <v>551</v>
      </c>
      <c r="D289" s="218" t="s">
        <v>231</v>
      </c>
      <c r="E289" s="219" t="s">
        <v>552</v>
      </c>
      <c r="F289" s="220" t="s">
        <v>553</v>
      </c>
      <c r="G289" s="221" t="s">
        <v>273</v>
      </c>
      <c r="H289" s="222" t="n">
        <v>273.437</v>
      </c>
      <c r="I289" s="223"/>
      <c r="J289" s="224" t="n">
        <f aca="false">ROUND(I289*H289,2)</f>
        <v>0</v>
      </c>
      <c r="K289" s="220" t="s">
        <v>235</v>
      </c>
      <c r="L289" s="134"/>
      <c r="M289" s="225"/>
      <c r="N289" s="226" t="s">
        <v>45</v>
      </c>
      <c r="O289" s="227" t="n">
        <v>0.502</v>
      </c>
      <c r="P289" s="227" t="n">
        <f aca="false">O289*H289</f>
        <v>137.265374</v>
      </c>
      <c r="Q289" s="227" t="n">
        <v>0.0154</v>
      </c>
      <c r="R289" s="227" t="n">
        <f aca="false">Q289*H289</f>
        <v>4.2109298</v>
      </c>
      <c r="S289" s="227" t="n">
        <v>0</v>
      </c>
      <c r="T289" s="228" t="n">
        <f aca="false">S289*H289</f>
        <v>0</v>
      </c>
      <c r="AR289" s="122" t="s">
        <v>236</v>
      </c>
      <c r="AT289" s="122" t="s">
        <v>231</v>
      </c>
      <c r="AU289" s="122" t="s">
        <v>97</v>
      </c>
      <c r="AY289" s="122" t="s">
        <v>229</v>
      </c>
      <c r="BE289" s="229" t="n">
        <f aca="false">IF(N289="základní",J289,0)</f>
        <v>0</v>
      </c>
      <c r="BF289" s="229" t="n">
        <f aca="false">IF(N289="snížená",J289,0)</f>
        <v>0</v>
      </c>
      <c r="BG289" s="229" t="n">
        <f aca="false">IF(N289="zákl. přenesená",J289,0)</f>
        <v>0</v>
      </c>
      <c r="BH289" s="229" t="n">
        <f aca="false">IF(N289="sníž. přenesená",J289,0)</f>
        <v>0</v>
      </c>
      <c r="BI289" s="229" t="n">
        <f aca="false">IF(N289="nulová",J289,0)</f>
        <v>0</v>
      </c>
      <c r="BJ289" s="122" t="s">
        <v>22</v>
      </c>
      <c r="BK289" s="229" t="n">
        <f aca="false">ROUND(I289*H289,2)</f>
        <v>0</v>
      </c>
      <c r="BL289" s="122" t="s">
        <v>236</v>
      </c>
      <c r="BM289" s="122" t="s">
        <v>554</v>
      </c>
    </row>
    <row r="290" s="133" customFormat="true" ht="27" hidden="false" customHeight="false" outlineLevel="0" collapsed="false">
      <c r="B290" s="134"/>
      <c r="D290" s="230" t="s">
        <v>238</v>
      </c>
      <c r="F290" s="231" t="s">
        <v>555</v>
      </c>
      <c r="L290" s="134"/>
      <c r="M290" s="232"/>
      <c r="N290" s="135"/>
      <c r="O290" s="135"/>
      <c r="P290" s="135"/>
      <c r="Q290" s="135"/>
      <c r="R290" s="135"/>
      <c r="S290" s="135"/>
      <c r="T290" s="233"/>
      <c r="AT290" s="122" t="s">
        <v>238</v>
      </c>
      <c r="AU290" s="122" t="s">
        <v>97</v>
      </c>
    </row>
    <row r="291" s="247" customFormat="true" ht="13.5" hidden="false" customHeight="false" outlineLevel="0" collapsed="false">
      <c r="B291" s="248"/>
      <c r="D291" s="230" t="s">
        <v>240</v>
      </c>
      <c r="E291" s="249"/>
      <c r="F291" s="250" t="s">
        <v>556</v>
      </c>
      <c r="H291" s="249"/>
      <c r="L291" s="248"/>
      <c r="M291" s="251"/>
      <c r="N291" s="252"/>
      <c r="O291" s="252"/>
      <c r="P291" s="252"/>
      <c r="Q291" s="252"/>
      <c r="R291" s="252"/>
      <c r="S291" s="252"/>
      <c r="T291" s="253"/>
      <c r="AT291" s="249" t="s">
        <v>240</v>
      </c>
      <c r="AU291" s="249" t="s">
        <v>97</v>
      </c>
      <c r="AV291" s="247" t="s">
        <v>22</v>
      </c>
      <c r="AW291" s="247" t="s">
        <v>37</v>
      </c>
      <c r="AX291" s="247" t="s">
        <v>74</v>
      </c>
      <c r="AY291" s="249" t="s">
        <v>229</v>
      </c>
    </row>
    <row r="292" s="234" customFormat="true" ht="13.5" hidden="false" customHeight="false" outlineLevel="0" collapsed="false">
      <c r="B292" s="235"/>
      <c r="D292" s="230" t="s">
        <v>240</v>
      </c>
      <c r="E292" s="236"/>
      <c r="F292" s="237" t="s">
        <v>557</v>
      </c>
      <c r="H292" s="238" t="n">
        <v>278.987</v>
      </c>
      <c r="L292" s="235"/>
      <c r="M292" s="239"/>
      <c r="N292" s="240"/>
      <c r="O292" s="240"/>
      <c r="P292" s="240"/>
      <c r="Q292" s="240"/>
      <c r="R292" s="240"/>
      <c r="S292" s="240"/>
      <c r="T292" s="241"/>
      <c r="AT292" s="236" t="s">
        <v>240</v>
      </c>
      <c r="AU292" s="236" t="s">
        <v>97</v>
      </c>
      <c r="AV292" s="234" t="s">
        <v>83</v>
      </c>
      <c r="AW292" s="234" t="s">
        <v>37</v>
      </c>
      <c r="AX292" s="234" t="s">
        <v>74</v>
      </c>
      <c r="AY292" s="236" t="s">
        <v>229</v>
      </c>
    </row>
    <row r="293" s="247" customFormat="true" ht="13.5" hidden="false" customHeight="false" outlineLevel="0" collapsed="false">
      <c r="B293" s="248"/>
      <c r="D293" s="230" t="s">
        <v>240</v>
      </c>
      <c r="E293" s="249"/>
      <c r="F293" s="250" t="s">
        <v>541</v>
      </c>
      <c r="H293" s="249"/>
      <c r="L293" s="248"/>
      <c r="M293" s="251"/>
      <c r="N293" s="252"/>
      <c r="O293" s="252"/>
      <c r="P293" s="252"/>
      <c r="Q293" s="252"/>
      <c r="R293" s="252"/>
      <c r="S293" s="252"/>
      <c r="T293" s="253"/>
      <c r="AT293" s="249" t="s">
        <v>240</v>
      </c>
      <c r="AU293" s="249" t="s">
        <v>97</v>
      </c>
      <c r="AV293" s="247" t="s">
        <v>22</v>
      </c>
      <c r="AW293" s="247" t="s">
        <v>37</v>
      </c>
      <c r="AX293" s="247" t="s">
        <v>74</v>
      </c>
      <c r="AY293" s="249" t="s">
        <v>229</v>
      </c>
    </row>
    <row r="294" s="234" customFormat="true" ht="13.5" hidden="false" customHeight="false" outlineLevel="0" collapsed="false">
      <c r="B294" s="235"/>
      <c r="D294" s="230" t="s">
        <v>240</v>
      </c>
      <c r="E294" s="236"/>
      <c r="F294" s="237" t="s">
        <v>558</v>
      </c>
      <c r="H294" s="238" t="n">
        <v>14.48</v>
      </c>
      <c r="L294" s="235"/>
      <c r="M294" s="239"/>
      <c r="N294" s="240"/>
      <c r="O294" s="240"/>
      <c r="P294" s="240"/>
      <c r="Q294" s="240"/>
      <c r="R294" s="240"/>
      <c r="S294" s="240"/>
      <c r="T294" s="241"/>
      <c r="AT294" s="236" t="s">
        <v>240</v>
      </c>
      <c r="AU294" s="236" t="s">
        <v>97</v>
      </c>
      <c r="AV294" s="234" t="s">
        <v>83</v>
      </c>
      <c r="AW294" s="234" t="s">
        <v>37</v>
      </c>
      <c r="AX294" s="234" t="s">
        <v>74</v>
      </c>
      <c r="AY294" s="236" t="s">
        <v>229</v>
      </c>
    </row>
    <row r="295" s="234" customFormat="true" ht="13.5" hidden="false" customHeight="false" outlineLevel="0" collapsed="false">
      <c r="B295" s="235"/>
      <c r="D295" s="230" t="s">
        <v>240</v>
      </c>
      <c r="E295" s="236"/>
      <c r="F295" s="237"/>
      <c r="H295" s="238" t="n">
        <v>0</v>
      </c>
      <c r="L295" s="235"/>
      <c r="M295" s="239"/>
      <c r="N295" s="240"/>
      <c r="O295" s="240"/>
      <c r="P295" s="240"/>
      <c r="Q295" s="240"/>
      <c r="R295" s="240"/>
      <c r="S295" s="240"/>
      <c r="T295" s="241"/>
      <c r="AT295" s="236" t="s">
        <v>240</v>
      </c>
      <c r="AU295" s="236" t="s">
        <v>97</v>
      </c>
      <c r="AV295" s="234" t="s">
        <v>83</v>
      </c>
      <c r="AW295" s="234" t="s">
        <v>37</v>
      </c>
      <c r="AX295" s="234" t="s">
        <v>74</v>
      </c>
      <c r="AY295" s="236" t="s">
        <v>229</v>
      </c>
    </row>
    <row r="296" s="247" customFormat="true" ht="13.5" hidden="false" customHeight="false" outlineLevel="0" collapsed="false">
      <c r="B296" s="248"/>
      <c r="D296" s="230" t="s">
        <v>240</v>
      </c>
      <c r="E296" s="249"/>
      <c r="F296" s="250" t="s">
        <v>395</v>
      </c>
      <c r="H296" s="249"/>
      <c r="L296" s="248"/>
      <c r="M296" s="251"/>
      <c r="N296" s="252"/>
      <c r="O296" s="252"/>
      <c r="P296" s="252"/>
      <c r="Q296" s="252"/>
      <c r="R296" s="252"/>
      <c r="S296" s="252"/>
      <c r="T296" s="253"/>
      <c r="AT296" s="249" t="s">
        <v>240</v>
      </c>
      <c r="AU296" s="249" t="s">
        <v>97</v>
      </c>
      <c r="AV296" s="247" t="s">
        <v>22</v>
      </c>
      <c r="AW296" s="247" t="s">
        <v>37</v>
      </c>
      <c r="AX296" s="247" t="s">
        <v>74</v>
      </c>
      <c r="AY296" s="249" t="s">
        <v>229</v>
      </c>
    </row>
    <row r="297" s="234" customFormat="true" ht="13.5" hidden="false" customHeight="false" outlineLevel="0" collapsed="false">
      <c r="B297" s="235"/>
      <c r="D297" s="242" t="s">
        <v>240</v>
      </c>
      <c r="E297" s="243"/>
      <c r="F297" s="244" t="s">
        <v>559</v>
      </c>
      <c r="H297" s="245" t="n">
        <v>-20.03</v>
      </c>
      <c r="L297" s="235"/>
      <c r="M297" s="239"/>
      <c r="N297" s="240"/>
      <c r="O297" s="240"/>
      <c r="P297" s="240"/>
      <c r="Q297" s="240"/>
      <c r="R297" s="240"/>
      <c r="S297" s="240"/>
      <c r="T297" s="241"/>
      <c r="AT297" s="236" t="s">
        <v>240</v>
      </c>
      <c r="AU297" s="236" t="s">
        <v>97</v>
      </c>
      <c r="AV297" s="234" t="s">
        <v>83</v>
      </c>
      <c r="AW297" s="234" t="s">
        <v>37</v>
      </c>
      <c r="AX297" s="234" t="s">
        <v>74</v>
      </c>
      <c r="AY297" s="236" t="s">
        <v>229</v>
      </c>
    </row>
    <row r="298" s="133" customFormat="true" ht="22.5" hidden="false" customHeight="true" outlineLevel="0" collapsed="false">
      <c r="B298" s="134"/>
      <c r="C298" s="218" t="s">
        <v>560</v>
      </c>
      <c r="D298" s="218" t="s">
        <v>231</v>
      </c>
      <c r="E298" s="219" t="s">
        <v>561</v>
      </c>
      <c r="F298" s="220" t="s">
        <v>562</v>
      </c>
      <c r="G298" s="221" t="s">
        <v>273</v>
      </c>
      <c r="H298" s="222" t="n">
        <v>543.992</v>
      </c>
      <c r="I298" s="223"/>
      <c r="J298" s="224" t="n">
        <f aca="false">ROUND(I298*H298,2)</f>
        <v>0</v>
      </c>
      <c r="K298" s="220" t="s">
        <v>235</v>
      </c>
      <c r="L298" s="134"/>
      <c r="M298" s="225"/>
      <c r="N298" s="226" t="s">
        <v>45</v>
      </c>
      <c r="O298" s="227" t="n">
        <v>0.379</v>
      </c>
      <c r="P298" s="227" t="n">
        <f aca="false">O298*H298</f>
        <v>206.172968</v>
      </c>
      <c r="Q298" s="227" t="n">
        <v>0.003</v>
      </c>
      <c r="R298" s="227" t="n">
        <f aca="false">Q298*H298</f>
        <v>1.631976</v>
      </c>
      <c r="S298" s="227" t="n">
        <v>0</v>
      </c>
      <c r="T298" s="228" t="n">
        <f aca="false">S298*H298</f>
        <v>0</v>
      </c>
      <c r="AR298" s="122" t="s">
        <v>236</v>
      </c>
      <c r="AT298" s="122" t="s">
        <v>231</v>
      </c>
      <c r="AU298" s="122" t="s">
        <v>97</v>
      </c>
      <c r="AY298" s="122" t="s">
        <v>229</v>
      </c>
      <c r="BE298" s="229" t="n">
        <f aca="false">IF(N298="základní",J298,0)</f>
        <v>0</v>
      </c>
      <c r="BF298" s="229" t="n">
        <f aca="false">IF(N298="snížená",J298,0)</f>
        <v>0</v>
      </c>
      <c r="BG298" s="229" t="n">
        <f aca="false">IF(N298="zákl. přenesená",J298,0)</f>
        <v>0</v>
      </c>
      <c r="BH298" s="229" t="n">
        <f aca="false">IF(N298="sníž. přenesená",J298,0)</f>
        <v>0</v>
      </c>
      <c r="BI298" s="229" t="n">
        <f aca="false">IF(N298="nulová",J298,0)</f>
        <v>0</v>
      </c>
      <c r="BJ298" s="122" t="s">
        <v>22</v>
      </c>
      <c r="BK298" s="229" t="n">
        <f aca="false">ROUND(I298*H298,2)</f>
        <v>0</v>
      </c>
      <c r="BL298" s="122" t="s">
        <v>236</v>
      </c>
      <c r="BM298" s="122" t="s">
        <v>563</v>
      </c>
    </row>
    <row r="299" s="133" customFormat="true" ht="27" hidden="false" customHeight="false" outlineLevel="0" collapsed="false">
      <c r="B299" s="134"/>
      <c r="D299" s="230" t="s">
        <v>238</v>
      </c>
      <c r="F299" s="231" t="s">
        <v>564</v>
      </c>
      <c r="L299" s="134"/>
      <c r="M299" s="232"/>
      <c r="N299" s="135"/>
      <c r="O299" s="135"/>
      <c r="P299" s="135"/>
      <c r="Q299" s="135"/>
      <c r="R299" s="135"/>
      <c r="S299" s="135"/>
      <c r="T299" s="233"/>
      <c r="AT299" s="122" t="s">
        <v>238</v>
      </c>
      <c r="AU299" s="122" t="s">
        <v>97</v>
      </c>
    </row>
    <row r="300" s="247" customFormat="true" ht="13.5" hidden="false" customHeight="false" outlineLevel="0" collapsed="false">
      <c r="B300" s="248"/>
      <c r="D300" s="230" t="s">
        <v>240</v>
      </c>
      <c r="E300" s="249"/>
      <c r="F300" s="250" t="s">
        <v>556</v>
      </c>
      <c r="H300" s="249"/>
      <c r="L300" s="248"/>
      <c r="M300" s="251"/>
      <c r="N300" s="252"/>
      <c r="O300" s="252"/>
      <c r="P300" s="252"/>
      <c r="Q300" s="252"/>
      <c r="R300" s="252"/>
      <c r="S300" s="252"/>
      <c r="T300" s="253"/>
      <c r="AT300" s="249" t="s">
        <v>240</v>
      </c>
      <c r="AU300" s="249" t="s">
        <v>97</v>
      </c>
      <c r="AV300" s="247" t="s">
        <v>22</v>
      </c>
      <c r="AW300" s="247" t="s">
        <v>37</v>
      </c>
      <c r="AX300" s="247" t="s">
        <v>74</v>
      </c>
      <c r="AY300" s="249" t="s">
        <v>229</v>
      </c>
    </row>
    <row r="301" s="234" customFormat="true" ht="13.5" hidden="false" customHeight="false" outlineLevel="0" collapsed="false">
      <c r="B301" s="235"/>
      <c r="D301" s="230" t="s">
        <v>240</v>
      </c>
      <c r="E301" s="236"/>
      <c r="F301" s="237" t="s">
        <v>557</v>
      </c>
      <c r="H301" s="238" t="n">
        <v>278.987</v>
      </c>
      <c r="L301" s="235"/>
      <c r="M301" s="239"/>
      <c r="N301" s="240"/>
      <c r="O301" s="240"/>
      <c r="P301" s="240"/>
      <c r="Q301" s="240"/>
      <c r="R301" s="240"/>
      <c r="S301" s="240"/>
      <c r="T301" s="241"/>
      <c r="AT301" s="236" t="s">
        <v>240</v>
      </c>
      <c r="AU301" s="236" t="s">
        <v>97</v>
      </c>
      <c r="AV301" s="234" t="s">
        <v>83</v>
      </c>
      <c r="AW301" s="234" t="s">
        <v>37</v>
      </c>
      <c r="AX301" s="234" t="s">
        <v>74</v>
      </c>
      <c r="AY301" s="236" t="s">
        <v>229</v>
      </c>
    </row>
    <row r="302" s="247" customFormat="true" ht="13.5" hidden="false" customHeight="false" outlineLevel="0" collapsed="false">
      <c r="B302" s="248"/>
      <c r="D302" s="230" t="s">
        <v>240</v>
      </c>
      <c r="E302" s="249"/>
      <c r="F302" s="250" t="s">
        <v>541</v>
      </c>
      <c r="H302" s="249"/>
      <c r="L302" s="248"/>
      <c r="M302" s="251"/>
      <c r="N302" s="252"/>
      <c r="O302" s="252"/>
      <c r="P302" s="252"/>
      <c r="Q302" s="252"/>
      <c r="R302" s="252"/>
      <c r="S302" s="252"/>
      <c r="T302" s="253"/>
      <c r="AT302" s="249" t="s">
        <v>240</v>
      </c>
      <c r="AU302" s="249" t="s">
        <v>97</v>
      </c>
      <c r="AV302" s="247" t="s">
        <v>22</v>
      </c>
      <c r="AW302" s="247" t="s">
        <v>37</v>
      </c>
      <c r="AX302" s="247" t="s">
        <v>74</v>
      </c>
      <c r="AY302" s="249" t="s">
        <v>229</v>
      </c>
    </row>
    <row r="303" s="234" customFormat="true" ht="13.5" hidden="false" customHeight="false" outlineLevel="0" collapsed="false">
      <c r="B303" s="235"/>
      <c r="D303" s="230" t="s">
        <v>240</v>
      </c>
      <c r="E303" s="236"/>
      <c r="F303" s="237" t="s">
        <v>558</v>
      </c>
      <c r="H303" s="238" t="n">
        <v>14.48</v>
      </c>
      <c r="L303" s="235"/>
      <c r="M303" s="239"/>
      <c r="N303" s="240"/>
      <c r="O303" s="240"/>
      <c r="P303" s="240"/>
      <c r="Q303" s="240"/>
      <c r="R303" s="240"/>
      <c r="S303" s="240"/>
      <c r="T303" s="241"/>
      <c r="AT303" s="236" t="s">
        <v>240</v>
      </c>
      <c r="AU303" s="236" t="s">
        <v>97</v>
      </c>
      <c r="AV303" s="234" t="s">
        <v>83</v>
      </c>
      <c r="AW303" s="234" t="s">
        <v>37</v>
      </c>
      <c r="AX303" s="234" t="s">
        <v>74</v>
      </c>
      <c r="AY303" s="236" t="s">
        <v>229</v>
      </c>
    </row>
    <row r="304" s="247" customFormat="true" ht="13.5" hidden="false" customHeight="false" outlineLevel="0" collapsed="false">
      <c r="B304" s="248"/>
      <c r="D304" s="230" t="s">
        <v>240</v>
      </c>
      <c r="E304" s="249"/>
      <c r="F304" s="250" t="s">
        <v>395</v>
      </c>
      <c r="H304" s="249"/>
      <c r="L304" s="248"/>
      <c r="M304" s="251"/>
      <c r="N304" s="252"/>
      <c r="O304" s="252"/>
      <c r="P304" s="252"/>
      <c r="Q304" s="252"/>
      <c r="R304" s="252"/>
      <c r="S304" s="252"/>
      <c r="T304" s="253"/>
      <c r="AT304" s="249" t="s">
        <v>240</v>
      </c>
      <c r="AU304" s="249" t="s">
        <v>97</v>
      </c>
      <c r="AV304" s="247" t="s">
        <v>22</v>
      </c>
      <c r="AW304" s="247" t="s">
        <v>37</v>
      </c>
      <c r="AX304" s="247" t="s">
        <v>74</v>
      </c>
      <c r="AY304" s="249" t="s">
        <v>229</v>
      </c>
    </row>
    <row r="305" s="234" customFormat="true" ht="13.5" hidden="false" customHeight="false" outlineLevel="0" collapsed="false">
      <c r="B305" s="235"/>
      <c r="D305" s="230" t="s">
        <v>240</v>
      </c>
      <c r="E305" s="236"/>
      <c r="F305" s="237" t="s">
        <v>559</v>
      </c>
      <c r="H305" s="238" t="n">
        <v>-20.03</v>
      </c>
      <c r="L305" s="235"/>
      <c r="M305" s="239"/>
      <c r="N305" s="240"/>
      <c r="O305" s="240"/>
      <c r="P305" s="240"/>
      <c r="Q305" s="240"/>
      <c r="R305" s="240"/>
      <c r="S305" s="240"/>
      <c r="T305" s="241"/>
      <c r="AT305" s="236" t="s">
        <v>240</v>
      </c>
      <c r="AU305" s="236" t="s">
        <v>97</v>
      </c>
      <c r="AV305" s="234" t="s">
        <v>83</v>
      </c>
      <c r="AW305" s="234" t="s">
        <v>37</v>
      </c>
      <c r="AX305" s="234" t="s">
        <v>74</v>
      </c>
      <c r="AY305" s="236" t="s">
        <v>229</v>
      </c>
    </row>
    <row r="306" s="234" customFormat="true" ht="13.5" hidden="false" customHeight="false" outlineLevel="0" collapsed="false">
      <c r="B306" s="235"/>
      <c r="D306" s="230" t="s">
        <v>240</v>
      </c>
      <c r="E306" s="236"/>
      <c r="F306" s="237"/>
      <c r="H306" s="238" t="n">
        <v>0</v>
      </c>
      <c r="L306" s="235"/>
      <c r="M306" s="239"/>
      <c r="N306" s="240"/>
      <c r="O306" s="240"/>
      <c r="P306" s="240"/>
      <c r="Q306" s="240"/>
      <c r="R306" s="240"/>
      <c r="S306" s="240"/>
      <c r="T306" s="241"/>
      <c r="AT306" s="236" t="s">
        <v>240</v>
      </c>
      <c r="AU306" s="236" t="s">
        <v>97</v>
      </c>
      <c r="AV306" s="234" t="s">
        <v>83</v>
      </c>
      <c r="AW306" s="234" t="s">
        <v>37</v>
      </c>
      <c r="AX306" s="234" t="s">
        <v>74</v>
      </c>
      <c r="AY306" s="236" t="s">
        <v>229</v>
      </c>
    </row>
    <row r="307" s="247" customFormat="true" ht="13.5" hidden="false" customHeight="false" outlineLevel="0" collapsed="false">
      <c r="B307" s="248"/>
      <c r="D307" s="230" t="s">
        <v>240</v>
      </c>
      <c r="E307" s="249"/>
      <c r="F307" s="250" t="s">
        <v>565</v>
      </c>
      <c r="H307" s="249"/>
      <c r="L307" s="248"/>
      <c r="M307" s="251"/>
      <c r="N307" s="252"/>
      <c r="O307" s="252"/>
      <c r="P307" s="252"/>
      <c r="Q307" s="252"/>
      <c r="R307" s="252"/>
      <c r="S307" s="252"/>
      <c r="T307" s="253"/>
      <c r="AT307" s="249" t="s">
        <v>240</v>
      </c>
      <c r="AU307" s="249" t="s">
        <v>97</v>
      </c>
      <c r="AV307" s="247" t="s">
        <v>22</v>
      </c>
      <c r="AW307" s="247" t="s">
        <v>37</v>
      </c>
      <c r="AX307" s="247" t="s">
        <v>74</v>
      </c>
      <c r="AY307" s="249" t="s">
        <v>229</v>
      </c>
    </row>
    <row r="308" s="234" customFormat="true" ht="13.5" hidden="false" customHeight="false" outlineLevel="0" collapsed="false">
      <c r="B308" s="235"/>
      <c r="D308" s="230" t="s">
        <v>240</v>
      </c>
      <c r="E308" s="236"/>
      <c r="F308" s="237" t="s">
        <v>539</v>
      </c>
      <c r="H308" s="238" t="n">
        <v>131.157</v>
      </c>
      <c r="L308" s="235"/>
      <c r="M308" s="239"/>
      <c r="N308" s="240"/>
      <c r="O308" s="240"/>
      <c r="P308" s="240"/>
      <c r="Q308" s="240"/>
      <c r="R308" s="240"/>
      <c r="S308" s="240"/>
      <c r="T308" s="241"/>
      <c r="AT308" s="236" t="s">
        <v>240</v>
      </c>
      <c r="AU308" s="236" t="s">
        <v>97</v>
      </c>
      <c r="AV308" s="234" t="s">
        <v>83</v>
      </c>
      <c r="AW308" s="234" t="s">
        <v>37</v>
      </c>
      <c r="AX308" s="234" t="s">
        <v>74</v>
      </c>
      <c r="AY308" s="236" t="s">
        <v>229</v>
      </c>
    </row>
    <row r="309" s="234" customFormat="true" ht="13.5" hidden="false" customHeight="false" outlineLevel="0" collapsed="false">
      <c r="B309" s="235"/>
      <c r="D309" s="230" t="s">
        <v>240</v>
      </c>
      <c r="E309" s="236"/>
      <c r="F309" s="237" t="s">
        <v>540</v>
      </c>
      <c r="H309" s="238" t="n">
        <v>117.453</v>
      </c>
      <c r="L309" s="235"/>
      <c r="M309" s="239"/>
      <c r="N309" s="240"/>
      <c r="O309" s="240"/>
      <c r="P309" s="240"/>
      <c r="Q309" s="240"/>
      <c r="R309" s="240"/>
      <c r="S309" s="240"/>
      <c r="T309" s="241"/>
      <c r="AT309" s="236" t="s">
        <v>240</v>
      </c>
      <c r="AU309" s="236" t="s">
        <v>97</v>
      </c>
      <c r="AV309" s="234" t="s">
        <v>83</v>
      </c>
      <c r="AW309" s="234" t="s">
        <v>37</v>
      </c>
      <c r="AX309" s="234" t="s">
        <v>74</v>
      </c>
      <c r="AY309" s="236" t="s">
        <v>229</v>
      </c>
    </row>
    <row r="310" s="247" customFormat="true" ht="13.5" hidden="false" customHeight="false" outlineLevel="0" collapsed="false">
      <c r="B310" s="248"/>
      <c r="D310" s="230" t="s">
        <v>240</v>
      </c>
      <c r="E310" s="249"/>
      <c r="F310" s="250" t="s">
        <v>541</v>
      </c>
      <c r="H310" s="249"/>
      <c r="L310" s="248"/>
      <c r="M310" s="251"/>
      <c r="N310" s="252"/>
      <c r="O310" s="252"/>
      <c r="P310" s="252"/>
      <c r="Q310" s="252"/>
      <c r="R310" s="252"/>
      <c r="S310" s="252"/>
      <c r="T310" s="253"/>
      <c r="AT310" s="249" t="s">
        <v>240</v>
      </c>
      <c r="AU310" s="249" t="s">
        <v>97</v>
      </c>
      <c r="AV310" s="247" t="s">
        <v>22</v>
      </c>
      <c r="AW310" s="247" t="s">
        <v>37</v>
      </c>
      <c r="AX310" s="247" t="s">
        <v>74</v>
      </c>
      <c r="AY310" s="249" t="s">
        <v>229</v>
      </c>
    </row>
    <row r="311" s="234" customFormat="true" ht="13.5" hidden="false" customHeight="false" outlineLevel="0" collapsed="false">
      <c r="B311" s="235"/>
      <c r="D311" s="230" t="s">
        <v>240</v>
      </c>
      <c r="E311" s="236"/>
      <c r="F311" s="237" t="s">
        <v>542</v>
      </c>
      <c r="H311" s="238" t="n">
        <v>2.292</v>
      </c>
      <c r="L311" s="235"/>
      <c r="M311" s="239"/>
      <c r="N311" s="240"/>
      <c r="O311" s="240"/>
      <c r="P311" s="240"/>
      <c r="Q311" s="240"/>
      <c r="R311" s="240"/>
      <c r="S311" s="240"/>
      <c r="T311" s="241"/>
      <c r="AT311" s="236" t="s">
        <v>240</v>
      </c>
      <c r="AU311" s="236" t="s">
        <v>97</v>
      </c>
      <c r="AV311" s="234" t="s">
        <v>83</v>
      </c>
      <c r="AW311" s="234" t="s">
        <v>37</v>
      </c>
      <c r="AX311" s="234" t="s">
        <v>74</v>
      </c>
      <c r="AY311" s="236" t="s">
        <v>229</v>
      </c>
    </row>
    <row r="312" s="234" customFormat="true" ht="13.5" hidden="false" customHeight="false" outlineLevel="0" collapsed="false">
      <c r="B312" s="235"/>
      <c r="D312" s="230" t="s">
        <v>240</v>
      </c>
      <c r="E312" s="236"/>
      <c r="F312" s="237"/>
      <c r="H312" s="238" t="n">
        <v>0</v>
      </c>
      <c r="L312" s="235"/>
      <c r="M312" s="239"/>
      <c r="N312" s="240"/>
      <c r="O312" s="240"/>
      <c r="P312" s="240"/>
      <c r="Q312" s="240"/>
      <c r="R312" s="240"/>
      <c r="S312" s="240"/>
      <c r="T312" s="241"/>
      <c r="AT312" s="236" t="s">
        <v>240</v>
      </c>
      <c r="AU312" s="236" t="s">
        <v>97</v>
      </c>
      <c r="AV312" s="234" t="s">
        <v>83</v>
      </c>
      <c r="AW312" s="234" t="s">
        <v>37</v>
      </c>
      <c r="AX312" s="234" t="s">
        <v>74</v>
      </c>
      <c r="AY312" s="236" t="s">
        <v>229</v>
      </c>
    </row>
    <row r="313" s="247" customFormat="true" ht="13.5" hidden="false" customHeight="false" outlineLevel="0" collapsed="false">
      <c r="B313" s="248"/>
      <c r="D313" s="230" t="s">
        <v>240</v>
      </c>
      <c r="E313" s="249"/>
      <c r="F313" s="250" t="s">
        <v>395</v>
      </c>
      <c r="H313" s="249"/>
      <c r="L313" s="248"/>
      <c r="M313" s="251"/>
      <c r="N313" s="252"/>
      <c r="O313" s="252"/>
      <c r="P313" s="252"/>
      <c r="Q313" s="252"/>
      <c r="R313" s="252"/>
      <c r="S313" s="252"/>
      <c r="T313" s="253"/>
      <c r="AT313" s="249" t="s">
        <v>240</v>
      </c>
      <c r="AU313" s="249" t="s">
        <v>97</v>
      </c>
      <c r="AV313" s="247" t="s">
        <v>22</v>
      </c>
      <c r="AW313" s="247" t="s">
        <v>37</v>
      </c>
      <c r="AX313" s="247" t="s">
        <v>74</v>
      </c>
      <c r="AY313" s="249" t="s">
        <v>229</v>
      </c>
    </row>
    <row r="314" s="234" customFormat="true" ht="13.5" hidden="false" customHeight="false" outlineLevel="0" collapsed="false">
      <c r="B314" s="235"/>
      <c r="D314" s="230" t="s">
        <v>240</v>
      </c>
      <c r="E314" s="236"/>
      <c r="F314" s="237" t="s">
        <v>543</v>
      </c>
      <c r="H314" s="238" t="n">
        <v>-12.852</v>
      </c>
      <c r="L314" s="235"/>
      <c r="M314" s="239"/>
      <c r="N314" s="240"/>
      <c r="O314" s="240"/>
      <c r="P314" s="240"/>
      <c r="Q314" s="240"/>
      <c r="R314" s="240"/>
      <c r="S314" s="240"/>
      <c r="T314" s="241"/>
      <c r="AT314" s="236" t="s">
        <v>240</v>
      </c>
      <c r="AU314" s="236" t="s">
        <v>97</v>
      </c>
      <c r="AV314" s="234" t="s">
        <v>83</v>
      </c>
      <c r="AW314" s="234" t="s">
        <v>37</v>
      </c>
      <c r="AX314" s="234" t="s">
        <v>74</v>
      </c>
      <c r="AY314" s="236" t="s">
        <v>229</v>
      </c>
    </row>
    <row r="315" s="234" customFormat="true" ht="13.5" hidden="false" customHeight="false" outlineLevel="0" collapsed="false">
      <c r="B315" s="235"/>
      <c r="D315" s="230" t="s">
        <v>240</v>
      </c>
      <c r="E315" s="236"/>
      <c r="F315" s="237"/>
      <c r="H315" s="238" t="n">
        <v>0</v>
      </c>
      <c r="L315" s="235"/>
      <c r="M315" s="239"/>
      <c r="N315" s="240"/>
      <c r="O315" s="240"/>
      <c r="P315" s="240"/>
      <c r="Q315" s="240"/>
      <c r="R315" s="240"/>
      <c r="S315" s="240"/>
      <c r="T315" s="241"/>
      <c r="AT315" s="236" t="s">
        <v>240</v>
      </c>
      <c r="AU315" s="236" t="s">
        <v>97</v>
      </c>
      <c r="AV315" s="234" t="s">
        <v>83</v>
      </c>
      <c r="AW315" s="234" t="s">
        <v>37</v>
      </c>
      <c r="AX315" s="234" t="s">
        <v>74</v>
      </c>
      <c r="AY315" s="236" t="s">
        <v>229</v>
      </c>
    </row>
    <row r="316" s="247" customFormat="true" ht="13.5" hidden="false" customHeight="false" outlineLevel="0" collapsed="false">
      <c r="B316" s="248"/>
      <c r="D316" s="230" t="s">
        <v>240</v>
      </c>
      <c r="E316" s="249"/>
      <c r="F316" s="250" t="s">
        <v>549</v>
      </c>
      <c r="H316" s="249"/>
      <c r="L316" s="248"/>
      <c r="M316" s="251"/>
      <c r="N316" s="252"/>
      <c r="O316" s="252"/>
      <c r="P316" s="252"/>
      <c r="Q316" s="252"/>
      <c r="R316" s="252"/>
      <c r="S316" s="252"/>
      <c r="T316" s="253"/>
      <c r="AT316" s="249" t="s">
        <v>240</v>
      </c>
      <c r="AU316" s="249" t="s">
        <v>97</v>
      </c>
      <c r="AV316" s="247" t="s">
        <v>22</v>
      </c>
      <c r="AW316" s="247" t="s">
        <v>37</v>
      </c>
      <c r="AX316" s="247" t="s">
        <v>74</v>
      </c>
      <c r="AY316" s="249" t="s">
        <v>229</v>
      </c>
    </row>
    <row r="317" s="234" customFormat="true" ht="13.5" hidden="false" customHeight="false" outlineLevel="0" collapsed="false">
      <c r="B317" s="235"/>
      <c r="D317" s="230" t="s">
        <v>240</v>
      </c>
      <c r="E317" s="236"/>
      <c r="F317" s="237" t="s">
        <v>550</v>
      </c>
      <c r="H317" s="238" t="n">
        <v>32.505</v>
      </c>
      <c r="L317" s="235"/>
      <c r="M317" s="239"/>
      <c r="N317" s="240"/>
      <c r="O317" s="240"/>
      <c r="P317" s="240"/>
      <c r="Q317" s="240"/>
      <c r="R317" s="240"/>
      <c r="S317" s="240"/>
      <c r="T317" s="241"/>
      <c r="AT317" s="236" t="s">
        <v>240</v>
      </c>
      <c r="AU317" s="236" t="s">
        <v>97</v>
      </c>
      <c r="AV317" s="234" t="s">
        <v>83</v>
      </c>
      <c r="AW317" s="234" t="s">
        <v>37</v>
      </c>
      <c r="AX317" s="234" t="s">
        <v>74</v>
      </c>
      <c r="AY317" s="236" t="s">
        <v>229</v>
      </c>
    </row>
    <row r="318" s="204" customFormat="true" ht="22.35" hidden="false" customHeight="true" outlineLevel="0" collapsed="false">
      <c r="B318" s="205"/>
      <c r="D318" s="215" t="s">
        <v>73</v>
      </c>
      <c r="E318" s="216" t="s">
        <v>566</v>
      </c>
      <c r="F318" s="216" t="s">
        <v>567</v>
      </c>
      <c r="J318" s="217" t="n">
        <f aca="false">BK318</f>
        <v>0</v>
      </c>
      <c r="L318" s="205"/>
      <c r="M318" s="209"/>
      <c r="N318" s="210"/>
      <c r="O318" s="210"/>
      <c r="P318" s="211" t="n">
        <f aca="false">SUM(P319:P400)</f>
        <v>272.328486</v>
      </c>
      <c r="Q318" s="210"/>
      <c r="R318" s="211" t="n">
        <f aca="false">SUM(R319:R400)</f>
        <v>3.43501029244</v>
      </c>
      <c r="S318" s="210"/>
      <c r="T318" s="212" t="n">
        <f aca="false">SUM(T319:T400)</f>
        <v>0</v>
      </c>
      <c r="AR318" s="206" t="s">
        <v>22</v>
      </c>
      <c r="AT318" s="213" t="s">
        <v>73</v>
      </c>
      <c r="AU318" s="213" t="s">
        <v>83</v>
      </c>
      <c r="AY318" s="206" t="s">
        <v>229</v>
      </c>
      <c r="BK318" s="214" t="n">
        <f aca="false">SUM(BK319:BK400)</f>
        <v>0</v>
      </c>
    </row>
    <row r="319" s="133" customFormat="true" ht="31.5" hidden="false" customHeight="true" outlineLevel="0" collapsed="false">
      <c r="B319" s="134"/>
      <c r="C319" s="218" t="s">
        <v>568</v>
      </c>
      <c r="D319" s="218" t="s">
        <v>231</v>
      </c>
      <c r="E319" s="219" t="s">
        <v>569</v>
      </c>
      <c r="F319" s="220" t="s">
        <v>570</v>
      </c>
      <c r="G319" s="221" t="s">
        <v>273</v>
      </c>
      <c r="H319" s="222" t="n">
        <v>160.644</v>
      </c>
      <c r="I319" s="223"/>
      <c r="J319" s="224" t="n">
        <f aca="false">ROUND(I319*H319,2)</f>
        <v>0</v>
      </c>
      <c r="K319" s="220" t="s">
        <v>235</v>
      </c>
      <c r="L319" s="134"/>
      <c r="M319" s="225"/>
      <c r="N319" s="226" t="s">
        <v>45</v>
      </c>
      <c r="O319" s="227" t="n">
        <v>1.06</v>
      </c>
      <c r="P319" s="227" t="n">
        <f aca="false">O319*H319</f>
        <v>170.28264</v>
      </c>
      <c r="Q319" s="227" t="n">
        <v>0.00937336</v>
      </c>
      <c r="R319" s="227" t="n">
        <f aca="false">Q319*H319</f>
        <v>1.50577404384</v>
      </c>
      <c r="S319" s="227" t="n">
        <v>0</v>
      </c>
      <c r="T319" s="228" t="n">
        <f aca="false">S319*H319</f>
        <v>0</v>
      </c>
      <c r="AR319" s="122" t="s">
        <v>236</v>
      </c>
      <c r="AT319" s="122" t="s">
        <v>231</v>
      </c>
      <c r="AU319" s="122" t="s">
        <v>97</v>
      </c>
      <c r="AY319" s="122" t="s">
        <v>229</v>
      </c>
      <c r="BE319" s="229" t="n">
        <f aca="false">IF(N319="základní",J319,0)</f>
        <v>0</v>
      </c>
      <c r="BF319" s="229" t="n">
        <f aca="false">IF(N319="snížená",J319,0)</f>
        <v>0</v>
      </c>
      <c r="BG319" s="229" t="n">
        <f aca="false">IF(N319="zákl. přenesená",J319,0)</f>
        <v>0</v>
      </c>
      <c r="BH319" s="229" t="n">
        <f aca="false">IF(N319="sníž. přenesená",J319,0)</f>
        <v>0</v>
      </c>
      <c r="BI319" s="229" t="n">
        <f aca="false">IF(N319="nulová",J319,0)</f>
        <v>0</v>
      </c>
      <c r="BJ319" s="122" t="s">
        <v>22</v>
      </c>
      <c r="BK319" s="229" t="n">
        <f aca="false">ROUND(I319*H319,2)</f>
        <v>0</v>
      </c>
      <c r="BL319" s="122" t="s">
        <v>236</v>
      </c>
      <c r="BM319" s="122" t="s">
        <v>571</v>
      </c>
    </row>
    <row r="320" s="133" customFormat="true" ht="27" hidden="false" customHeight="false" outlineLevel="0" collapsed="false">
      <c r="B320" s="134"/>
      <c r="D320" s="230" t="s">
        <v>238</v>
      </c>
      <c r="F320" s="231" t="s">
        <v>572</v>
      </c>
      <c r="L320" s="134"/>
      <c r="M320" s="232"/>
      <c r="N320" s="135"/>
      <c r="O320" s="135"/>
      <c r="P320" s="135"/>
      <c r="Q320" s="135"/>
      <c r="R320" s="135"/>
      <c r="S320" s="135"/>
      <c r="T320" s="233"/>
      <c r="AT320" s="122" t="s">
        <v>238</v>
      </c>
      <c r="AU320" s="122" t="s">
        <v>97</v>
      </c>
    </row>
    <row r="321" s="247" customFormat="true" ht="13.5" hidden="false" customHeight="false" outlineLevel="0" collapsed="false">
      <c r="B321" s="248"/>
      <c r="D321" s="230" t="s">
        <v>240</v>
      </c>
      <c r="E321" s="249"/>
      <c r="F321" s="250" t="s">
        <v>573</v>
      </c>
      <c r="H321" s="249"/>
      <c r="L321" s="248"/>
      <c r="M321" s="251"/>
      <c r="N321" s="252"/>
      <c r="O321" s="252"/>
      <c r="P321" s="252"/>
      <c r="Q321" s="252"/>
      <c r="R321" s="252"/>
      <c r="S321" s="252"/>
      <c r="T321" s="253"/>
      <c r="AT321" s="249" t="s">
        <v>240</v>
      </c>
      <c r="AU321" s="249" t="s">
        <v>97</v>
      </c>
      <c r="AV321" s="247" t="s">
        <v>22</v>
      </c>
      <c r="AW321" s="247" t="s">
        <v>37</v>
      </c>
      <c r="AX321" s="247" t="s">
        <v>74</v>
      </c>
      <c r="AY321" s="249" t="s">
        <v>229</v>
      </c>
    </row>
    <row r="322" s="234" customFormat="true" ht="13.5" hidden="false" customHeight="false" outlineLevel="0" collapsed="false">
      <c r="B322" s="235"/>
      <c r="D322" s="230" t="s">
        <v>240</v>
      </c>
      <c r="E322" s="236"/>
      <c r="F322" s="237" t="s">
        <v>574</v>
      </c>
      <c r="H322" s="238" t="n">
        <v>175.844</v>
      </c>
      <c r="L322" s="235"/>
      <c r="M322" s="239"/>
      <c r="N322" s="240"/>
      <c r="O322" s="240"/>
      <c r="P322" s="240"/>
      <c r="Q322" s="240"/>
      <c r="R322" s="240"/>
      <c r="S322" s="240"/>
      <c r="T322" s="241"/>
      <c r="AT322" s="236" t="s">
        <v>240</v>
      </c>
      <c r="AU322" s="236" t="s">
        <v>97</v>
      </c>
      <c r="AV322" s="234" t="s">
        <v>83</v>
      </c>
      <c r="AW322" s="234" t="s">
        <v>37</v>
      </c>
      <c r="AX322" s="234" t="s">
        <v>74</v>
      </c>
      <c r="AY322" s="236" t="s">
        <v>229</v>
      </c>
    </row>
    <row r="323" s="247" customFormat="true" ht="13.5" hidden="false" customHeight="false" outlineLevel="0" collapsed="false">
      <c r="B323" s="248"/>
      <c r="D323" s="230" t="s">
        <v>240</v>
      </c>
      <c r="E323" s="249"/>
      <c r="F323" s="250" t="s">
        <v>395</v>
      </c>
      <c r="H323" s="249"/>
      <c r="L323" s="248"/>
      <c r="M323" s="251"/>
      <c r="N323" s="252"/>
      <c r="O323" s="252"/>
      <c r="P323" s="252"/>
      <c r="Q323" s="252"/>
      <c r="R323" s="252"/>
      <c r="S323" s="252"/>
      <c r="T323" s="253"/>
      <c r="AT323" s="249" t="s">
        <v>240</v>
      </c>
      <c r="AU323" s="249" t="s">
        <v>97</v>
      </c>
      <c r="AV323" s="247" t="s">
        <v>22</v>
      </c>
      <c r="AW323" s="247" t="s">
        <v>37</v>
      </c>
      <c r="AX323" s="247" t="s">
        <v>74</v>
      </c>
      <c r="AY323" s="249" t="s">
        <v>229</v>
      </c>
    </row>
    <row r="324" s="234" customFormat="true" ht="13.5" hidden="false" customHeight="false" outlineLevel="0" collapsed="false">
      <c r="B324" s="235"/>
      <c r="D324" s="242" t="s">
        <v>240</v>
      </c>
      <c r="E324" s="243"/>
      <c r="F324" s="244" t="s">
        <v>575</v>
      </c>
      <c r="H324" s="245" t="n">
        <v>-15.2</v>
      </c>
      <c r="L324" s="235"/>
      <c r="M324" s="239"/>
      <c r="N324" s="240"/>
      <c r="O324" s="240"/>
      <c r="P324" s="240"/>
      <c r="Q324" s="240"/>
      <c r="R324" s="240"/>
      <c r="S324" s="240"/>
      <c r="T324" s="241"/>
      <c r="AT324" s="236" t="s">
        <v>240</v>
      </c>
      <c r="AU324" s="236" t="s">
        <v>97</v>
      </c>
      <c r="AV324" s="234" t="s">
        <v>83</v>
      </c>
      <c r="AW324" s="234" t="s">
        <v>37</v>
      </c>
      <c r="AX324" s="234" t="s">
        <v>74</v>
      </c>
      <c r="AY324" s="236" t="s">
        <v>229</v>
      </c>
    </row>
    <row r="325" s="133" customFormat="true" ht="22.5" hidden="false" customHeight="true" outlineLevel="0" collapsed="false">
      <c r="B325" s="134"/>
      <c r="C325" s="255" t="s">
        <v>576</v>
      </c>
      <c r="D325" s="255" t="s">
        <v>313</v>
      </c>
      <c r="E325" s="256" t="s">
        <v>577</v>
      </c>
      <c r="F325" s="257" t="s">
        <v>578</v>
      </c>
      <c r="G325" s="258" t="s">
        <v>273</v>
      </c>
      <c r="H325" s="259" t="n">
        <v>163.857</v>
      </c>
      <c r="I325" s="260"/>
      <c r="J325" s="261" t="n">
        <f aca="false">ROUND(I325*H325,2)</f>
        <v>0</v>
      </c>
      <c r="K325" s="257" t="s">
        <v>235</v>
      </c>
      <c r="L325" s="262"/>
      <c r="M325" s="263"/>
      <c r="N325" s="264" t="s">
        <v>45</v>
      </c>
      <c r="O325" s="227" t="n">
        <v>0</v>
      </c>
      <c r="P325" s="227" t="n">
        <f aca="false">O325*H325</f>
        <v>0</v>
      </c>
      <c r="Q325" s="227" t="n">
        <v>0.005</v>
      </c>
      <c r="R325" s="227" t="n">
        <f aca="false">Q325*H325</f>
        <v>0.819285</v>
      </c>
      <c r="S325" s="227" t="n">
        <v>0</v>
      </c>
      <c r="T325" s="228" t="n">
        <f aca="false">S325*H325</f>
        <v>0</v>
      </c>
      <c r="AR325" s="122" t="s">
        <v>282</v>
      </c>
      <c r="AT325" s="122" t="s">
        <v>313</v>
      </c>
      <c r="AU325" s="122" t="s">
        <v>97</v>
      </c>
      <c r="AY325" s="122" t="s">
        <v>229</v>
      </c>
      <c r="BE325" s="229" t="n">
        <f aca="false">IF(N325="základní",J325,0)</f>
        <v>0</v>
      </c>
      <c r="BF325" s="229" t="n">
        <f aca="false">IF(N325="snížená",J325,0)</f>
        <v>0</v>
      </c>
      <c r="BG325" s="229" t="n">
        <f aca="false">IF(N325="zákl. přenesená",J325,0)</f>
        <v>0</v>
      </c>
      <c r="BH325" s="229" t="n">
        <f aca="false">IF(N325="sníž. přenesená",J325,0)</f>
        <v>0</v>
      </c>
      <c r="BI325" s="229" t="n">
        <f aca="false">IF(N325="nulová",J325,0)</f>
        <v>0</v>
      </c>
      <c r="BJ325" s="122" t="s">
        <v>22</v>
      </c>
      <c r="BK325" s="229" t="n">
        <f aca="false">ROUND(I325*H325,2)</f>
        <v>0</v>
      </c>
      <c r="BL325" s="122" t="s">
        <v>236</v>
      </c>
      <c r="BM325" s="122" t="s">
        <v>579</v>
      </c>
    </row>
    <row r="326" s="133" customFormat="true" ht="40.5" hidden="false" customHeight="false" outlineLevel="0" collapsed="false">
      <c r="B326" s="134"/>
      <c r="D326" s="230" t="s">
        <v>238</v>
      </c>
      <c r="F326" s="231" t="s">
        <v>580</v>
      </c>
      <c r="L326" s="134"/>
      <c r="M326" s="232"/>
      <c r="N326" s="135"/>
      <c r="O326" s="135"/>
      <c r="P326" s="135"/>
      <c r="Q326" s="135"/>
      <c r="R326" s="135"/>
      <c r="S326" s="135"/>
      <c r="T326" s="233"/>
      <c r="AT326" s="122" t="s">
        <v>238</v>
      </c>
      <c r="AU326" s="122" t="s">
        <v>97</v>
      </c>
    </row>
    <row r="327" s="234" customFormat="true" ht="13.5" hidden="false" customHeight="false" outlineLevel="0" collapsed="false">
      <c r="B327" s="235"/>
      <c r="D327" s="242" t="s">
        <v>240</v>
      </c>
      <c r="F327" s="244" t="s">
        <v>581</v>
      </c>
      <c r="H327" s="245" t="n">
        <v>163.857</v>
      </c>
      <c r="L327" s="235"/>
      <c r="M327" s="239"/>
      <c r="N327" s="240"/>
      <c r="O327" s="240"/>
      <c r="P327" s="240"/>
      <c r="Q327" s="240"/>
      <c r="R327" s="240"/>
      <c r="S327" s="240"/>
      <c r="T327" s="241"/>
      <c r="AT327" s="236" t="s">
        <v>240</v>
      </c>
      <c r="AU327" s="236" t="s">
        <v>97</v>
      </c>
      <c r="AV327" s="234" t="s">
        <v>83</v>
      </c>
      <c r="AW327" s="234" t="s">
        <v>5</v>
      </c>
      <c r="AX327" s="234" t="s">
        <v>22</v>
      </c>
      <c r="AY327" s="236" t="s">
        <v>229</v>
      </c>
    </row>
    <row r="328" s="133" customFormat="true" ht="22.5" hidden="false" customHeight="true" outlineLevel="0" collapsed="false">
      <c r="B328" s="134"/>
      <c r="C328" s="218" t="s">
        <v>582</v>
      </c>
      <c r="D328" s="218" t="s">
        <v>231</v>
      </c>
      <c r="E328" s="219" t="s">
        <v>583</v>
      </c>
      <c r="F328" s="220" t="s">
        <v>584</v>
      </c>
      <c r="G328" s="221" t="s">
        <v>273</v>
      </c>
      <c r="H328" s="222" t="n">
        <v>31.445</v>
      </c>
      <c r="I328" s="223"/>
      <c r="J328" s="224" t="n">
        <f aca="false">ROUND(I328*H328,2)</f>
        <v>0</v>
      </c>
      <c r="K328" s="220" t="s">
        <v>235</v>
      </c>
      <c r="L328" s="134"/>
      <c r="M328" s="225"/>
      <c r="N328" s="226" t="s">
        <v>45</v>
      </c>
      <c r="O328" s="227" t="n">
        <v>1.04</v>
      </c>
      <c r="P328" s="227" t="n">
        <f aca="false">O328*H328</f>
        <v>32.7028</v>
      </c>
      <c r="Q328" s="227" t="n">
        <v>0.00831256</v>
      </c>
      <c r="R328" s="227" t="n">
        <f aca="false">Q328*H328</f>
        <v>0.2613884492</v>
      </c>
      <c r="S328" s="227" t="n">
        <v>0</v>
      </c>
      <c r="T328" s="228" t="n">
        <f aca="false">S328*H328</f>
        <v>0</v>
      </c>
      <c r="AR328" s="122" t="s">
        <v>236</v>
      </c>
      <c r="AT328" s="122" t="s">
        <v>231</v>
      </c>
      <c r="AU328" s="122" t="s">
        <v>97</v>
      </c>
      <c r="AY328" s="122" t="s">
        <v>229</v>
      </c>
      <c r="BE328" s="229" t="n">
        <f aca="false">IF(N328="základní",J328,0)</f>
        <v>0</v>
      </c>
      <c r="BF328" s="229" t="n">
        <f aca="false">IF(N328="snížená",J328,0)</f>
        <v>0</v>
      </c>
      <c r="BG328" s="229" t="n">
        <f aca="false">IF(N328="zákl. přenesená",J328,0)</f>
        <v>0</v>
      </c>
      <c r="BH328" s="229" t="n">
        <f aca="false">IF(N328="sníž. přenesená",J328,0)</f>
        <v>0</v>
      </c>
      <c r="BI328" s="229" t="n">
        <f aca="false">IF(N328="nulová",J328,0)</f>
        <v>0</v>
      </c>
      <c r="BJ328" s="122" t="s">
        <v>22</v>
      </c>
      <c r="BK328" s="229" t="n">
        <f aca="false">ROUND(I328*H328,2)</f>
        <v>0</v>
      </c>
      <c r="BL328" s="122" t="s">
        <v>236</v>
      </c>
      <c r="BM328" s="122" t="s">
        <v>585</v>
      </c>
    </row>
    <row r="329" s="133" customFormat="true" ht="27" hidden="false" customHeight="false" outlineLevel="0" collapsed="false">
      <c r="B329" s="134"/>
      <c r="D329" s="230" t="s">
        <v>238</v>
      </c>
      <c r="F329" s="231" t="s">
        <v>586</v>
      </c>
      <c r="L329" s="134"/>
      <c r="M329" s="232"/>
      <c r="N329" s="135"/>
      <c r="O329" s="135"/>
      <c r="P329" s="135"/>
      <c r="Q329" s="135"/>
      <c r="R329" s="135"/>
      <c r="S329" s="135"/>
      <c r="T329" s="233"/>
      <c r="AT329" s="122" t="s">
        <v>238</v>
      </c>
      <c r="AU329" s="122" t="s">
        <v>97</v>
      </c>
    </row>
    <row r="330" s="247" customFormat="true" ht="13.5" hidden="false" customHeight="false" outlineLevel="0" collapsed="false">
      <c r="B330" s="248"/>
      <c r="D330" s="230" t="s">
        <v>240</v>
      </c>
      <c r="E330" s="249"/>
      <c r="F330" s="250" t="s">
        <v>587</v>
      </c>
      <c r="H330" s="249"/>
      <c r="L330" s="248"/>
      <c r="M330" s="251"/>
      <c r="N330" s="252"/>
      <c r="O330" s="252"/>
      <c r="P330" s="252"/>
      <c r="Q330" s="252"/>
      <c r="R330" s="252"/>
      <c r="S330" s="252"/>
      <c r="T330" s="253"/>
      <c r="AT330" s="249" t="s">
        <v>240</v>
      </c>
      <c r="AU330" s="249" t="s">
        <v>97</v>
      </c>
      <c r="AV330" s="247" t="s">
        <v>22</v>
      </c>
      <c r="AW330" s="247" t="s">
        <v>37</v>
      </c>
      <c r="AX330" s="247" t="s">
        <v>74</v>
      </c>
      <c r="AY330" s="249" t="s">
        <v>229</v>
      </c>
    </row>
    <row r="331" s="234" customFormat="true" ht="13.5" hidden="false" customHeight="false" outlineLevel="0" collapsed="false">
      <c r="B331" s="235"/>
      <c r="D331" s="242" t="s">
        <v>240</v>
      </c>
      <c r="E331" s="243"/>
      <c r="F331" s="244" t="s">
        <v>588</v>
      </c>
      <c r="H331" s="245" t="n">
        <v>31.445</v>
      </c>
      <c r="L331" s="235"/>
      <c r="M331" s="239"/>
      <c r="N331" s="240"/>
      <c r="O331" s="240"/>
      <c r="P331" s="240"/>
      <c r="Q331" s="240"/>
      <c r="R331" s="240"/>
      <c r="S331" s="240"/>
      <c r="T331" s="241"/>
      <c r="AT331" s="236" t="s">
        <v>240</v>
      </c>
      <c r="AU331" s="236" t="s">
        <v>97</v>
      </c>
      <c r="AV331" s="234" t="s">
        <v>83</v>
      </c>
      <c r="AW331" s="234" t="s">
        <v>37</v>
      </c>
      <c r="AX331" s="234" t="s">
        <v>74</v>
      </c>
      <c r="AY331" s="236" t="s">
        <v>229</v>
      </c>
    </row>
    <row r="332" s="133" customFormat="true" ht="22.5" hidden="false" customHeight="true" outlineLevel="0" collapsed="false">
      <c r="B332" s="134"/>
      <c r="C332" s="255" t="s">
        <v>589</v>
      </c>
      <c r="D332" s="255" t="s">
        <v>313</v>
      </c>
      <c r="E332" s="256" t="s">
        <v>590</v>
      </c>
      <c r="F332" s="257" t="s">
        <v>591</v>
      </c>
      <c r="G332" s="258" t="s">
        <v>273</v>
      </c>
      <c r="H332" s="259" t="n">
        <v>32.074</v>
      </c>
      <c r="I332" s="260"/>
      <c r="J332" s="261" t="n">
        <f aca="false">ROUND(I332*H332,2)</f>
        <v>0</v>
      </c>
      <c r="K332" s="257" t="s">
        <v>235</v>
      </c>
      <c r="L332" s="262"/>
      <c r="M332" s="263"/>
      <c r="N332" s="264" t="s">
        <v>45</v>
      </c>
      <c r="O332" s="227" t="n">
        <v>0</v>
      </c>
      <c r="P332" s="227" t="n">
        <f aca="false">O332*H332</f>
        <v>0</v>
      </c>
      <c r="Q332" s="227" t="n">
        <v>0.0035</v>
      </c>
      <c r="R332" s="227" t="n">
        <f aca="false">Q332*H332</f>
        <v>0.112259</v>
      </c>
      <c r="S332" s="227" t="n">
        <v>0</v>
      </c>
      <c r="T332" s="228" t="n">
        <f aca="false">S332*H332</f>
        <v>0</v>
      </c>
      <c r="AR332" s="122" t="s">
        <v>282</v>
      </c>
      <c r="AT332" s="122" t="s">
        <v>313</v>
      </c>
      <c r="AU332" s="122" t="s">
        <v>97</v>
      </c>
      <c r="AY332" s="122" t="s">
        <v>229</v>
      </c>
      <c r="BE332" s="229" t="n">
        <f aca="false">IF(N332="základní",J332,0)</f>
        <v>0</v>
      </c>
      <c r="BF332" s="229" t="n">
        <f aca="false">IF(N332="snížená",J332,0)</f>
        <v>0</v>
      </c>
      <c r="BG332" s="229" t="n">
        <f aca="false">IF(N332="zákl. přenesená",J332,0)</f>
        <v>0</v>
      </c>
      <c r="BH332" s="229" t="n">
        <f aca="false">IF(N332="sníž. přenesená",J332,0)</f>
        <v>0</v>
      </c>
      <c r="BI332" s="229" t="n">
        <f aca="false">IF(N332="nulová",J332,0)</f>
        <v>0</v>
      </c>
      <c r="BJ332" s="122" t="s">
        <v>22</v>
      </c>
      <c r="BK332" s="229" t="n">
        <f aca="false">ROUND(I332*H332,2)</f>
        <v>0</v>
      </c>
      <c r="BL332" s="122" t="s">
        <v>236</v>
      </c>
      <c r="BM332" s="122" t="s">
        <v>592</v>
      </c>
    </row>
    <row r="333" s="133" customFormat="true" ht="27" hidden="false" customHeight="false" outlineLevel="0" collapsed="false">
      <c r="B333" s="134"/>
      <c r="D333" s="230" t="s">
        <v>238</v>
      </c>
      <c r="F333" s="231" t="s">
        <v>593</v>
      </c>
      <c r="L333" s="134"/>
      <c r="M333" s="232"/>
      <c r="N333" s="135"/>
      <c r="O333" s="135"/>
      <c r="P333" s="135"/>
      <c r="Q333" s="135"/>
      <c r="R333" s="135"/>
      <c r="S333" s="135"/>
      <c r="T333" s="233"/>
      <c r="AT333" s="122" t="s">
        <v>238</v>
      </c>
      <c r="AU333" s="122" t="s">
        <v>97</v>
      </c>
    </row>
    <row r="334" s="133" customFormat="true" ht="27" hidden="false" customHeight="false" outlineLevel="0" collapsed="false">
      <c r="B334" s="134"/>
      <c r="D334" s="230" t="s">
        <v>293</v>
      </c>
      <c r="F334" s="254" t="s">
        <v>594</v>
      </c>
      <c r="L334" s="134"/>
      <c r="M334" s="232"/>
      <c r="N334" s="135"/>
      <c r="O334" s="135"/>
      <c r="P334" s="135"/>
      <c r="Q334" s="135"/>
      <c r="R334" s="135"/>
      <c r="S334" s="135"/>
      <c r="T334" s="233"/>
      <c r="AT334" s="122" t="s">
        <v>293</v>
      </c>
      <c r="AU334" s="122" t="s">
        <v>97</v>
      </c>
    </row>
    <row r="335" s="247" customFormat="true" ht="13.5" hidden="false" customHeight="false" outlineLevel="0" collapsed="false">
      <c r="B335" s="248"/>
      <c r="D335" s="230" t="s">
        <v>240</v>
      </c>
      <c r="E335" s="249"/>
      <c r="F335" s="250" t="s">
        <v>587</v>
      </c>
      <c r="H335" s="249"/>
      <c r="L335" s="248"/>
      <c r="M335" s="251"/>
      <c r="N335" s="252"/>
      <c r="O335" s="252"/>
      <c r="P335" s="252"/>
      <c r="Q335" s="252"/>
      <c r="R335" s="252"/>
      <c r="S335" s="252"/>
      <c r="T335" s="253"/>
      <c r="AT335" s="249" t="s">
        <v>240</v>
      </c>
      <c r="AU335" s="249" t="s">
        <v>97</v>
      </c>
      <c r="AV335" s="247" t="s">
        <v>22</v>
      </c>
      <c r="AW335" s="247" t="s">
        <v>37</v>
      </c>
      <c r="AX335" s="247" t="s">
        <v>74</v>
      </c>
      <c r="AY335" s="249" t="s">
        <v>229</v>
      </c>
    </row>
    <row r="336" s="234" customFormat="true" ht="13.5" hidden="false" customHeight="false" outlineLevel="0" collapsed="false">
      <c r="B336" s="235"/>
      <c r="D336" s="230" t="s">
        <v>240</v>
      </c>
      <c r="E336" s="236"/>
      <c r="F336" s="237" t="s">
        <v>588</v>
      </c>
      <c r="H336" s="238" t="n">
        <v>31.445</v>
      </c>
      <c r="L336" s="235"/>
      <c r="M336" s="239"/>
      <c r="N336" s="240"/>
      <c r="O336" s="240"/>
      <c r="P336" s="240"/>
      <c r="Q336" s="240"/>
      <c r="R336" s="240"/>
      <c r="S336" s="240"/>
      <c r="T336" s="241"/>
      <c r="AT336" s="236" t="s">
        <v>240</v>
      </c>
      <c r="AU336" s="236" t="s">
        <v>97</v>
      </c>
      <c r="AV336" s="234" t="s">
        <v>83</v>
      </c>
      <c r="AW336" s="234" t="s">
        <v>37</v>
      </c>
      <c r="AX336" s="234" t="s">
        <v>74</v>
      </c>
      <c r="AY336" s="236" t="s">
        <v>229</v>
      </c>
    </row>
    <row r="337" s="234" customFormat="true" ht="13.5" hidden="false" customHeight="false" outlineLevel="0" collapsed="false">
      <c r="B337" s="235"/>
      <c r="D337" s="242" t="s">
        <v>240</v>
      </c>
      <c r="F337" s="244" t="s">
        <v>595</v>
      </c>
      <c r="H337" s="245" t="n">
        <v>32.074</v>
      </c>
      <c r="L337" s="235"/>
      <c r="M337" s="239"/>
      <c r="N337" s="240"/>
      <c r="O337" s="240"/>
      <c r="P337" s="240"/>
      <c r="Q337" s="240"/>
      <c r="R337" s="240"/>
      <c r="S337" s="240"/>
      <c r="T337" s="241"/>
      <c r="AT337" s="236" t="s">
        <v>240</v>
      </c>
      <c r="AU337" s="236" t="s">
        <v>97</v>
      </c>
      <c r="AV337" s="234" t="s">
        <v>83</v>
      </c>
      <c r="AW337" s="234" t="s">
        <v>5</v>
      </c>
      <c r="AX337" s="234" t="s">
        <v>22</v>
      </c>
      <c r="AY337" s="236" t="s">
        <v>229</v>
      </c>
    </row>
    <row r="338" s="133" customFormat="true" ht="31.5" hidden="false" customHeight="true" outlineLevel="0" collapsed="false">
      <c r="B338" s="134"/>
      <c r="C338" s="218" t="s">
        <v>596</v>
      </c>
      <c r="D338" s="218" t="s">
        <v>231</v>
      </c>
      <c r="E338" s="219" t="s">
        <v>597</v>
      </c>
      <c r="F338" s="220" t="s">
        <v>598</v>
      </c>
      <c r="G338" s="221" t="s">
        <v>273</v>
      </c>
      <c r="H338" s="222" t="n">
        <v>2.125</v>
      </c>
      <c r="I338" s="223"/>
      <c r="J338" s="224" t="n">
        <f aca="false">ROUND(I338*H338,2)</f>
        <v>0</v>
      </c>
      <c r="K338" s="220" t="s">
        <v>235</v>
      </c>
      <c r="L338" s="134"/>
      <c r="M338" s="225"/>
      <c r="N338" s="226" t="s">
        <v>45</v>
      </c>
      <c r="O338" s="227" t="n">
        <v>1.08</v>
      </c>
      <c r="P338" s="227" t="n">
        <f aca="false">O338*H338</f>
        <v>2.295</v>
      </c>
      <c r="Q338" s="227" t="n">
        <v>0.00943336</v>
      </c>
      <c r="R338" s="227" t="n">
        <f aca="false">Q338*H338</f>
        <v>0.02004589</v>
      </c>
      <c r="S338" s="227" t="n">
        <v>0</v>
      </c>
      <c r="T338" s="228" t="n">
        <f aca="false">S338*H338</f>
        <v>0</v>
      </c>
      <c r="AR338" s="122" t="s">
        <v>236</v>
      </c>
      <c r="AT338" s="122" t="s">
        <v>231</v>
      </c>
      <c r="AU338" s="122" t="s">
        <v>97</v>
      </c>
      <c r="AY338" s="122" t="s">
        <v>229</v>
      </c>
      <c r="BE338" s="229" t="n">
        <f aca="false">IF(N338="základní",J338,0)</f>
        <v>0</v>
      </c>
      <c r="BF338" s="229" t="n">
        <f aca="false">IF(N338="snížená",J338,0)</f>
        <v>0</v>
      </c>
      <c r="BG338" s="229" t="n">
        <f aca="false">IF(N338="zákl. přenesená",J338,0)</f>
        <v>0</v>
      </c>
      <c r="BH338" s="229" t="n">
        <f aca="false">IF(N338="sníž. přenesená",J338,0)</f>
        <v>0</v>
      </c>
      <c r="BI338" s="229" t="n">
        <f aca="false">IF(N338="nulová",J338,0)</f>
        <v>0</v>
      </c>
      <c r="BJ338" s="122" t="s">
        <v>22</v>
      </c>
      <c r="BK338" s="229" t="n">
        <f aca="false">ROUND(I338*H338,2)</f>
        <v>0</v>
      </c>
      <c r="BL338" s="122" t="s">
        <v>236</v>
      </c>
      <c r="BM338" s="122" t="s">
        <v>599</v>
      </c>
    </row>
    <row r="339" s="133" customFormat="true" ht="27" hidden="false" customHeight="false" outlineLevel="0" collapsed="false">
      <c r="B339" s="134"/>
      <c r="D339" s="230" t="s">
        <v>238</v>
      </c>
      <c r="F339" s="231" t="s">
        <v>600</v>
      </c>
      <c r="L339" s="134"/>
      <c r="M339" s="232"/>
      <c r="N339" s="135"/>
      <c r="O339" s="135"/>
      <c r="P339" s="135"/>
      <c r="Q339" s="135"/>
      <c r="R339" s="135"/>
      <c r="S339" s="135"/>
      <c r="T339" s="233"/>
      <c r="AT339" s="122" t="s">
        <v>238</v>
      </c>
      <c r="AU339" s="122" t="s">
        <v>97</v>
      </c>
    </row>
    <row r="340" s="247" customFormat="true" ht="13.5" hidden="false" customHeight="false" outlineLevel="0" collapsed="false">
      <c r="B340" s="248"/>
      <c r="D340" s="230" t="s">
        <v>240</v>
      </c>
      <c r="E340" s="249"/>
      <c r="F340" s="250" t="s">
        <v>573</v>
      </c>
      <c r="H340" s="249"/>
      <c r="L340" s="248"/>
      <c r="M340" s="251"/>
      <c r="N340" s="252"/>
      <c r="O340" s="252"/>
      <c r="P340" s="252"/>
      <c r="Q340" s="252"/>
      <c r="R340" s="252"/>
      <c r="S340" s="252"/>
      <c r="T340" s="253"/>
      <c r="AT340" s="249" t="s">
        <v>240</v>
      </c>
      <c r="AU340" s="249" t="s">
        <v>97</v>
      </c>
      <c r="AV340" s="247" t="s">
        <v>22</v>
      </c>
      <c r="AW340" s="247" t="s">
        <v>37</v>
      </c>
      <c r="AX340" s="247" t="s">
        <v>74</v>
      </c>
      <c r="AY340" s="249" t="s">
        <v>229</v>
      </c>
    </row>
    <row r="341" s="234" customFormat="true" ht="13.5" hidden="false" customHeight="false" outlineLevel="0" collapsed="false">
      <c r="B341" s="235"/>
      <c r="D341" s="242" t="s">
        <v>240</v>
      </c>
      <c r="E341" s="243"/>
      <c r="F341" s="244" t="s">
        <v>601</v>
      </c>
      <c r="H341" s="245" t="n">
        <v>2.125</v>
      </c>
      <c r="L341" s="235"/>
      <c r="M341" s="239"/>
      <c r="N341" s="240"/>
      <c r="O341" s="240"/>
      <c r="P341" s="240"/>
      <c r="Q341" s="240"/>
      <c r="R341" s="240"/>
      <c r="S341" s="240"/>
      <c r="T341" s="241"/>
      <c r="AT341" s="236" t="s">
        <v>240</v>
      </c>
      <c r="AU341" s="236" t="s">
        <v>97</v>
      </c>
      <c r="AV341" s="234" t="s">
        <v>83</v>
      </c>
      <c r="AW341" s="234" t="s">
        <v>37</v>
      </c>
      <c r="AX341" s="234" t="s">
        <v>74</v>
      </c>
      <c r="AY341" s="236" t="s">
        <v>229</v>
      </c>
    </row>
    <row r="342" s="133" customFormat="true" ht="22.5" hidden="false" customHeight="true" outlineLevel="0" collapsed="false">
      <c r="B342" s="134"/>
      <c r="C342" s="255" t="s">
        <v>602</v>
      </c>
      <c r="D342" s="255" t="s">
        <v>313</v>
      </c>
      <c r="E342" s="256" t="s">
        <v>603</v>
      </c>
      <c r="F342" s="257" t="s">
        <v>604</v>
      </c>
      <c r="G342" s="258" t="s">
        <v>273</v>
      </c>
      <c r="H342" s="259" t="n">
        <v>2.168</v>
      </c>
      <c r="I342" s="260"/>
      <c r="J342" s="261" t="n">
        <f aca="false">ROUND(I342*H342,2)</f>
        <v>0</v>
      </c>
      <c r="K342" s="257" t="s">
        <v>235</v>
      </c>
      <c r="L342" s="262"/>
      <c r="M342" s="263"/>
      <c r="N342" s="264" t="s">
        <v>45</v>
      </c>
      <c r="O342" s="227" t="n">
        <v>0</v>
      </c>
      <c r="P342" s="227" t="n">
        <f aca="false">O342*H342</f>
        <v>0</v>
      </c>
      <c r="Q342" s="227" t="n">
        <v>0.008</v>
      </c>
      <c r="R342" s="227" t="n">
        <f aca="false">Q342*H342</f>
        <v>0.017344</v>
      </c>
      <c r="S342" s="227" t="n">
        <v>0</v>
      </c>
      <c r="T342" s="228" t="n">
        <f aca="false">S342*H342</f>
        <v>0</v>
      </c>
      <c r="AR342" s="122" t="s">
        <v>282</v>
      </c>
      <c r="AT342" s="122" t="s">
        <v>313</v>
      </c>
      <c r="AU342" s="122" t="s">
        <v>97</v>
      </c>
      <c r="AY342" s="122" t="s">
        <v>229</v>
      </c>
      <c r="BE342" s="229" t="n">
        <f aca="false">IF(N342="základní",J342,0)</f>
        <v>0</v>
      </c>
      <c r="BF342" s="229" t="n">
        <f aca="false">IF(N342="snížená",J342,0)</f>
        <v>0</v>
      </c>
      <c r="BG342" s="229" t="n">
        <f aca="false">IF(N342="zákl. přenesená",J342,0)</f>
        <v>0</v>
      </c>
      <c r="BH342" s="229" t="n">
        <f aca="false">IF(N342="sníž. přenesená",J342,0)</f>
        <v>0</v>
      </c>
      <c r="BI342" s="229" t="n">
        <f aca="false">IF(N342="nulová",J342,0)</f>
        <v>0</v>
      </c>
      <c r="BJ342" s="122" t="s">
        <v>22</v>
      </c>
      <c r="BK342" s="229" t="n">
        <f aca="false">ROUND(I342*H342,2)</f>
        <v>0</v>
      </c>
      <c r="BL342" s="122" t="s">
        <v>236</v>
      </c>
      <c r="BM342" s="122" t="s">
        <v>605</v>
      </c>
    </row>
    <row r="343" s="133" customFormat="true" ht="40.5" hidden="false" customHeight="false" outlineLevel="0" collapsed="false">
      <c r="B343" s="134"/>
      <c r="D343" s="230" t="s">
        <v>238</v>
      </c>
      <c r="F343" s="231" t="s">
        <v>606</v>
      </c>
      <c r="L343" s="134"/>
      <c r="M343" s="232"/>
      <c r="N343" s="135"/>
      <c r="O343" s="135"/>
      <c r="P343" s="135"/>
      <c r="Q343" s="135"/>
      <c r="R343" s="135"/>
      <c r="S343" s="135"/>
      <c r="T343" s="233"/>
      <c r="AT343" s="122" t="s">
        <v>238</v>
      </c>
      <c r="AU343" s="122" t="s">
        <v>97</v>
      </c>
    </row>
    <row r="344" s="234" customFormat="true" ht="13.5" hidden="false" customHeight="false" outlineLevel="0" collapsed="false">
      <c r="B344" s="235"/>
      <c r="D344" s="242" t="s">
        <v>240</v>
      </c>
      <c r="F344" s="244" t="s">
        <v>607</v>
      </c>
      <c r="H344" s="245" t="n">
        <v>2.168</v>
      </c>
      <c r="L344" s="235"/>
      <c r="M344" s="239"/>
      <c r="N344" s="240"/>
      <c r="O344" s="240"/>
      <c r="P344" s="240"/>
      <c r="Q344" s="240"/>
      <c r="R344" s="240"/>
      <c r="S344" s="240"/>
      <c r="T344" s="241"/>
      <c r="AT344" s="236" t="s">
        <v>240</v>
      </c>
      <c r="AU344" s="236" t="s">
        <v>97</v>
      </c>
      <c r="AV344" s="234" t="s">
        <v>83</v>
      </c>
      <c r="AW344" s="234" t="s">
        <v>5</v>
      </c>
      <c r="AX344" s="234" t="s">
        <v>22</v>
      </c>
      <c r="AY344" s="236" t="s">
        <v>229</v>
      </c>
    </row>
    <row r="345" s="133" customFormat="true" ht="22.5" hidden="false" customHeight="true" outlineLevel="0" collapsed="false">
      <c r="B345" s="134"/>
      <c r="C345" s="218" t="s">
        <v>608</v>
      </c>
      <c r="D345" s="218" t="s">
        <v>231</v>
      </c>
      <c r="E345" s="219" t="s">
        <v>609</v>
      </c>
      <c r="F345" s="220" t="s">
        <v>610</v>
      </c>
      <c r="G345" s="221" t="s">
        <v>415</v>
      </c>
      <c r="H345" s="222" t="n">
        <v>69.1</v>
      </c>
      <c r="I345" s="223"/>
      <c r="J345" s="224" t="n">
        <f aca="false">ROUND(I345*H345,2)</f>
        <v>0</v>
      </c>
      <c r="K345" s="220" t="s">
        <v>235</v>
      </c>
      <c r="L345" s="134"/>
      <c r="M345" s="225"/>
      <c r="N345" s="226" t="s">
        <v>45</v>
      </c>
      <c r="O345" s="227" t="n">
        <v>0.096</v>
      </c>
      <c r="P345" s="227" t="n">
        <f aca="false">O345*H345</f>
        <v>6.6336</v>
      </c>
      <c r="Q345" s="227" t="n">
        <v>0</v>
      </c>
      <c r="R345" s="227" t="n">
        <f aca="false">Q345*H345</f>
        <v>0</v>
      </c>
      <c r="S345" s="227" t="n">
        <v>0</v>
      </c>
      <c r="T345" s="228" t="n">
        <f aca="false">S345*H345</f>
        <v>0</v>
      </c>
      <c r="AR345" s="122" t="s">
        <v>236</v>
      </c>
      <c r="AT345" s="122" t="s">
        <v>231</v>
      </c>
      <c r="AU345" s="122" t="s">
        <v>97</v>
      </c>
      <c r="AY345" s="122" t="s">
        <v>229</v>
      </c>
      <c r="BE345" s="229" t="n">
        <f aca="false">IF(N345="základní",J345,0)</f>
        <v>0</v>
      </c>
      <c r="BF345" s="229" t="n">
        <f aca="false">IF(N345="snížená",J345,0)</f>
        <v>0</v>
      </c>
      <c r="BG345" s="229" t="n">
        <f aca="false">IF(N345="zákl. přenesená",J345,0)</f>
        <v>0</v>
      </c>
      <c r="BH345" s="229" t="n">
        <f aca="false">IF(N345="sníž. přenesená",J345,0)</f>
        <v>0</v>
      </c>
      <c r="BI345" s="229" t="n">
        <f aca="false">IF(N345="nulová",J345,0)</f>
        <v>0</v>
      </c>
      <c r="BJ345" s="122" t="s">
        <v>22</v>
      </c>
      <c r="BK345" s="229" t="n">
        <f aca="false">ROUND(I345*H345,2)</f>
        <v>0</v>
      </c>
      <c r="BL345" s="122" t="s">
        <v>236</v>
      </c>
      <c r="BM345" s="122" t="s">
        <v>611</v>
      </c>
    </row>
    <row r="346" s="133" customFormat="true" ht="27" hidden="false" customHeight="false" outlineLevel="0" collapsed="false">
      <c r="B346" s="134"/>
      <c r="D346" s="230" t="s">
        <v>238</v>
      </c>
      <c r="F346" s="231" t="s">
        <v>612</v>
      </c>
      <c r="L346" s="134"/>
      <c r="M346" s="232"/>
      <c r="N346" s="135"/>
      <c r="O346" s="135"/>
      <c r="P346" s="135"/>
      <c r="Q346" s="135"/>
      <c r="R346" s="135"/>
      <c r="S346" s="135"/>
      <c r="T346" s="233"/>
      <c r="AT346" s="122" t="s">
        <v>238</v>
      </c>
      <c r="AU346" s="122" t="s">
        <v>97</v>
      </c>
    </row>
    <row r="347" s="247" customFormat="true" ht="13.5" hidden="false" customHeight="false" outlineLevel="0" collapsed="false">
      <c r="B347" s="248"/>
      <c r="D347" s="230" t="s">
        <v>240</v>
      </c>
      <c r="E347" s="249"/>
      <c r="F347" s="250" t="s">
        <v>613</v>
      </c>
      <c r="H347" s="249"/>
      <c r="L347" s="248"/>
      <c r="M347" s="251"/>
      <c r="N347" s="252"/>
      <c r="O347" s="252"/>
      <c r="P347" s="252"/>
      <c r="Q347" s="252"/>
      <c r="R347" s="252"/>
      <c r="S347" s="252"/>
      <c r="T347" s="253"/>
      <c r="AT347" s="249" t="s">
        <v>240</v>
      </c>
      <c r="AU347" s="249" t="s">
        <v>97</v>
      </c>
      <c r="AV347" s="247" t="s">
        <v>22</v>
      </c>
      <c r="AW347" s="247" t="s">
        <v>37</v>
      </c>
      <c r="AX347" s="247" t="s">
        <v>74</v>
      </c>
      <c r="AY347" s="249" t="s">
        <v>229</v>
      </c>
    </row>
    <row r="348" s="234" customFormat="true" ht="13.5" hidden="false" customHeight="false" outlineLevel="0" collapsed="false">
      <c r="B348" s="235"/>
      <c r="D348" s="242" t="s">
        <v>240</v>
      </c>
      <c r="E348" s="243"/>
      <c r="F348" s="244" t="s">
        <v>614</v>
      </c>
      <c r="H348" s="245" t="n">
        <v>69.1</v>
      </c>
      <c r="L348" s="235"/>
      <c r="M348" s="239"/>
      <c r="N348" s="240"/>
      <c r="O348" s="240"/>
      <c r="P348" s="240"/>
      <c r="Q348" s="240"/>
      <c r="R348" s="240"/>
      <c r="S348" s="240"/>
      <c r="T348" s="241"/>
      <c r="AT348" s="236" t="s">
        <v>240</v>
      </c>
      <c r="AU348" s="236" t="s">
        <v>97</v>
      </c>
      <c r="AV348" s="234" t="s">
        <v>83</v>
      </c>
      <c r="AW348" s="234" t="s">
        <v>37</v>
      </c>
      <c r="AX348" s="234" t="s">
        <v>74</v>
      </c>
      <c r="AY348" s="236" t="s">
        <v>229</v>
      </c>
    </row>
    <row r="349" s="133" customFormat="true" ht="22.5" hidden="false" customHeight="true" outlineLevel="0" collapsed="false">
      <c r="B349" s="134"/>
      <c r="C349" s="255" t="s">
        <v>615</v>
      </c>
      <c r="D349" s="255" t="s">
        <v>313</v>
      </c>
      <c r="E349" s="256" t="s">
        <v>616</v>
      </c>
      <c r="F349" s="257" t="s">
        <v>617</v>
      </c>
      <c r="G349" s="258" t="s">
        <v>415</v>
      </c>
      <c r="H349" s="259" t="n">
        <v>162.822</v>
      </c>
      <c r="I349" s="260"/>
      <c r="J349" s="261" t="n">
        <f aca="false">ROUND(I349*H349,2)</f>
        <v>0</v>
      </c>
      <c r="K349" s="257" t="s">
        <v>235</v>
      </c>
      <c r="L349" s="262"/>
      <c r="M349" s="263"/>
      <c r="N349" s="264" t="s">
        <v>45</v>
      </c>
      <c r="O349" s="227" t="n">
        <v>0</v>
      </c>
      <c r="P349" s="227" t="n">
        <f aca="false">O349*H349</f>
        <v>0</v>
      </c>
      <c r="Q349" s="227" t="n">
        <v>4E-005</v>
      </c>
      <c r="R349" s="227" t="n">
        <f aca="false">Q349*H349</f>
        <v>0.00651288</v>
      </c>
      <c r="S349" s="227" t="n">
        <v>0</v>
      </c>
      <c r="T349" s="228" t="n">
        <f aca="false">S349*H349</f>
        <v>0</v>
      </c>
      <c r="AR349" s="122" t="s">
        <v>282</v>
      </c>
      <c r="AT349" s="122" t="s">
        <v>313</v>
      </c>
      <c r="AU349" s="122" t="s">
        <v>97</v>
      </c>
      <c r="AY349" s="122" t="s">
        <v>229</v>
      </c>
      <c r="BE349" s="229" t="n">
        <f aca="false">IF(N349="základní",J349,0)</f>
        <v>0</v>
      </c>
      <c r="BF349" s="229" t="n">
        <f aca="false">IF(N349="snížená",J349,0)</f>
        <v>0</v>
      </c>
      <c r="BG349" s="229" t="n">
        <f aca="false">IF(N349="zákl. přenesená",J349,0)</f>
        <v>0</v>
      </c>
      <c r="BH349" s="229" t="n">
        <f aca="false">IF(N349="sníž. přenesená",J349,0)</f>
        <v>0</v>
      </c>
      <c r="BI349" s="229" t="n">
        <f aca="false">IF(N349="nulová",J349,0)</f>
        <v>0</v>
      </c>
      <c r="BJ349" s="122" t="s">
        <v>22</v>
      </c>
      <c r="BK349" s="229" t="n">
        <f aca="false">ROUND(I349*H349,2)</f>
        <v>0</v>
      </c>
      <c r="BL349" s="122" t="s">
        <v>236</v>
      </c>
      <c r="BM349" s="122" t="s">
        <v>618</v>
      </c>
    </row>
    <row r="350" s="133" customFormat="true" ht="27" hidden="false" customHeight="false" outlineLevel="0" collapsed="false">
      <c r="B350" s="134"/>
      <c r="D350" s="230" t="s">
        <v>238</v>
      </c>
      <c r="F350" s="231" t="s">
        <v>619</v>
      </c>
      <c r="L350" s="134"/>
      <c r="M350" s="232"/>
      <c r="N350" s="135"/>
      <c r="O350" s="135"/>
      <c r="P350" s="135"/>
      <c r="Q350" s="135"/>
      <c r="R350" s="135"/>
      <c r="S350" s="135"/>
      <c r="T350" s="233"/>
      <c r="AT350" s="122" t="s">
        <v>238</v>
      </c>
      <c r="AU350" s="122" t="s">
        <v>97</v>
      </c>
    </row>
    <row r="351" s="133" customFormat="true" ht="27" hidden="false" customHeight="false" outlineLevel="0" collapsed="false">
      <c r="B351" s="134"/>
      <c r="D351" s="230" t="s">
        <v>293</v>
      </c>
      <c r="F351" s="254" t="s">
        <v>620</v>
      </c>
      <c r="L351" s="134"/>
      <c r="M351" s="232"/>
      <c r="N351" s="135"/>
      <c r="O351" s="135"/>
      <c r="P351" s="135"/>
      <c r="Q351" s="135"/>
      <c r="R351" s="135"/>
      <c r="S351" s="135"/>
      <c r="T351" s="233"/>
      <c r="AT351" s="122" t="s">
        <v>293</v>
      </c>
      <c r="AU351" s="122" t="s">
        <v>97</v>
      </c>
    </row>
    <row r="352" s="247" customFormat="true" ht="13.5" hidden="false" customHeight="false" outlineLevel="0" collapsed="false">
      <c r="B352" s="248"/>
      <c r="D352" s="230" t="s">
        <v>240</v>
      </c>
      <c r="E352" s="249"/>
      <c r="F352" s="250" t="s">
        <v>573</v>
      </c>
      <c r="H352" s="249"/>
      <c r="L352" s="248"/>
      <c r="M352" s="251"/>
      <c r="N352" s="252"/>
      <c r="O352" s="252"/>
      <c r="P352" s="252"/>
      <c r="Q352" s="252"/>
      <c r="R352" s="252"/>
      <c r="S352" s="252"/>
      <c r="T352" s="253"/>
      <c r="AT352" s="249" t="s">
        <v>240</v>
      </c>
      <c r="AU352" s="249" t="s">
        <v>97</v>
      </c>
      <c r="AV352" s="247" t="s">
        <v>22</v>
      </c>
      <c r="AW352" s="247" t="s">
        <v>37</v>
      </c>
      <c r="AX352" s="247" t="s">
        <v>74</v>
      </c>
      <c r="AY352" s="249" t="s">
        <v>229</v>
      </c>
    </row>
    <row r="353" s="234" customFormat="true" ht="13.5" hidden="false" customHeight="false" outlineLevel="0" collapsed="false">
      <c r="B353" s="235"/>
      <c r="D353" s="230" t="s">
        <v>240</v>
      </c>
      <c r="E353" s="236"/>
      <c r="F353" s="237" t="s">
        <v>621</v>
      </c>
      <c r="H353" s="238" t="n">
        <v>170.269</v>
      </c>
      <c r="L353" s="235"/>
      <c r="M353" s="239"/>
      <c r="N353" s="240"/>
      <c r="O353" s="240"/>
      <c r="P353" s="240"/>
      <c r="Q353" s="240"/>
      <c r="R353" s="240"/>
      <c r="S353" s="240"/>
      <c r="T353" s="241"/>
      <c r="AT353" s="236" t="s">
        <v>240</v>
      </c>
      <c r="AU353" s="236" t="s">
        <v>97</v>
      </c>
      <c r="AV353" s="234" t="s">
        <v>83</v>
      </c>
      <c r="AW353" s="234" t="s">
        <v>37</v>
      </c>
      <c r="AX353" s="234" t="s">
        <v>74</v>
      </c>
      <c r="AY353" s="236" t="s">
        <v>229</v>
      </c>
    </row>
    <row r="354" s="247" customFormat="true" ht="13.5" hidden="false" customHeight="false" outlineLevel="0" collapsed="false">
      <c r="B354" s="248"/>
      <c r="D354" s="230" t="s">
        <v>240</v>
      </c>
      <c r="E354" s="249"/>
      <c r="F354" s="250" t="s">
        <v>395</v>
      </c>
      <c r="H354" s="249"/>
      <c r="L354" s="248"/>
      <c r="M354" s="251"/>
      <c r="N354" s="252"/>
      <c r="O354" s="252"/>
      <c r="P354" s="252"/>
      <c r="Q354" s="252"/>
      <c r="R354" s="252"/>
      <c r="S354" s="252"/>
      <c r="T354" s="253"/>
      <c r="AT354" s="249" t="s">
        <v>240</v>
      </c>
      <c r="AU354" s="249" t="s">
        <v>97</v>
      </c>
      <c r="AV354" s="247" t="s">
        <v>22</v>
      </c>
      <c r="AW354" s="247" t="s">
        <v>37</v>
      </c>
      <c r="AX354" s="247" t="s">
        <v>74</v>
      </c>
      <c r="AY354" s="249" t="s">
        <v>229</v>
      </c>
    </row>
    <row r="355" s="234" customFormat="true" ht="13.5" hidden="false" customHeight="false" outlineLevel="0" collapsed="false">
      <c r="B355" s="235"/>
      <c r="D355" s="230" t="s">
        <v>240</v>
      </c>
      <c r="E355" s="236"/>
      <c r="F355" s="237" t="s">
        <v>575</v>
      </c>
      <c r="H355" s="238" t="n">
        <v>-15.2</v>
      </c>
      <c r="L355" s="235"/>
      <c r="M355" s="239"/>
      <c r="N355" s="240"/>
      <c r="O355" s="240"/>
      <c r="P355" s="240"/>
      <c r="Q355" s="240"/>
      <c r="R355" s="240"/>
      <c r="S355" s="240"/>
      <c r="T355" s="241"/>
      <c r="AT355" s="236" t="s">
        <v>240</v>
      </c>
      <c r="AU355" s="236" t="s">
        <v>97</v>
      </c>
      <c r="AV355" s="234" t="s">
        <v>83</v>
      </c>
      <c r="AW355" s="234" t="s">
        <v>37</v>
      </c>
      <c r="AX355" s="234" t="s">
        <v>74</v>
      </c>
      <c r="AY355" s="236" t="s">
        <v>229</v>
      </c>
    </row>
    <row r="356" s="234" customFormat="true" ht="13.5" hidden="false" customHeight="false" outlineLevel="0" collapsed="false">
      <c r="B356" s="235"/>
      <c r="D356" s="242" t="s">
        <v>240</v>
      </c>
      <c r="F356" s="244" t="s">
        <v>622</v>
      </c>
      <c r="H356" s="245" t="n">
        <v>162.822</v>
      </c>
      <c r="L356" s="235"/>
      <c r="M356" s="239"/>
      <c r="N356" s="240"/>
      <c r="O356" s="240"/>
      <c r="P356" s="240"/>
      <c r="Q356" s="240"/>
      <c r="R356" s="240"/>
      <c r="S356" s="240"/>
      <c r="T356" s="241"/>
      <c r="AT356" s="236" t="s">
        <v>240</v>
      </c>
      <c r="AU356" s="236" t="s">
        <v>97</v>
      </c>
      <c r="AV356" s="234" t="s">
        <v>83</v>
      </c>
      <c r="AW356" s="234" t="s">
        <v>5</v>
      </c>
      <c r="AX356" s="234" t="s">
        <v>22</v>
      </c>
      <c r="AY356" s="236" t="s">
        <v>229</v>
      </c>
    </row>
    <row r="357" s="133" customFormat="true" ht="22.5" hidden="false" customHeight="true" outlineLevel="0" collapsed="false">
      <c r="B357" s="134"/>
      <c r="C357" s="218" t="s">
        <v>517</v>
      </c>
      <c r="D357" s="218" t="s">
        <v>231</v>
      </c>
      <c r="E357" s="219" t="s">
        <v>623</v>
      </c>
      <c r="F357" s="220" t="s">
        <v>624</v>
      </c>
      <c r="G357" s="221" t="s">
        <v>415</v>
      </c>
      <c r="H357" s="222" t="n">
        <v>14.3</v>
      </c>
      <c r="I357" s="223"/>
      <c r="J357" s="224" t="n">
        <f aca="false">ROUND(I357*H357,2)</f>
        <v>0</v>
      </c>
      <c r="K357" s="220" t="s">
        <v>235</v>
      </c>
      <c r="L357" s="134"/>
      <c r="M357" s="225"/>
      <c r="N357" s="226" t="s">
        <v>45</v>
      </c>
      <c r="O357" s="227" t="n">
        <v>0.23</v>
      </c>
      <c r="P357" s="227" t="n">
        <f aca="false">O357*H357</f>
        <v>3.289</v>
      </c>
      <c r="Q357" s="227" t="n">
        <v>6E-005</v>
      </c>
      <c r="R357" s="227" t="n">
        <f aca="false">Q357*H357</f>
        <v>0.000858</v>
      </c>
      <c r="S357" s="227" t="n">
        <v>0</v>
      </c>
      <c r="T357" s="228" t="n">
        <f aca="false">S357*H357</f>
        <v>0</v>
      </c>
      <c r="AR357" s="122" t="s">
        <v>236</v>
      </c>
      <c r="AT357" s="122" t="s">
        <v>231</v>
      </c>
      <c r="AU357" s="122" t="s">
        <v>97</v>
      </c>
      <c r="AY357" s="122" t="s">
        <v>229</v>
      </c>
      <c r="BE357" s="229" t="n">
        <f aca="false">IF(N357="základní",J357,0)</f>
        <v>0</v>
      </c>
      <c r="BF357" s="229" t="n">
        <f aca="false">IF(N357="snížená",J357,0)</f>
        <v>0</v>
      </c>
      <c r="BG357" s="229" t="n">
        <f aca="false">IF(N357="zákl. přenesená",J357,0)</f>
        <v>0</v>
      </c>
      <c r="BH357" s="229" t="n">
        <f aca="false">IF(N357="sníž. přenesená",J357,0)</f>
        <v>0</v>
      </c>
      <c r="BI357" s="229" t="n">
        <f aca="false">IF(N357="nulová",J357,0)</f>
        <v>0</v>
      </c>
      <c r="BJ357" s="122" t="s">
        <v>22</v>
      </c>
      <c r="BK357" s="229" t="n">
        <f aca="false">ROUND(I357*H357,2)</f>
        <v>0</v>
      </c>
      <c r="BL357" s="122" t="s">
        <v>236</v>
      </c>
      <c r="BM357" s="122" t="s">
        <v>625</v>
      </c>
    </row>
    <row r="358" s="133" customFormat="true" ht="13.5" hidden="false" customHeight="false" outlineLevel="0" collapsed="false">
      <c r="B358" s="134"/>
      <c r="D358" s="230" t="s">
        <v>238</v>
      </c>
      <c r="F358" s="231" t="s">
        <v>626</v>
      </c>
      <c r="L358" s="134"/>
      <c r="M358" s="232"/>
      <c r="N358" s="135"/>
      <c r="O358" s="135"/>
      <c r="P358" s="135"/>
      <c r="Q358" s="135"/>
      <c r="R358" s="135"/>
      <c r="S358" s="135"/>
      <c r="T358" s="233"/>
      <c r="AT358" s="122" t="s">
        <v>238</v>
      </c>
      <c r="AU358" s="122" t="s">
        <v>97</v>
      </c>
    </row>
    <row r="359" s="234" customFormat="true" ht="13.5" hidden="false" customHeight="false" outlineLevel="0" collapsed="false">
      <c r="B359" s="235"/>
      <c r="D359" s="242" t="s">
        <v>240</v>
      </c>
      <c r="E359" s="243"/>
      <c r="F359" s="244" t="s">
        <v>627</v>
      </c>
      <c r="H359" s="245" t="n">
        <v>14.3</v>
      </c>
      <c r="L359" s="235"/>
      <c r="M359" s="239"/>
      <c r="N359" s="240"/>
      <c r="O359" s="240"/>
      <c r="P359" s="240"/>
      <c r="Q359" s="240"/>
      <c r="R359" s="240"/>
      <c r="S359" s="240"/>
      <c r="T359" s="241"/>
      <c r="AT359" s="236" t="s">
        <v>240</v>
      </c>
      <c r="AU359" s="236" t="s">
        <v>97</v>
      </c>
      <c r="AV359" s="234" t="s">
        <v>83</v>
      </c>
      <c r="AW359" s="234" t="s">
        <v>37</v>
      </c>
      <c r="AX359" s="234" t="s">
        <v>74</v>
      </c>
      <c r="AY359" s="236" t="s">
        <v>229</v>
      </c>
    </row>
    <row r="360" s="133" customFormat="true" ht="22.5" hidden="false" customHeight="true" outlineLevel="0" collapsed="false">
      <c r="B360" s="134"/>
      <c r="C360" s="255" t="s">
        <v>566</v>
      </c>
      <c r="D360" s="255" t="s">
        <v>313</v>
      </c>
      <c r="E360" s="256" t="s">
        <v>628</v>
      </c>
      <c r="F360" s="257" t="s">
        <v>629</v>
      </c>
      <c r="G360" s="258" t="s">
        <v>415</v>
      </c>
      <c r="H360" s="259" t="n">
        <v>15.015</v>
      </c>
      <c r="I360" s="260"/>
      <c r="J360" s="261" t="n">
        <f aca="false">ROUND(I360*H360,2)</f>
        <v>0</v>
      </c>
      <c r="K360" s="257" t="s">
        <v>235</v>
      </c>
      <c r="L360" s="262"/>
      <c r="M360" s="263"/>
      <c r="N360" s="264" t="s">
        <v>45</v>
      </c>
      <c r="O360" s="227" t="n">
        <v>0</v>
      </c>
      <c r="P360" s="227" t="n">
        <f aca="false">O360*H360</f>
        <v>0</v>
      </c>
      <c r="Q360" s="227" t="n">
        <v>0.00032</v>
      </c>
      <c r="R360" s="227" t="n">
        <f aca="false">Q360*H360</f>
        <v>0.0048048</v>
      </c>
      <c r="S360" s="227" t="n">
        <v>0</v>
      </c>
      <c r="T360" s="228" t="n">
        <f aca="false">S360*H360</f>
        <v>0</v>
      </c>
      <c r="AR360" s="122" t="s">
        <v>282</v>
      </c>
      <c r="AT360" s="122" t="s">
        <v>313</v>
      </c>
      <c r="AU360" s="122" t="s">
        <v>97</v>
      </c>
      <c r="AY360" s="122" t="s">
        <v>229</v>
      </c>
      <c r="BE360" s="229" t="n">
        <f aca="false">IF(N360="základní",J360,0)</f>
        <v>0</v>
      </c>
      <c r="BF360" s="229" t="n">
        <f aca="false">IF(N360="snížená",J360,0)</f>
        <v>0</v>
      </c>
      <c r="BG360" s="229" t="n">
        <f aca="false">IF(N360="zákl. přenesená",J360,0)</f>
        <v>0</v>
      </c>
      <c r="BH360" s="229" t="n">
        <f aca="false">IF(N360="sníž. přenesená",J360,0)</f>
        <v>0</v>
      </c>
      <c r="BI360" s="229" t="n">
        <f aca="false">IF(N360="nulová",J360,0)</f>
        <v>0</v>
      </c>
      <c r="BJ360" s="122" t="s">
        <v>22</v>
      </c>
      <c r="BK360" s="229" t="n">
        <f aca="false">ROUND(I360*H360,2)</f>
        <v>0</v>
      </c>
      <c r="BL360" s="122" t="s">
        <v>236</v>
      </c>
      <c r="BM360" s="122" t="s">
        <v>630</v>
      </c>
    </row>
    <row r="361" s="133" customFormat="true" ht="27" hidden="false" customHeight="false" outlineLevel="0" collapsed="false">
      <c r="B361" s="134"/>
      <c r="D361" s="230" t="s">
        <v>238</v>
      </c>
      <c r="F361" s="231" t="s">
        <v>631</v>
      </c>
      <c r="L361" s="134"/>
      <c r="M361" s="232"/>
      <c r="N361" s="135"/>
      <c r="O361" s="135"/>
      <c r="P361" s="135"/>
      <c r="Q361" s="135"/>
      <c r="R361" s="135"/>
      <c r="S361" s="135"/>
      <c r="T361" s="233"/>
      <c r="AT361" s="122" t="s">
        <v>238</v>
      </c>
      <c r="AU361" s="122" t="s">
        <v>97</v>
      </c>
    </row>
    <row r="362" s="234" customFormat="true" ht="13.5" hidden="false" customHeight="false" outlineLevel="0" collapsed="false">
      <c r="B362" s="235"/>
      <c r="D362" s="242" t="s">
        <v>240</v>
      </c>
      <c r="F362" s="244" t="s">
        <v>632</v>
      </c>
      <c r="H362" s="245" t="n">
        <v>15.015</v>
      </c>
      <c r="L362" s="235"/>
      <c r="M362" s="239"/>
      <c r="N362" s="240"/>
      <c r="O362" s="240"/>
      <c r="P362" s="240"/>
      <c r="Q362" s="240"/>
      <c r="R362" s="240"/>
      <c r="S362" s="240"/>
      <c r="T362" s="241"/>
      <c r="AT362" s="236" t="s">
        <v>240</v>
      </c>
      <c r="AU362" s="236" t="s">
        <v>97</v>
      </c>
      <c r="AV362" s="234" t="s">
        <v>83</v>
      </c>
      <c r="AW362" s="234" t="s">
        <v>5</v>
      </c>
      <c r="AX362" s="234" t="s">
        <v>22</v>
      </c>
      <c r="AY362" s="236" t="s">
        <v>229</v>
      </c>
    </row>
    <row r="363" s="133" customFormat="true" ht="22.5" hidden="false" customHeight="true" outlineLevel="0" collapsed="false">
      <c r="B363" s="134"/>
      <c r="C363" s="218" t="s">
        <v>633</v>
      </c>
      <c r="D363" s="218" t="s">
        <v>231</v>
      </c>
      <c r="E363" s="219" t="s">
        <v>634</v>
      </c>
      <c r="F363" s="220" t="s">
        <v>635</v>
      </c>
      <c r="G363" s="221" t="s">
        <v>415</v>
      </c>
      <c r="H363" s="222" t="n">
        <v>95.82</v>
      </c>
      <c r="I363" s="223"/>
      <c r="J363" s="224" t="n">
        <f aca="false">ROUND(I363*H363,2)</f>
        <v>0</v>
      </c>
      <c r="K363" s="220" t="s">
        <v>235</v>
      </c>
      <c r="L363" s="134"/>
      <c r="M363" s="225"/>
      <c r="N363" s="226" t="s">
        <v>45</v>
      </c>
      <c r="O363" s="227" t="n">
        <v>0.14</v>
      </c>
      <c r="P363" s="227" t="n">
        <f aca="false">O363*H363</f>
        <v>13.4148</v>
      </c>
      <c r="Q363" s="227" t="n">
        <v>0.00025017</v>
      </c>
      <c r="R363" s="227" t="n">
        <f aca="false">Q363*H363</f>
        <v>0.0239712894</v>
      </c>
      <c r="S363" s="227" t="n">
        <v>0</v>
      </c>
      <c r="T363" s="228" t="n">
        <f aca="false">S363*H363</f>
        <v>0</v>
      </c>
      <c r="AR363" s="122" t="s">
        <v>236</v>
      </c>
      <c r="AT363" s="122" t="s">
        <v>231</v>
      </c>
      <c r="AU363" s="122" t="s">
        <v>97</v>
      </c>
      <c r="AY363" s="122" t="s">
        <v>229</v>
      </c>
      <c r="BE363" s="229" t="n">
        <f aca="false">IF(N363="základní",J363,0)</f>
        <v>0</v>
      </c>
      <c r="BF363" s="229" t="n">
        <f aca="false">IF(N363="snížená",J363,0)</f>
        <v>0</v>
      </c>
      <c r="BG363" s="229" t="n">
        <f aca="false">IF(N363="zákl. přenesená",J363,0)</f>
        <v>0</v>
      </c>
      <c r="BH363" s="229" t="n">
        <f aca="false">IF(N363="sníž. přenesená",J363,0)</f>
        <v>0</v>
      </c>
      <c r="BI363" s="229" t="n">
        <f aca="false">IF(N363="nulová",J363,0)</f>
        <v>0</v>
      </c>
      <c r="BJ363" s="122" t="s">
        <v>22</v>
      </c>
      <c r="BK363" s="229" t="n">
        <f aca="false">ROUND(I363*H363,2)</f>
        <v>0</v>
      </c>
      <c r="BL363" s="122" t="s">
        <v>236</v>
      </c>
      <c r="BM363" s="122" t="s">
        <v>636</v>
      </c>
    </row>
    <row r="364" s="133" customFormat="true" ht="13.5" hidden="false" customHeight="false" outlineLevel="0" collapsed="false">
      <c r="B364" s="134"/>
      <c r="D364" s="230" t="s">
        <v>238</v>
      </c>
      <c r="F364" s="231" t="s">
        <v>637</v>
      </c>
      <c r="L364" s="134"/>
      <c r="M364" s="232"/>
      <c r="N364" s="135"/>
      <c r="O364" s="135"/>
      <c r="P364" s="135"/>
      <c r="Q364" s="135"/>
      <c r="R364" s="135"/>
      <c r="S364" s="135"/>
      <c r="T364" s="233"/>
      <c r="AT364" s="122" t="s">
        <v>238</v>
      </c>
      <c r="AU364" s="122" t="s">
        <v>97</v>
      </c>
    </row>
    <row r="365" s="234" customFormat="true" ht="13.5" hidden="false" customHeight="false" outlineLevel="0" collapsed="false">
      <c r="B365" s="235"/>
      <c r="D365" s="242" t="s">
        <v>240</v>
      </c>
      <c r="E365" s="243"/>
      <c r="F365" s="244" t="s">
        <v>638</v>
      </c>
      <c r="H365" s="245" t="n">
        <v>95.82</v>
      </c>
      <c r="L365" s="235"/>
      <c r="M365" s="239"/>
      <c r="N365" s="240"/>
      <c r="O365" s="240"/>
      <c r="P365" s="240"/>
      <c r="Q365" s="240"/>
      <c r="R365" s="240"/>
      <c r="S365" s="240"/>
      <c r="T365" s="241"/>
      <c r="AT365" s="236" t="s">
        <v>240</v>
      </c>
      <c r="AU365" s="236" t="s">
        <v>97</v>
      </c>
      <c r="AV365" s="234" t="s">
        <v>83</v>
      </c>
      <c r="AW365" s="234" t="s">
        <v>37</v>
      </c>
      <c r="AX365" s="234" t="s">
        <v>74</v>
      </c>
      <c r="AY365" s="236" t="s">
        <v>229</v>
      </c>
    </row>
    <row r="366" s="133" customFormat="true" ht="22.5" hidden="false" customHeight="true" outlineLevel="0" collapsed="false">
      <c r="B366" s="134"/>
      <c r="C366" s="255" t="s">
        <v>639</v>
      </c>
      <c r="D366" s="255" t="s">
        <v>313</v>
      </c>
      <c r="E366" s="256" t="s">
        <v>640</v>
      </c>
      <c r="F366" s="257" t="s">
        <v>641</v>
      </c>
      <c r="G366" s="258" t="s">
        <v>415</v>
      </c>
      <c r="H366" s="259" t="n">
        <v>30.822</v>
      </c>
      <c r="I366" s="260"/>
      <c r="J366" s="261" t="n">
        <f aca="false">ROUND(I366*H366,2)</f>
        <v>0</v>
      </c>
      <c r="K366" s="257" t="s">
        <v>235</v>
      </c>
      <c r="L366" s="262"/>
      <c r="M366" s="263"/>
      <c r="N366" s="264" t="s">
        <v>45</v>
      </c>
      <c r="O366" s="227" t="n">
        <v>0</v>
      </c>
      <c r="P366" s="227" t="n">
        <f aca="false">O366*H366</f>
        <v>0</v>
      </c>
      <c r="Q366" s="227" t="n">
        <v>3E-005</v>
      </c>
      <c r="R366" s="227" t="n">
        <f aca="false">Q366*H366</f>
        <v>0.00092466</v>
      </c>
      <c r="S366" s="227" t="n">
        <v>0</v>
      </c>
      <c r="T366" s="228" t="n">
        <f aca="false">S366*H366</f>
        <v>0</v>
      </c>
      <c r="AR366" s="122" t="s">
        <v>282</v>
      </c>
      <c r="AT366" s="122" t="s">
        <v>313</v>
      </c>
      <c r="AU366" s="122" t="s">
        <v>97</v>
      </c>
      <c r="AY366" s="122" t="s">
        <v>229</v>
      </c>
      <c r="BE366" s="229" t="n">
        <f aca="false">IF(N366="základní",J366,0)</f>
        <v>0</v>
      </c>
      <c r="BF366" s="229" t="n">
        <f aca="false">IF(N366="snížená",J366,0)</f>
        <v>0</v>
      </c>
      <c r="BG366" s="229" t="n">
        <f aca="false">IF(N366="zákl. přenesená",J366,0)</f>
        <v>0</v>
      </c>
      <c r="BH366" s="229" t="n">
        <f aca="false">IF(N366="sníž. přenesená",J366,0)</f>
        <v>0</v>
      </c>
      <c r="BI366" s="229" t="n">
        <f aca="false">IF(N366="nulová",J366,0)</f>
        <v>0</v>
      </c>
      <c r="BJ366" s="122" t="s">
        <v>22</v>
      </c>
      <c r="BK366" s="229" t="n">
        <f aca="false">ROUND(I366*H366,2)</f>
        <v>0</v>
      </c>
      <c r="BL366" s="122" t="s">
        <v>236</v>
      </c>
      <c r="BM366" s="122" t="s">
        <v>642</v>
      </c>
    </row>
    <row r="367" s="133" customFormat="true" ht="27" hidden="false" customHeight="false" outlineLevel="0" collapsed="false">
      <c r="B367" s="134"/>
      <c r="D367" s="230" t="s">
        <v>238</v>
      </c>
      <c r="F367" s="231" t="s">
        <v>643</v>
      </c>
      <c r="L367" s="134"/>
      <c r="M367" s="232"/>
      <c r="N367" s="135"/>
      <c r="O367" s="135"/>
      <c r="P367" s="135"/>
      <c r="Q367" s="135"/>
      <c r="R367" s="135"/>
      <c r="S367" s="135"/>
      <c r="T367" s="233"/>
      <c r="AT367" s="122" t="s">
        <v>238</v>
      </c>
      <c r="AU367" s="122" t="s">
        <v>97</v>
      </c>
    </row>
    <row r="368" s="234" customFormat="true" ht="13.5" hidden="false" customHeight="false" outlineLevel="0" collapsed="false">
      <c r="B368" s="235"/>
      <c r="D368" s="230" t="s">
        <v>240</v>
      </c>
      <c r="E368" s="236"/>
      <c r="F368" s="237" t="s">
        <v>644</v>
      </c>
      <c r="H368" s="238" t="n">
        <v>28.02</v>
      </c>
      <c r="L368" s="235"/>
      <c r="M368" s="239"/>
      <c r="N368" s="240"/>
      <c r="O368" s="240"/>
      <c r="P368" s="240"/>
      <c r="Q368" s="240"/>
      <c r="R368" s="240"/>
      <c r="S368" s="240"/>
      <c r="T368" s="241"/>
      <c r="AT368" s="236" t="s">
        <v>240</v>
      </c>
      <c r="AU368" s="236" t="s">
        <v>97</v>
      </c>
      <c r="AV368" s="234" t="s">
        <v>83</v>
      </c>
      <c r="AW368" s="234" t="s">
        <v>37</v>
      </c>
      <c r="AX368" s="234" t="s">
        <v>74</v>
      </c>
      <c r="AY368" s="236" t="s">
        <v>229</v>
      </c>
    </row>
    <row r="369" s="234" customFormat="true" ht="13.5" hidden="false" customHeight="false" outlineLevel="0" collapsed="false">
      <c r="B369" s="235"/>
      <c r="D369" s="242" t="s">
        <v>240</v>
      </c>
      <c r="F369" s="244" t="s">
        <v>645</v>
      </c>
      <c r="H369" s="245" t="n">
        <v>30.822</v>
      </c>
      <c r="L369" s="235"/>
      <c r="M369" s="239"/>
      <c r="N369" s="240"/>
      <c r="O369" s="240"/>
      <c r="P369" s="240"/>
      <c r="Q369" s="240"/>
      <c r="R369" s="240"/>
      <c r="S369" s="240"/>
      <c r="T369" s="241"/>
      <c r="AT369" s="236" t="s">
        <v>240</v>
      </c>
      <c r="AU369" s="236" t="s">
        <v>97</v>
      </c>
      <c r="AV369" s="234" t="s">
        <v>83</v>
      </c>
      <c r="AW369" s="234" t="s">
        <v>5</v>
      </c>
      <c r="AX369" s="234" t="s">
        <v>22</v>
      </c>
      <c r="AY369" s="236" t="s">
        <v>229</v>
      </c>
    </row>
    <row r="370" s="133" customFormat="true" ht="22.5" hidden="false" customHeight="true" outlineLevel="0" collapsed="false">
      <c r="B370" s="134"/>
      <c r="C370" s="255" t="s">
        <v>646</v>
      </c>
      <c r="D370" s="255" t="s">
        <v>313</v>
      </c>
      <c r="E370" s="256" t="s">
        <v>647</v>
      </c>
      <c r="F370" s="257" t="s">
        <v>648</v>
      </c>
      <c r="G370" s="258" t="s">
        <v>415</v>
      </c>
      <c r="H370" s="259" t="n">
        <v>36.168</v>
      </c>
      <c r="I370" s="260"/>
      <c r="J370" s="261" t="n">
        <f aca="false">ROUND(I370*H370,2)</f>
        <v>0</v>
      </c>
      <c r="K370" s="257" t="s">
        <v>235</v>
      </c>
      <c r="L370" s="262"/>
      <c r="M370" s="263"/>
      <c r="N370" s="264" t="s">
        <v>45</v>
      </c>
      <c r="O370" s="227" t="n">
        <v>0</v>
      </c>
      <c r="P370" s="227" t="n">
        <f aca="false">O370*H370</f>
        <v>0</v>
      </c>
      <c r="Q370" s="227" t="n">
        <v>3E-005</v>
      </c>
      <c r="R370" s="227" t="n">
        <f aca="false">Q370*H370</f>
        <v>0.00108504</v>
      </c>
      <c r="S370" s="227" t="n">
        <v>0</v>
      </c>
      <c r="T370" s="228" t="n">
        <f aca="false">S370*H370</f>
        <v>0</v>
      </c>
      <c r="AR370" s="122" t="s">
        <v>282</v>
      </c>
      <c r="AT370" s="122" t="s">
        <v>313</v>
      </c>
      <c r="AU370" s="122" t="s">
        <v>97</v>
      </c>
      <c r="AY370" s="122" t="s">
        <v>229</v>
      </c>
      <c r="BE370" s="229" t="n">
        <f aca="false">IF(N370="základní",J370,0)</f>
        <v>0</v>
      </c>
      <c r="BF370" s="229" t="n">
        <f aca="false">IF(N370="snížená",J370,0)</f>
        <v>0</v>
      </c>
      <c r="BG370" s="229" t="n">
        <f aca="false">IF(N370="zákl. přenesená",J370,0)</f>
        <v>0</v>
      </c>
      <c r="BH370" s="229" t="n">
        <f aca="false">IF(N370="sníž. přenesená",J370,0)</f>
        <v>0</v>
      </c>
      <c r="BI370" s="229" t="n">
        <f aca="false">IF(N370="nulová",J370,0)</f>
        <v>0</v>
      </c>
      <c r="BJ370" s="122" t="s">
        <v>22</v>
      </c>
      <c r="BK370" s="229" t="n">
        <f aca="false">ROUND(I370*H370,2)</f>
        <v>0</v>
      </c>
      <c r="BL370" s="122" t="s">
        <v>236</v>
      </c>
      <c r="BM370" s="122" t="s">
        <v>649</v>
      </c>
    </row>
    <row r="371" s="133" customFormat="true" ht="27" hidden="false" customHeight="false" outlineLevel="0" collapsed="false">
      <c r="B371" s="134"/>
      <c r="D371" s="230" t="s">
        <v>238</v>
      </c>
      <c r="F371" s="231" t="s">
        <v>650</v>
      </c>
      <c r="L371" s="134"/>
      <c r="M371" s="232"/>
      <c r="N371" s="135"/>
      <c r="O371" s="135"/>
      <c r="P371" s="135"/>
      <c r="Q371" s="135"/>
      <c r="R371" s="135"/>
      <c r="S371" s="135"/>
      <c r="T371" s="233"/>
      <c r="AT371" s="122" t="s">
        <v>238</v>
      </c>
      <c r="AU371" s="122" t="s">
        <v>97</v>
      </c>
    </row>
    <row r="372" s="234" customFormat="true" ht="13.5" hidden="false" customHeight="false" outlineLevel="0" collapsed="false">
      <c r="B372" s="235"/>
      <c r="D372" s="230" t="s">
        <v>240</v>
      </c>
      <c r="E372" s="236"/>
      <c r="F372" s="237" t="s">
        <v>651</v>
      </c>
      <c r="H372" s="238" t="n">
        <v>32.88</v>
      </c>
      <c r="L372" s="235"/>
      <c r="M372" s="239"/>
      <c r="N372" s="240"/>
      <c r="O372" s="240"/>
      <c r="P372" s="240"/>
      <c r="Q372" s="240"/>
      <c r="R372" s="240"/>
      <c r="S372" s="240"/>
      <c r="T372" s="241"/>
      <c r="AT372" s="236" t="s">
        <v>240</v>
      </c>
      <c r="AU372" s="236" t="s">
        <v>97</v>
      </c>
      <c r="AV372" s="234" t="s">
        <v>83</v>
      </c>
      <c r="AW372" s="234" t="s">
        <v>37</v>
      </c>
      <c r="AX372" s="234" t="s">
        <v>74</v>
      </c>
      <c r="AY372" s="236" t="s">
        <v>229</v>
      </c>
    </row>
    <row r="373" s="234" customFormat="true" ht="13.5" hidden="false" customHeight="false" outlineLevel="0" collapsed="false">
      <c r="B373" s="235"/>
      <c r="D373" s="242" t="s">
        <v>240</v>
      </c>
      <c r="F373" s="244" t="s">
        <v>652</v>
      </c>
      <c r="H373" s="245" t="n">
        <v>36.168</v>
      </c>
      <c r="L373" s="235"/>
      <c r="M373" s="239"/>
      <c r="N373" s="240"/>
      <c r="O373" s="240"/>
      <c r="P373" s="240"/>
      <c r="Q373" s="240"/>
      <c r="R373" s="240"/>
      <c r="S373" s="240"/>
      <c r="T373" s="241"/>
      <c r="AT373" s="236" t="s">
        <v>240</v>
      </c>
      <c r="AU373" s="236" t="s">
        <v>97</v>
      </c>
      <c r="AV373" s="234" t="s">
        <v>83</v>
      </c>
      <c r="AW373" s="234" t="s">
        <v>5</v>
      </c>
      <c r="AX373" s="234" t="s">
        <v>22</v>
      </c>
      <c r="AY373" s="236" t="s">
        <v>229</v>
      </c>
    </row>
    <row r="374" s="133" customFormat="true" ht="22.5" hidden="false" customHeight="true" outlineLevel="0" collapsed="false">
      <c r="B374" s="134"/>
      <c r="C374" s="255" t="s">
        <v>653</v>
      </c>
      <c r="D374" s="255" t="s">
        <v>313</v>
      </c>
      <c r="E374" s="256" t="s">
        <v>654</v>
      </c>
      <c r="F374" s="257" t="s">
        <v>655</v>
      </c>
      <c r="G374" s="258" t="s">
        <v>415</v>
      </c>
      <c r="H374" s="259" t="n">
        <v>7.15</v>
      </c>
      <c r="I374" s="260"/>
      <c r="J374" s="261" t="n">
        <f aca="false">ROUND(I374*H374,2)</f>
        <v>0</v>
      </c>
      <c r="K374" s="257" t="s">
        <v>656</v>
      </c>
      <c r="L374" s="262"/>
      <c r="M374" s="263"/>
      <c r="N374" s="264" t="s">
        <v>45</v>
      </c>
      <c r="O374" s="227" t="n">
        <v>0</v>
      </c>
      <c r="P374" s="227" t="n">
        <f aca="false">O374*H374</f>
        <v>0</v>
      </c>
      <c r="Q374" s="227" t="n">
        <v>0.0004</v>
      </c>
      <c r="R374" s="227" t="n">
        <f aca="false">Q374*H374</f>
        <v>0.00286</v>
      </c>
      <c r="S374" s="227" t="n">
        <v>0</v>
      </c>
      <c r="T374" s="228" t="n">
        <f aca="false">S374*H374</f>
        <v>0</v>
      </c>
      <c r="AR374" s="122" t="s">
        <v>282</v>
      </c>
      <c r="AT374" s="122" t="s">
        <v>313</v>
      </c>
      <c r="AU374" s="122" t="s">
        <v>97</v>
      </c>
      <c r="AY374" s="122" t="s">
        <v>229</v>
      </c>
      <c r="BE374" s="229" t="n">
        <f aca="false">IF(N374="základní",J374,0)</f>
        <v>0</v>
      </c>
      <c r="BF374" s="229" t="n">
        <f aca="false">IF(N374="snížená",J374,0)</f>
        <v>0</v>
      </c>
      <c r="BG374" s="229" t="n">
        <f aca="false">IF(N374="zákl. přenesená",J374,0)</f>
        <v>0</v>
      </c>
      <c r="BH374" s="229" t="n">
        <f aca="false">IF(N374="sníž. přenesená",J374,0)</f>
        <v>0</v>
      </c>
      <c r="BI374" s="229" t="n">
        <f aca="false">IF(N374="nulová",J374,0)</f>
        <v>0</v>
      </c>
      <c r="BJ374" s="122" t="s">
        <v>22</v>
      </c>
      <c r="BK374" s="229" t="n">
        <f aca="false">ROUND(I374*H374,2)</f>
        <v>0</v>
      </c>
      <c r="BL374" s="122" t="s">
        <v>236</v>
      </c>
      <c r="BM374" s="122" t="s">
        <v>657</v>
      </c>
    </row>
    <row r="375" s="133" customFormat="true" ht="27" hidden="false" customHeight="false" outlineLevel="0" collapsed="false">
      <c r="B375" s="134"/>
      <c r="D375" s="230" t="s">
        <v>238</v>
      </c>
      <c r="F375" s="231" t="s">
        <v>658</v>
      </c>
      <c r="L375" s="134"/>
      <c r="M375" s="232"/>
      <c r="N375" s="135"/>
      <c r="O375" s="135"/>
      <c r="P375" s="135"/>
      <c r="Q375" s="135"/>
      <c r="R375" s="135"/>
      <c r="S375" s="135"/>
      <c r="T375" s="233"/>
      <c r="AT375" s="122" t="s">
        <v>238</v>
      </c>
      <c r="AU375" s="122" t="s">
        <v>97</v>
      </c>
    </row>
    <row r="376" s="234" customFormat="true" ht="13.5" hidden="false" customHeight="false" outlineLevel="0" collapsed="false">
      <c r="B376" s="235"/>
      <c r="D376" s="230" t="s">
        <v>240</v>
      </c>
      <c r="E376" s="236"/>
      <c r="F376" s="237" t="s">
        <v>659</v>
      </c>
      <c r="H376" s="238" t="n">
        <v>6.5</v>
      </c>
      <c r="L376" s="235"/>
      <c r="M376" s="239"/>
      <c r="N376" s="240"/>
      <c r="O376" s="240"/>
      <c r="P376" s="240"/>
      <c r="Q376" s="240"/>
      <c r="R376" s="240"/>
      <c r="S376" s="240"/>
      <c r="T376" s="241"/>
      <c r="AT376" s="236" t="s">
        <v>240</v>
      </c>
      <c r="AU376" s="236" t="s">
        <v>97</v>
      </c>
      <c r="AV376" s="234" t="s">
        <v>83</v>
      </c>
      <c r="AW376" s="234" t="s">
        <v>37</v>
      </c>
      <c r="AX376" s="234" t="s">
        <v>74</v>
      </c>
      <c r="AY376" s="236" t="s">
        <v>229</v>
      </c>
    </row>
    <row r="377" s="234" customFormat="true" ht="13.5" hidden="false" customHeight="false" outlineLevel="0" collapsed="false">
      <c r="B377" s="235"/>
      <c r="D377" s="242" t="s">
        <v>240</v>
      </c>
      <c r="F377" s="244" t="s">
        <v>660</v>
      </c>
      <c r="H377" s="245" t="n">
        <v>7.15</v>
      </c>
      <c r="L377" s="235"/>
      <c r="M377" s="239"/>
      <c r="N377" s="240"/>
      <c r="O377" s="240"/>
      <c r="P377" s="240"/>
      <c r="Q377" s="240"/>
      <c r="R377" s="240"/>
      <c r="S377" s="240"/>
      <c r="T377" s="241"/>
      <c r="AT377" s="236" t="s">
        <v>240</v>
      </c>
      <c r="AU377" s="236" t="s">
        <v>97</v>
      </c>
      <c r="AV377" s="234" t="s">
        <v>83</v>
      </c>
      <c r="AW377" s="234" t="s">
        <v>5</v>
      </c>
      <c r="AX377" s="234" t="s">
        <v>22</v>
      </c>
      <c r="AY377" s="236" t="s">
        <v>229</v>
      </c>
    </row>
    <row r="378" s="133" customFormat="true" ht="22.5" hidden="false" customHeight="true" outlineLevel="0" collapsed="false">
      <c r="B378" s="134"/>
      <c r="C378" s="255" t="s">
        <v>661</v>
      </c>
      <c r="D378" s="255" t="s">
        <v>313</v>
      </c>
      <c r="E378" s="256" t="s">
        <v>662</v>
      </c>
      <c r="F378" s="257" t="s">
        <v>663</v>
      </c>
      <c r="G378" s="258" t="s">
        <v>415</v>
      </c>
      <c r="H378" s="259" t="n">
        <v>7.15</v>
      </c>
      <c r="I378" s="260"/>
      <c r="J378" s="261" t="n">
        <f aca="false">ROUND(I378*H378,2)</f>
        <v>0</v>
      </c>
      <c r="K378" s="257" t="s">
        <v>235</v>
      </c>
      <c r="L378" s="262"/>
      <c r="M378" s="263"/>
      <c r="N378" s="264" t="s">
        <v>45</v>
      </c>
      <c r="O378" s="227" t="n">
        <v>0</v>
      </c>
      <c r="P378" s="227" t="n">
        <f aca="false">O378*H378</f>
        <v>0</v>
      </c>
      <c r="Q378" s="227" t="n">
        <v>0.0002</v>
      </c>
      <c r="R378" s="227" t="n">
        <f aca="false">Q378*H378</f>
        <v>0.00143</v>
      </c>
      <c r="S378" s="227" t="n">
        <v>0</v>
      </c>
      <c r="T378" s="228" t="n">
        <f aca="false">S378*H378</f>
        <v>0</v>
      </c>
      <c r="AR378" s="122" t="s">
        <v>282</v>
      </c>
      <c r="AT378" s="122" t="s">
        <v>313</v>
      </c>
      <c r="AU378" s="122" t="s">
        <v>97</v>
      </c>
      <c r="AY378" s="122" t="s">
        <v>229</v>
      </c>
      <c r="BE378" s="229" t="n">
        <f aca="false">IF(N378="základní",J378,0)</f>
        <v>0</v>
      </c>
      <c r="BF378" s="229" t="n">
        <f aca="false">IF(N378="snížená",J378,0)</f>
        <v>0</v>
      </c>
      <c r="BG378" s="229" t="n">
        <f aca="false">IF(N378="zákl. přenesená",J378,0)</f>
        <v>0</v>
      </c>
      <c r="BH378" s="229" t="n">
        <f aca="false">IF(N378="sníž. přenesená",J378,0)</f>
        <v>0</v>
      </c>
      <c r="BI378" s="229" t="n">
        <f aca="false">IF(N378="nulová",J378,0)</f>
        <v>0</v>
      </c>
      <c r="BJ378" s="122" t="s">
        <v>22</v>
      </c>
      <c r="BK378" s="229" t="n">
        <f aca="false">ROUND(I378*H378,2)</f>
        <v>0</v>
      </c>
      <c r="BL378" s="122" t="s">
        <v>236</v>
      </c>
      <c r="BM378" s="122" t="s">
        <v>664</v>
      </c>
    </row>
    <row r="379" s="133" customFormat="true" ht="27" hidden="false" customHeight="false" outlineLevel="0" collapsed="false">
      <c r="B379" s="134"/>
      <c r="D379" s="230" t="s">
        <v>238</v>
      </c>
      <c r="F379" s="231" t="s">
        <v>665</v>
      </c>
      <c r="L379" s="134"/>
      <c r="M379" s="232"/>
      <c r="N379" s="135"/>
      <c r="O379" s="135"/>
      <c r="P379" s="135"/>
      <c r="Q379" s="135"/>
      <c r="R379" s="135"/>
      <c r="S379" s="135"/>
      <c r="T379" s="233"/>
      <c r="AT379" s="122" t="s">
        <v>238</v>
      </c>
      <c r="AU379" s="122" t="s">
        <v>97</v>
      </c>
    </row>
    <row r="380" s="234" customFormat="true" ht="13.5" hidden="false" customHeight="false" outlineLevel="0" collapsed="false">
      <c r="B380" s="235"/>
      <c r="D380" s="230" t="s">
        <v>240</v>
      </c>
      <c r="E380" s="236"/>
      <c r="F380" s="237" t="s">
        <v>659</v>
      </c>
      <c r="H380" s="238" t="n">
        <v>6.5</v>
      </c>
      <c r="L380" s="235"/>
      <c r="M380" s="239"/>
      <c r="N380" s="240"/>
      <c r="O380" s="240"/>
      <c r="P380" s="240"/>
      <c r="Q380" s="240"/>
      <c r="R380" s="240"/>
      <c r="S380" s="240"/>
      <c r="T380" s="241"/>
      <c r="AT380" s="236" t="s">
        <v>240</v>
      </c>
      <c r="AU380" s="236" t="s">
        <v>97</v>
      </c>
      <c r="AV380" s="234" t="s">
        <v>83</v>
      </c>
      <c r="AW380" s="234" t="s">
        <v>37</v>
      </c>
      <c r="AX380" s="234" t="s">
        <v>74</v>
      </c>
      <c r="AY380" s="236" t="s">
        <v>229</v>
      </c>
    </row>
    <row r="381" s="234" customFormat="true" ht="13.5" hidden="false" customHeight="false" outlineLevel="0" collapsed="false">
      <c r="B381" s="235"/>
      <c r="D381" s="242" t="s">
        <v>240</v>
      </c>
      <c r="F381" s="244" t="s">
        <v>660</v>
      </c>
      <c r="H381" s="245" t="n">
        <v>7.15</v>
      </c>
      <c r="L381" s="235"/>
      <c r="M381" s="239"/>
      <c r="N381" s="240"/>
      <c r="O381" s="240"/>
      <c r="P381" s="240"/>
      <c r="Q381" s="240"/>
      <c r="R381" s="240"/>
      <c r="S381" s="240"/>
      <c r="T381" s="241"/>
      <c r="AT381" s="236" t="s">
        <v>240</v>
      </c>
      <c r="AU381" s="236" t="s">
        <v>97</v>
      </c>
      <c r="AV381" s="234" t="s">
        <v>83</v>
      </c>
      <c r="AW381" s="234" t="s">
        <v>5</v>
      </c>
      <c r="AX381" s="234" t="s">
        <v>22</v>
      </c>
      <c r="AY381" s="236" t="s">
        <v>229</v>
      </c>
    </row>
    <row r="382" s="133" customFormat="true" ht="22.5" hidden="false" customHeight="true" outlineLevel="0" collapsed="false">
      <c r="B382" s="134"/>
      <c r="C382" s="255" t="s">
        <v>666</v>
      </c>
      <c r="D382" s="255" t="s">
        <v>313</v>
      </c>
      <c r="E382" s="256" t="s">
        <v>667</v>
      </c>
      <c r="F382" s="257" t="s">
        <v>668</v>
      </c>
      <c r="G382" s="258" t="s">
        <v>415</v>
      </c>
      <c r="H382" s="259" t="n">
        <v>24.112</v>
      </c>
      <c r="I382" s="260"/>
      <c r="J382" s="261" t="n">
        <f aca="false">ROUND(I382*H382,2)</f>
        <v>0</v>
      </c>
      <c r="K382" s="257" t="s">
        <v>235</v>
      </c>
      <c r="L382" s="262"/>
      <c r="M382" s="263"/>
      <c r="N382" s="264" t="s">
        <v>45</v>
      </c>
      <c r="O382" s="227" t="n">
        <v>0</v>
      </c>
      <c r="P382" s="227" t="n">
        <f aca="false">O382*H382</f>
        <v>0</v>
      </c>
      <c r="Q382" s="227" t="n">
        <v>0.0005</v>
      </c>
      <c r="R382" s="227" t="n">
        <f aca="false">Q382*H382</f>
        <v>0.012056</v>
      </c>
      <c r="S382" s="227" t="n">
        <v>0</v>
      </c>
      <c r="T382" s="228" t="n">
        <f aca="false">S382*H382</f>
        <v>0</v>
      </c>
      <c r="AR382" s="122" t="s">
        <v>282</v>
      </c>
      <c r="AT382" s="122" t="s">
        <v>313</v>
      </c>
      <c r="AU382" s="122" t="s">
        <v>97</v>
      </c>
      <c r="AY382" s="122" t="s">
        <v>229</v>
      </c>
      <c r="BE382" s="229" t="n">
        <f aca="false">IF(N382="základní",J382,0)</f>
        <v>0</v>
      </c>
      <c r="BF382" s="229" t="n">
        <f aca="false">IF(N382="snížená",J382,0)</f>
        <v>0</v>
      </c>
      <c r="BG382" s="229" t="n">
        <f aca="false">IF(N382="zákl. přenesená",J382,0)</f>
        <v>0</v>
      </c>
      <c r="BH382" s="229" t="n">
        <f aca="false">IF(N382="sníž. přenesená",J382,0)</f>
        <v>0</v>
      </c>
      <c r="BI382" s="229" t="n">
        <f aca="false">IF(N382="nulová",J382,0)</f>
        <v>0</v>
      </c>
      <c r="BJ382" s="122" t="s">
        <v>22</v>
      </c>
      <c r="BK382" s="229" t="n">
        <f aca="false">ROUND(I382*H382,2)</f>
        <v>0</v>
      </c>
      <c r="BL382" s="122" t="s">
        <v>236</v>
      </c>
      <c r="BM382" s="122" t="s">
        <v>669</v>
      </c>
    </row>
    <row r="383" s="133" customFormat="true" ht="27" hidden="false" customHeight="false" outlineLevel="0" collapsed="false">
      <c r="B383" s="134"/>
      <c r="D383" s="230" t="s">
        <v>238</v>
      </c>
      <c r="F383" s="231" t="s">
        <v>670</v>
      </c>
      <c r="L383" s="134"/>
      <c r="M383" s="232"/>
      <c r="N383" s="135"/>
      <c r="O383" s="135"/>
      <c r="P383" s="135"/>
      <c r="Q383" s="135"/>
      <c r="R383" s="135"/>
      <c r="S383" s="135"/>
      <c r="T383" s="233"/>
      <c r="AT383" s="122" t="s">
        <v>238</v>
      </c>
      <c r="AU383" s="122" t="s">
        <v>97</v>
      </c>
    </row>
    <row r="384" s="234" customFormat="true" ht="13.5" hidden="false" customHeight="false" outlineLevel="0" collapsed="false">
      <c r="B384" s="235"/>
      <c r="D384" s="230" t="s">
        <v>240</v>
      </c>
      <c r="E384" s="236"/>
      <c r="F384" s="237" t="s">
        <v>671</v>
      </c>
      <c r="H384" s="238" t="n">
        <v>21.92</v>
      </c>
      <c r="L384" s="235"/>
      <c r="M384" s="239"/>
      <c r="N384" s="240"/>
      <c r="O384" s="240"/>
      <c r="P384" s="240"/>
      <c r="Q384" s="240"/>
      <c r="R384" s="240"/>
      <c r="S384" s="240"/>
      <c r="T384" s="241"/>
      <c r="AT384" s="236" t="s">
        <v>240</v>
      </c>
      <c r="AU384" s="236" t="s">
        <v>97</v>
      </c>
      <c r="AV384" s="234" t="s">
        <v>83</v>
      </c>
      <c r="AW384" s="234" t="s">
        <v>37</v>
      </c>
      <c r="AX384" s="234" t="s">
        <v>74</v>
      </c>
      <c r="AY384" s="236" t="s">
        <v>229</v>
      </c>
    </row>
    <row r="385" s="234" customFormat="true" ht="13.5" hidden="false" customHeight="false" outlineLevel="0" collapsed="false">
      <c r="B385" s="235"/>
      <c r="D385" s="242" t="s">
        <v>240</v>
      </c>
      <c r="F385" s="244" t="s">
        <v>672</v>
      </c>
      <c r="H385" s="245" t="n">
        <v>24.112</v>
      </c>
      <c r="L385" s="235"/>
      <c r="M385" s="239"/>
      <c r="N385" s="240"/>
      <c r="O385" s="240"/>
      <c r="P385" s="240"/>
      <c r="Q385" s="240"/>
      <c r="R385" s="240"/>
      <c r="S385" s="240"/>
      <c r="T385" s="241"/>
      <c r="AT385" s="236" t="s">
        <v>240</v>
      </c>
      <c r="AU385" s="236" t="s">
        <v>97</v>
      </c>
      <c r="AV385" s="234" t="s">
        <v>83</v>
      </c>
      <c r="AW385" s="234" t="s">
        <v>5</v>
      </c>
      <c r="AX385" s="234" t="s">
        <v>22</v>
      </c>
      <c r="AY385" s="236" t="s">
        <v>229</v>
      </c>
    </row>
    <row r="386" s="133" customFormat="true" ht="31.5" hidden="false" customHeight="true" outlineLevel="0" collapsed="false">
      <c r="B386" s="134"/>
      <c r="C386" s="218" t="s">
        <v>673</v>
      </c>
      <c r="D386" s="218" t="s">
        <v>231</v>
      </c>
      <c r="E386" s="219" t="s">
        <v>674</v>
      </c>
      <c r="F386" s="220" t="s">
        <v>675</v>
      </c>
      <c r="G386" s="221" t="s">
        <v>273</v>
      </c>
      <c r="H386" s="222" t="n">
        <v>11.189</v>
      </c>
      <c r="I386" s="223"/>
      <c r="J386" s="224" t="n">
        <f aca="false">ROUND(I386*H386,2)</f>
        <v>0</v>
      </c>
      <c r="K386" s="220" t="s">
        <v>235</v>
      </c>
      <c r="L386" s="134"/>
      <c r="M386" s="225"/>
      <c r="N386" s="226" t="s">
        <v>45</v>
      </c>
      <c r="O386" s="227" t="n">
        <v>0.294</v>
      </c>
      <c r="P386" s="227" t="n">
        <f aca="false">O386*H386</f>
        <v>3.289566</v>
      </c>
      <c r="Q386" s="227" t="n">
        <v>0.00628</v>
      </c>
      <c r="R386" s="227" t="n">
        <f aca="false">Q386*H386</f>
        <v>0.07026692</v>
      </c>
      <c r="S386" s="227" t="n">
        <v>0</v>
      </c>
      <c r="T386" s="228" t="n">
        <f aca="false">S386*H386</f>
        <v>0</v>
      </c>
      <c r="AR386" s="122" t="s">
        <v>236</v>
      </c>
      <c r="AT386" s="122" t="s">
        <v>231</v>
      </c>
      <c r="AU386" s="122" t="s">
        <v>97</v>
      </c>
      <c r="AY386" s="122" t="s">
        <v>229</v>
      </c>
      <c r="BE386" s="229" t="n">
        <f aca="false">IF(N386="základní",J386,0)</f>
        <v>0</v>
      </c>
      <c r="BF386" s="229" t="n">
        <f aca="false">IF(N386="snížená",J386,0)</f>
        <v>0</v>
      </c>
      <c r="BG386" s="229" t="n">
        <f aca="false">IF(N386="zákl. přenesená",J386,0)</f>
        <v>0</v>
      </c>
      <c r="BH386" s="229" t="n">
        <f aca="false">IF(N386="sníž. přenesená",J386,0)</f>
        <v>0</v>
      </c>
      <c r="BI386" s="229" t="n">
        <f aca="false">IF(N386="nulová",J386,0)</f>
        <v>0</v>
      </c>
      <c r="BJ386" s="122" t="s">
        <v>22</v>
      </c>
      <c r="BK386" s="229" t="n">
        <f aca="false">ROUND(I386*H386,2)</f>
        <v>0</v>
      </c>
      <c r="BL386" s="122" t="s">
        <v>236</v>
      </c>
      <c r="BM386" s="122" t="s">
        <v>676</v>
      </c>
    </row>
    <row r="387" s="133" customFormat="true" ht="27" hidden="false" customHeight="false" outlineLevel="0" collapsed="false">
      <c r="B387" s="134"/>
      <c r="D387" s="230" t="s">
        <v>238</v>
      </c>
      <c r="F387" s="231" t="s">
        <v>677</v>
      </c>
      <c r="L387" s="134"/>
      <c r="M387" s="232"/>
      <c r="N387" s="135"/>
      <c r="O387" s="135"/>
      <c r="P387" s="135"/>
      <c r="Q387" s="135"/>
      <c r="R387" s="135"/>
      <c r="S387" s="135"/>
      <c r="T387" s="233"/>
      <c r="AT387" s="122" t="s">
        <v>238</v>
      </c>
      <c r="AU387" s="122" t="s">
        <v>97</v>
      </c>
    </row>
    <row r="388" s="247" customFormat="true" ht="13.5" hidden="false" customHeight="false" outlineLevel="0" collapsed="false">
      <c r="B388" s="248"/>
      <c r="D388" s="230" t="s">
        <v>240</v>
      </c>
      <c r="E388" s="249"/>
      <c r="F388" s="250" t="s">
        <v>587</v>
      </c>
      <c r="H388" s="249"/>
      <c r="L388" s="248"/>
      <c r="M388" s="251"/>
      <c r="N388" s="252"/>
      <c r="O388" s="252"/>
      <c r="P388" s="252"/>
      <c r="Q388" s="252"/>
      <c r="R388" s="252"/>
      <c r="S388" s="252"/>
      <c r="T388" s="253"/>
      <c r="AT388" s="249" t="s">
        <v>240</v>
      </c>
      <c r="AU388" s="249" t="s">
        <v>97</v>
      </c>
      <c r="AV388" s="247" t="s">
        <v>22</v>
      </c>
      <c r="AW388" s="247" t="s">
        <v>37</v>
      </c>
      <c r="AX388" s="247" t="s">
        <v>74</v>
      </c>
      <c r="AY388" s="249" t="s">
        <v>229</v>
      </c>
    </row>
    <row r="389" s="234" customFormat="true" ht="13.5" hidden="false" customHeight="false" outlineLevel="0" collapsed="false">
      <c r="B389" s="235"/>
      <c r="D389" s="230" t="s">
        <v>240</v>
      </c>
      <c r="E389" s="236"/>
      <c r="F389" s="237" t="s">
        <v>678</v>
      </c>
      <c r="H389" s="238" t="n">
        <v>10.089</v>
      </c>
      <c r="L389" s="235"/>
      <c r="M389" s="239"/>
      <c r="N389" s="240"/>
      <c r="O389" s="240"/>
      <c r="P389" s="240"/>
      <c r="Q389" s="240"/>
      <c r="R389" s="240"/>
      <c r="S389" s="240"/>
      <c r="T389" s="241"/>
      <c r="AT389" s="236" t="s">
        <v>240</v>
      </c>
      <c r="AU389" s="236" t="s">
        <v>97</v>
      </c>
      <c r="AV389" s="234" t="s">
        <v>83</v>
      </c>
      <c r="AW389" s="234" t="s">
        <v>37</v>
      </c>
      <c r="AX389" s="234" t="s">
        <v>74</v>
      </c>
      <c r="AY389" s="236" t="s">
        <v>229</v>
      </c>
    </row>
    <row r="390" s="247" customFormat="true" ht="13.5" hidden="false" customHeight="false" outlineLevel="0" collapsed="false">
      <c r="B390" s="248"/>
      <c r="D390" s="230" t="s">
        <v>240</v>
      </c>
      <c r="E390" s="249"/>
      <c r="F390" s="250" t="s">
        <v>679</v>
      </c>
      <c r="H390" s="249"/>
      <c r="L390" s="248"/>
      <c r="M390" s="251"/>
      <c r="N390" s="252"/>
      <c r="O390" s="252"/>
      <c r="P390" s="252"/>
      <c r="Q390" s="252"/>
      <c r="R390" s="252"/>
      <c r="S390" s="252"/>
      <c r="T390" s="253"/>
      <c r="AT390" s="249" t="s">
        <v>240</v>
      </c>
      <c r="AU390" s="249" t="s">
        <v>97</v>
      </c>
      <c r="AV390" s="247" t="s">
        <v>22</v>
      </c>
      <c r="AW390" s="247" t="s">
        <v>37</v>
      </c>
      <c r="AX390" s="247" t="s">
        <v>74</v>
      </c>
      <c r="AY390" s="249" t="s">
        <v>229</v>
      </c>
    </row>
    <row r="391" s="234" customFormat="true" ht="13.5" hidden="false" customHeight="false" outlineLevel="0" collapsed="false">
      <c r="B391" s="235"/>
      <c r="D391" s="242" t="s">
        <v>240</v>
      </c>
      <c r="E391" s="243"/>
      <c r="F391" s="244" t="s">
        <v>680</v>
      </c>
      <c r="H391" s="245" t="n">
        <v>1.1</v>
      </c>
      <c r="L391" s="235"/>
      <c r="M391" s="239"/>
      <c r="N391" s="240"/>
      <c r="O391" s="240"/>
      <c r="P391" s="240"/>
      <c r="Q391" s="240"/>
      <c r="R391" s="240"/>
      <c r="S391" s="240"/>
      <c r="T391" s="241"/>
      <c r="AT391" s="236" t="s">
        <v>240</v>
      </c>
      <c r="AU391" s="236" t="s">
        <v>97</v>
      </c>
      <c r="AV391" s="234" t="s">
        <v>83</v>
      </c>
      <c r="AW391" s="234" t="s">
        <v>37</v>
      </c>
      <c r="AX391" s="234" t="s">
        <v>74</v>
      </c>
      <c r="AY391" s="236" t="s">
        <v>229</v>
      </c>
    </row>
    <row r="392" s="133" customFormat="true" ht="22.5" hidden="false" customHeight="true" outlineLevel="0" collapsed="false">
      <c r="B392" s="134"/>
      <c r="C392" s="218" t="s">
        <v>681</v>
      </c>
      <c r="D392" s="218" t="s">
        <v>231</v>
      </c>
      <c r="E392" s="219" t="s">
        <v>682</v>
      </c>
      <c r="F392" s="220" t="s">
        <v>683</v>
      </c>
      <c r="G392" s="221" t="s">
        <v>273</v>
      </c>
      <c r="H392" s="222" t="n">
        <v>164.984</v>
      </c>
      <c r="I392" s="223"/>
      <c r="J392" s="224" t="n">
        <f aca="false">ROUND(I392*H392,2)</f>
        <v>0</v>
      </c>
      <c r="K392" s="220" t="s">
        <v>235</v>
      </c>
      <c r="L392" s="134"/>
      <c r="M392" s="225"/>
      <c r="N392" s="226" t="s">
        <v>45</v>
      </c>
      <c r="O392" s="227" t="n">
        <v>0.245</v>
      </c>
      <c r="P392" s="227" t="n">
        <f aca="false">O392*H392</f>
        <v>40.42108</v>
      </c>
      <c r="Q392" s="227" t="n">
        <v>0.00348</v>
      </c>
      <c r="R392" s="227" t="n">
        <f aca="false">Q392*H392</f>
        <v>0.57414432</v>
      </c>
      <c r="S392" s="227" t="n">
        <v>0</v>
      </c>
      <c r="T392" s="228" t="n">
        <f aca="false">S392*H392</f>
        <v>0</v>
      </c>
      <c r="AR392" s="122" t="s">
        <v>236</v>
      </c>
      <c r="AT392" s="122" t="s">
        <v>231</v>
      </c>
      <c r="AU392" s="122" t="s">
        <v>97</v>
      </c>
      <c r="AY392" s="122" t="s">
        <v>229</v>
      </c>
      <c r="BE392" s="229" t="n">
        <f aca="false">IF(N392="základní",J392,0)</f>
        <v>0</v>
      </c>
      <c r="BF392" s="229" t="n">
        <f aca="false">IF(N392="snížená",J392,0)</f>
        <v>0</v>
      </c>
      <c r="BG392" s="229" t="n">
        <f aca="false">IF(N392="zákl. přenesená",J392,0)</f>
        <v>0</v>
      </c>
      <c r="BH392" s="229" t="n">
        <f aca="false">IF(N392="sníž. přenesená",J392,0)</f>
        <v>0</v>
      </c>
      <c r="BI392" s="229" t="n">
        <f aca="false">IF(N392="nulová",J392,0)</f>
        <v>0</v>
      </c>
      <c r="BJ392" s="122" t="s">
        <v>22</v>
      </c>
      <c r="BK392" s="229" t="n">
        <f aca="false">ROUND(I392*H392,2)</f>
        <v>0</v>
      </c>
      <c r="BL392" s="122" t="s">
        <v>236</v>
      </c>
      <c r="BM392" s="122" t="s">
        <v>684</v>
      </c>
    </row>
    <row r="393" s="133" customFormat="true" ht="27" hidden="false" customHeight="false" outlineLevel="0" collapsed="false">
      <c r="B393" s="134"/>
      <c r="D393" s="230" t="s">
        <v>238</v>
      </c>
      <c r="F393" s="231" t="s">
        <v>685</v>
      </c>
      <c r="L393" s="134"/>
      <c r="M393" s="232"/>
      <c r="N393" s="135"/>
      <c r="O393" s="135"/>
      <c r="P393" s="135"/>
      <c r="Q393" s="135"/>
      <c r="R393" s="135"/>
      <c r="S393" s="135"/>
      <c r="T393" s="233"/>
      <c r="AT393" s="122" t="s">
        <v>238</v>
      </c>
      <c r="AU393" s="122" t="s">
        <v>97</v>
      </c>
    </row>
    <row r="394" s="247" customFormat="true" ht="13.5" hidden="false" customHeight="false" outlineLevel="0" collapsed="false">
      <c r="B394" s="248"/>
      <c r="D394" s="230" t="s">
        <v>240</v>
      </c>
      <c r="E394" s="249"/>
      <c r="F394" s="250" t="s">
        <v>573</v>
      </c>
      <c r="H394" s="249"/>
      <c r="L394" s="248"/>
      <c r="M394" s="251"/>
      <c r="N394" s="252"/>
      <c r="O394" s="252"/>
      <c r="P394" s="252"/>
      <c r="Q394" s="252"/>
      <c r="R394" s="252"/>
      <c r="S394" s="252"/>
      <c r="T394" s="253"/>
      <c r="AT394" s="249" t="s">
        <v>240</v>
      </c>
      <c r="AU394" s="249" t="s">
        <v>97</v>
      </c>
      <c r="AV394" s="247" t="s">
        <v>22</v>
      </c>
      <c r="AW394" s="247" t="s">
        <v>37</v>
      </c>
      <c r="AX394" s="247" t="s">
        <v>74</v>
      </c>
      <c r="AY394" s="249" t="s">
        <v>229</v>
      </c>
    </row>
    <row r="395" s="234" customFormat="true" ht="13.5" hidden="false" customHeight="false" outlineLevel="0" collapsed="false">
      <c r="B395" s="235"/>
      <c r="D395" s="230" t="s">
        <v>240</v>
      </c>
      <c r="E395" s="236"/>
      <c r="F395" s="237" t="s">
        <v>686</v>
      </c>
      <c r="H395" s="238" t="n">
        <v>176.729</v>
      </c>
      <c r="L395" s="235"/>
      <c r="M395" s="239"/>
      <c r="N395" s="240"/>
      <c r="O395" s="240"/>
      <c r="P395" s="240"/>
      <c r="Q395" s="240"/>
      <c r="R395" s="240"/>
      <c r="S395" s="240"/>
      <c r="T395" s="241"/>
      <c r="AT395" s="236" t="s">
        <v>240</v>
      </c>
      <c r="AU395" s="236" t="s">
        <v>97</v>
      </c>
      <c r="AV395" s="234" t="s">
        <v>83</v>
      </c>
      <c r="AW395" s="234" t="s">
        <v>37</v>
      </c>
      <c r="AX395" s="234" t="s">
        <v>74</v>
      </c>
      <c r="AY395" s="236" t="s">
        <v>229</v>
      </c>
    </row>
    <row r="396" s="247" customFormat="true" ht="13.5" hidden="false" customHeight="false" outlineLevel="0" collapsed="false">
      <c r="B396" s="248"/>
      <c r="D396" s="230" t="s">
        <v>240</v>
      </c>
      <c r="E396" s="249"/>
      <c r="F396" s="250" t="s">
        <v>395</v>
      </c>
      <c r="H396" s="249"/>
      <c r="L396" s="248"/>
      <c r="M396" s="251"/>
      <c r="N396" s="252"/>
      <c r="O396" s="252"/>
      <c r="P396" s="252"/>
      <c r="Q396" s="252"/>
      <c r="R396" s="252"/>
      <c r="S396" s="252"/>
      <c r="T396" s="253"/>
      <c r="AT396" s="249" t="s">
        <v>240</v>
      </c>
      <c r="AU396" s="249" t="s">
        <v>97</v>
      </c>
      <c r="AV396" s="247" t="s">
        <v>22</v>
      </c>
      <c r="AW396" s="247" t="s">
        <v>37</v>
      </c>
      <c r="AX396" s="247" t="s">
        <v>74</v>
      </c>
      <c r="AY396" s="249" t="s">
        <v>229</v>
      </c>
    </row>
    <row r="397" s="234" customFormat="true" ht="13.5" hidden="false" customHeight="false" outlineLevel="0" collapsed="false">
      <c r="B397" s="235"/>
      <c r="D397" s="230" t="s">
        <v>240</v>
      </c>
      <c r="E397" s="236"/>
      <c r="F397" s="237" t="s">
        <v>575</v>
      </c>
      <c r="H397" s="238" t="n">
        <v>-15.2</v>
      </c>
      <c r="L397" s="235"/>
      <c r="M397" s="239"/>
      <c r="N397" s="240"/>
      <c r="O397" s="240"/>
      <c r="P397" s="240"/>
      <c r="Q397" s="240"/>
      <c r="R397" s="240"/>
      <c r="S397" s="240"/>
      <c r="T397" s="241"/>
      <c r="AT397" s="236" t="s">
        <v>240</v>
      </c>
      <c r="AU397" s="236" t="s">
        <v>97</v>
      </c>
      <c r="AV397" s="234" t="s">
        <v>83</v>
      </c>
      <c r="AW397" s="234" t="s">
        <v>37</v>
      </c>
      <c r="AX397" s="234" t="s">
        <v>74</v>
      </c>
      <c r="AY397" s="236" t="s">
        <v>229</v>
      </c>
    </row>
    <row r="398" s="234" customFormat="true" ht="13.5" hidden="false" customHeight="false" outlineLevel="0" collapsed="false">
      <c r="B398" s="235"/>
      <c r="D398" s="230" t="s">
        <v>240</v>
      </c>
      <c r="E398" s="236"/>
      <c r="F398" s="237"/>
      <c r="H398" s="238" t="n">
        <v>0</v>
      </c>
      <c r="L398" s="235"/>
      <c r="M398" s="239"/>
      <c r="N398" s="240"/>
      <c r="O398" s="240"/>
      <c r="P398" s="240"/>
      <c r="Q398" s="240"/>
      <c r="R398" s="240"/>
      <c r="S398" s="240"/>
      <c r="T398" s="241"/>
      <c r="AT398" s="236" t="s">
        <v>240</v>
      </c>
      <c r="AU398" s="236" t="s">
        <v>97</v>
      </c>
      <c r="AV398" s="234" t="s">
        <v>83</v>
      </c>
      <c r="AW398" s="234" t="s">
        <v>37</v>
      </c>
      <c r="AX398" s="234" t="s">
        <v>74</v>
      </c>
      <c r="AY398" s="236" t="s">
        <v>229</v>
      </c>
    </row>
    <row r="399" s="247" customFormat="true" ht="13.5" hidden="false" customHeight="false" outlineLevel="0" collapsed="false">
      <c r="B399" s="248"/>
      <c r="D399" s="230" t="s">
        <v>240</v>
      </c>
      <c r="E399" s="249"/>
      <c r="F399" s="250" t="s">
        <v>541</v>
      </c>
      <c r="H399" s="249"/>
      <c r="L399" s="248"/>
      <c r="M399" s="251"/>
      <c r="N399" s="252"/>
      <c r="O399" s="252"/>
      <c r="P399" s="252"/>
      <c r="Q399" s="252"/>
      <c r="R399" s="252"/>
      <c r="S399" s="252"/>
      <c r="T399" s="253"/>
      <c r="AT399" s="249" t="s">
        <v>240</v>
      </c>
      <c r="AU399" s="249" t="s">
        <v>97</v>
      </c>
      <c r="AV399" s="247" t="s">
        <v>22</v>
      </c>
      <c r="AW399" s="247" t="s">
        <v>37</v>
      </c>
      <c r="AX399" s="247" t="s">
        <v>74</v>
      </c>
      <c r="AY399" s="249" t="s">
        <v>229</v>
      </c>
    </row>
    <row r="400" s="234" customFormat="true" ht="13.5" hidden="false" customHeight="false" outlineLevel="0" collapsed="false">
      <c r="B400" s="235"/>
      <c r="D400" s="230" t="s">
        <v>240</v>
      </c>
      <c r="E400" s="236"/>
      <c r="F400" s="237" t="s">
        <v>687</v>
      </c>
      <c r="H400" s="238" t="n">
        <v>3.455</v>
      </c>
      <c r="L400" s="235"/>
      <c r="M400" s="239"/>
      <c r="N400" s="240"/>
      <c r="O400" s="240"/>
      <c r="P400" s="240"/>
      <c r="Q400" s="240"/>
      <c r="R400" s="240"/>
      <c r="S400" s="240"/>
      <c r="T400" s="241"/>
      <c r="AT400" s="236" t="s">
        <v>240</v>
      </c>
      <c r="AU400" s="236" t="s">
        <v>97</v>
      </c>
      <c r="AV400" s="234" t="s">
        <v>83</v>
      </c>
      <c r="AW400" s="234" t="s">
        <v>37</v>
      </c>
      <c r="AX400" s="234" t="s">
        <v>74</v>
      </c>
      <c r="AY400" s="236" t="s">
        <v>229</v>
      </c>
    </row>
    <row r="401" s="204" customFormat="true" ht="22.35" hidden="false" customHeight="true" outlineLevel="0" collapsed="false">
      <c r="B401" s="205"/>
      <c r="D401" s="215" t="s">
        <v>73</v>
      </c>
      <c r="E401" s="216" t="s">
        <v>633</v>
      </c>
      <c r="F401" s="216" t="s">
        <v>688</v>
      </c>
      <c r="J401" s="217" t="n">
        <f aca="false">BK401</f>
        <v>0</v>
      </c>
      <c r="L401" s="205"/>
      <c r="M401" s="209"/>
      <c r="N401" s="210"/>
      <c r="O401" s="210"/>
      <c r="P401" s="211" t="n">
        <f aca="false">SUM(P402:P486)</f>
        <v>65.502381</v>
      </c>
      <c r="Q401" s="210"/>
      <c r="R401" s="211" t="n">
        <f aca="false">SUM(R402:R486)</f>
        <v>25.7958055469312</v>
      </c>
      <c r="S401" s="210"/>
      <c r="T401" s="212" t="n">
        <f aca="false">SUM(T402:T486)</f>
        <v>0</v>
      </c>
      <c r="AR401" s="206" t="s">
        <v>22</v>
      </c>
      <c r="AT401" s="213" t="s">
        <v>73</v>
      </c>
      <c r="AU401" s="213" t="s">
        <v>83</v>
      </c>
      <c r="AY401" s="206" t="s">
        <v>229</v>
      </c>
      <c r="BK401" s="214" t="n">
        <f aca="false">SUM(BK402:BK486)</f>
        <v>0</v>
      </c>
    </row>
    <row r="402" s="133" customFormat="true" ht="31.5" hidden="false" customHeight="true" outlineLevel="0" collapsed="false">
      <c r="B402" s="134"/>
      <c r="C402" s="218" t="s">
        <v>689</v>
      </c>
      <c r="D402" s="218" t="s">
        <v>231</v>
      </c>
      <c r="E402" s="219" t="s">
        <v>690</v>
      </c>
      <c r="F402" s="220" t="s">
        <v>691</v>
      </c>
      <c r="G402" s="221" t="s">
        <v>234</v>
      </c>
      <c r="H402" s="222" t="n">
        <v>0.15</v>
      </c>
      <c r="I402" s="223"/>
      <c r="J402" s="224" t="n">
        <f aca="false">ROUND(I402*H402,2)</f>
        <v>0</v>
      </c>
      <c r="K402" s="220" t="s">
        <v>235</v>
      </c>
      <c r="L402" s="134"/>
      <c r="M402" s="225"/>
      <c r="N402" s="226" t="s">
        <v>45</v>
      </c>
      <c r="O402" s="227" t="n">
        <v>2.58</v>
      </c>
      <c r="P402" s="227" t="n">
        <f aca="false">O402*H402</f>
        <v>0.387</v>
      </c>
      <c r="Q402" s="227" t="n">
        <v>2.25634</v>
      </c>
      <c r="R402" s="227" t="n">
        <f aca="false">Q402*H402</f>
        <v>0.338451</v>
      </c>
      <c r="S402" s="227" t="n">
        <v>0</v>
      </c>
      <c r="T402" s="228" t="n">
        <f aca="false">S402*H402</f>
        <v>0</v>
      </c>
      <c r="AR402" s="122" t="s">
        <v>236</v>
      </c>
      <c r="AT402" s="122" t="s">
        <v>231</v>
      </c>
      <c r="AU402" s="122" t="s">
        <v>97</v>
      </c>
      <c r="AY402" s="122" t="s">
        <v>229</v>
      </c>
      <c r="BE402" s="229" t="n">
        <f aca="false">IF(N402="základní",J402,0)</f>
        <v>0</v>
      </c>
      <c r="BF402" s="229" t="n">
        <f aca="false">IF(N402="snížená",J402,0)</f>
        <v>0</v>
      </c>
      <c r="BG402" s="229" t="n">
        <f aca="false">IF(N402="zákl. přenesená",J402,0)</f>
        <v>0</v>
      </c>
      <c r="BH402" s="229" t="n">
        <f aca="false">IF(N402="sníž. přenesená",J402,0)</f>
        <v>0</v>
      </c>
      <c r="BI402" s="229" t="n">
        <f aca="false">IF(N402="nulová",J402,0)</f>
        <v>0</v>
      </c>
      <c r="BJ402" s="122" t="s">
        <v>22</v>
      </c>
      <c r="BK402" s="229" t="n">
        <f aca="false">ROUND(I402*H402,2)</f>
        <v>0</v>
      </c>
      <c r="BL402" s="122" t="s">
        <v>236</v>
      </c>
      <c r="BM402" s="122" t="s">
        <v>692</v>
      </c>
    </row>
    <row r="403" s="133" customFormat="true" ht="13.5" hidden="false" customHeight="false" outlineLevel="0" collapsed="false">
      <c r="B403" s="134"/>
      <c r="D403" s="230" t="s">
        <v>238</v>
      </c>
      <c r="F403" s="231" t="s">
        <v>693</v>
      </c>
      <c r="L403" s="134"/>
      <c r="M403" s="232"/>
      <c r="N403" s="135"/>
      <c r="O403" s="135"/>
      <c r="P403" s="135"/>
      <c r="Q403" s="135"/>
      <c r="R403" s="135"/>
      <c r="S403" s="135"/>
      <c r="T403" s="233"/>
      <c r="AT403" s="122" t="s">
        <v>238</v>
      </c>
      <c r="AU403" s="122" t="s">
        <v>97</v>
      </c>
    </row>
    <row r="404" s="247" customFormat="true" ht="13.5" hidden="false" customHeight="false" outlineLevel="0" collapsed="false">
      <c r="B404" s="248"/>
      <c r="D404" s="230" t="s">
        <v>240</v>
      </c>
      <c r="E404" s="249"/>
      <c r="F404" s="250" t="s">
        <v>694</v>
      </c>
      <c r="H404" s="249"/>
      <c r="L404" s="248"/>
      <c r="M404" s="251"/>
      <c r="N404" s="252"/>
      <c r="O404" s="252"/>
      <c r="P404" s="252"/>
      <c r="Q404" s="252"/>
      <c r="R404" s="252"/>
      <c r="S404" s="252"/>
      <c r="T404" s="253"/>
      <c r="AT404" s="249" t="s">
        <v>240</v>
      </c>
      <c r="AU404" s="249" t="s">
        <v>97</v>
      </c>
      <c r="AV404" s="247" t="s">
        <v>22</v>
      </c>
      <c r="AW404" s="247" t="s">
        <v>37</v>
      </c>
      <c r="AX404" s="247" t="s">
        <v>74</v>
      </c>
      <c r="AY404" s="249" t="s">
        <v>229</v>
      </c>
    </row>
    <row r="405" s="234" customFormat="true" ht="13.5" hidden="false" customHeight="false" outlineLevel="0" collapsed="false">
      <c r="B405" s="235"/>
      <c r="D405" s="242" t="s">
        <v>240</v>
      </c>
      <c r="E405" s="243"/>
      <c r="F405" s="244" t="s">
        <v>695</v>
      </c>
      <c r="H405" s="245" t="n">
        <v>0.15</v>
      </c>
      <c r="L405" s="235"/>
      <c r="M405" s="239"/>
      <c r="N405" s="240"/>
      <c r="O405" s="240"/>
      <c r="P405" s="240"/>
      <c r="Q405" s="240"/>
      <c r="R405" s="240"/>
      <c r="S405" s="240"/>
      <c r="T405" s="241"/>
      <c r="AT405" s="236" t="s">
        <v>240</v>
      </c>
      <c r="AU405" s="236" t="s">
        <v>97</v>
      </c>
      <c r="AV405" s="234" t="s">
        <v>83</v>
      </c>
      <c r="AW405" s="234" t="s">
        <v>37</v>
      </c>
      <c r="AX405" s="234" t="s">
        <v>74</v>
      </c>
      <c r="AY405" s="236" t="s">
        <v>229</v>
      </c>
    </row>
    <row r="406" s="133" customFormat="true" ht="22.5" hidden="false" customHeight="true" outlineLevel="0" collapsed="false">
      <c r="B406" s="134"/>
      <c r="C406" s="218" t="s">
        <v>696</v>
      </c>
      <c r="D406" s="218" t="s">
        <v>231</v>
      </c>
      <c r="E406" s="219" t="s">
        <v>697</v>
      </c>
      <c r="F406" s="220" t="s">
        <v>698</v>
      </c>
      <c r="G406" s="221" t="s">
        <v>234</v>
      </c>
      <c r="H406" s="222" t="n">
        <v>3.489</v>
      </c>
      <c r="I406" s="223"/>
      <c r="J406" s="224" t="n">
        <f aca="false">ROUND(I406*H406,2)</f>
        <v>0</v>
      </c>
      <c r="K406" s="220" t="s">
        <v>235</v>
      </c>
      <c r="L406" s="134"/>
      <c r="M406" s="225"/>
      <c r="N406" s="226" t="s">
        <v>45</v>
      </c>
      <c r="O406" s="227" t="n">
        <v>3.213</v>
      </c>
      <c r="P406" s="227" t="n">
        <f aca="false">O406*H406</f>
        <v>11.210157</v>
      </c>
      <c r="Q406" s="227" t="n">
        <v>2.45329</v>
      </c>
      <c r="R406" s="227" t="n">
        <f aca="false">Q406*H406</f>
        <v>8.55952881</v>
      </c>
      <c r="S406" s="227" t="n">
        <v>0</v>
      </c>
      <c r="T406" s="228" t="n">
        <f aca="false">S406*H406</f>
        <v>0</v>
      </c>
      <c r="AR406" s="122" t="s">
        <v>236</v>
      </c>
      <c r="AT406" s="122" t="s">
        <v>231</v>
      </c>
      <c r="AU406" s="122" t="s">
        <v>97</v>
      </c>
      <c r="AY406" s="122" t="s">
        <v>229</v>
      </c>
      <c r="BE406" s="229" t="n">
        <f aca="false">IF(N406="základní",J406,0)</f>
        <v>0</v>
      </c>
      <c r="BF406" s="229" t="n">
        <f aca="false">IF(N406="snížená",J406,0)</f>
        <v>0</v>
      </c>
      <c r="BG406" s="229" t="n">
        <f aca="false">IF(N406="zákl. přenesená",J406,0)</f>
        <v>0</v>
      </c>
      <c r="BH406" s="229" t="n">
        <f aca="false">IF(N406="sníž. přenesená",J406,0)</f>
        <v>0</v>
      </c>
      <c r="BI406" s="229" t="n">
        <f aca="false">IF(N406="nulová",J406,0)</f>
        <v>0</v>
      </c>
      <c r="BJ406" s="122" t="s">
        <v>22</v>
      </c>
      <c r="BK406" s="229" t="n">
        <f aca="false">ROUND(I406*H406,2)</f>
        <v>0</v>
      </c>
      <c r="BL406" s="122" t="s">
        <v>236</v>
      </c>
      <c r="BM406" s="122" t="s">
        <v>699</v>
      </c>
    </row>
    <row r="407" s="133" customFormat="true" ht="13.5" hidden="false" customHeight="false" outlineLevel="0" collapsed="false">
      <c r="B407" s="134"/>
      <c r="D407" s="230" t="s">
        <v>238</v>
      </c>
      <c r="F407" s="231" t="s">
        <v>700</v>
      </c>
      <c r="L407" s="134"/>
      <c r="M407" s="232"/>
      <c r="N407" s="135"/>
      <c r="O407" s="135"/>
      <c r="P407" s="135"/>
      <c r="Q407" s="135"/>
      <c r="R407" s="135"/>
      <c r="S407" s="135"/>
      <c r="T407" s="233"/>
      <c r="AT407" s="122" t="s">
        <v>238</v>
      </c>
      <c r="AU407" s="122" t="s">
        <v>97</v>
      </c>
    </row>
    <row r="408" s="247" customFormat="true" ht="13.5" hidden="false" customHeight="false" outlineLevel="0" collapsed="false">
      <c r="B408" s="248"/>
      <c r="D408" s="230" t="s">
        <v>240</v>
      </c>
      <c r="E408" s="249"/>
      <c r="F408" s="250" t="s">
        <v>701</v>
      </c>
      <c r="H408" s="249"/>
      <c r="L408" s="248"/>
      <c r="M408" s="251"/>
      <c r="N408" s="252"/>
      <c r="O408" s="252"/>
      <c r="P408" s="252"/>
      <c r="Q408" s="252"/>
      <c r="R408" s="252"/>
      <c r="S408" s="252"/>
      <c r="T408" s="253"/>
      <c r="AT408" s="249" t="s">
        <v>240</v>
      </c>
      <c r="AU408" s="249" t="s">
        <v>97</v>
      </c>
      <c r="AV408" s="247" t="s">
        <v>22</v>
      </c>
      <c r="AW408" s="247" t="s">
        <v>37</v>
      </c>
      <c r="AX408" s="247" t="s">
        <v>74</v>
      </c>
      <c r="AY408" s="249" t="s">
        <v>229</v>
      </c>
    </row>
    <row r="409" s="234" customFormat="true" ht="13.5" hidden="false" customHeight="false" outlineLevel="0" collapsed="false">
      <c r="B409" s="235"/>
      <c r="D409" s="230" t="s">
        <v>240</v>
      </c>
      <c r="E409" s="236"/>
      <c r="F409" s="237" t="s">
        <v>702</v>
      </c>
      <c r="H409" s="238" t="n">
        <v>1.057</v>
      </c>
      <c r="L409" s="235"/>
      <c r="M409" s="239"/>
      <c r="N409" s="240"/>
      <c r="O409" s="240"/>
      <c r="P409" s="240"/>
      <c r="Q409" s="240"/>
      <c r="R409" s="240"/>
      <c r="S409" s="240"/>
      <c r="T409" s="241"/>
      <c r="AT409" s="236" t="s">
        <v>240</v>
      </c>
      <c r="AU409" s="236" t="s">
        <v>97</v>
      </c>
      <c r="AV409" s="234" t="s">
        <v>83</v>
      </c>
      <c r="AW409" s="234" t="s">
        <v>37</v>
      </c>
      <c r="AX409" s="234" t="s">
        <v>74</v>
      </c>
      <c r="AY409" s="236" t="s">
        <v>229</v>
      </c>
    </row>
    <row r="410" s="247" customFormat="true" ht="13.5" hidden="false" customHeight="false" outlineLevel="0" collapsed="false">
      <c r="B410" s="248"/>
      <c r="D410" s="230" t="s">
        <v>240</v>
      </c>
      <c r="E410" s="249"/>
      <c r="F410" s="250" t="s">
        <v>703</v>
      </c>
      <c r="H410" s="249"/>
      <c r="L410" s="248"/>
      <c r="M410" s="251"/>
      <c r="N410" s="252"/>
      <c r="O410" s="252"/>
      <c r="P410" s="252"/>
      <c r="Q410" s="252"/>
      <c r="R410" s="252"/>
      <c r="S410" s="252"/>
      <c r="T410" s="253"/>
      <c r="AT410" s="249" t="s">
        <v>240</v>
      </c>
      <c r="AU410" s="249" t="s">
        <v>97</v>
      </c>
      <c r="AV410" s="247" t="s">
        <v>22</v>
      </c>
      <c r="AW410" s="247" t="s">
        <v>37</v>
      </c>
      <c r="AX410" s="247" t="s">
        <v>74</v>
      </c>
      <c r="AY410" s="249" t="s">
        <v>229</v>
      </c>
    </row>
    <row r="411" s="234" customFormat="true" ht="13.5" hidden="false" customHeight="false" outlineLevel="0" collapsed="false">
      <c r="B411" s="235"/>
      <c r="D411" s="242" t="s">
        <v>240</v>
      </c>
      <c r="E411" s="243"/>
      <c r="F411" s="244" t="s">
        <v>704</v>
      </c>
      <c r="H411" s="245" t="n">
        <v>2.432</v>
      </c>
      <c r="L411" s="235"/>
      <c r="M411" s="239"/>
      <c r="N411" s="240"/>
      <c r="O411" s="240"/>
      <c r="P411" s="240"/>
      <c r="Q411" s="240"/>
      <c r="R411" s="240"/>
      <c r="S411" s="240"/>
      <c r="T411" s="241"/>
      <c r="AT411" s="236" t="s">
        <v>240</v>
      </c>
      <c r="AU411" s="236" t="s">
        <v>97</v>
      </c>
      <c r="AV411" s="234" t="s">
        <v>83</v>
      </c>
      <c r="AW411" s="234" t="s">
        <v>37</v>
      </c>
      <c r="AX411" s="234" t="s">
        <v>74</v>
      </c>
      <c r="AY411" s="236" t="s">
        <v>229</v>
      </c>
    </row>
    <row r="412" s="133" customFormat="true" ht="31.5" hidden="false" customHeight="true" outlineLevel="0" collapsed="false">
      <c r="B412" s="134"/>
      <c r="C412" s="218" t="s">
        <v>705</v>
      </c>
      <c r="D412" s="218" t="s">
        <v>231</v>
      </c>
      <c r="E412" s="219" t="s">
        <v>706</v>
      </c>
      <c r="F412" s="220" t="s">
        <v>707</v>
      </c>
      <c r="G412" s="221" t="s">
        <v>234</v>
      </c>
      <c r="H412" s="222" t="n">
        <v>3.489</v>
      </c>
      <c r="I412" s="223"/>
      <c r="J412" s="224" t="n">
        <f aca="false">ROUND(I412*H412,2)</f>
        <v>0</v>
      </c>
      <c r="K412" s="220" t="s">
        <v>235</v>
      </c>
      <c r="L412" s="134"/>
      <c r="M412" s="225"/>
      <c r="N412" s="226" t="s">
        <v>45</v>
      </c>
      <c r="O412" s="227" t="n">
        <v>0.82</v>
      </c>
      <c r="P412" s="227" t="n">
        <f aca="false">O412*H412</f>
        <v>2.86098</v>
      </c>
      <c r="Q412" s="227" t="n">
        <v>0</v>
      </c>
      <c r="R412" s="227" t="n">
        <f aca="false">Q412*H412</f>
        <v>0</v>
      </c>
      <c r="S412" s="227" t="n">
        <v>0</v>
      </c>
      <c r="T412" s="228" t="n">
        <f aca="false">S412*H412</f>
        <v>0</v>
      </c>
      <c r="AR412" s="122" t="s">
        <v>236</v>
      </c>
      <c r="AT412" s="122" t="s">
        <v>231</v>
      </c>
      <c r="AU412" s="122" t="s">
        <v>97</v>
      </c>
      <c r="AY412" s="122" t="s">
        <v>229</v>
      </c>
      <c r="BE412" s="229" t="n">
        <f aca="false">IF(N412="základní",J412,0)</f>
        <v>0</v>
      </c>
      <c r="BF412" s="229" t="n">
        <f aca="false">IF(N412="snížená",J412,0)</f>
        <v>0</v>
      </c>
      <c r="BG412" s="229" t="n">
        <f aca="false">IF(N412="zákl. přenesená",J412,0)</f>
        <v>0</v>
      </c>
      <c r="BH412" s="229" t="n">
        <f aca="false">IF(N412="sníž. přenesená",J412,0)</f>
        <v>0</v>
      </c>
      <c r="BI412" s="229" t="n">
        <f aca="false">IF(N412="nulová",J412,0)</f>
        <v>0</v>
      </c>
      <c r="BJ412" s="122" t="s">
        <v>22</v>
      </c>
      <c r="BK412" s="229" t="n">
        <f aca="false">ROUND(I412*H412,2)</f>
        <v>0</v>
      </c>
      <c r="BL412" s="122" t="s">
        <v>236</v>
      </c>
      <c r="BM412" s="122" t="s">
        <v>708</v>
      </c>
    </row>
    <row r="413" s="133" customFormat="true" ht="27" hidden="false" customHeight="false" outlineLevel="0" collapsed="false">
      <c r="B413" s="134"/>
      <c r="D413" s="230" t="s">
        <v>238</v>
      </c>
      <c r="F413" s="231" t="s">
        <v>709</v>
      </c>
      <c r="L413" s="134"/>
      <c r="M413" s="232"/>
      <c r="N413" s="135"/>
      <c r="O413" s="135"/>
      <c r="P413" s="135"/>
      <c r="Q413" s="135"/>
      <c r="R413" s="135"/>
      <c r="S413" s="135"/>
      <c r="T413" s="233"/>
      <c r="AT413" s="122" t="s">
        <v>238</v>
      </c>
      <c r="AU413" s="122" t="s">
        <v>97</v>
      </c>
    </row>
    <row r="414" s="247" customFormat="true" ht="13.5" hidden="false" customHeight="false" outlineLevel="0" collapsed="false">
      <c r="B414" s="248"/>
      <c r="D414" s="230" t="s">
        <v>240</v>
      </c>
      <c r="E414" s="249"/>
      <c r="F414" s="250" t="s">
        <v>701</v>
      </c>
      <c r="H414" s="249"/>
      <c r="L414" s="248"/>
      <c r="M414" s="251"/>
      <c r="N414" s="252"/>
      <c r="O414" s="252"/>
      <c r="P414" s="252"/>
      <c r="Q414" s="252"/>
      <c r="R414" s="252"/>
      <c r="S414" s="252"/>
      <c r="T414" s="253"/>
      <c r="AT414" s="249" t="s">
        <v>240</v>
      </c>
      <c r="AU414" s="249" t="s">
        <v>97</v>
      </c>
      <c r="AV414" s="247" t="s">
        <v>22</v>
      </c>
      <c r="AW414" s="247" t="s">
        <v>37</v>
      </c>
      <c r="AX414" s="247" t="s">
        <v>74</v>
      </c>
      <c r="AY414" s="249" t="s">
        <v>229</v>
      </c>
    </row>
    <row r="415" s="234" customFormat="true" ht="13.5" hidden="false" customHeight="false" outlineLevel="0" collapsed="false">
      <c r="B415" s="235"/>
      <c r="D415" s="230" t="s">
        <v>240</v>
      </c>
      <c r="E415" s="236"/>
      <c r="F415" s="237" t="s">
        <v>702</v>
      </c>
      <c r="H415" s="238" t="n">
        <v>1.057</v>
      </c>
      <c r="L415" s="235"/>
      <c r="M415" s="239"/>
      <c r="N415" s="240"/>
      <c r="O415" s="240"/>
      <c r="P415" s="240"/>
      <c r="Q415" s="240"/>
      <c r="R415" s="240"/>
      <c r="S415" s="240"/>
      <c r="T415" s="241"/>
      <c r="AT415" s="236" t="s">
        <v>240</v>
      </c>
      <c r="AU415" s="236" t="s">
        <v>97</v>
      </c>
      <c r="AV415" s="234" t="s">
        <v>83</v>
      </c>
      <c r="AW415" s="234" t="s">
        <v>37</v>
      </c>
      <c r="AX415" s="234" t="s">
        <v>74</v>
      </c>
      <c r="AY415" s="236" t="s">
        <v>229</v>
      </c>
    </row>
    <row r="416" s="247" customFormat="true" ht="13.5" hidden="false" customHeight="false" outlineLevel="0" collapsed="false">
      <c r="B416" s="248"/>
      <c r="D416" s="230" t="s">
        <v>240</v>
      </c>
      <c r="E416" s="249"/>
      <c r="F416" s="250" t="s">
        <v>703</v>
      </c>
      <c r="H416" s="249"/>
      <c r="L416" s="248"/>
      <c r="M416" s="251"/>
      <c r="N416" s="252"/>
      <c r="O416" s="252"/>
      <c r="P416" s="252"/>
      <c r="Q416" s="252"/>
      <c r="R416" s="252"/>
      <c r="S416" s="252"/>
      <c r="T416" s="253"/>
      <c r="AT416" s="249" t="s">
        <v>240</v>
      </c>
      <c r="AU416" s="249" t="s">
        <v>97</v>
      </c>
      <c r="AV416" s="247" t="s">
        <v>22</v>
      </c>
      <c r="AW416" s="247" t="s">
        <v>37</v>
      </c>
      <c r="AX416" s="247" t="s">
        <v>74</v>
      </c>
      <c r="AY416" s="249" t="s">
        <v>229</v>
      </c>
    </row>
    <row r="417" s="234" customFormat="true" ht="13.5" hidden="false" customHeight="false" outlineLevel="0" collapsed="false">
      <c r="B417" s="235"/>
      <c r="D417" s="242" t="s">
        <v>240</v>
      </c>
      <c r="E417" s="243"/>
      <c r="F417" s="244" t="s">
        <v>704</v>
      </c>
      <c r="H417" s="245" t="n">
        <v>2.432</v>
      </c>
      <c r="L417" s="235"/>
      <c r="M417" s="239"/>
      <c r="N417" s="240"/>
      <c r="O417" s="240"/>
      <c r="P417" s="240"/>
      <c r="Q417" s="240"/>
      <c r="R417" s="240"/>
      <c r="S417" s="240"/>
      <c r="T417" s="241"/>
      <c r="AT417" s="236" t="s">
        <v>240</v>
      </c>
      <c r="AU417" s="236" t="s">
        <v>97</v>
      </c>
      <c r="AV417" s="234" t="s">
        <v>83</v>
      </c>
      <c r="AW417" s="234" t="s">
        <v>37</v>
      </c>
      <c r="AX417" s="234" t="s">
        <v>74</v>
      </c>
      <c r="AY417" s="236" t="s">
        <v>229</v>
      </c>
    </row>
    <row r="418" s="133" customFormat="true" ht="31.5" hidden="false" customHeight="true" outlineLevel="0" collapsed="false">
      <c r="B418" s="134"/>
      <c r="C418" s="218" t="s">
        <v>710</v>
      </c>
      <c r="D418" s="218" t="s">
        <v>231</v>
      </c>
      <c r="E418" s="219" t="s">
        <v>711</v>
      </c>
      <c r="F418" s="220" t="s">
        <v>712</v>
      </c>
      <c r="G418" s="221" t="s">
        <v>234</v>
      </c>
      <c r="H418" s="222" t="n">
        <v>0.966</v>
      </c>
      <c r="I418" s="223"/>
      <c r="J418" s="224" t="n">
        <f aca="false">ROUND(I418*H418,2)</f>
        <v>0</v>
      </c>
      <c r="K418" s="220" t="s">
        <v>235</v>
      </c>
      <c r="L418" s="134"/>
      <c r="M418" s="225"/>
      <c r="N418" s="226" t="s">
        <v>45</v>
      </c>
      <c r="O418" s="227" t="n">
        <v>2.317</v>
      </c>
      <c r="P418" s="227" t="n">
        <f aca="false">O418*H418</f>
        <v>2.238222</v>
      </c>
      <c r="Q418" s="227" t="n">
        <v>2.45329</v>
      </c>
      <c r="R418" s="227" t="n">
        <f aca="false">Q418*H418</f>
        <v>2.36987814</v>
      </c>
      <c r="S418" s="227" t="n">
        <v>0</v>
      </c>
      <c r="T418" s="228" t="n">
        <f aca="false">S418*H418</f>
        <v>0</v>
      </c>
      <c r="AR418" s="122" t="s">
        <v>236</v>
      </c>
      <c r="AT418" s="122" t="s">
        <v>231</v>
      </c>
      <c r="AU418" s="122" t="s">
        <v>97</v>
      </c>
      <c r="AY418" s="122" t="s">
        <v>229</v>
      </c>
      <c r="BE418" s="229" t="n">
        <f aca="false">IF(N418="základní",J418,0)</f>
        <v>0</v>
      </c>
      <c r="BF418" s="229" t="n">
        <f aca="false">IF(N418="snížená",J418,0)</f>
        <v>0</v>
      </c>
      <c r="BG418" s="229" t="n">
        <f aca="false">IF(N418="zákl. přenesená",J418,0)</f>
        <v>0</v>
      </c>
      <c r="BH418" s="229" t="n">
        <f aca="false">IF(N418="sníž. přenesená",J418,0)</f>
        <v>0</v>
      </c>
      <c r="BI418" s="229" t="n">
        <f aca="false">IF(N418="nulová",J418,0)</f>
        <v>0</v>
      </c>
      <c r="BJ418" s="122" t="s">
        <v>22</v>
      </c>
      <c r="BK418" s="229" t="n">
        <f aca="false">ROUND(I418*H418,2)</f>
        <v>0</v>
      </c>
      <c r="BL418" s="122" t="s">
        <v>236</v>
      </c>
      <c r="BM418" s="122" t="s">
        <v>713</v>
      </c>
    </row>
    <row r="419" s="133" customFormat="true" ht="13.5" hidden="false" customHeight="false" outlineLevel="0" collapsed="false">
      <c r="B419" s="134"/>
      <c r="D419" s="230" t="s">
        <v>238</v>
      </c>
      <c r="F419" s="231" t="s">
        <v>714</v>
      </c>
      <c r="L419" s="134"/>
      <c r="M419" s="232"/>
      <c r="N419" s="135"/>
      <c r="O419" s="135"/>
      <c r="P419" s="135"/>
      <c r="Q419" s="135"/>
      <c r="R419" s="135"/>
      <c r="S419" s="135"/>
      <c r="T419" s="233"/>
      <c r="AT419" s="122" t="s">
        <v>238</v>
      </c>
      <c r="AU419" s="122" t="s">
        <v>97</v>
      </c>
    </row>
    <row r="420" s="247" customFormat="true" ht="13.5" hidden="false" customHeight="false" outlineLevel="0" collapsed="false">
      <c r="B420" s="248"/>
      <c r="D420" s="230" t="s">
        <v>240</v>
      </c>
      <c r="E420" s="249"/>
      <c r="F420" s="250" t="s">
        <v>538</v>
      </c>
      <c r="H420" s="249"/>
      <c r="L420" s="248"/>
      <c r="M420" s="251"/>
      <c r="N420" s="252"/>
      <c r="O420" s="252"/>
      <c r="P420" s="252"/>
      <c r="Q420" s="252"/>
      <c r="R420" s="252"/>
      <c r="S420" s="252"/>
      <c r="T420" s="253"/>
      <c r="AT420" s="249" t="s">
        <v>240</v>
      </c>
      <c r="AU420" s="249" t="s">
        <v>97</v>
      </c>
      <c r="AV420" s="247" t="s">
        <v>22</v>
      </c>
      <c r="AW420" s="247" t="s">
        <v>37</v>
      </c>
      <c r="AX420" s="247" t="s">
        <v>74</v>
      </c>
      <c r="AY420" s="249" t="s">
        <v>229</v>
      </c>
    </row>
    <row r="421" s="234" customFormat="true" ht="13.5" hidden="false" customHeight="false" outlineLevel="0" collapsed="false">
      <c r="B421" s="235"/>
      <c r="D421" s="242" t="s">
        <v>240</v>
      </c>
      <c r="E421" s="243"/>
      <c r="F421" s="244" t="s">
        <v>715</v>
      </c>
      <c r="H421" s="245" t="n">
        <v>0.966</v>
      </c>
      <c r="L421" s="235"/>
      <c r="M421" s="239"/>
      <c r="N421" s="240"/>
      <c r="O421" s="240"/>
      <c r="P421" s="240"/>
      <c r="Q421" s="240"/>
      <c r="R421" s="240"/>
      <c r="S421" s="240"/>
      <c r="T421" s="241"/>
      <c r="AT421" s="236" t="s">
        <v>240</v>
      </c>
      <c r="AU421" s="236" t="s">
        <v>97</v>
      </c>
      <c r="AV421" s="234" t="s">
        <v>83</v>
      </c>
      <c r="AW421" s="234" t="s">
        <v>37</v>
      </c>
      <c r="AX421" s="234" t="s">
        <v>74</v>
      </c>
      <c r="AY421" s="236" t="s">
        <v>229</v>
      </c>
    </row>
    <row r="422" s="133" customFormat="true" ht="31.5" hidden="false" customHeight="true" outlineLevel="0" collapsed="false">
      <c r="B422" s="134"/>
      <c r="C422" s="218" t="s">
        <v>716</v>
      </c>
      <c r="D422" s="218" t="s">
        <v>231</v>
      </c>
      <c r="E422" s="219" t="s">
        <v>717</v>
      </c>
      <c r="F422" s="220" t="s">
        <v>718</v>
      </c>
      <c r="G422" s="221" t="s">
        <v>234</v>
      </c>
      <c r="H422" s="222" t="n">
        <v>0.966</v>
      </c>
      <c r="I422" s="223"/>
      <c r="J422" s="224" t="n">
        <f aca="false">ROUND(I422*H422,2)</f>
        <v>0</v>
      </c>
      <c r="K422" s="220" t="s">
        <v>235</v>
      </c>
      <c r="L422" s="134"/>
      <c r="M422" s="225"/>
      <c r="N422" s="226" t="s">
        <v>45</v>
      </c>
      <c r="O422" s="227" t="n">
        <v>0.205</v>
      </c>
      <c r="P422" s="227" t="n">
        <f aca="false">O422*H422</f>
        <v>0.19803</v>
      </c>
      <c r="Q422" s="227" t="n">
        <v>0</v>
      </c>
      <c r="R422" s="227" t="n">
        <f aca="false">Q422*H422</f>
        <v>0</v>
      </c>
      <c r="S422" s="227" t="n">
        <v>0</v>
      </c>
      <c r="T422" s="228" t="n">
        <f aca="false">S422*H422</f>
        <v>0</v>
      </c>
      <c r="AR422" s="122" t="s">
        <v>236</v>
      </c>
      <c r="AT422" s="122" t="s">
        <v>231</v>
      </c>
      <c r="AU422" s="122" t="s">
        <v>97</v>
      </c>
      <c r="AY422" s="122" t="s">
        <v>229</v>
      </c>
      <c r="BE422" s="229" t="n">
        <f aca="false">IF(N422="základní",J422,0)</f>
        <v>0</v>
      </c>
      <c r="BF422" s="229" t="n">
        <f aca="false">IF(N422="snížená",J422,0)</f>
        <v>0</v>
      </c>
      <c r="BG422" s="229" t="n">
        <f aca="false">IF(N422="zákl. přenesená",J422,0)</f>
        <v>0</v>
      </c>
      <c r="BH422" s="229" t="n">
        <f aca="false">IF(N422="sníž. přenesená",J422,0)</f>
        <v>0</v>
      </c>
      <c r="BI422" s="229" t="n">
        <f aca="false">IF(N422="nulová",J422,0)</f>
        <v>0</v>
      </c>
      <c r="BJ422" s="122" t="s">
        <v>22</v>
      </c>
      <c r="BK422" s="229" t="n">
        <f aca="false">ROUND(I422*H422,2)</f>
        <v>0</v>
      </c>
      <c r="BL422" s="122" t="s">
        <v>236</v>
      </c>
      <c r="BM422" s="122" t="s">
        <v>719</v>
      </c>
    </row>
    <row r="423" s="133" customFormat="true" ht="27" hidden="false" customHeight="false" outlineLevel="0" collapsed="false">
      <c r="B423" s="134"/>
      <c r="D423" s="242" t="s">
        <v>238</v>
      </c>
      <c r="F423" s="246" t="s">
        <v>720</v>
      </c>
      <c r="L423" s="134"/>
      <c r="M423" s="232"/>
      <c r="N423" s="135"/>
      <c r="O423" s="135"/>
      <c r="P423" s="135"/>
      <c r="Q423" s="135"/>
      <c r="R423" s="135"/>
      <c r="S423" s="135"/>
      <c r="T423" s="233"/>
      <c r="AT423" s="122" t="s">
        <v>238</v>
      </c>
      <c r="AU423" s="122" t="s">
        <v>97</v>
      </c>
    </row>
    <row r="424" s="133" customFormat="true" ht="22.5" hidden="false" customHeight="true" outlineLevel="0" collapsed="false">
      <c r="B424" s="134"/>
      <c r="C424" s="218" t="s">
        <v>721</v>
      </c>
      <c r="D424" s="218" t="s">
        <v>231</v>
      </c>
      <c r="E424" s="219" t="s">
        <v>722</v>
      </c>
      <c r="F424" s="220" t="s">
        <v>723</v>
      </c>
      <c r="G424" s="221" t="s">
        <v>302</v>
      </c>
      <c r="H424" s="222" t="n">
        <v>0.556</v>
      </c>
      <c r="I424" s="223"/>
      <c r="J424" s="224" t="n">
        <f aca="false">ROUND(I424*H424,2)</f>
        <v>0</v>
      </c>
      <c r="K424" s="220" t="s">
        <v>235</v>
      </c>
      <c r="L424" s="134"/>
      <c r="M424" s="225"/>
      <c r="N424" s="226" t="s">
        <v>45</v>
      </c>
      <c r="O424" s="227" t="n">
        <v>15.231</v>
      </c>
      <c r="P424" s="227" t="n">
        <f aca="false">O424*H424</f>
        <v>8.468436</v>
      </c>
      <c r="Q424" s="227" t="n">
        <v>1.0530555952</v>
      </c>
      <c r="R424" s="227" t="n">
        <f aca="false">Q424*H424</f>
        <v>0.5854989109312</v>
      </c>
      <c r="S424" s="227" t="n">
        <v>0</v>
      </c>
      <c r="T424" s="228" t="n">
        <f aca="false">S424*H424</f>
        <v>0</v>
      </c>
      <c r="AR424" s="122" t="s">
        <v>236</v>
      </c>
      <c r="AT424" s="122" t="s">
        <v>231</v>
      </c>
      <c r="AU424" s="122" t="s">
        <v>97</v>
      </c>
      <c r="AY424" s="122" t="s">
        <v>229</v>
      </c>
      <c r="BE424" s="229" t="n">
        <f aca="false">IF(N424="základní",J424,0)</f>
        <v>0</v>
      </c>
      <c r="BF424" s="229" t="n">
        <f aca="false">IF(N424="snížená",J424,0)</f>
        <v>0</v>
      </c>
      <c r="BG424" s="229" t="n">
        <f aca="false">IF(N424="zákl. přenesená",J424,0)</f>
        <v>0</v>
      </c>
      <c r="BH424" s="229" t="n">
        <f aca="false">IF(N424="sníž. přenesená",J424,0)</f>
        <v>0</v>
      </c>
      <c r="BI424" s="229" t="n">
        <f aca="false">IF(N424="nulová",J424,0)</f>
        <v>0</v>
      </c>
      <c r="BJ424" s="122" t="s">
        <v>22</v>
      </c>
      <c r="BK424" s="229" t="n">
        <f aca="false">ROUND(I424*H424,2)</f>
        <v>0</v>
      </c>
      <c r="BL424" s="122" t="s">
        <v>236</v>
      </c>
      <c r="BM424" s="122" t="s">
        <v>724</v>
      </c>
    </row>
    <row r="425" s="133" customFormat="true" ht="13.5" hidden="false" customHeight="false" outlineLevel="0" collapsed="false">
      <c r="B425" s="134"/>
      <c r="D425" s="230" t="s">
        <v>238</v>
      </c>
      <c r="F425" s="231" t="s">
        <v>725</v>
      </c>
      <c r="L425" s="134"/>
      <c r="M425" s="232"/>
      <c r="N425" s="135"/>
      <c r="O425" s="135"/>
      <c r="P425" s="135"/>
      <c r="Q425" s="135"/>
      <c r="R425" s="135"/>
      <c r="S425" s="135"/>
      <c r="T425" s="233"/>
      <c r="AT425" s="122" t="s">
        <v>238</v>
      </c>
      <c r="AU425" s="122" t="s">
        <v>97</v>
      </c>
    </row>
    <row r="426" s="247" customFormat="true" ht="13.5" hidden="false" customHeight="false" outlineLevel="0" collapsed="false">
      <c r="B426" s="248"/>
      <c r="D426" s="230" t="s">
        <v>240</v>
      </c>
      <c r="E426" s="249"/>
      <c r="F426" s="250" t="s">
        <v>726</v>
      </c>
      <c r="H426" s="249"/>
      <c r="L426" s="248"/>
      <c r="M426" s="251"/>
      <c r="N426" s="252"/>
      <c r="O426" s="252"/>
      <c r="P426" s="252"/>
      <c r="Q426" s="252"/>
      <c r="R426" s="252"/>
      <c r="S426" s="252"/>
      <c r="T426" s="253"/>
      <c r="AT426" s="249" t="s">
        <v>240</v>
      </c>
      <c r="AU426" s="249" t="s">
        <v>97</v>
      </c>
      <c r="AV426" s="247" t="s">
        <v>22</v>
      </c>
      <c r="AW426" s="247" t="s">
        <v>37</v>
      </c>
      <c r="AX426" s="247" t="s">
        <v>74</v>
      </c>
      <c r="AY426" s="249" t="s">
        <v>229</v>
      </c>
    </row>
    <row r="427" s="234" customFormat="true" ht="13.5" hidden="false" customHeight="false" outlineLevel="0" collapsed="false">
      <c r="B427" s="235"/>
      <c r="D427" s="230" t="s">
        <v>240</v>
      </c>
      <c r="E427" s="236"/>
      <c r="F427" s="237" t="s">
        <v>727</v>
      </c>
      <c r="H427" s="238" t="n">
        <v>0.08</v>
      </c>
      <c r="L427" s="235"/>
      <c r="M427" s="239"/>
      <c r="N427" s="240"/>
      <c r="O427" s="240"/>
      <c r="P427" s="240"/>
      <c r="Q427" s="240"/>
      <c r="R427" s="240"/>
      <c r="S427" s="240"/>
      <c r="T427" s="241"/>
      <c r="AT427" s="236" t="s">
        <v>240</v>
      </c>
      <c r="AU427" s="236" t="s">
        <v>97</v>
      </c>
      <c r="AV427" s="234" t="s">
        <v>83</v>
      </c>
      <c r="AW427" s="234" t="s">
        <v>37</v>
      </c>
      <c r="AX427" s="234" t="s">
        <v>74</v>
      </c>
      <c r="AY427" s="236" t="s">
        <v>229</v>
      </c>
    </row>
    <row r="428" s="247" customFormat="true" ht="13.5" hidden="false" customHeight="false" outlineLevel="0" collapsed="false">
      <c r="B428" s="248"/>
      <c r="D428" s="230" t="s">
        <v>240</v>
      </c>
      <c r="E428" s="249"/>
      <c r="F428" s="250" t="s">
        <v>728</v>
      </c>
      <c r="H428" s="249"/>
      <c r="L428" s="248"/>
      <c r="M428" s="251"/>
      <c r="N428" s="252"/>
      <c r="O428" s="252"/>
      <c r="P428" s="252"/>
      <c r="Q428" s="252"/>
      <c r="R428" s="252"/>
      <c r="S428" s="252"/>
      <c r="T428" s="253"/>
      <c r="AT428" s="249" t="s">
        <v>240</v>
      </c>
      <c r="AU428" s="249" t="s">
        <v>97</v>
      </c>
      <c r="AV428" s="247" t="s">
        <v>22</v>
      </c>
      <c r="AW428" s="247" t="s">
        <v>37</v>
      </c>
      <c r="AX428" s="247" t="s">
        <v>74</v>
      </c>
      <c r="AY428" s="249" t="s">
        <v>229</v>
      </c>
    </row>
    <row r="429" s="234" customFormat="true" ht="13.5" hidden="false" customHeight="false" outlineLevel="0" collapsed="false">
      <c r="B429" s="235"/>
      <c r="D429" s="230" t="s">
        <v>240</v>
      </c>
      <c r="E429" s="236"/>
      <c r="F429" s="237" t="s">
        <v>729</v>
      </c>
      <c r="H429" s="238" t="n">
        <v>0.377</v>
      </c>
      <c r="L429" s="235"/>
      <c r="M429" s="239"/>
      <c r="N429" s="240"/>
      <c r="O429" s="240"/>
      <c r="P429" s="240"/>
      <c r="Q429" s="240"/>
      <c r="R429" s="240"/>
      <c r="S429" s="240"/>
      <c r="T429" s="241"/>
      <c r="AT429" s="236" t="s">
        <v>240</v>
      </c>
      <c r="AU429" s="236" t="s">
        <v>97</v>
      </c>
      <c r="AV429" s="234" t="s">
        <v>83</v>
      </c>
      <c r="AW429" s="234" t="s">
        <v>37</v>
      </c>
      <c r="AX429" s="234" t="s">
        <v>74</v>
      </c>
      <c r="AY429" s="236" t="s">
        <v>229</v>
      </c>
    </row>
    <row r="430" s="234" customFormat="true" ht="13.5" hidden="false" customHeight="false" outlineLevel="0" collapsed="false">
      <c r="B430" s="235"/>
      <c r="D430" s="230" t="s">
        <v>240</v>
      </c>
      <c r="E430" s="236"/>
      <c r="F430" s="237"/>
      <c r="H430" s="238" t="n">
        <v>0</v>
      </c>
      <c r="L430" s="235"/>
      <c r="M430" s="239"/>
      <c r="N430" s="240"/>
      <c r="O430" s="240"/>
      <c r="P430" s="240"/>
      <c r="Q430" s="240"/>
      <c r="R430" s="240"/>
      <c r="S430" s="240"/>
      <c r="T430" s="241"/>
      <c r="AT430" s="236" t="s">
        <v>240</v>
      </c>
      <c r="AU430" s="236" t="s">
        <v>97</v>
      </c>
      <c r="AV430" s="234" t="s">
        <v>83</v>
      </c>
      <c r="AW430" s="234" t="s">
        <v>37</v>
      </c>
      <c r="AX430" s="234" t="s">
        <v>74</v>
      </c>
      <c r="AY430" s="236" t="s">
        <v>229</v>
      </c>
    </row>
    <row r="431" s="247" customFormat="true" ht="13.5" hidden="false" customHeight="false" outlineLevel="0" collapsed="false">
      <c r="B431" s="248"/>
      <c r="D431" s="230" t="s">
        <v>240</v>
      </c>
      <c r="E431" s="249"/>
      <c r="F431" s="250" t="s">
        <v>701</v>
      </c>
      <c r="H431" s="249"/>
      <c r="L431" s="248"/>
      <c r="M431" s="251"/>
      <c r="N431" s="252"/>
      <c r="O431" s="252"/>
      <c r="P431" s="252"/>
      <c r="Q431" s="252"/>
      <c r="R431" s="252"/>
      <c r="S431" s="252"/>
      <c r="T431" s="253"/>
      <c r="AT431" s="249" t="s">
        <v>240</v>
      </c>
      <c r="AU431" s="249" t="s">
        <v>97</v>
      </c>
      <c r="AV431" s="247" t="s">
        <v>22</v>
      </c>
      <c r="AW431" s="247" t="s">
        <v>37</v>
      </c>
      <c r="AX431" s="247" t="s">
        <v>74</v>
      </c>
      <c r="AY431" s="249" t="s">
        <v>229</v>
      </c>
    </row>
    <row r="432" s="234" customFormat="true" ht="13.5" hidden="false" customHeight="false" outlineLevel="0" collapsed="false">
      <c r="B432" s="235"/>
      <c r="D432" s="230" t="s">
        <v>240</v>
      </c>
      <c r="E432" s="236"/>
      <c r="F432" s="237" t="s">
        <v>730</v>
      </c>
      <c r="H432" s="238" t="n">
        <v>0.03</v>
      </c>
      <c r="L432" s="235"/>
      <c r="M432" s="239"/>
      <c r="N432" s="240"/>
      <c r="O432" s="240"/>
      <c r="P432" s="240"/>
      <c r="Q432" s="240"/>
      <c r="R432" s="240"/>
      <c r="S432" s="240"/>
      <c r="T432" s="241"/>
      <c r="AT432" s="236" t="s">
        <v>240</v>
      </c>
      <c r="AU432" s="236" t="s">
        <v>97</v>
      </c>
      <c r="AV432" s="234" t="s">
        <v>83</v>
      </c>
      <c r="AW432" s="234" t="s">
        <v>37</v>
      </c>
      <c r="AX432" s="234" t="s">
        <v>74</v>
      </c>
      <c r="AY432" s="236" t="s">
        <v>229</v>
      </c>
    </row>
    <row r="433" s="247" customFormat="true" ht="13.5" hidden="false" customHeight="false" outlineLevel="0" collapsed="false">
      <c r="B433" s="248"/>
      <c r="D433" s="230" t="s">
        <v>240</v>
      </c>
      <c r="E433" s="249"/>
      <c r="F433" s="250" t="s">
        <v>703</v>
      </c>
      <c r="H433" s="249"/>
      <c r="L433" s="248"/>
      <c r="M433" s="251"/>
      <c r="N433" s="252"/>
      <c r="O433" s="252"/>
      <c r="P433" s="252"/>
      <c r="Q433" s="252"/>
      <c r="R433" s="252"/>
      <c r="S433" s="252"/>
      <c r="T433" s="253"/>
      <c r="AT433" s="249" t="s">
        <v>240</v>
      </c>
      <c r="AU433" s="249" t="s">
        <v>97</v>
      </c>
      <c r="AV433" s="247" t="s">
        <v>22</v>
      </c>
      <c r="AW433" s="247" t="s">
        <v>37</v>
      </c>
      <c r="AX433" s="247" t="s">
        <v>74</v>
      </c>
      <c r="AY433" s="249" t="s">
        <v>229</v>
      </c>
    </row>
    <row r="434" s="234" customFormat="true" ht="13.5" hidden="false" customHeight="false" outlineLevel="0" collapsed="false">
      <c r="B434" s="235"/>
      <c r="D434" s="242" t="s">
        <v>240</v>
      </c>
      <c r="E434" s="243"/>
      <c r="F434" s="244" t="s">
        <v>731</v>
      </c>
      <c r="H434" s="245" t="n">
        <v>0.069</v>
      </c>
      <c r="L434" s="235"/>
      <c r="M434" s="239"/>
      <c r="N434" s="240"/>
      <c r="O434" s="240"/>
      <c r="P434" s="240"/>
      <c r="Q434" s="240"/>
      <c r="R434" s="240"/>
      <c r="S434" s="240"/>
      <c r="T434" s="241"/>
      <c r="AT434" s="236" t="s">
        <v>240</v>
      </c>
      <c r="AU434" s="236" t="s">
        <v>97</v>
      </c>
      <c r="AV434" s="234" t="s">
        <v>83</v>
      </c>
      <c r="AW434" s="234" t="s">
        <v>37</v>
      </c>
      <c r="AX434" s="234" t="s">
        <v>74</v>
      </c>
      <c r="AY434" s="236" t="s">
        <v>229</v>
      </c>
    </row>
    <row r="435" s="133" customFormat="true" ht="22.5" hidden="false" customHeight="true" outlineLevel="0" collapsed="false">
      <c r="B435" s="134"/>
      <c r="C435" s="218" t="s">
        <v>732</v>
      </c>
      <c r="D435" s="218" t="s">
        <v>231</v>
      </c>
      <c r="E435" s="219" t="s">
        <v>733</v>
      </c>
      <c r="F435" s="220" t="s">
        <v>734</v>
      </c>
      <c r="G435" s="221" t="s">
        <v>234</v>
      </c>
      <c r="H435" s="222" t="n">
        <v>4.396</v>
      </c>
      <c r="I435" s="223"/>
      <c r="J435" s="224" t="n">
        <f aca="false">ROUND(I435*H435,2)</f>
        <v>0</v>
      </c>
      <c r="K435" s="220" t="s">
        <v>235</v>
      </c>
      <c r="L435" s="134"/>
      <c r="M435" s="225"/>
      <c r="N435" s="226" t="s">
        <v>45</v>
      </c>
      <c r="O435" s="227" t="n">
        <v>2.946</v>
      </c>
      <c r="P435" s="227" t="n">
        <f aca="false">O435*H435</f>
        <v>12.950616</v>
      </c>
      <c r="Q435" s="227" t="n">
        <v>1.818</v>
      </c>
      <c r="R435" s="227" t="n">
        <f aca="false">Q435*H435</f>
        <v>7.991928</v>
      </c>
      <c r="S435" s="227" t="n">
        <v>0</v>
      </c>
      <c r="T435" s="228" t="n">
        <f aca="false">S435*H435</f>
        <v>0</v>
      </c>
      <c r="AR435" s="122" t="s">
        <v>236</v>
      </c>
      <c r="AT435" s="122" t="s">
        <v>231</v>
      </c>
      <c r="AU435" s="122" t="s">
        <v>97</v>
      </c>
      <c r="AY435" s="122" t="s">
        <v>229</v>
      </c>
      <c r="BE435" s="229" t="n">
        <f aca="false">IF(N435="základní",J435,0)</f>
        <v>0</v>
      </c>
      <c r="BF435" s="229" t="n">
        <f aca="false">IF(N435="snížená",J435,0)</f>
        <v>0</v>
      </c>
      <c r="BG435" s="229" t="n">
        <f aca="false">IF(N435="zákl. přenesená",J435,0)</f>
        <v>0</v>
      </c>
      <c r="BH435" s="229" t="n">
        <f aca="false">IF(N435="sníž. přenesená",J435,0)</f>
        <v>0</v>
      </c>
      <c r="BI435" s="229" t="n">
        <f aca="false">IF(N435="nulová",J435,0)</f>
        <v>0</v>
      </c>
      <c r="BJ435" s="122" t="s">
        <v>22</v>
      </c>
      <c r="BK435" s="229" t="n">
        <f aca="false">ROUND(I435*H435,2)</f>
        <v>0</v>
      </c>
      <c r="BL435" s="122" t="s">
        <v>236</v>
      </c>
      <c r="BM435" s="122" t="s">
        <v>735</v>
      </c>
    </row>
    <row r="436" s="133" customFormat="true" ht="13.5" hidden="false" customHeight="false" outlineLevel="0" collapsed="false">
      <c r="B436" s="134"/>
      <c r="D436" s="230" t="s">
        <v>238</v>
      </c>
      <c r="F436" s="231" t="s">
        <v>736</v>
      </c>
      <c r="L436" s="134"/>
      <c r="M436" s="232"/>
      <c r="N436" s="135"/>
      <c r="O436" s="135"/>
      <c r="P436" s="135"/>
      <c r="Q436" s="135"/>
      <c r="R436" s="135"/>
      <c r="S436" s="135"/>
      <c r="T436" s="233"/>
      <c r="AT436" s="122" t="s">
        <v>238</v>
      </c>
      <c r="AU436" s="122" t="s">
        <v>97</v>
      </c>
    </row>
    <row r="437" s="247" customFormat="true" ht="13.5" hidden="false" customHeight="false" outlineLevel="0" collapsed="false">
      <c r="B437" s="248"/>
      <c r="D437" s="230" t="s">
        <v>240</v>
      </c>
      <c r="E437" s="249"/>
      <c r="F437" s="250" t="s">
        <v>737</v>
      </c>
      <c r="H437" s="249"/>
      <c r="L437" s="248"/>
      <c r="M437" s="251"/>
      <c r="N437" s="252"/>
      <c r="O437" s="252"/>
      <c r="P437" s="252"/>
      <c r="Q437" s="252"/>
      <c r="R437" s="252"/>
      <c r="S437" s="252"/>
      <c r="T437" s="253"/>
      <c r="AT437" s="249" t="s">
        <v>240</v>
      </c>
      <c r="AU437" s="249" t="s">
        <v>97</v>
      </c>
      <c r="AV437" s="247" t="s">
        <v>22</v>
      </c>
      <c r="AW437" s="247" t="s">
        <v>37</v>
      </c>
      <c r="AX437" s="247" t="s">
        <v>74</v>
      </c>
      <c r="AY437" s="249" t="s">
        <v>229</v>
      </c>
    </row>
    <row r="438" s="234" customFormat="true" ht="13.5" hidden="false" customHeight="false" outlineLevel="0" collapsed="false">
      <c r="B438" s="235"/>
      <c r="D438" s="242" t="s">
        <v>240</v>
      </c>
      <c r="E438" s="243"/>
      <c r="F438" s="244" t="s">
        <v>738</v>
      </c>
      <c r="H438" s="245" t="n">
        <v>4.396</v>
      </c>
      <c r="L438" s="235"/>
      <c r="M438" s="239"/>
      <c r="N438" s="240"/>
      <c r="O438" s="240"/>
      <c r="P438" s="240"/>
      <c r="Q438" s="240"/>
      <c r="R438" s="240"/>
      <c r="S438" s="240"/>
      <c r="T438" s="241"/>
      <c r="AT438" s="236" t="s">
        <v>240</v>
      </c>
      <c r="AU438" s="236" t="s">
        <v>97</v>
      </c>
      <c r="AV438" s="234" t="s">
        <v>83</v>
      </c>
      <c r="AW438" s="234" t="s">
        <v>37</v>
      </c>
      <c r="AX438" s="234" t="s">
        <v>74</v>
      </c>
      <c r="AY438" s="236" t="s">
        <v>229</v>
      </c>
    </row>
    <row r="439" s="133" customFormat="true" ht="22.5" hidden="false" customHeight="true" outlineLevel="0" collapsed="false">
      <c r="B439" s="134"/>
      <c r="C439" s="218" t="s">
        <v>739</v>
      </c>
      <c r="D439" s="218" t="s">
        <v>231</v>
      </c>
      <c r="E439" s="219" t="s">
        <v>740</v>
      </c>
      <c r="F439" s="220" t="s">
        <v>741</v>
      </c>
      <c r="G439" s="221" t="s">
        <v>273</v>
      </c>
      <c r="H439" s="222" t="n">
        <v>0.57</v>
      </c>
      <c r="I439" s="223"/>
      <c r="J439" s="224" t="n">
        <f aca="false">ROUND(I439*H439,2)</f>
        <v>0</v>
      </c>
      <c r="K439" s="220" t="s">
        <v>235</v>
      </c>
      <c r="L439" s="134"/>
      <c r="M439" s="225"/>
      <c r="N439" s="226" t="s">
        <v>45</v>
      </c>
      <c r="O439" s="227" t="n">
        <v>0.396</v>
      </c>
      <c r="P439" s="227" t="n">
        <f aca="false">O439*H439</f>
        <v>0.22572</v>
      </c>
      <c r="Q439" s="227" t="n">
        <v>0.01352464</v>
      </c>
      <c r="R439" s="227" t="n">
        <f aca="false">Q439*H439</f>
        <v>0.0077090448</v>
      </c>
      <c r="S439" s="227" t="n">
        <v>0</v>
      </c>
      <c r="T439" s="228" t="n">
        <f aca="false">S439*H439</f>
        <v>0</v>
      </c>
      <c r="AR439" s="122" t="s">
        <v>236</v>
      </c>
      <c r="AT439" s="122" t="s">
        <v>231</v>
      </c>
      <c r="AU439" s="122" t="s">
        <v>97</v>
      </c>
      <c r="AY439" s="122" t="s">
        <v>229</v>
      </c>
      <c r="BE439" s="229" t="n">
        <f aca="false">IF(N439="základní",J439,0)</f>
        <v>0</v>
      </c>
      <c r="BF439" s="229" t="n">
        <f aca="false">IF(N439="snížená",J439,0)</f>
        <v>0</v>
      </c>
      <c r="BG439" s="229" t="n">
        <f aca="false">IF(N439="zákl. přenesená",J439,0)</f>
        <v>0</v>
      </c>
      <c r="BH439" s="229" t="n">
        <f aca="false">IF(N439="sníž. přenesená",J439,0)</f>
        <v>0</v>
      </c>
      <c r="BI439" s="229" t="n">
        <f aca="false">IF(N439="nulová",J439,0)</f>
        <v>0</v>
      </c>
      <c r="BJ439" s="122" t="s">
        <v>22</v>
      </c>
      <c r="BK439" s="229" t="n">
        <f aca="false">ROUND(I439*H439,2)</f>
        <v>0</v>
      </c>
      <c r="BL439" s="122" t="s">
        <v>236</v>
      </c>
      <c r="BM439" s="122" t="s">
        <v>742</v>
      </c>
    </row>
    <row r="440" s="133" customFormat="true" ht="13.5" hidden="false" customHeight="false" outlineLevel="0" collapsed="false">
      <c r="B440" s="134"/>
      <c r="D440" s="230" t="s">
        <v>238</v>
      </c>
      <c r="F440" s="231" t="s">
        <v>743</v>
      </c>
      <c r="L440" s="134"/>
      <c r="M440" s="232"/>
      <c r="N440" s="135"/>
      <c r="O440" s="135"/>
      <c r="P440" s="135"/>
      <c r="Q440" s="135"/>
      <c r="R440" s="135"/>
      <c r="S440" s="135"/>
      <c r="T440" s="233"/>
      <c r="AT440" s="122" t="s">
        <v>238</v>
      </c>
      <c r="AU440" s="122" t="s">
        <v>97</v>
      </c>
    </row>
    <row r="441" s="234" customFormat="true" ht="13.5" hidden="false" customHeight="false" outlineLevel="0" collapsed="false">
      <c r="B441" s="235"/>
      <c r="D441" s="242" t="s">
        <v>240</v>
      </c>
      <c r="E441" s="243"/>
      <c r="F441" s="244" t="s">
        <v>744</v>
      </c>
      <c r="H441" s="245" t="n">
        <v>0.57</v>
      </c>
      <c r="L441" s="235"/>
      <c r="M441" s="239"/>
      <c r="N441" s="240"/>
      <c r="O441" s="240"/>
      <c r="P441" s="240"/>
      <c r="Q441" s="240"/>
      <c r="R441" s="240"/>
      <c r="S441" s="240"/>
      <c r="T441" s="241"/>
      <c r="AT441" s="236" t="s">
        <v>240</v>
      </c>
      <c r="AU441" s="236" t="s">
        <v>97</v>
      </c>
      <c r="AV441" s="234" t="s">
        <v>83</v>
      </c>
      <c r="AW441" s="234" t="s">
        <v>37</v>
      </c>
      <c r="AX441" s="234" t="s">
        <v>74</v>
      </c>
      <c r="AY441" s="236" t="s">
        <v>229</v>
      </c>
    </row>
    <row r="442" s="133" customFormat="true" ht="22.5" hidden="false" customHeight="true" outlineLevel="0" collapsed="false">
      <c r="B442" s="134"/>
      <c r="C442" s="218" t="s">
        <v>745</v>
      </c>
      <c r="D442" s="218" t="s">
        <v>231</v>
      </c>
      <c r="E442" s="219" t="s">
        <v>746</v>
      </c>
      <c r="F442" s="220" t="s">
        <v>747</v>
      </c>
      <c r="G442" s="221" t="s">
        <v>273</v>
      </c>
      <c r="H442" s="222" t="n">
        <v>0.57</v>
      </c>
      <c r="I442" s="223"/>
      <c r="J442" s="224" t="n">
        <f aca="false">ROUND(I442*H442,2)</f>
        <v>0</v>
      </c>
      <c r="K442" s="220" t="s">
        <v>235</v>
      </c>
      <c r="L442" s="134"/>
      <c r="M442" s="225"/>
      <c r="N442" s="226" t="s">
        <v>45</v>
      </c>
      <c r="O442" s="227" t="n">
        <v>0.24</v>
      </c>
      <c r="P442" s="227" t="n">
        <f aca="false">O442*H442</f>
        <v>0.1368</v>
      </c>
      <c r="Q442" s="227" t="n">
        <v>0</v>
      </c>
      <c r="R442" s="227" t="n">
        <f aca="false">Q442*H442</f>
        <v>0</v>
      </c>
      <c r="S442" s="227" t="n">
        <v>0</v>
      </c>
      <c r="T442" s="228" t="n">
        <f aca="false">S442*H442</f>
        <v>0</v>
      </c>
      <c r="AR442" s="122" t="s">
        <v>236</v>
      </c>
      <c r="AT442" s="122" t="s">
        <v>231</v>
      </c>
      <c r="AU442" s="122" t="s">
        <v>97</v>
      </c>
      <c r="AY442" s="122" t="s">
        <v>229</v>
      </c>
      <c r="BE442" s="229" t="n">
        <f aca="false">IF(N442="základní",J442,0)</f>
        <v>0</v>
      </c>
      <c r="BF442" s="229" t="n">
        <f aca="false">IF(N442="snížená",J442,0)</f>
        <v>0</v>
      </c>
      <c r="BG442" s="229" t="n">
        <f aca="false">IF(N442="zákl. přenesená",J442,0)</f>
        <v>0</v>
      </c>
      <c r="BH442" s="229" t="n">
        <f aca="false">IF(N442="sníž. přenesená",J442,0)</f>
        <v>0</v>
      </c>
      <c r="BI442" s="229" t="n">
        <f aca="false">IF(N442="nulová",J442,0)</f>
        <v>0</v>
      </c>
      <c r="BJ442" s="122" t="s">
        <v>22</v>
      </c>
      <c r="BK442" s="229" t="n">
        <f aca="false">ROUND(I442*H442,2)</f>
        <v>0</v>
      </c>
      <c r="BL442" s="122" t="s">
        <v>236</v>
      </c>
      <c r="BM442" s="122" t="s">
        <v>748</v>
      </c>
    </row>
    <row r="443" s="133" customFormat="true" ht="13.5" hidden="false" customHeight="false" outlineLevel="0" collapsed="false">
      <c r="B443" s="134"/>
      <c r="D443" s="242" t="s">
        <v>238</v>
      </c>
      <c r="F443" s="246" t="s">
        <v>749</v>
      </c>
      <c r="L443" s="134"/>
      <c r="M443" s="232"/>
      <c r="N443" s="135"/>
      <c r="O443" s="135"/>
      <c r="P443" s="135"/>
      <c r="Q443" s="135"/>
      <c r="R443" s="135"/>
      <c r="S443" s="135"/>
      <c r="T443" s="233"/>
      <c r="AT443" s="122" t="s">
        <v>238</v>
      </c>
      <c r="AU443" s="122" t="s">
        <v>97</v>
      </c>
    </row>
    <row r="444" s="133" customFormat="true" ht="22.5" hidden="false" customHeight="true" outlineLevel="0" collapsed="false">
      <c r="B444" s="134"/>
      <c r="C444" s="218" t="s">
        <v>750</v>
      </c>
      <c r="D444" s="218" t="s">
        <v>231</v>
      </c>
      <c r="E444" s="219" t="s">
        <v>751</v>
      </c>
      <c r="F444" s="220" t="s">
        <v>752</v>
      </c>
      <c r="G444" s="221" t="s">
        <v>273</v>
      </c>
      <c r="H444" s="222" t="n">
        <v>0.08</v>
      </c>
      <c r="I444" s="223"/>
      <c r="J444" s="224" t="n">
        <f aca="false">ROUND(I444*H444,2)</f>
        <v>0</v>
      </c>
      <c r="K444" s="220" t="s">
        <v>235</v>
      </c>
      <c r="L444" s="134"/>
      <c r="M444" s="225"/>
      <c r="N444" s="226" t="s">
        <v>45</v>
      </c>
      <c r="O444" s="227" t="n">
        <v>0.638</v>
      </c>
      <c r="P444" s="227" t="n">
        <f aca="false">O444*H444</f>
        <v>0.05104</v>
      </c>
      <c r="Q444" s="227" t="n">
        <v>0.01463464</v>
      </c>
      <c r="R444" s="227" t="n">
        <f aca="false">Q444*H444</f>
        <v>0.0011707712</v>
      </c>
      <c r="S444" s="227" t="n">
        <v>0</v>
      </c>
      <c r="T444" s="228" t="n">
        <f aca="false">S444*H444</f>
        <v>0</v>
      </c>
      <c r="AR444" s="122" t="s">
        <v>236</v>
      </c>
      <c r="AT444" s="122" t="s">
        <v>231</v>
      </c>
      <c r="AU444" s="122" t="s">
        <v>97</v>
      </c>
      <c r="AY444" s="122" t="s">
        <v>229</v>
      </c>
      <c r="BE444" s="229" t="n">
        <f aca="false">IF(N444="základní",J444,0)</f>
        <v>0</v>
      </c>
      <c r="BF444" s="229" t="n">
        <f aca="false">IF(N444="snížená",J444,0)</f>
        <v>0</v>
      </c>
      <c r="BG444" s="229" t="n">
        <f aca="false">IF(N444="zákl. přenesená",J444,0)</f>
        <v>0</v>
      </c>
      <c r="BH444" s="229" t="n">
        <f aca="false">IF(N444="sníž. přenesená",J444,0)</f>
        <v>0</v>
      </c>
      <c r="BI444" s="229" t="n">
        <f aca="false">IF(N444="nulová",J444,0)</f>
        <v>0</v>
      </c>
      <c r="BJ444" s="122" t="s">
        <v>22</v>
      </c>
      <c r="BK444" s="229" t="n">
        <f aca="false">ROUND(I444*H444,2)</f>
        <v>0</v>
      </c>
      <c r="BL444" s="122" t="s">
        <v>236</v>
      </c>
      <c r="BM444" s="122" t="s">
        <v>753</v>
      </c>
    </row>
    <row r="445" s="133" customFormat="true" ht="13.5" hidden="false" customHeight="false" outlineLevel="0" collapsed="false">
      <c r="B445" s="134"/>
      <c r="D445" s="230" t="s">
        <v>238</v>
      </c>
      <c r="F445" s="231" t="s">
        <v>754</v>
      </c>
      <c r="L445" s="134"/>
      <c r="M445" s="232"/>
      <c r="N445" s="135"/>
      <c r="O445" s="135"/>
      <c r="P445" s="135"/>
      <c r="Q445" s="135"/>
      <c r="R445" s="135"/>
      <c r="S445" s="135"/>
      <c r="T445" s="233"/>
      <c r="AT445" s="122" t="s">
        <v>238</v>
      </c>
      <c r="AU445" s="122" t="s">
        <v>97</v>
      </c>
    </row>
    <row r="446" s="234" customFormat="true" ht="13.5" hidden="false" customHeight="false" outlineLevel="0" collapsed="false">
      <c r="B446" s="235"/>
      <c r="D446" s="242" t="s">
        <v>240</v>
      </c>
      <c r="E446" s="243"/>
      <c r="F446" s="244" t="s">
        <v>755</v>
      </c>
      <c r="H446" s="245" t="n">
        <v>0.08</v>
      </c>
      <c r="L446" s="235"/>
      <c r="M446" s="239"/>
      <c r="N446" s="240"/>
      <c r="O446" s="240"/>
      <c r="P446" s="240"/>
      <c r="Q446" s="240"/>
      <c r="R446" s="240"/>
      <c r="S446" s="240"/>
      <c r="T446" s="241"/>
      <c r="AT446" s="236" t="s">
        <v>240</v>
      </c>
      <c r="AU446" s="236" t="s">
        <v>97</v>
      </c>
      <c r="AV446" s="234" t="s">
        <v>83</v>
      </c>
      <c r="AW446" s="234" t="s">
        <v>37</v>
      </c>
      <c r="AX446" s="234" t="s">
        <v>74</v>
      </c>
      <c r="AY446" s="236" t="s">
        <v>229</v>
      </c>
    </row>
    <row r="447" s="133" customFormat="true" ht="22.5" hidden="false" customHeight="true" outlineLevel="0" collapsed="false">
      <c r="B447" s="134"/>
      <c r="C447" s="218" t="s">
        <v>756</v>
      </c>
      <c r="D447" s="218" t="s">
        <v>231</v>
      </c>
      <c r="E447" s="219" t="s">
        <v>757</v>
      </c>
      <c r="F447" s="220" t="s">
        <v>758</v>
      </c>
      <c r="G447" s="221" t="s">
        <v>273</v>
      </c>
      <c r="H447" s="222" t="n">
        <v>0.08</v>
      </c>
      <c r="I447" s="223"/>
      <c r="J447" s="224" t="n">
        <f aca="false">ROUND(I447*H447,2)</f>
        <v>0</v>
      </c>
      <c r="K447" s="220" t="s">
        <v>235</v>
      </c>
      <c r="L447" s="134"/>
      <c r="M447" s="225"/>
      <c r="N447" s="226" t="s">
        <v>45</v>
      </c>
      <c r="O447" s="227" t="n">
        <v>0.295</v>
      </c>
      <c r="P447" s="227" t="n">
        <f aca="false">O447*H447</f>
        <v>0.0236</v>
      </c>
      <c r="Q447" s="227" t="n">
        <v>0</v>
      </c>
      <c r="R447" s="227" t="n">
        <f aca="false">Q447*H447</f>
        <v>0</v>
      </c>
      <c r="S447" s="227" t="n">
        <v>0</v>
      </c>
      <c r="T447" s="228" t="n">
        <f aca="false">S447*H447</f>
        <v>0</v>
      </c>
      <c r="AR447" s="122" t="s">
        <v>236</v>
      </c>
      <c r="AT447" s="122" t="s">
        <v>231</v>
      </c>
      <c r="AU447" s="122" t="s">
        <v>97</v>
      </c>
      <c r="AY447" s="122" t="s">
        <v>229</v>
      </c>
      <c r="BE447" s="229" t="n">
        <f aca="false">IF(N447="základní",J447,0)</f>
        <v>0</v>
      </c>
      <c r="BF447" s="229" t="n">
        <f aca="false">IF(N447="snížená",J447,0)</f>
        <v>0</v>
      </c>
      <c r="BG447" s="229" t="n">
        <f aca="false">IF(N447="zákl. přenesená",J447,0)</f>
        <v>0</v>
      </c>
      <c r="BH447" s="229" t="n">
        <f aca="false">IF(N447="sníž. přenesená",J447,0)</f>
        <v>0</v>
      </c>
      <c r="BI447" s="229" t="n">
        <f aca="false">IF(N447="nulová",J447,0)</f>
        <v>0</v>
      </c>
      <c r="BJ447" s="122" t="s">
        <v>22</v>
      </c>
      <c r="BK447" s="229" t="n">
        <f aca="false">ROUND(I447*H447,2)</f>
        <v>0</v>
      </c>
      <c r="BL447" s="122" t="s">
        <v>236</v>
      </c>
      <c r="BM447" s="122" t="s">
        <v>759</v>
      </c>
    </row>
    <row r="448" s="133" customFormat="true" ht="13.5" hidden="false" customHeight="false" outlineLevel="0" collapsed="false">
      <c r="B448" s="134"/>
      <c r="D448" s="242" t="s">
        <v>238</v>
      </c>
      <c r="F448" s="246" t="s">
        <v>760</v>
      </c>
      <c r="L448" s="134"/>
      <c r="M448" s="232"/>
      <c r="N448" s="135"/>
      <c r="O448" s="135"/>
      <c r="P448" s="135"/>
      <c r="Q448" s="135"/>
      <c r="R448" s="135"/>
      <c r="S448" s="135"/>
      <c r="T448" s="233"/>
      <c r="AT448" s="122" t="s">
        <v>238</v>
      </c>
      <c r="AU448" s="122" t="s">
        <v>97</v>
      </c>
    </row>
    <row r="449" s="133" customFormat="true" ht="22.5" hidden="false" customHeight="true" outlineLevel="0" collapsed="false">
      <c r="B449" s="134"/>
      <c r="C449" s="218" t="s">
        <v>761</v>
      </c>
      <c r="D449" s="218" t="s">
        <v>231</v>
      </c>
      <c r="E449" s="219" t="s">
        <v>762</v>
      </c>
      <c r="F449" s="220" t="s">
        <v>763</v>
      </c>
      <c r="G449" s="221" t="s">
        <v>273</v>
      </c>
      <c r="H449" s="222" t="n">
        <v>3.52</v>
      </c>
      <c r="I449" s="223"/>
      <c r="J449" s="224" t="n">
        <f aca="false">ROUND(I449*H449,2)</f>
        <v>0</v>
      </c>
      <c r="K449" s="220" t="s">
        <v>235</v>
      </c>
      <c r="L449" s="134"/>
      <c r="M449" s="225"/>
      <c r="N449" s="226" t="s">
        <v>45</v>
      </c>
      <c r="O449" s="227" t="n">
        <v>0.481</v>
      </c>
      <c r="P449" s="227" t="n">
        <f aca="false">O449*H449</f>
        <v>1.69312</v>
      </c>
      <c r="Q449" s="227" t="n">
        <v>0.063</v>
      </c>
      <c r="R449" s="227" t="n">
        <f aca="false">Q449*H449</f>
        <v>0.22176</v>
      </c>
      <c r="S449" s="227" t="n">
        <v>0</v>
      </c>
      <c r="T449" s="228" t="n">
        <f aca="false">S449*H449</f>
        <v>0</v>
      </c>
      <c r="AR449" s="122" t="s">
        <v>236</v>
      </c>
      <c r="AT449" s="122" t="s">
        <v>231</v>
      </c>
      <c r="AU449" s="122" t="s">
        <v>97</v>
      </c>
      <c r="AY449" s="122" t="s">
        <v>229</v>
      </c>
      <c r="BE449" s="229" t="n">
        <f aca="false">IF(N449="základní",J449,0)</f>
        <v>0</v>
      </c>
      <c r="BF449" s="229" t="n">
        <f aca="false">IF(N449="snížená",J449,0)</f>
        <v>0</v>
      </c>
      <c r="BG449" s="229" t="n">
        <f aca="false">IF(N449="zákl. přenesená",J449,0)</f>
        <v>0</v>
      </c>
      <c r="BH449" s="229" t="n">
        <f aca="false">IF(N449="sníž. přenesená",J449,0)</f>
        <v>0</v>
      </c>
      <c r="BI449" s="229" t="n">
        <f aca="false">IF(N449="nulová",J449,0)</f>
        <v>0</v>
      </c>
      <c r="BJ449" s="122" t="s">
        <v>22</v>
      </c>
      <c r="BK449" s="229" t="n">
        <f aca="false">ROUND(I449*H449,2)</f>
        <v>0</v>
      </c>
      <c r="BL449" s="122" t="s">
        <v>236</v>
      </c>
      <c r="BM449" s="122" t="s">
        <v>764</v>
      </c>
    </row>
    <row r="450" s="133" customFormat="true" ht="13.5" hidden="false" customHeight="false" outlineLevel="0" collapsed="false">
      <c r="B450" s="134"/>
      <c r="D450" s="230" t="s">
        <v>238</v>
      </c>
      <c r="F450" s="231" t="s">
        <v>765</v>
      </c>
      <c r="L450" s="134"/>
      <c r="M450" s="232"/>
      <c r="N450" s="135"/>
      <c r="O450" s="135"/>
      <c r="P450" s="135"/>
      <c r="Q450" s="135"/>
      <c r="R450" s="135"/>
      <c r="S450" s="135"/>
      <c r="T450" s="233"/>
      <c r="AT450" s="122" t="s">
        <v>238</v>
      </c>
      <c r="AU450" s="122" t="s">
        <v>97</v>
      </c>
    </row>
    <row r="451" s="247" customFormat="true" ht="13.5" hidden="false" customHeight="false" outlineLevel="0" collapsed="false">
      <c r="B451" s="248"/>
      <c r="D451" s="230" t="s">
        <v>240</v>
      </c>
      <c r="E451" s="249"/>
      <c r="F451" s="250" t="s">
        <v>766</v>
      </c>
      <c r="H451" s="249"/>
      <c r="L451" s="248"/>
      <c r="M451" s="251"/>
      <c r="N451" s="252"/>
      <c r="O451" s="252"/>
      <c r="P451" s="252"/>
      <c r="Q451" s="252"/>
      <c r="R451" s="252"/>
      <c r="S451" s="252"/>
      <c r="T451" s="253"/>
      <c r="AT451" s="249" t="s">
        <v>240</v>
      </c>
      <c r="AU451" s="249" t="s">
        <v>97</v>
      </c>
      <c r="AV451" s="247" t="s">
        <v>22</v>
      </c>
      <c r="AW451" s="247" t="s">
        <v>37</v>
      </c>
      <c r="AX451" s="247" t="s">
        <v>74</v>
      </c>
      <c r="AY451" s="249" t="s">
        <v>229</v>
      </c>
    </row>
    <row r="452" s="234" customFormat="true" ht="13.5" hidden="false" customHeight="false" outlineLevel="0" collapsed="false">
      <c r="B452" s="235"/>
      <c r="D452" s="242" t="s">
        <v>240</v>
      </c>
      <c r="E452" s="243"/>
      <c r="F452" s="244" t="s">
        <v>767</v>
      </c>
      <c r="H452" s="245" t="n">
        <v>3.52</v>
      </c>
      <c r="L452" s="235"/>
      <c r="M452" s="239"/>
      <c r="N452" s="240"/>
      <c r="O452" s="240"/>
      <c r="P452" s="240"/>
      <c r="Q452" s="240"/>
      <c r="R452" s="240"/>
      <c r="S452" s="240"/>
      <c r="T452" s="241"/>
      <c r="AT452" s="236" t="s">
        <v>240</v>
      </c>
      <c r="AU452" s="236" t="s">
        <v>97</v>
      </c>
      <c r="AV452" s="234" t="s">
        <v>83</v>
      </c>
      <c r="AW452" s="234" t="s">
        <v>37</v>
      </c>
      <c r="AX452" s="234" t="s">
        <v>74</v>
      </c>
      <c r="AY452" s="236" t="s">
        <v>229</v>
      </c>
    </row>
    <row r="453" s="133" customFormat="true" ht="22.5" hidden="false" customHeight="true" outlineLevel="0" collapsed="false">
      <c r="B453" s="134"/>
      <c r="C453" s="218" t="s">
        <v>768</v>
      </c>
      <c r="D453" s="218" t="s">
        <v>231</v>
      </c>
      <c r="E453" s="219" t="s">
        <v>769</v>
      </c>
      <c r="F453" s="220" t="s">
        <v>770</v>
      </c>
      <c r="G453" s="221" t="s">
        <v>273</v>
      </c>
      <c r="H453" s="222" t="n">
        <v>30.405</v>
      </c>
      <c r="I453" s="223"/>
      <c r="J453" s="224" t="n">
        <f aca="false">ROUND(I453*H453,2)</f>
        <v>0</v>
      </c>
      <c r="K453" s="220" t="s">
        <v>235</v>
      </c>
      <c r="L453" s="134"/>
      <c r="M453" s="225"/>
      <c r="N453" s="226" t="s">
        <v>45</v>
      </c>
      <c r="O453" s="227" t="n">
        <v>0.443</v>
      </c>
      <c r="P453" s="227" t="n">
        <f aca="false">O453*H453</f>
        <v>13.469415</v>
      </c>
      <c r="Q453" s="227" t="n">
        <v>0.1117</v>
      </c>
      <c r="R453" s="227" t="n">
        <f aca="false">Q453*H453</f>
        <v>3.3962385</v>
      </c>
      <c r="S453" s="227" t="n">
        <v>0</v>
      </c>
      <c r="T453" s="228" t="n">
        <f aca="false">S453*H453</f>
        <v>0</v>
      </c>
      <c r="AR453" s="122" t="s">
        <v>236</v>
      </c>
      <c r="AT453" s="122" t="s">
        <v>231</v>
      </c>
      <c r="AU453" s="122" t="s">
        <v>97</v>
      </c>
      <c r="AY453" s="122" t="s">
        <v>229</v>
      </c>
      <c r="BE453" s="229" t="n">
        <f aca="false">IF(N453="základní",J453,0)</f>
        <v>0</v>
      </c>
      <c r="BF453" s="229" t="n">
        <f aca="false">IF(N453="snížená",J453,0)</f>
        <v>0</v>
      </c>
      <c r="BG453" s="229" t="n">
        <f aca="false">IF(N453="zákl. přenesená",J453,0)</f>
        <v>0</v>
      </c>
      <c r="BH453" s="229" t="n">
        <f aca="false">IF(N453="sníž. přenesená",J453,0)</f>
        <v>0</v>
      </c>
      <c r="BI453" s="229" t="n">
        <f aca="false">IF(N453="nulová",J453,0)</f>
        <v>0</v>
      </c>
      <c r="BJ453" s="122" t="s">
        <v>22</v>
      </c>
      <c r="BK453" s="229" t="n">
        <f aca="false">ROUND(I453*H453,2)</f>
        <v>0</v>
      </c>
      <c r="BL453" s="122" t="s">
        <v>236</v>
      </c>
      <c r="BM453" s="122" t="s">
        <v>771</v>
      </c>
    </row>
    <row r="454" s="133" customFormat="true" ht="13.5" hidden="false" customHeight="false" outlineLevel="0" collapsed="false">
      <c r="B454" s="134"/>
      <c r="D454" s="230" t="s">
        <v>238</v>
      </c>
      <c r="F454" s="231" t="s">
        <v>772</v>
      </c>
      <c r="L454" s="134"/>
      <c r="M454" s="232"/>
      <c r="N454" s="135"/>
      <c r="O454" s="135"/>
      <c r="P454" s="135"/>
      <c r="Q454" s="135"/>
      <c r="R454" s="135"/>
      <c r="S454" s="135"/>
      <c r="T454" s="233"/>
      <c r="AT454" s="122" t="s">
        <v>238</v>
      </c>
      <c r="AU454" s="122" t="s">
        <v>97</v>
      </c>
    </row>
    <row r="455" s="247" customFormat="true" ht="13.5" hidden="false" customHeight="false" outlineLevel="0" collapsed="false">
      <c r="B455" s="248"/>
      <c r="D455" s="230" t="s">
        <v>240</v>
      </c>
      <c r="E455" s="249"/>
      <c r="F455" s="250" t="s">
        <v>728</v>
      </c>
      <c r="H455" s="249"/>
      <c r="L455" s="248"/>
      <c r="M455" s="251"/>
      <c r="N455" s="252"/>
      <c r="O455" s="252"/>
      <c r="P455" s="252"/>
      <c r="Q455" s="252"/>
      <c r="R455" s="252"/>
      <c r="S455" s="252"/>
      <c r="T455" s="253"/>
      <c r="AT455" s="249" t="s">
        <v>240</v>
      </c>
      <c r="AU455" s="249" t="s">
        <v>97</v>
      </c>
      <c r="AV455" s="247" t="s">
        <v>22</v>
      </c>
      <c r="AW455" s="247" t="s">
        <v>37</v>
      </c>
      <c r="AX455" s="247" t="s">
        <v>74</v>
      </c>
      <c r="AY455" s="249" t="s">
        <v>229</v>
      </c>
    </row>
    <row r="456" s="234" customFormat="true" ht="13.5" hidden="false" customHeight="false" outlineLevel="0" collapsed="false">
      <c r="B456" s="235"/>
      <c r="D456" s="242" t="s">
        <v>240</v>
      </c>
      <c r="E456" s="243"/>
      <c r="F456" s="244" t="s">
        <v>525</v>
      </c>
      <c r="H456" s="245" t="n">
        <v>30.405</v>
      </c>
      <c r="L456" s="235"/>
      <c r="M456" s="239"/>
      <c r="N456" s="240"/>
      <c r="O456" s="240"/>
      <c r="P456" s="240"/>
      <c r="Q456" s="240"/>
      <c r="R456" s="240"/>
      <c r="S456" s="240"/>
      <c r="T456" s="241"/>
      <c r="AT456" s="236" t="s">
        <v>240</v>
      </c>
      <c r="AU456" s="236" t="s">
        <v>97</v>
      </c>
      <c r="AV456" s="234" t="s">
        <v>83</v>
      </c>
      <c r="AW456" s="234" t="s">
        <v>37</v>
      </c>
      <c r="AX456" s="234" t="s">
        <v>74</v>
      </c>
      <c r="AY456" s="236" t="s">
        <v>229</v>
      </c>
    </row>
    <row r="457" s="133" customFormat="true" ht="22.5" hidden="false" customHeight="true" outlineLevel="0" collapsed="false">
      <c r="B457" s="134"/>
      <c r="C457" s="218" t="s">
        <v>773</v>
      </c>
      <c r="D457" s="218" t="s">
        <v>231</v>
      </c>
      <c r="E457" s="219" t="s">
        <v>774</v>
      </c>
      <c r="F457" s="220" t="s">
        <v>775</v>
      </c>
      <c r="G457" s="221" t="s">
        <v>273</v>
      </c>
      <c r="H457" s="222" t="n">
        <v>30.405</v>
      </c>
      <c r="I457" s="223"/>
      <c r="J457" s="224" t="n">
        <f aca="false">ROUND(I457*H457,2)</f>
        <v>0</v>
      </c>
      <c r="K457" s="220" t="s">
        <v>235</v>
      </c>
      <c r="L457" s="134"/>
      <c r="M457" s="225"/>
      <c r="N457" s="226" t="s">
        <v>45</v>
      </c>
      <c r="O457" s="227" t="n">
        <v>0.109</v>
      </c>
      <c r="P457" s="227" t="n">
        <f aca="false">O457*H457</f>
        <v>3.314145</v>
      </c>
      <c r="Q457" s="227" t="n">
        <v>0.001</v>
      </c>
      <c r="R457" s="227" t="n">
        <f aca="false">Q457*H457</f>
        <v>0.030405</v>
      </c>
      <c r="S457" s="227" t="n">
        <v>0</v>
      </c>
      <c r="T457" s="228" t="n">
        <f aca="false">S457*H457</f>
        <v>0</v>
      </c>
      <c r="AR457" s="122" t="s">
        <v>236</v>
      </c>
      <c r="AT457" s="122" t="s">
        <v>231</v>
      </c>
      <c r="AU457" s="122" t="s">
        <v>97</v>
      </c>
      <c r="AY457" s="122" t="s">
        <v>229</v>
      </c>
      <c r="BE457" s="229" t="n">
        <f aca="false">IF(N457="základní",J457,0)</f>
        <v>0</v>
      </c>
      <c r="BF457" s="229" t="n">
        <f aca="false">IF(N457="snížená",J457,0)</f>
        <v>0</v>
      </c>
      <c r="BG457" s="229" t="n">
        <f aca="false">IF(N457="zákl. přenesená",J457,0)</f>
        <v>0</v>
      </c>
      <c r="BH457" s="229" t="n">
        <f aca="false">IF(N457="sníž. přenesená",J457,0)</f>
        <v>0</v>
      </c>
      <c r="BI457" s="229" t="n">
        <f aca="false">IF(N457="nulová",J457,0)</f>
        <v>0</v>
      </c>
      <c r="BJ457" s="122" t="s">
        <v>22</v>
      </c>
      <c r="BK457" s="229" t="n">
        <f aca="false">ROUND(I457*H457,2)</f>
        <v>0</v>
      </c>
      <c r="BL457" s="122" t="s">
        <v>236</v>
      </c>
      <c r="BM457" s="122" t="s">
        <v>776</v>
      </c>
    </row>
    <row r="458" s="133" customFormat="true" ht="13.5" hidden="false" customHeight="false" outlineLevel="0" collapsed="false">
      <c r="B458" s="134"/>
      <c r="D458" s="230" t="s">
        <v>238</v>
      </c>
      <c r="F458" s="231" t="s">
        <v>777</v>
      </c>
      <c r="L458" s="134"/>
      <c r="M458" s="232"/>
      <c r="N458" s="135"/>
      <c r="O458" s="135"/>
      <c r="P458" s="135"/>
      <c r="Q458" s="135"/>
      <c r="R458" s="135"/>
      <c r="S458" s="135"/>
      <c r="T458" s="233"/>
      <c r="AT458" s="122" t="s">
        <v>238</v>
      </c>
      <c r="AU458" s="122" t="s">
        <v>97</v>
      </c>
    </row>
    <row r="459" s="247" customFormat="true" ht="13.5" hidden="false" customHeight="false" outlineLevel="0" collapsed="false">
      <c r="B459" s="248"/>
      <c r="D459" s="230" t="s">
        <v>240</v>
      </c>
      <c r="E459" s="249"/>
      <c r="F459" s="250" t="s">
        <v>728</v>
      </c>
      <c r="H459" s="249"/>
      <c r="L459" s="248"/>
      <c r="M459" s="251"/>
      <c r="N459" s="252"/>
      <c r="O459" s="252"/>
      <c r="P459" s="252"/>
      <c r="Q459" s="252"/>
      <c r="R459" s="252"/>
      <c r="S459" s="252"/>
      <c r="T459" s="253"/>
      <c r="AT459" s="249" t="s">
        <v>240</v>
      </c>
      <c r="AU459" s="249" t="s">
        <v>97</v>
      </c>
      <c r="AV459" s="247" t="s">
        <v>22</v>
      </c>
      <c r="AW459" s="247" t="s">
        <v>37</v>
      </c>
      <c r="AX459" s="247" t="s">
        <v>74</v>
      </c>
      <c r="AY459" s="249" t="s">
        <v>229</v>
      </c>
    </row>
    <row r="460" s="234" customFormat="true" ht="13.5" hidden="false" customHeight="false" outlineLevel="0" collapsed="false">
      <c r="B460" s="235"/>
      <c r="D460" s="242" t="s">
        <v>240</v>
      </c>
      <c r="E460" s="243"/>
      <c r="F460" s="244" t="s">
        <v>525</v>
      </c>
      <c r="H460" s="245" t="n">
        <v>30.405</v>
      </c>
      <c r="L460" s="235"/>
      <c r="M460" s="239"/>
      <c r="N460" s="240"/>
      <c r="O460" s="240"/>
      <c r="P460" s="240"/>
      <c r="Q460" s="240"/>
      <c r="R460" s="240"/>
      <c r="S460" s="240"/>
      <c r="T460" s="241"/>
      <c r="AT460" s="236" t="s">
        <v>240</v>
      </c>
      <c r="AU460" s="236" t="s">
        <v>97</v>
      </c>
      <c r="AV460" s="234" t="s">
        <v>83</v>
      </c>
      <c r="AW460" s="234" t="s">
        <v>37</v>
      </c>
      <c r="AX460" s="234" t="s">
        <v>74</v>
      </c>
      <c r="AY460" s="236" t="s">
        <v>229</v>
      </c>
    </row>
    <row r="461" s="133" customFormat="true" ht="22.5" hidden="false" customHeight="true" outlineLevel="0" collapsed="false">
      <c r="B461" s="134"/>
      <c r="C461" s="218" t="s">
        <v>778</v>
      </c>
      <c r="D461" s="218" t="s">
        <v>231</v>
      </c>
      <c r="E461" s="219" t="s">
        <v>779</v>
      </c>
      <c r="F461" s="220" t="s">
        <v>780</v>
      </c>
      <c r="G461" s="221" t="s">
        <v>273</v>
      </c>
      <c r="H461" s="222" t="n">
        <v>74.02</v>
      </c>
      <c r="I461" s="223"/>
      <c r="J461" s="224" t="n">
        <f aca="false">ROUND(I461*H461,2)</f>
        <v>0</v>
      </c>
      <c r="K461" s="220" t="s">
        <v>235</v>
      </c>
      <c r="L461" s="134"/>
      <c r="M461" s="225"/>
      <c r="N461" s="226" t="s">
        <v>45</v>
      </c>
      <c r="O461" s="227" t="n">
        <v>0.025</v>
      </c>
      <c r="P461" s="227" t="n">
        <f aca="false">O461*H461</f>
        <v>1.8505</v>
      </c>
      <c r="Q461" s="227" t="n">
        <v>0.000121</v>
      </c>
      <c r="R461" s="227" t="n">
        <f aca="false">Q461*H461</f>
        <v>0.00895642</v>
      </c>
      <c r="S461" s="227" t="n">
        <v>0</v>
      </c>
      <c r="T461" s="228" t="n">
        <f aca="false">S461*H461</f>
        <v>0</v>
      </c>
      <c r="AR461" s="122" t="s">
        <v>236</v>
      </c>
      <c r="AT461" s="122" t="s">
        <v>231</v>
      </c>
      <c r="AU461" s="122" t="s">
        <v>97</v>
      </c>
      <c r="AY461" s="122" t="s">
        <v>229</v>
      </c>
      <c r="BE461" s="229" t="n">
        <f aca="false">IF(N461="základní",J461,0)</f>
        <v>0</v>
      </c>
      <c r="BF461" s="229" t="n">
        <f aca="false">IF(N461="snížená",J461,0)</f>
        <v>0</v>
      </c>
      <c r="BG461" s="229" t="n">
        <f aca="false">IF(N461="zákl. přenesená",J461,0)</f>
        <v>0</v>
      </c>
      <c r="BH461" s="229" t="n">
        <f aca="false">IF(N461="sníž. přenesená",J461,0)</f>
        <v>0</v>
      </c>
      <c r="BI461" s="229" t="n">
        <f aca="false">IF(N461="nulová",J461,0)</f>
        <v>0</v>
      </c>
      <c r="BJ461" s="122" t="s">
        <v>22</v>
      </c>
      <c r="BK461" s="229" t="n">
        <f aca="false">ROUND(I461*H461,2)</f>
        <v>0</v>
      </c>
      <c r="BL461" s="122" t="s">
        <v>236</v>
      </c>
      <c r="BM461" s="122" t="s">
        <v>781</v>
      </c>
    </row>
    <row r="462" s="133" customFormat="true" ht="13.5" hidden="false" customHeight="false" outlineLevel="0" collapsed="false">
      <c r="B462" s="134"/>
      <c r="D462" s="230" t="s">
        <v>238</v>
      </c>
      <c r="F462" s="231" t="s">
        <v>782</v>
      </c>
      <c r="L462" s="134"/>
      <c r="M462" s="232"/>
      <c r="N462" s="135"/>
      <c r="O462" s="135"/>
      <c r="P462" s="135"/>
      <c r="Q462" s="135"/>
      <c r="R462" s="135"/>
      <c r="S462" s="135"/>
      <c r="T462" s="233"/>
      <c r="AT462" s="122" t="s">
        <v>238</v>
      </c>
      <c r="AU462" s="122" t="s">
        <v>97</v>
      </c>
    </row>
    <row r="463" s="247" customFormat="true" ht="13.5" hidden="false" customHeight="false" outlineLevel="0" collapsed="false">
      <c r="B463" s="248"/>
      <c r="D463" s="230" t="s">
        <v>240</v>
      </c>
      <c r="E463" s="249"/>
      <c r="F463" s="250" t="s">
        <v>728</v>
      </c>
      <c r="H463" s="249"/>
      <c r="L463" s="248"/>
      <c r="M463" s="251"/>
      <c r="N463" s="252"/>
      <c r="O463" s="252"/>
      <c r="P463" s="252"/>
      <c r="Q463" s="252"/>
      <c r="R463" s="252"/>
      <c r="S463" s="252"/>
      <c r="T463" s="253"/>
      <c r="AT463" s="249" t="s">
        <v>240</v>
      </c>
      <c r="AU463" s="249" t="s">
        <v>97</v>
      </c>
      <c r="AV463" s="247" t="s">
        <v>22</v>
      </c>
      <c r="AW463" s="247" t="s">
        <v>37</v>
      </c>
      <c r="AX463" s="247" t="s">
        <v>74</v>
      </c>
      <c r="AY463" s="249" t="s">
        <v>229</v>
      </c>
    </row>
    <row r="464" s="234" customFormat="true" ht="13.5" hidden="false" customHeight="false" outlineLevel="0" collapsed="false">
      <c r="B464" s="235"/>
      <c r="D464" s="230" t="s">
        <v>240</v>
      </c>
      <c r="E464" s="236"/>
      <c r="F464" s="237" t="s">
        <v>525</v>
      </c>
      <c r="H464" s="238" t="n">
        <v>30.405</v>
      </c>
      <c r="L464" s="235"/>
      <c r="M464" s="239"/>
      <c r="N464" s="240"/>
      <c r="O464" s="240"/>
      <c r="P464" s="240"/>
      <c r="Q464" s="240"/>
      <c r="R464" s="240"/>
      <c r="S464" s="240"/>
      <c r="T464" s="241"/>
      <c r="AT464" s="236" t="s">
        <v>240</v>
      </c>
      <c r="AU464" s="236" t="s">
        <v>97</v>
      </c>
      <c r="AV464" s="234" t="s">
        <v>83</v>
      </c>
      <c r="AW464" s="234" t="s">
        <v>37</v>
      </c>
      <c r="AX464" s="234" t="s">
        <v>74</v>
      </c>
      <c r="AY464" s="236" t="s">
        <v>229</v>
      </c>
    </row>
    <row r="465" s="234" customFormat="true" ht="13.5" hidden="false" customHeight="false" outlineLevel="0" collapsed="false">
      <c r="B465" s="235"/>
      <c r="D465" s="230" t="s">
        <v>240</v>
      </c>
      <c r="E465" s="236"/>
      <c r="F465" s="237"/>
      <c r="H465" s="238" t="n">
        <v>0</v>
      </c>
      <c r="L465" s="235"/>
      <c r="M465" s="239"/>
      <c r="N465" s="240"/>
      <c r="O465" s="240"/>
      <c r="P465" s="240"/>
      <c r="Q465" s="240"/>
      <c r="R465" s="240"/>
      <c r="S465" s="240"/>
      <c r="T465" s="241"/>
      <c r="AT465" s="236" t="s">
        <v>240</v>
      </c>
      <c r="AU465" s="236" t="s">
        <v>97</v>
      </c>
      <c r="AV465" s="234" t="s">
        <v>83</v>
      </c>
      <c r="AW465" s="234" t="s">
        <v>37</v>
      </c>
      <c r="AX465" s="234" t="s">
        <v>74</v>
      </c>
      <c r="AY465" s="236" t="s">
        <v>229</v>
      </c>
    </row>
    <row r="466" s="247" customFormat="true" ht="13.5" hidden="false" customHeight="false" outlineLevel="0" collapsed="false">
      <c r="B466" s="248"/>
      <c r="D466" s="230" t="s">
        <v>240</v>
      </c>
      <c r="E466" s="249"/>
      <c r="F466" s="250" t="s">
        <v>701</v>
      </c>
      <c r="H466" s="249"/>
      <c r="L466" s="248"/>
      <c r="M466" s="251"/>
      <c r="N466" s="252"/>
      <c r="O466" s="252"/>
      <c r="P466" s="252"/>
      <c r="Q466" s="252"/>
      <c r="R466" s="252"/>
      <c r="S466" s="252"/>
      <c r="T466" s="253"/>
      <c r="AT466" s="249" t="s">
        <v>240</v>
      </c>
      <c r="AU466" s="249" t="s">
        <v>97</v>
      </c>
      <c r="AV466" s="247" t="s">
        <v>22</v>
      </c>
      <c r="AW466" s="247" t="s">
        <v>37</v>
      </c>
      <c r="AX466" s="247" t="s">
        <v>74</v>
      </c>
      <c r="AY466" s="249" t="s">
        <v>229</v>
      </c>
    </row>
    <row r="467" s="234" customFormat="true" ht="13.5" hidden="false" customHeight="false" outlineLevel="0" collapsed="false">
      <c r="B467" s="235"/>
      <c r="D467" s="230" t="s">
        <v>240</v>
      </c>
      <c r="E467" s="236"/>
      <c r="F467" s="237" t="s">
        <v>783</v>
      </c>
      <c r="H467" s="238" t="n">
        <v>13.21</v>
      </c>
      <c r="L467" s="235"/>
      <c r="M467" s="239"/>
      <c r="N467" s="240"/>
      <c r="O467" s="240"/>
      <c r="P467" s="240"/>
      <c r="Q467" s="240"/>
      <c r="R467" s="240"/>
      <c r="S467" s="240"/>
      <c r="T467" s="241"/>
      <c r="AT467" s="236" t="s">
        <v>240</v>
      </c>
      <c r="AU467" s="236" t="s">
        <v>97</v>
      </c>
      <c r="AV467" s="234" t="s">
        <v>83</v>
      </c>
      <c r="AW467" s="234" t="s">
        <v>37</v>
      </c>
      <c r="AX467" s="234" t="s">
        <v>74</v>
      </c>
      <c r="AY467" s="236" t="s">
        <v>229</v>
      </c>
    </row>
    <row r="468" s="247" customFormat="true" ht="13.5" hidden="false" customHeight="false" outlineLevel="0" collapsed="false">
      <c r="B468" s="248"/>
      <c r="D468" s="230" t="s">
        <v>240</v>
      </c>
      <c r="E468" s="249"/>
      <c r="F468" s="250" t="s">
        <v>703</v>
      </c>
      <c r="H468" s="249"/>
      <c r="L468" s="248"/>
      <c r="M468" s="251"/>
      <c r="N468" s="252"/>
      <c r="O468" s="252"/>
      <c r="P468" s="252"/>
      <c r="Q468" s="252"/>
      <c r="R468" s="252"/>
      <c r="S468" s="252"/>
      <c r="T468" s="253"/>
      <c r="AT468" s="249" t="s">
        <v>240</v>
      </c>
      <c r="AU468" s="249" t="s">
        <v>97</v>
      </c>
      <c r="AV468" s="247" t="s">
        <v>22</v>
      </c>
      <c r="AW468" s="247" t="s">
        <v>37</v>
      </c>
      <c r="AX468" s="247" t="s">
        <v>74</v>
      </c>
      <c r="AY468" s="249" t="s">
        <v>229</v>
      </c>
    </row>
    <row r="469" s="234" customFormat="true" ht="13.5" hidden="false" customHeight="false" outlineLevel="0" collapsed="false">
      <c r="B469" s="235"/>
      <c r="D469" s="242" t="s">
        <v>240</v>
      </c>
      <c r="E469" s="243"/>
      <c r="F469" s="244" t="s">
        <v>784</v>
      </c>
      <c r="H469" s="245" t="n">
        <v>30.405</v>
      </c>
      <c r="L469" s="235"/>
      <c r="M469" s="239"/>
      <c r="N469" s="240"/>
      <c r="O469" s="240"/>
      <c r="P469" s="240"/>
      <c r="Q469" s="240"/>
      <c r="R469" s="240"/>
      <c r="S469" s="240"/>
      <c r="T469" s="241"/>
      <c r="AT469" s="236" t="s">
        <v>240</v>
      </c>
      <c r="AU469" s="236" t="s">
        <v>97</v>
      </c>
      <c r="AV469" s="234" t="s">
        <v>83</v>
      </c>
      <c r="AW469" s="234" t="s">
        <v>37</v>
      </c>
      <c r="AX469" s="234" t="s">
        <v>74</v>
      </c>
      <c r="AY469" s="236" t="s">
        <v>229</v>
      </c>
    </row>
    <row r="470" s="133" customFormat="true" ht="22.5" hidden="false" customHeight="true" outlineLevel="0" collapsed="false">
      <c r="B470" s="134"/>
      <c r="C470" s="218" t="s">
        <v>785</v>
      </c>
      <c r="D470" s="218" t="s">
        <v>231</v>
      </c>
      <c r="E470" s="219" t="s">
        <v>786</v>
      </c>
      <c r="F470" s="220" t="s">
        <v>787</v>
      </c>
      <c r="G470" s="221" t="s">
        <v>415</v>
      </c>
      <c r="H470" s="222" t="n">
        <v>47.1</v>
      </c>
      <c r="I470" s="223"/>
      <c r="J470" s="224" t="n">
        <f aca="false">ROUND(I470*H470,2)</f>
        <v>0</v>
      </c>
      <c r="K470" s="220" t="s">
        <v>235</v>
      </c>
      <c r="L470" s="134"/>
      <c r="M470" s="225"/>
      <c r="N470" s="226" t="s">
        <v>45</v>
      </c>
      <c r="O470" s="227" t="n">
        <v>0.035</v>
      </c>
      <c r="P470" s="227" t="n">
        <f aca="false">O470*H470</f>
        <v>1.6485</v>
      </c>
      <c r="Q470" s="227" t="n">
        <v>6.3E-005</v>
      </c>
      <c r="R470" s="227" t="n">
        <f aca="false">Q470*H470</f>
        <v>0.0029673</v>
      </c>
      <c r="S470" s="227" t="n">
        <v>0</v>
      </c>
      <c r="T470" s="228" t="n">
        <f aca="false">S470*H470</f>
        <v>0</v>
      </c>
      <c r="AR470" s="122" t="s">
        <v>236</v>
      </c>
      <c r="AT470" s="122" t="s">
        <v>231</v>
      </c>
      <c r="AU470" s="122" t="s">
        <v>97</v>
      </c>
      <c r="AY470" s="122" t="s">
        <v>229</v>
      </c>
      <c r="BE470" s="229" t="n">
        <f aca="false">IF(N470="základní",J470,0)</f>
        <v>0</v>
      </c>
      <c r="BF470" s="229" t="n">
        <f aca="false">IF(N470="snížená",J470,0)</f>
        <v>0</v>
      </c>
      <c r="BG470" s="229" t="n">
        <f aca="false">IF(N470="zákl. přenesená",J470,0)</f>
        <v>0</v>
      </c>
      <c r="BH470" s="229" t="n">
        <f aca="false">IF(N470="sníž. přenesená",J470,0)</f>
        <v>0</v>
      </c>
      <c r="BI470" s="229" t="n">
        <f aca="false">IF(N470="nulová",J470,0)</f>
        <v>0</v>
      </c>
      <c r="BJ470" s="122" t="s">
        <v>22</v>
      </c>
      <c r="BK470" s="229" t="n">
        <f aca="false">ROUND(I470*H470,2)</f>
        <v>0</v>
      </c>
      <c r="BL470" s="122" t="s">
        <v>236</v>
      </c>
      <c r="BM470" s="122" t="s">
        <v>788</v>
      </c>
    </row>
    <row r="471" s="133" customFormat="true" ht="13.5" hidden="false" customHeight="false" outlineLevel="0" collapsed="false">
      <c r="B471" s="134"/>
      <c r="D471" s="230" t="s">
        <v>238</v>
      </c>
      <c r="F471" s="231" t="s">
        <v>789</v>
      </c>
      <c r="L471" s="134"/>
      <c r="M471" s="232"/>
      <c r="N471" s="135"/>
      <c r="O471" s="135"/>
      <c r="P471" s="135"/>
      <c r="Q471" s="135"/>
      <c r="R471" s="135"/>
      <c r="S471" s="135"/>
      <c r="T471" s="233"/>
      <c r="AT471" s="122" t="s">
        <v>238</v>
      </c>
      <c r="AU471" s="122" t="s">
        <v>97</v>
      </c>
    </row>
    <row r="472" s="247" customFormat="true" ht="13.5" hidden="false" customHeight="false" outlineLevel="0" collapsed="false">
      <c r="B472" s="248"/>
      <c r="D472" s="230" t="s">
        <v>240</v>
      </c>
      <c r="E472" s="249"/>
      <c r="F472" s="250" t="s">
        <v>790</v>
      </c>
      <c r="H472" s="249"/>
      <c r="L472" s="248"/>
      <c r="M472" s="251"/>
      <c r="N472" s="252"/>
      <c r="O472" s="252"/>
      <c r="P472" s="252"/>
      <c r="Q472" s="252"/>
      <c r="R472" s="252"/>
      <c r="S472" s="252"/>
      <c r="T472" s="253"/>
      <c r="AT472" s="249" t="s">
        <v>240</v>
      </c>
      <c r="AU472" s="249" t="s">
        <v>97</v>
      </c>
      <c r="AV472" s="247" t="s">
        <v>22</v>
      </c>
      <c r="AW472" s="247" t="s">
        <v>37</v>
      </c>
      <c r="AX472" s="247" t="s">
        <v>74</v>
      </c>
      <c r="AY472" s="249" t="s">
        <v>229</v>
      </c>
    </row>
    <row r="473" s="234" customFormat="true" ht="13.5" hidden="false" customHeight="false" outlineLevel="0" collapsed="false">
      <c r="B473" s="235"/>
      <c r="D473" s="230" t="s">
        <v>240</v>
      </c>
      <c r="E473" s="236"/>
      <c r="F473" s="237" t="s">
        <v>791</v>
      </c>
      <c r="H473" s="238" t="n">
        <v>10.2</v>
      </c>
      <c r="L473" s="235"/>
      <c r="M473" s="239"/>
      <c r="N473" s="240"/>
      <c r="O473" s="240"/>
      <c r="P473" s="240"/>
      <c r="Q473" s="240"/>
      <c r="R473" s="240"/>
      <c r="S473" s="240"/>
      <c r="T473" s="241"/>
      <c r="AT473" s="236" t="s">
        <v>240</v>
      </c>
      <c r="AU473" s="236" t="s">
        <v>97</v>
      </c>
      <c r="AV473" s="234" t="s">
        <v>83</v>
      </c>
      <c r="AW473" s="234" t="s">
        <v>37</v>
      </c>
      <c r="AX473" s="234" t="s">
        <v>74</v>
      </c>
      <c r="AY473" s="236" t="s">
        <v>229</v>
      </c>
    </row>
    <row r="474" s="247" customFormat="true" ht="13.5" hidden="false" customHeight="false" outlineLevel="0" collapsed="false">
      <c r="B474" s="248"/>
      <c r="D474" s="230" t="s">
        <v>240</v>
      </c>
      <c r="E474" s="249"/>
      <c r="F474" s="250" t="s">
        <v>703</v>
      </c>
      <c r="H474" s="249"/>
      <c r="L474" s="248"/>
      <c r="M474" s="251"/>
      <c r="N474" s="252"/>
      <c r="O474" s="252"/>
      <c r="P474" s="252"/>
      <c r="Q474" s="252"/>
      <c r="R474" s="252"/>
      <c r="S474" s="252"/>
      <c r="T474" s="253"/>
      <c r="AT474" s="249" t="s">
        <v>240</v>
      </c>
      <c r="AU474" s="249" t="s">
        <v>97</v>
      </c>
      <c r="AV474" s="247" t="s">
        <v>22</v>
      </c>
      <c r="AW474" s="247" t="s">
        <v>37</v>
      </c>
      <c r="AX474" s="247" t="s">
        <v>74</v>
      </c>
      <c r="AY474" s="249" t="s">
        <v>229</v>
      </c>
    </row>
    <row r="475" s="234" customFormat="true" ht="13.5" hidden="false" customHeight="false" outlineLevel="0" collapsed="false">
      <c r="B475" s="235"/>
      <c r="D475" s="242" t="s">
        <v>240</v>
      </c>
      <c r="E475" s="243"/>
      <c r="F475" s="244" t="s">
        <v>792</v>
      </c>
      <c r="H475" s="245" t="n">
        <v>36.9</v>
      </c>
      <c r="L475" s="235"/>
      <c r="M475" s="239"/>
      <c r="N475" s="240"/>
      <c r="O475" s="240"/>
      <c r="P475" s="240"/>
      <c r="Q475" s="240"/>
      <c r="R475" s="240"/>
      <c r="S475" s="240"/>
      <c r="T475" s="241"/>
      <c r="AT475" s="236" t="s">
        <v>240</v>
      </c>
      <c r="AU475" s="236" t="s">
        <v>97</v>
      </c>
      <c r="AV475" s="234" t="s">
        <v>83</v>
      </c>
      <c r="AW475" s="234" t="s">
        <v>37</v>
      </c>
      <c r="AX475" s="234" t="s">
        <v>74</v>
      </c>
      <c r="AY475" s="236" t="s">
        <v>229</v>
      </c>
    </row>
    <row r="476" s="133" customFormat="true" ht="22.5" hidden="false" customHeight="true" outlineLevel="0" collapsed="false">
      <c r="B476" s="134"/>
      <c r="C476" s="218" t="s">
        <v>793</v>
      </c>
      <c r="D476" s="218" t="s">
        <v>231</v>
      </c>
      <c r="E476" s="219" t="s">
        <v>794</v>
      </c>
      <c r="F476" s="220" t="s">
        <v>795</v>
      </c>
      <c r="G476" s="221" t="s">
        <v>415</v>
      </c>
      <c r="H476" s="222" t="n">
        <v>67.9</v>
      </c>
      <c r="I476" s="223"/>
      <c r="J476" s="224" t="n">
        <f aca="false">ROUND(I476*H476,2)</f>
        <v>0</v>
      </c>
      <c r="K476" s="220" t="s">
        <v>235</v>
      </c>
      <c r="L476" s="134"/>
      <c r="M476" s="225"/>
      <c r="N476" s="226" t="s">
        <v>45</v>
      </c>
      <c r="O476" s="227" t="n">
        <v>0.043</v>
      </c>
      <c r="P476" s="227" t="n">
        <f aca="false">O476*H476</f>
        <v>2.9197</v>
      </c>
      <c r="Q476" s="227" t="n">
        <v>0.0001155</v>
      </c>
      <c r="R476" s="227" t="n">
        <f aca="false">Q476*H476</f>
        <v>0.00784245</v>
      </c>
      <c r="S476" s="227" t="n">
        <v>0</v>
      </c>
      <c r="T476" s="228" t="n">
        <f aca="false">S476*H476</f>
        <v>0</v>
      </c>
      <c r="AR476" s="122" t="s">
        <v>236</v>
      </c>
      <c r="AT476" s="122" t="s">
        <v>231</v>
      </c>
      <c r="AU476" s="122" t="s">
        <v>97</v>
      </c>
      <c r="AY476" s="122" t="s">
        <v>229</v>
      </c>
      <c r="BE476" s="229" t="n">
        <f aca="false">IF(N476="základní",J476,0)</f>
        <v>0</v>
      </c>
      <c r="BF476" s="229" t="n">
        <f aca="false">IF(N476="snížená",J476,0)</f>
        <v>0</v>
      </c>
      <c r="BG476" s="229" t="n">
        <f aca="false">IF(N476="zákl. přenesená",J476,0)</f>
        <v>0</v>
      </c>
      <c r="BH476" s="229" t="n">
        <f aca="false">IF(N476="sníž. přenesená",J476,0)</f>
        <v>0</v>
      </c>
      <c r="BI476" s="229" t="n">
        <f aca="false">IF(N476="nulová",J476,0)</f>
        <v>0</v>
      </c>
      <c r="BJ476" s="122" t="s">
        <v>22</v>
      </c>
      <c r="BK476" s="229" t="n">
        <f aca="false">ROUND(I476*H476,2)</f>
        <v>0</v>
      </c>
      <c r="BL476" s="122" t="s">
        <v>236</v>
      </c>
      <c r="BM476" s="122" t="s">
        <v>796</v>
      </c>
    </row>
    <row r="477" s="133" customFormat="true" ht="13.5" hidden="false" customHeight="false" outlineLevel="0" collapsed="false">
      <c r="B477" s="134"/>
      <c r="D477" s="230" t="s">
        <v>238</v>
      </c>
      <c r="F477" s="231" t="s">
        <v>797</v>
      </c>
      <c r="L477" s="134"/>
      <c r="M477" s="232"/>
      <c r="N477" s="135"/>
      <c r="O477" s="135"/>
      <c r="P477" s="135"/>
      <c r="Q477" s="135"/>
      <c r="R477" s="135"/>
      <c r="S477" s="135"/>
      <c r="T477" s="233"/>
      <c r="AT477" s="122" t="s">
        <v>238</v>
      </c>
      <c r="AU477" s="122" t="s">
        <v>97</v>
      </c>
    </row>
    <row r="478" s="247" customFormat="true" ht="13.5" hidden="false" customHeight="false" outlineLevel="0" collapsed="false">
      <c r="B478" s="248"/>
      <c r="D478" s="230" t="s">
        <v>240</v>
      </c>
      <c r="E478" s="249"/>
      <c r="F478" s="250" t="s">
        <v>737</v>
      </c>
      <c r="H478" s="249"/>
      <c r="L478" s="248"/>
      <c r="M478" s="251"/>
      <c r="N478" s="252"/>
      <c r="O478" s="252"/>
      <c r="P478" s="252"/>
      <c r="Q478" s="252"/>
      <c r="R478" s="252"/>
      <c r="S478" s="252"/>
      <c r="T478" s="253"/>
      <c r="AT478" s="249" t="s">
        <v>240</v>
      </c>
      <c r="AU478" s="249" t="s">
        <v>97</v>
      </c>
      <c r="AV478" s="247" t="s">
        <v>22</v>
      </c>
      <c r="AW478" s="247" t="s">
        <v>37</v>
      </c>
      <c r="AX478" s="247" t="s">
        <v>74</v>
      </c>
      <c r="AY478" s="249" t="s">
        <v>229</v>
      </c>
    </row>
    <row r="479" s="234" customFormat="true" ht="13.5" hidden="false" customHeight="false" outlineLevel="0" collapsed="false">
      <c r="B479" s="235"/>
      <c r="D479" s="230" t="s">
        <v>240</v>
      </c>
      <c r="E479" s="236"/>
      <c r="F479" s="237" t="s">
        <v>798</v>
      </c>
      <c r="H479" s="238" t="n">
        <v>20.8</v>
      </c>
      <c r="L479" s="235"/>
      <c r="M479" s="239"/>
      <c r="N479" s="240"/>
      <c r="O479" s="240"/>
      <c r="P479" s="240"/>
      <c r="Q479" s="240"/>
      <c r="R479" s="240"/>
      <c r="S479" s="240"/>
      <c r="T479" s="241"/>
      <c r="AT479" s="236" t="s">
        <v>240</v>
      </c>
      <c r="AU479" s="236" t="s">
        <v>97</v>
      </c>
      <c r="AV479" s="234" t="s">
        <v>83</v>
      </c>
      <c r="AW479" s="234" t="s">
        <v>37</v>
      </c>
      <c r="AX479" s="234" t="s">
        <v>74</v>
      </c>
      <c r="AY479" s="236" t="s">
        <v>229</v>
      </c>
    </row>
    <row r="480" s="247" customFormat="true" ht="13.5" hidden="false" customHeight="false" outlineLevel="0" collapsed="false">
      <c r="B480" s="248"/>
      <c r="D480" s="230" t="s">
        <v>240</v>
      </c>
      <c r="E480" s="249"/>
      <c r="F480" s="250" t="s">
        <v>799</v>
      </c>
      <c r="H480" s="249"/>
      <c r="L480" s="248"/>
      <c r="M480" s="251"/>
      <c r="N480" s="252"/>
      <c r="O480" s="252"/>
      <c r="P480" s="252"/>
      <c r="Q480" s="252"/>
      <c r="R480" s="252"/>
      <c r="S480" s="252"/>
      <c r="T480" s="253"/>
      <c r="AT480" s="249" t="s">
        <v>240</v>
      </c>
      <c r="AU480" s="249" t="s">
        <v>97</v>
      </c>
      <c r="AV480" s="247" t="s">
        <v>22</v>
      </c>
      <c r="AW480" s="247" t="s">
        <v>37</v>
      </c>
      <c r="AX480" s="247" t="s">
        <v>74</v>
      </c>
      <c r="AY480" s="249" t="s">
        <v>229</v>
      </c>
    </row>
    <row r="481" s="234" customFormat="true" ht="13.5" hidden="false" customHeight="false" outlineLevel="0" collapsed="false">
      <c r="B481" s="235"/>
      <c r="D481" s="230" t="s">
        <v>240</v>
      </c>
      <c r="E481" s="236"/>
      <c r="F481" s="237" t="s">
        <v>791</v>
      </c>
      <c r="H481" s="238" t="n">
        <v>10.2</v>
      </c>
      <c r="L481" s="235"/>
      <c r="M481" s="239"/>
      <c r="N481" s="240"/>
      <c r="O481" s="240"/>
      <c r="P481" s="240"/>
      <c r="Q481" s="240"/>
      <c r="R481" s="240"/>
      <c r="S481" s="240"/>
      <c r="T481" s="241"/>
      <c r="AT481" s="236" t="s">
        <v>240</v>
      </c>
      <c r="AU481" s="236" t="s">
        <v>97</v>
      </c>
      <c r="AV481" s="234" t="s">
        <v>83</v>
      </c>
      <c r="AW481" s="234" t="s">
        <v>37</v>
      </c>
      <c r="AX481" s="234" t="s">
        <v>74</v>
      </c>
      <c r="AY481" s="236" t="s">
        <v>229</v>
      </c>
    </row>
    <row r="482" s="247" customFormat="true" ht="13.5" hidden="false" customHeight="false" outlineLevel="0" collapsed="false">
      <c r="B482" s="248"/>
      <c r="D482" s="230" t="s">
        <v>240</v>
      </c>
      <c r="E482" s="249"/>
      <c r="F482" s="250" t="s">
        <v>800</v>
      </c>
      <c r="H482" s="249"/>
      <c r="L482" s="248"/>
      <c r="M482" s="251"/>
      <c r="N482" s="252"/>
      <c r="O482" s="252"/>
      <c r="P482" s="252"/>
      <c r="Q482" s="252"/>
      <c r="R482" s="252"/>
      <c r="S482" s="252"/>
      <c r="T482" s="253"/>
      <c r="AT482" s="249" t="s">
        <v>240</v>
      </c>
      <c r="AU482" s="249" t="s">
        <v>97</v>
      </c>
      <c r="AV482" s="247" t="s">
        <v>22</v>
      </c>
      <c r="AW482" s="247" t="s">
        <v>37</v>
      </c>
      <c r="AX482" s="247" t="s">
        <v>74</v>
      </c>
      <c r="AY482" s="249" t="s">
        <v>229</v>
      </c>
    </row>
    <row r="483" s="234" customFormat="true" ht="13.5" hidden="false" customHeight="false" outlineLevel="0" collapsed="false">
      <c r="B483" s="235"/>
      <c r="D483" s="242" t="s">
        <v>240</v>
      </c>
      <c r="E483" s="243"/>
      <c r="F483" s="244" t="s">
        <v>792</v>
      </c>
      <c r="H483" s="245" t="n">
        <v>36.9</v>
      </c>
      <c r="L483" s="235"/>
      <c r="M483" s="239"/>
      <c r="N483" s="240"/>
      <c r="O483" s="240"/>
      <c r="P483" s="240"/>
      <c r="Q483" s="240"/>
      <c r="R483" s="240"/>
      <c r="S483" s="240"/>
      <c r="T483" s="241"/>
      <c r="AT483" s="236" t="s">
        <v>240</v>
      </c>
      <c r="AU483" s="236" t="s">
        <v>97</v>
      </c>
      <c r="AV483" s="234" t="s">
        <v>83</v>
      </c>
      <c r="AW483" s="234" t="s">
        <v>37</v>
      </c>
      <c r="AX483" s="234" t="s">
        <v>74</v>
      </c>
      <c r="AY483" s="236" t="s">
        <v>229</v>
      </c>
    </row>
    <row r="484" s="133" customFormat="true" ht="22.5" hidden="false" customHeight="true" outlineLevel="0" collapsed="false">
      <c r="B484" s="134"/>
      <c r="C484" s="218" t="s">
        <v>801</v>
      </c>
      <c r="D484" s="218" t="s">
        <v>231</v>
      </c>
      <c r="E484" s="219" t="s">
        <v>802</v>
      </c>
      <c r="F484" s="220" t="s">
        <v>803</v>
      </c>
      <c r="G484" s="221" t="s">
        <v>273</v>
      </c>
      <c r="H484" s="222" t="n">
        <v>6.188</v>
      </c>
      <c r="I484" s="223"/>
      <c r="J484" s="224" t="n">
        <f aca="false">ROUND(I484*H484,2)</f>
        <v>0</v>
      </c>
      <c r="K484" s="220" t="s">
        <v>235</v>
      </c>
      <c r="L484" s="134"/>
      <c r="M484" s="225"/>
      <c r="N484" s="226" t="s">
        <v>45</v>
      </c>
      <c r="O484" s="227" t="n">
        <v>0.3</v>
      </c>
      <c r="P484" s="227" t="n">
        <f aca="false">O484*H484</f>
        <v>1.8564</v>
      </c>
      <c r="Q484" s="227" t="n">
        <v>0.3674</v>
      </c>
      <c r="R484" s="227" t="n">
        <f aca="false">Q484*H484</f>
        <v>2.2734712</v>
      </c>
      <c r="S484" s="227" t="n">
        <v>0</v>
      </c>
      <c r="T484" s="228" t="n">
        <f aca="false">S484*H484</f>
        <v>0</v>
      </c>
      <c r="AR484" s="122" t="s">
        <v>236</v>
      </c>
      <c r="AT484" s="122" t="s">
        <v>231</v>
      </c>
      <c r="AU484" s="122" t="s">
        <v>97</v>
      </c>
      <c r="AY484" s="122" t="s">
        <v>229</v>
      </c>
      <c r="BE484" s="229" t="n">
        <f aca="false">IF(N484="základní",J484,0)</f>
        <v>0</v>
      </c>
      <c r="BF484" s="229" t="n">
        <f aca="false">IF(N484="snížená",J484,0)</f>
        <v>0</v>
      </c>
      <c r="BG484" s="229" t="n">
        <f aca="false">IF(N484="zákl. přenesená",J484,0)</f>
        <v>0</v>
      </c>
      <c r="BH484" s="229" t="n">
        <f aca="false">IF(N484="sníž. přenesená",J484,0)</f>
        <v>0</v>
      </c>
      <c r="BI484" s="229" t="n">
        <f aca="false">IF(N484="nulová",J484,0)</f>
        <v>0</v>
      </c>
      <c r="BJ484" s="122" t="s">
        <v>22</v>
      </c>
      <c r="BK484" s="229" t="n">
        <f aca="false">ROUND(I484*H484,2)</f>
        <v>0</v>
      </c>
      <c r="BL484" s="122" t="s">
        <v>236</v>
      </c>
      <c r="BM484" s="122" t="s">
        <v>804</v>
      </c>
    </row>
    <row r="485" s="133" customFormat="true" ht="13.5" hidden="false" customHeight="false" outlineLevel="0" collapsed="false">
      <c r="B485" s="134"/>
      <c r="D485" s="230" t="s">
        <v>238</v>
      </c>
      <c r="F485" s="231" t="s">
        <v>805</v>
      </c>
      <c r="L485" s="134"/>
      <c r="M485" s="232"/>
      <c r="N485" s="135"/>
      <c r="O485" s="135"/>
      <c r="P485" s="135"/>
      <c r="Q485" s="135"/>
      <c r="R485" s="135"/>
      <c r="S485" s="135"/>
      <c r="T485" s="233"/>
      <c r="AT485" s="122" t="s">
        <v>238</v>
      </c>
      <c r="AU485" s="122" t="s">
        <v>97</v>
      </c>
    </row>
    <row r="486" s="234" customFormat="true" ht="13.5" hidden="false" customHeight="false" outlineLevel="0" collapsed="false">
      <c r="B486" s="235"/>
      <c r="D486" s="230" t="s">
        <v>240</v>
      </c>
      <c r="E486" s="236"/>
      <c r="F486" s="237" t="s">
        <v>806</v>
      </c>
      <c r="H486" s="238" t="n">
        <v>6.188</v>
      </c>
      <c r="L486" s="235"/>
      <c r="M486" s="239"/>
      <c r="N486" s="240"/>
      <c r="O486" s="240"/>
      <c r="P486" s="240"/>
      <c r="Q486" s="240"/>
      <c r="R486" s="240"/>
      <c r="S486" s="240"/>
      <c r="T486" s="241"/>
      <c r="AT486" s="236" t="s">
        <v>240</v>
      </c>
      <c r="AU486" s="236" t="s">
        <v>97</v>
      </c>
      <c r="AV486" s="234" t="s">
        <v>83</v>
      </c>
      <c r="AW486" s="234" t="s">
        <v>37</v>
      </c>
      <c r="AX486" s="234" t="s">
        <v>74</v>
      </c>
      <c r="AY486" s="236" t="s">
        <v>229</v>
      </c>
    </row>
    <row r="487" s="204" customFormat="true" ht="22.35" hidden="false" customHeight="true" outlineLevel="0" collapsed="false">
      <c r="B487" s="205"/>
      <c r="D487" s="215" t="s">
        <v>73</v>
      </c>
      <c r="E487" s="216" t="s">
        <v>639</v>
      </c>
      <c r="F487" s="216" t="s">
        <v>807</v>
      </c>
      <c r="J487" s="217" t="n">
        <f aca="false">BK487</f>
        <v>0</v>
      </c>
      <c r="L487" s="205"/>
      <c r="M487" s="209"/>
      <c r="N487" s="210"/>
      <c r="O487" s="210"/>
      <c r="P487" s="211" t="n">
        <f aca="false">SUM(P488:P491)</f>
        <v>0.6</v>
      </c>
      <c r="Q487" s="210"/>
      <c r="R487" s="211" t="n">
        <f aca="false">SUM(R488:R491)</f>
        <v>0.00138</v>
      </c>
      <c r="S487" s="210"/>
      <c r="T487" s="212" t="n">
        <f aca="false">SUM(T488:T491)</f>
        <v>0</v>
      </c>
      <c r="AR487" s="206" t="s">
        <v>22</v>
      </c>
      <c r="AT487" s="213" t="s">
        <v>73</v>
      </c>
      <c r="AU487" s="213" t="s">
        <v>83</v>
      </c>
      <c r="AY487" s="206" t="s">
        <v>229</v>
      </c>
      <c r="BK487" s="214" t="n">
        <f aca="false">SUM(BK488:BK491)</f>
        <v>0</v>
      </c>
    </row>
    <row r="488" s="133" customFormat="true" ht="22.5" hidden="false" customHeight="true" outlineLevel="0" collapsed="false">
      <c r="B488" s="134"/>
      <c r="C488" s="218" t="s">
        <v>808</v>
      </c>
      <c r="D488" s="218" t="s">
        <v>231</v>
      </c>
      <c r="E488" s="219" t="s">
        <v>809</v>
      </c>
      <c r="F488" s="220" t="s">
        <v>810</v>
      </c>
      <c r="G488" s="221" t="s">
        <v>333</v>
      </c>
      <c r="H488" s="222" t="n">
        <v>3</v>
      </c>
      <c r="I488" s="223"/>
      <c r="J488" s="224" t="n">
        <f aca="false">ROUND(I488*H488,2)</f>
        <v>0</v>
      </c>
      <c r="K488" s="220" t="s">
        <v>235</v>
      </c>
      <c r="L488" s="134"/>
      <c r="M488" s="225"/>
      <c r="N488" s="226" t="s">
        <v>45</v>
      </c>
      <c r="O488" s="227" t="n">
        <v>0.2</v>
      </c>
      <c r="P488" s="227" t="n">
        <f aca="false">O488*H488</f>
        <v>0.6</v>
      </c>
      <c r="Q488" s="227" t="n">
        <v>0</v>
      </c>
      <c r="R488" s="227" t="n">
        <f aca="false">Q488*H488</f>
        <v>0</v>
      </c>
      <c r="S488" s="227" t="n">
        <v>0</v>
      </c>
      <c r="T488" s="228" t="n">
        <f aca="false">S488*H488</f>
        <v>0</v>
      </c>
      <c r="AR488" s="122" t="s">
        <v>236</v>
      </c>
      <c r="AT488" s="122" t="s">
        <v>231</v>
      </c>
      <c r="AU488" s="122" t="s">
        <v>97</v>
      </c>
      <c r="AY488" s="122" t="s">
        <v>229</v>
      </c>
      <c r="BE488" s="229" t="n">
        <f aca="false">IF(N488="základní",J488,0)</f>
        <v>0</v>
      </c>
      <c r="BF488" s="229" t="n">
        <f aca="false">IF(N488="snížená",J488,0)</f>
        <v>0</v>
      </c>
      <c r="BG488" s="229" t="n">
        <f aca="false">IF(N488="zákl. přenesená",J488,0)</f>
        <v>0</v>
      </c>
      <c r="BH488" s="229" t="n">
        <f aca="false">IF(N488="sníž. přenesená",J488,0)</f>
        <v>0</v>
      </c>
      <c r="BI488" s="229" t="n">
        <f aca="false">IF(N488="nulová",J488,0)</f>
        <v>0</v>
      </c>
      <c r="BJ488" s="122" t="s">
        <v>22</v>
      </c>
      <c r="BK488" s="229" t="n">
        <f aca="false">ROUND(I488*H488,2)</f>
        <v>0</v>
      </c>
      <c r="BL488" s="122" t="s">
        <v>236</v>
      </c>
      <c r="BM488" s="122" t="s">
        <v>811</v>
      </c>
    </row>
    <row r="489" s="133" customFormat="true" ht="13.5" hidden="false" customHeight="false" outlineLevel="0" collapsed="false">
      <c r="B489" s="134"/>
      <c r="D489" s="242" t="s">
        <v>238</v>
      </c>
      <c r="F489" s="246" t="s">
        <v>812</v>
      </c>
      <c r="L489" s="134"/>
      <c r="M489" s="232"/>
      <c r="N489" s="135"/>
      <c r="O489" s="135"/>
      <c r="P489" s="135"/>
      <c r="Q489" s="135"/>
      <c r="R489" s="135"/>
      <c r="S489" s="135"/>
      <c r="T489" s="233"/>
      <c r="AT489" s="122" t="s">
        <v>238</v>
      </c>
      <c r="AU489" s="122" t="s">
        <v>97</v>
      </c>
    </row>
    <row r="490" s="133" customFormat="true" ht="22.5" hidden="false" customHeight="true" outlineLevel="0" collapsed="false">
      <c r="B490" s="134"/>
      <c r="C490" s="255" t="s">
        <v>813</v>
      </c>
      <c r="D490" s="255" t="s">
        <v>313</v>
      </c>
      <c r="E490" s="256" t="s">
        <v>814</v>
      </c>
      <c r="F490" s="257" t="s">
        <v>815</v>
      </c>
      <c r="G490" s="258" t="s">
        <v>333</v>
      </c>
      <c r="H490" s="259" t="n">
        <v>3</v>
      </c>
      <c r="I490" s="260"/>
      <c r="J490" s="261" t="n">
        <f aca="false">ROUND(I490*H490,2)</f>
        <v>0</v>
      </c>
      <c r="K490" s="257"/>
      <c r="L490" s="262"/>
      <c r="M490" s="263"/>
      <c r="N490" s="264" t="s">
        <v>45</v>
      </c>
      <c r="O490" s="227" t="n">
        <v>0</v>
      </c>
      <c r="P490" s="227" t="n">
        <f aca="false">O490*H490</f>
        <v>0</v>
      </c>
      <c r="Q490" s="227" t="n">
        <v>0.00046</v>
      </c>
      <c r="R490" s="227" t="n">
        <f aca="false">Q490*H490</f>
        <v>0.00138</v>
      </c>
      <c r="S490" s="227" t="n">
        <v>0</v>
      </c>
      <c r="T490" s="228" t="n">
        <f aca="false">S490*H490</f>
        <v>0</v>
      </c>
      <c r="AR490" s="122" t="s">
        <v>282</v>
      </c>
      <c r="AT490" s="122" t="s">
        <v>313</v>
      </c>
      <c r="AU490" s="122" t="s">
        <v>97</v>
      </c>
      <c r="AY490" s="122" t="s">
        <v>229</v>
      </c>
      <c r="BE490" s="229" t="n">
        <f aca="false">IF(N490="základní",J490,0)</f>
        <v>0</v>
      </c>
      <c r="BF490" s="229" t="n">
        <f aca="false">IF(N490="snížená",J490,0)</f>
        <v>0</v>
      </c>
      <c r="BG490" s="229" t="n">
        <f aca="false">IF(N490="zákl. přenesená",J490,0)</f>
        <v>0</v>
      </c>
      <c r="BH490" s="229" t="n">
        <f aca="false">IF(N490="sníž. přenesená",J490,0)</f>
        <v>0</v>
      </c>
      <c r="BI490" s="229" t="n">
        <f aca="false">IF(N490="nulová",J490,0)</f>
        <v>0</v>
      </c>
      <c r="BJ490" s="122" t="s">
        <v>22</v>
      </c>
      <c r="BK490" s="229" t="n">
        <f aca="false">ROUND(I490*H490,2)</f>
        <v>0</v>
      </c>
      <c r="BL490" s="122" t="s">
        <v>236</v>
      </c>
      <c r="BM490" s="122" t="s">
        <v>816</v>
      </c>
    </row>
    <row r="491" s="133" customFormat="true" ht="27" hidden="false" customHeight="false" outlineLevel="0" collapsed="false">
      <c r="B491" s="134"/>
      <c r="D491" s="230" t="s">
        <v>238</v>
      </c>
      <c r="F491" s="231" t="s">
        <v>817</v>
      </c>
      <c r="L491" s="134"/>
      <c r="M491" s="232"/>
      <c r="N491" s="135"/>
      <c r="O491" s="135"/>
      <c r="P491" s="135"/>
      <c r="Q491" s="135"/>
      <c r="R491" s="135"/>
      <c r="S491" s="135"/>
      <c r="T491" s="233"/>
      <c r="AT491" s="122" t="s">
        <v>238</v>
      </c>
      <c r="AU491" s="122" t="s">
        <v>97</v>
      </c>
    </row>
    <row r="492" s="204" customFormat="true" ht="29.85" hidden="false" customHeight="true" outlineLevel="0" collapsed="false">
      <c r="B492" s="205"/>
      <c r="D492" s="206" t="s">
        <v>73</v>
      </c>
      <c r="E492" s="265" t="s">
        <v>288</v>
      </c>
      <c r="F492" s="265" t="s">
        <v>818</v>
      </c>
      <c r="J492" s="266" t="n">
        <f aca="false">BK492</f>
        <v>0</v>
      </c>
      <c r="L492" s="205"/>
      <c r="M492" s="209"/>
      <c r="N492" s="210"/>
      <c r="O492" s="210"/>
      <c r="P492" s="211" t="n">
        <f aca="false">P493+P511+P534+P569</f>
        <v>403.185433</v>
      </c>
      <c r="Q492" s="210"/>
      <c r="R492" s="211" t="n">
        <f aca="false">R493+R511+R534+R569</f>
        <v>15.8493318658</v>
      </c>
      <c r="S492" s="210"/>
      <c r="T492" s="212" t="n">
        <f aca="false">T493+T511+T534+T569</f>
        <v>48.19511</v>
      </c>
      <c r="AR492" s="206" t="s">
        <v>22</v>
      </c>
      <c r="AT492" s="213" t="s">
        <v>73</v>
      </c>
      <c r="AU492" s="213" t="s">
        <v>22</v>
      </c>
      <c r="AY492" s="206" t="s">
        <v>229</v>
      </c>
      <c r="BK492" s="214" t="n">
        <f aca="false">BK493+BK511+BK534+BK569</f>
        <v>0</v>
      </c>
    </row>
    <row r="493" s="204" customFormat="true" ht="14.85" hidden="false" customHeight="true" outlineLevel="0" collapsed="false">
      <c r="B493" s="205"/>
      <c r="D493" s="215" t="s">
        <v>73</v>
      </c>
      <c r="E493" s="216" t="s">
        <v>819</v>
      </c>
      <c r="F493" s="216" t="s">
        <v>820</v>
      </c>
      <c r="J493" s="217" t="n">
        <f aca="false">BK493</f>
        <v>0</v>
      </c>
      <c r="L493" s="205"/>
      <c r="M493" s="209"/>
      <c r="N493" s="210"/>
      <c r="O493" s="210"/>
      <c r="P493" s="211" t="n">
        <f aca="false">SUM(P494:P510)</f>
        <v>28.65526</v>
      </c>
      <c r="Q493" s="210"/>
      <c r="R493" s="211" t="n">
        <f aca="false">SUM(R494:R510)</f>
        <v>15.0313519843</v>
      </c>
      <c r="S493" s="210"/>
      <c r="T493" s="212" t="n">
        <f aca="false">SUM(T494:T510)</f>
        <v>0</v>
      </c>
      <c r="AR493" s="206" t="s">
        <v>22</v>
      </c>
      <c r="AT493" s="213" t="s">
        <v>73</v>
      </c>
      <c r="AU493" s="213" t="s">
        <v>83</v>
      </c>
      <c r="AY493" s="206" t="s">
        <v>229</v>
      </c>
      <c r="BK493" s="214" t="n">
        <f aca="false">SUM(BK494:BK510)</f>
        <v>0</v>
      </c>
    </row>
    <row r="494" s="133" customFormat="true" ht="31.5" hidden="false" customHeight="true" outlineLevel="0" collapsed="false">
      <c r="B494" s="134"/>
      <c r="C494" s="218" t="s">
        <v>819</v>
      </c>
      <c r="D494" s="218" t="s">
        <v>231</v>
      </c>
      <c r="E494" s="219" t="s">
        <v>821</v>
      </c>
      <c r="F494" s="220" t="s">
        <v>822</v>
      </c>
      <c r="G494" s="221" t="s">
        <v>415</v>
      </c>
      <c r="H494" s="222" t="n">
        <v>43.62</v>
      </c>
      <c r="I494" s="223"/>
      <c r="J494" s="224" t="n">
        <f aca="false">ROUND(I494*H494,2)</f>
        <v>0</v>
      </c>
      <c r="K494" s="220" t="s">
        <v>235</v>
      </c>
      <c r="L494" s="134"/>
      <c r="M494" s="225"/>
      <c r="N494" s="226" t="s">
        <v>45</v>
      </c>
      <c r="O494" s="227" t="n">
        <v>0.268</v>
      </c>
      <c r="P494" s="227" t="n">
        <f aca="false">O494*H494</f>
        <v>11.69016</v>
      </c>
      <c r="Q494" s="227" t="n">
        <v>0.15539952</v>
      </c>
      <c r="R494" s="227" t="n">
        <f aca="false">Q494*H494</f>
        <v>6.7785270624</v>
      </c>
      <c r="S494" s="227" t="n">
        <v>0</v>
      </c>
      <c r="T494" s="228" t="n">
        <f aca="false">S494*H494</f>
        <v>0</v>
      </c>
      <c r="AR494" s="122" t="s">
        <v>236</v>
      </c>
      <c r="AT494" s="122" t="s">
        <v>231</v>
      </c>
      <c r="AU494" s="122" t="s">
        <v>97</v>
      </c>
      <c r="AY494" s="122" t="s">
        <v>229</v>
      </c>
      <c r="BE494" s="229" t="n">
        <f aca="false">IF(N494="základní",J494,0)</f>
        <v>0</v>
      </c>
      <c r="BF494" s="229" t="n">
        <f aca="false">IF(N494="snížená",J494,0)</f>
        <v>0</v>
      </c>
      <c r="BG494" s="229" t="n">
        <f aca="false">IF(N494="zákl. přenesená",J494,0)</f>
        <v>0</v>
      </c>
      <c r="BH494" s="229" t="n">
        <f aca="false">IF(N494="sníž. přenesená",J494,0)</f>
        <v>0</v>
      </c>
      <c r="BI494" s="229" t="n">
        <f aca="false">IF(N494="nulová",J494,0)</f>
        <v>0</v>
      </c>
      <c r="BJ494" s="122" t="s">
        <v>22</v>
      </c>
      <c r="BK494" s="229" t="n">
        <f aca="false">ROUND(I494*H494,2)</f>
        <v>0</v>
      </c>
      <c r="BL494" s="122" t="s">
        <v>236</v>
      </c>
      <c r="BM494" s="122" t="s">
        <v>823</v>
      </c>
    </row>
    <row r="495" s="133" customFormat="true" ht="40.5" hidden="false" customHeight="false" outlineLevel="0" collapsed="false">
      <c r="B495" s="134"/>
      <c r="D495" s="230" t="s">
        <v>238</v>
      </c>
      <c r="F495" s="231" t="s">
        <v>824</v>
      </c>
      <c r="L495" s="134"/>
      <c r="M495" s="232"/>
      <c r="N495" s="135"/>
      <c r="O495" s="135"/>
      <c r="P495" s="135"/>
      <c r="Q495" s="135"/>
      <c r="R495" s="135"/>
      <c r="S495" s="135"/>
      <c r="T495" s="233"/>
      <c r="AT495" s="122" t="s">
        <v>238</v>
      </c>
      <c r="AU495" s="122" t="s">
        <v>97</v>
      </c>
    </row>
    <row r="496" s="234" customFormat="true" ht="13.5" hidden="false" customHeight="false" outlineLevel="0" collapsed="false">
      <c r="B496" s="235"/>
      <c r="D496" s="242" t="s">
        <v>240</v>
      </c>
      <c r="E496" s="243"/>
      <c r="F496" s="244" t="s">
        <v>825</v>
      </c>
      <c r="H496" s="245" t="n">
        <v>43.62</v>
      </c>
      <c r="L496" s="235"/>
      <c r="M496" s="239"/>
      <c r="N496" s="240"/>
      <c r="O496" s="240"/>
      <c r="P496" s="240"/>
      <c r="Q496" s="240"/>
      <c r="R496" s="240"/>
      <c r="S496" s="240"/>
      <c r="T496" s="241"/>
      <c r="AT496" s="236" t="s">
        <v>240</v>
      </c>
      <c r="AU496" s="236" t="s">
        <v>97</v>
      </c>
      <c r="AV496" s="234" t="s">
        <v>83</v>
      </c>
      <c r="AW496" s="234" t="s">
        <v>37</v>
      </c>
      <c r="AX496" s="234" t="s">
        <v>74</v>
      </c>
      <c r="AY496" s="236" t="s">
        <v>229</v>
      </c>
    </row>
    <row r="497" s="133" customFormat="true" ht="22.5" hidden="false" customHeight="true" outlineLevel="0" collapsed="false">
      <c r="B497" s="134"/>
      <c r="C497" s="255" t="s">
        <v>826</v>
      </c>
      <c r="D497" s="255" t="s">
        <v>313</v>
      </c>
      <c r="E497" s="256" t="s">
        <v>827</v>
      </c>
      <c r="F497" s="257" t="s">
        <v>828</v>
      </c>
      <c r="G497" s="258" t="s">
        <v>333</v>
      </c>
      <c r="H497" s="259" t="n">
        <v>45</v>
      </c>
      <c r="I497" s="260"/>
      <c r="J497" s="261" t="n">
        <f aca="false">ROUND(I497*H497,2)</f>
        <v>0</v>
      </c>
      <c r="K497" s="257" t="s">
        <v>235</v>
      </c>
      <c r="L497" s="262"/>
      <c r="M497" s="263"/>
      <c r="N497" s="264" t="s">
        <v>45</v>
      </c>
      <c r="O497" s="227" t="n">
        <v>0</v>
      </c>
      <c r="P497" s="227" t="n">
        <f aca="false">O497*H497</f>
        <v>0</v>
      </c>
      <c r="Q497" s="227" t="n">
        <v>0.108</v>
      </c>
      <c r="R497" s="227" t="n">
        <f aca="false">Q497*H497</f>
        <v>4.86</v>
      </c>
      <c r="S497" s="227" t="n">
        <v>0</v>
      </c>
      <c r="T497" s="228" t="n">
        <f aca="false">S497*H497</f>
        <v>0</v>
      </c>
      <c r="AR497" s="122" t="s">
        <v>282</v>
      </c>
      <c r="AT497" s="122" t="s">
        <v>313</v>
      </c>
      <c r="AU497" s="122" t="s">
        <v>97</v>
      </c>
      <c r="AY497" s="122" t="s">
        <v>229</v>
      </c>
      <c r="BE497" s="229" t="n">
        <f aca="false">IF(N497="základní",J497,0)</f>
        <v>0</v>
      </c>
      <c r="BF497" s="229" t="n">
        <f aca="false">IF(N497="snížená",J497,0)</f>
        <v>0</v>
      </c>
      <c r="BG497" s="229" t="n">
        <f aca="false">IF(N497="zákl. přenesená",J497,0)</f>
        <v>0</v>
      </c>
      <c r="BH497" s="229" t="n">
        <f aca="false">IF(N497="sníž. přenesená",J497,0)</f>
        <v>0</v>
      </c>
      <c r="BI497" s="229" t="n">
        <f aca="false">IF(N497="nulová",J497,0)</f>
        <v>0</v>
      </c>
      <c r="BJ497" s="122" t="s">
        <v>22</v>
      </c>
      <c r="BK497" s="229" t="n">
        <f aca="false">ROUND(I497*H497,2)</f>
        <v>0</v>
      </c>
      <c r="BL497" s="122" t="s">
        <v>236</v>
      </c>
      <c r="BM497" s="122" t="s">
        <v>829</v>
      </c>
    </row>
    <row r="498" s="133" customFormat="true" ht="13.5" hidden="false" customHeight="false" outlineLevel="0" collapsed="false">
      <c r="B498" s="134"/>
      <c r="D498" s="242" t="s">
        <v>238</v>
      </c>
      <c r="F498" s="246" t="s">
        <v>830</v>
      </c>
      <c r="L498" s="134"/>
      <c r="M498" s="232"/>
      <c r="N498" s="135"/>
      <c r="O498" s="135"/>
      <c r="P498" s="135"/>
      <c r="Q498" s="135"/>
      <c r="R498" s="135"/>
      <c r="S498" s="135"/>
      <c r="T498" s="233"/>
      <c r="AT498" s="122" t="s">
        <v>238</v>
      </c>
      <c r="AU498" s="122" t="s">
        <v>97</v>
      </c>
    </row>
    <row r="499" s="133" customFormat="true" ht="22.5" hidden="false" customHeight="true" outlineLevel="0" collapsed="false">
      <c r="B499" s="134"/>
      <c r="C499" s="218" t="s">
        <v>831</v>
      </c>
      <c r="D499" s="218" t="s">
        <v>231</v>
      </c>
      <c r="E499" s="219" t="s">
        <v>832</v>
      </c>
      <c r="F499" s="220" t="s">
        <v>833</v>
      </c>
      <c r="G499" s="221" t="s">
        <v>415</v>
      </c>
      <c r="H499" s="222" t="n">
        <v>26.15</v>
      </c>
      <c r="I499" s="223"/>
      <c r="J499" s="224" t="n">
        <f aca="false">ROUND(I499*H499,2)</f>
        <v>0</v>
      </c>
      <c r="K499" s="220" t="s">
        <v>235</v>
      </c>
      <c r="L499" s="134"/>
      <c r="M499" s="225"/>
      <c r="N499" s="226" t="s">
        <v>45</v>
      </c>
      <c r="O499" s="227" t="n">
        <v>0.14</v>
      </c>
      <c r="P499" s="227" t="n">
        <f aca="false">O499*H499</f>
        <v>3.661</v>
      </c>
      <c r="Q499" s="227" t="n">
        <v>0.100946</v>
      </c>
      <c r="R499" s="227" t="n">
        <f aca="false">Q499*H499</f>
        <v>2.6397379</v>
      </c>
      <c r="S499" s="227" t="n">
        <v>0</v>
      </c>
      <c r="T499" s="228" t="n">
        <f aca="false">S499*H499</f>
        <v>0</v>
      </c>
      <c r="AR499" s="122" t="s">
        <v>236</v>
      </c>
      <c r="AT499" s="122" t="s">
        <v>231</v>
      </c>
      <c r="AU499" s="122" t="s">
        <v>97</v>
      </c>
      <c r="AY499" s="122" t="s">
        <v>229</v>
      </c>
      <c r="BE499" s="229" t="n">
        <f aca="false">IF(N499="základní",J499,0)</f>
        <v>0</v>
      </c>
      <c r="BF499" s="229" t="n">
        <f aca="false">IF(N499="snížená",J499,0)</f>
        <v>0</v>
      </c>
      <c r="BG499" s="229" t="n">
        <f aca="false">IF(N499="zákl. přenesená",J499,0)</f>
        <v>0</v>
      </c>
      <c r="BH499" s="229" t="n">
        <f aca="false">IF(N499="sníž. přenesená",J499,0)</f>
        <v>0</v>
      </c>
      <c r="BI499" s="229" t="n">
        <f aca="false">IF(N499="nulová",J499,0)</f>
        <v>0</v>
      </c>
      <c r="BJ499" s="122" t="s">
        <v>22</v>
      </c>
      <c r="BK499" s="229" t="n">
        <f aca="false">ROUND(I499*H499,2)</f>
        <v>0</v>
      </c>
      <c r="BL499" s="122" t="s">
        <v>236</v>
      </c>
      <c r="BM499" s="122" t="s">
        <v>834</v>
      </c>
    </row>
    <row r="500" s="133" customFormat="true" ht="27" hidden="false" customHeight="false" outlineLevel="0" collapsed="false">
      <c r="B500" s="134"/>
      <c r="D500" s="230" t="s">
        <v>238</v>
      </c>
      <c r="F500" s="231" t="s">
        <v>835</v>
      </c>
      <c r="L500" s="134"/>
      <c r="M500" s="232"/>
      <c r="N500" s="135"/>
      <c r="O500" s="135"/>
      <c r="P500" s="135"/>
      <c r="Q500" s="135"/>
      <c r="R500" s="135"/>
      <c r="S500" s="135"/>
      <c r="T500" s="233"/>
      <c r="AT500" s="122" t="s">
        <v>238</v>
      </c>
      <c r="AU500" s="122" t="s">
        <v>97</v>
      </c>
    </row>
    <row r="501" s="234" customFormat="true" ht="13.5" hidden="false" customHeight="false" outlineLevel="0" collapsed="false">
      <c r="B501" s="235"/>
      <c r="D501" s="230" t="s">
        <v>240</v>
      </c>
      <c r="E501" s="236"/>
      <c r="F501" s="237" t="s">
        <v>836</v>
      </c>
      <c r="H501" s="238" t="n">
        <v>21.6</v>
      </c>
      <c r="L501" s="235"/>
      <c r="M501" s="239"/>
      <c r="N501" s="240"/>
      <c r="O501" s="240"/>
      <c r="P501" s="240"/>
      <c r="Q501" s="240"/>
      <c r="R501" s="240"/>
      <c r="S501" s="240"/>
      <c r="T501" s="241"/>
      <c r="AT501" s="236" t="s">
        <v>240</v>
      </c>
      <c r="AU501" s="236" t="s">
        <v>97</v>
      </c>
      <c r="AV501" s="234" t="s">
        <v>83</v>
      </c>
      <c r="AW501" s="234" t="s">
        <v>37</v>
      </c>
      <c r="AX501" s="234" t="s">
        <v>74</v>
      </c>
      <c r="AY501" s="236" t="s">
        <v>229</v>
      </c>
    </row>
    <row r="502" s="234" customFormat="true" ht="13.5" hidden="false" customHeight="false" outlineLevel="0" collapsed="false">
      <c r="B502" s="235"/>
      <c r="D502" s="242" t="s">
        <v>240</v>
      </c>
      <c r="E502" s="243"/>
      <c r="F502" s="244" t="s">
        <v>837</v>
      </c>
      <c r="H502" s="245" t="n">
        <v>4.55</v>
      </c>
      <c r="L502" s="235"/>
      <c r="M502" s="239"/>
      <c r="N502" s="240"/>
      <c r="O502" s="240"/>
      <c r="P502" s="240"/>
      <c r="Q502" s="240"/>
      <c r="R502" s="240"/>
      <c r="S502" s="240"/>
      <c r="T502" s="241"/>
      <c r="AT502" s="236" t="s">
        <v>240</v>
      </c>
      <c r="AU502" s="236" t="s">
        <v>97</v>
      </c>
      <c r="AV502" s="234" t="s">
        <v>83</v>
      </c>
      <c r="AW502" s="234" t="s">
        <v>37</v>
      </c>
      <c r="AX502" s="234" t="s">
        <v>74</v>
      </c>
      <c r="AY502" s="236" t="s">
        <v>229</v>
      </c>
    </row>
    <row r="503" s="133" customFormat="true" ht="22.5" hidden="false" customHeight="true" outlineLevel="0" collapsed="false">
      <c r="B503" s="134"/>
      <c r="C503" s="255" t="s">
        <v>838</v>
      </c>
      <c r="D503" s="255" t="s">
        <v>313</v>
      </c>
      <c r="E503" s="256" t="s">
        <v>839</v>
      </c>
      <c r="F503" s="257" t="s">
        <v>840</v>
      </c>
      <c r="G503" s="258" t="s">
        <v>333</v>
      </c>
      <c r="H503" s="259" t="n">
        <v>22</v>
      </c>
      <c r="I503" s="260"/>
      <c r="J503" s="261" t="n">
        <f aca="false">ROUND(I503*H503,2)</f>
        <v>0</v>
      </c>
      <c r="K503" s="257" t="s">
        <v>235</v>
      </c>
      <c r="L503" s="262"/>
      <c r="M503" s="263"/>
      <c r="N503" s="264" t="s">
        <v>45</v>
      </c>
      <c r="O503" s="227" t="n">
        <v>0</v>
      </c>
      <c r="P503" s="227" t="n">
        <f aca="false">O503*H503</f>
        <v>0</v>
      </c>
      <c r="Q503" s="227" t="n">
        <v>0.028</v>
      </c>
      <c r="R503" s="227" t="n">
        <f aca="false">Q503*H503</f>
        <v>0.616</v>
      </c>
      <c r="S503" s="227" t="n">
        <v>0</v>
      </c>
      <c r="T503" s="228" t="n">
        <f aca="false">S503*H503</f>
        <v>0</v>
      </c>
      <c r="AR503" s="122" t="s">
        <v>282</v>
      </c>
      <c r="AT503" s="122" t="s">
        <v>313</v>
      </c>
      <c r="AU503" s="122" t="s">
        <v>97</v>
      </c>
      <c r="AY503" s="122" t="s">
        <v>229</v>
      </c>
      <c r="BE503" s="229" t="n">
        <f aca="false">IF(N503="základní",J503,0)</f>
        <v>0</v>
      </c>
      <c r="BF503" s="229" t="n">
        <f aca="false">IF(N503="snížená",J503,0)</f>
        <v>0</v>
      </c>
      <c r="BG503" s="229" t="n">
        <f aca="false">IF(N503="zákl. přenesená",J503,0)</f>
        <v>0</v>
      </c>
      <c r="BH503" s="229" t="n">
        <f aca="false">IF(N503="sníž. přenesená",J503,0)</f>
        <v>0</v>
      </c>
      <c r="BI503" s="229" t="n">
        <f aca="false">IF(N503="nulová",J503,0)</f>
        <v>0</v>
      </c>
      <c r="BJ503" s="122" t="s">
        <v>22</v>
      </c>
      <c r="BK503" s="229" t="n">
        <f aca="false">ROUND(I503*H503,2)</f>
        <v>0</v>
      </c>
      <c r="BL503" s="122" t="s">
        <v>236</v>
      </c>
      <c r="BM503" s="122" t="s">
        <v>841</v>
      </c>
    </row>
    <row r="504" s="133" customFormat="true" ht="27" hidden="false" customHeight="false" outlineLevel="0" collapsed="false">
      <c r="B504" s="134"/>
      <c r="D504" s="242" t="s">
        <v>238</v>
      </c>
      <c r="F504" s="246" t="s">
        <v>842</v>
      </c>
      <c r="L504" s="134"/>
      <c r="M504" s="232"/>
      <c r="N504" s="135"/>
      <c r="O504" s="135"/>
      <c r="P504" s="135"/>
      <c r="Q504" s="135"/>
      <c r="R504" s="135"/>
      <c r="S504" s="135"/>
      <c r="T504" s="233"/>
      <c r="AT504" s="122" t="s">
        <v>238</v>
      </c>
      <c r="AU504" s="122" t="s">
        <v>97</v>
      </c>
    </row>
    <row r="505" s="133" customFormat="true" ht="22.5" hidden="false" customHeight="true" outlineLevel="0" collapsed="false">
      <c r="B505" s="134"/>
      <c r="C505" s="255" t="s">
        <v>843</v>
      </c>
      <c r="D505" s="255" t="s">
        <v>313</v>
      </c>
      <c r="E505" s="256" t="s">
        <v>844</v>
      </c>
      <c r="F505" s="257" t="s">
        <v>845</v>
      </c>
      <c r="G505" s="258" t="s">
        <v>333</v>
      </c>
      <c r="H505" s="259" t="n">
        <v>10</v>
      </c>
      <c r="I505" s="260"/>
      <c r="J505" s="261" t="n">
        <f aca="false">ROUND(I505*H505,2)</f>
        <v>0</v>
      </c>
      <c r="K505" s="257" t="s">
        <v>235</v>
      </c>
      <c r="L505" s="262"/>
      <c r="M505" s="263"/>
      <c r="N505" s="264" t="s">
        <v>45</v>
      </c>
      <c r="O505" s="227" t="n">
        <v>0</v>
      </c>
      <c r="P505" s="227" t="n">
        <f aca="false">O505*H505</f>
        <v>0</v>
      </c>
      <c r="Q505" s="227" t="n">
        <v>0.0137</v>
      </c>
      <c r="R505" s="227" t="n">
        <f aca="false">Q505*H505</f>
        <v>0.137</v>
      </c>
      <c r="S505" s="227" t="n">
        <v>0</v>
      </c>
      <c r="T505" s="228" t="n">
        <f aca="false">S505*H505</f>
        <v>0</v>
      </c>
      <c r="AR505" s="122" t="s">
        <v>282</v>
      </c>
      <c r="AT505" s="122" t="s">
        <v>313</v>
      </c>
      <c r="AU505" s="122" t="s">
        <v>97</v>
      </c>
      <c r="AY505" s="122" t="s">
        <v>229</v>
      </c>
      <c r="BE505" s="229" t="n">
        <f aca="false">IF(N505="základní",J505,0)</f>
        <v>0</v>
      </c>
      <c r="BF505" s="229" t="n">
        <f aca="false">IF(N505="snížená",J505,0)</f>
        <v>0</v>
      </c>
      <c r="BG505" s="229" t="n">
        <f aca="false">IF(N505="zákl. přenesená",J505,0)</f>
        <v>0</v>
      </c>
      <c r="BH505" s="229" t="n">
        <f aca="false">IF(N505="sníž. přenesená",J505,0)</f>
        <v>0</v>
      </c>
      <c r="BI505" s="229" t="n">
        <f aca="false">IF(N505="nulová",J505,0)</f>
        <v>0</v>
      </c>
      <c r="BJ505" s="122" t="s">
        <v>22</v>
      </c>
      <c r="BK505" s="229" t="n">
        <f aca="false">ROUND(I505*H505,2)</f>
        <v>0</v>
      </c>
      <c r="BL505" s="122" t="s">
        <v>236</v>
      </c>
      <c r="BM505" s="122" t="s">
        <v>846</v>
      </c>
    </row>
    <row r="506" s="133" customFormat="true" ht="13.5" hidden="false" customHeight="false" outlineLevel="0" collapsed="false">
      <c r="B506" s="134"/>
      <c r="D506" s="230" t="s">
        <v>238</v>
      </c>
      <c r="F506" s="231" t="s">
        <v>847</v>
      </c>
      <c r="L506" s="134"/>
      <c r="M506" s="232"/>
      <c r="N506" s="135"/>
      <c r="O506" s="135"/>
      <c r="P506" s="135"/>
      <c r="Q506" s="135"/>
      <c r="R506" s="135"/>
      <c r="S506" s="135"/>
      <c r="T506" s="233"/>
      <c r="AT506" s="122" t="s">
        <v>238</v>
      </c>
      <c r="AU506" s="122" t="s">
        <v>97</v>
      </c>
    </row>
    <row r="507" s="234" customFormat="true" ht="13.5" hidden="false" customHeight="false" outlineLevel="0" collapsed="false">
      <c r="B507" s="235"/>
      <c r="D507" s="242" t="s">
        <v>240</v>
      </c>
      <c r="E507" s="243"/>
      <c r="F507" s="244" t="s">
        <v>848</v>
      </c>
      <c r="H507" s="245" t="n">
        <v>10</v>
      </c>
      <c r="L507" s="235"/>
      <c r="M507" s="239"/>
      <c r="N507" s="240"/>
      <c r="O507" s="240"/>
      <c r="P507" s="240"/>
      <c r="Q507" s="240"/>
      <c r="R507" s="240"/>
      <c r="S507" s="240"/>
      <c r="T507" s="241"/>
      <c r="AT507" s="236" t="s">
        <v>240</v>
      </c>
      <c r="AU507" s="236" t="s">
        <v>97</v>
      </c>
      <c r="AV507" s="234" t="s">
        <v>83</v>
      </c>
      <c r="AW507" s="234" t="s">
        <v>37</v>
      </c>
      <c r="AX507" s="234" t="s">
        <v>74</v>
      </c>
      <c r="AY507" s="236" t="s">
        <v>229</v>
      </c>
    </row>
    <row r="508" s="133" customFormat="true" ht="22.5" hidden="false" customHeight="true" outlineLevel="0" collapsed="false">
      <c r="B508" s="134"/>
      <c r="C508" s="218" t="s">
        <v>849</v>
      </c>
      <c r="D508" s="218" t="s">
        <v>231</v>
      </c>
      <c r="E508" s="219" t="s">
        <v>850</v>
      </c>
      <c r="F508" s="220" t="s">
        <v>851</v>
      </c>
      <c r="G508" s="221" t="s">
        <v>415</v>
      </c>
      <c r="H508" s="222" t="n">
        <v>43.62</v>
      </c>
      <c r="I508" s="223"/>
      <c r="J508" s="224" t="n">
        <f aca="false">ROUND(I508*H508,2)</f>
        <v>0</v>
      </c>
      <c r="K508" s="220" t="s">
        <v>235</v>
      </c>
      <c r="L508" s="134"/>
      <c r="M508" s="225"/>
      <c r="N508" s="226" t="s">
        <v>45</v>
      </c>
      <c r="O508" s="227" t="n">
        <v>0.305</v>
      </c>
      <c r="P508" s="227" t="n">
        <f aca="false">O508*H508</f>
        <v>13.3041</v>
      </c>
      <c r="Q508" s="227" t="n">
        <v>1.995E-006</v>
      </c>
      <c r="R508" s="227" t="n">
        <f aca="false">Q508*H508</f>
        <v>8.70219E-005</v>
      </c>
      <c r="S508" s="227" t="n">
        <v>0</v>
      </c>
      <c r="T508" s="228" t="n">
        <f aca="false">S508*H508</f>
        <v>0</v>
      </c>
      <c r="AR508" s="122" t="s">
        <v>236</v>
      </c>
      <c r="AT508" s="122" t="s">
        <v>231</v>
      </c>
      <c r="AU508" s="122" t="s">
        <v>97</v>
      </c>
      <c r="AY508" s="122" t="s">
        <v>229</v>
      </c>
      <c r="BE508" s="229" t="n">
        <f aca="false">IF(N508="základní",J508,0)</f>
        <v>0</v>
      </c>
      <c r="BF508" s="229" t="n">
        <f aca="false">IF(N508="snížená",J508,0)</f>
        <v>0</v>
      </c>
      <c r="BG508" s="229" t="n">
        <f aca="false">IF(N508="zákl. přenesená",J508,0)</f>
        <v>0</v>
      </c>
      <c r="BH508" s="229" t="n">
        <f aca="false">IF(N508="sníž. přenesená",J508,0)</f>
        <v>0</v>
      </c>
      <c r="BI508" s="229" t="n">
        <f aca="false">IF(N508="nulová",J508,0)</f>
        <v>0</v>
      </c>
      <c r="BJ508" s="122" t="s">
        <v>22</v>
      </c>
      <c r="BK508" s="229" t="n">
        <f aca="false">ROUND(I508*H508,2)</f>
        <v>0</v>
      </c>
      <c r="BL508" s="122" t="s">
        <v>236</v>
      </c>
      <c r="BM508" s="122" t="s">
        <v>852</v>
      </c>
    </row>
    <row r="509" s="133" customFormat="true" ht="13.5" hidden="false" customHeight="false" outlineLevel="0" collapsed="false">
      <c r="B509" s="134"/>
      <c r="D509" s="230" t="s">
        <v>238</v>
      </c>
      <c r="F509" s="231" t="s">
        <v>853</v>
      </c>
      <c r="L509" s="134"/>
      <c r="M509" s="232"/>
      <c r="N509" s="135"/>
      <c r="O509" s="135"/>
      <c r="P509" s="135"/>
      <c r="Q509" s="135"/>
      <c r="R509" s="135"/>
      <c r="S509" s="135"/>
      <c r="T509" s="233"/>
      <c r="AT509" s="122" t="s">
        <v>238</v>
      </c>
      <c r="AU509" s="122" t="s">
        <v>97</v>
      </c>
    </row>
    <row r="510" s="234" customFormat="true" ht="13.5" hidden="false" customHeight="false" outlineLevel="0" collapsed="false">
      <c r="B510" s="235"/>
      <c r="D510" s="230" t="s">
        <v>240</v>
      </c>
      <c r="E510" s="236"/>
      <c r="F510" s="237" t="s">
        <v>825</v>
      </c>
      <c r="H510" s="238" t="n">
        <v>43.62</v>
      </c>
      <c r="L510" s="235"/>
      <c r="M510" s="239"/>
      <c r="N510" s="240"/>
      <c r="O510" s="240"/>
      <c r="P510" s="240"/>
      <c r="Q510" s="240"/>
      <c r="R510" s="240"/>
      <c r="S510" s="240"/>
      <c r="T510" s="241"/>
      <c r="AT510" s="236" t="s">
        <v>240</v>
      </c>
      <c r="AU510" s="236" t="s">
        <v>97</v>
      </c>
      <c r="AV510" s="234" t="s">
        <v>83</v>
      </c>
      <c r="AW510" s="234" t="s">
        <v>37</v>
      </c>
      <c r="AX510" s="234" t="s">
        <v>74</v>
      </c>
      <c r="AY510" s="236" t="s">
        <v>229</v>
      </c>
    </row>
    <row r="511" s="204" customFormat="true" ht="22.35" hidden="false" customHeight="true" outlineLevel="0" collapsed="false">
      <c r="B511" s="205"/>
      <c r="D511" s="215" t="s">
        <v>73</v>
      </c>
      <c r="E511" s="216" t="s">
        <v>838</v>
      </c>
      <c r="F511" s="216" t="s">
        <v>854</v>
      </c>
      <c r="J511" s="217" t="n">
        <f aca="false">BK511</f>
        <v>0</v>
      </c>
      <c r="L511" s="205"/>
      <c r="M511" s="209"/>
      <c r="N511" s="210"/>
      <c r="O511" s="210"/>
      <c r="P511" s="211" t="n">
        <f aca="false">SUM(P512:P533)</f>
        <v>111.164525</v>
      </c>
      <c r="Q511" s="210"/>
      <c r="R511" s="211" t="n">
        <f aca="false">SUM(R512:R533)</f>
        <v>0.00423865</v>
      </c>
      <c r="S511" s="210"/>
      <c r="T511" s="212" t="n">
        <f aca="false">SUM(T512:T533)</f>
        <v>0</v>
      </c>
      <c r="AR511" s="206" t="s">
        <v>22</v>
      </c>
      <c r="AT511" s="213" t="s">
        <v>73</v>
      </c>
      <c r="AU511" s="213" t="s">
        <v>83</v>
      </c>
      <c r="AY511" s="206" t="s">
        <v>229</v>
      </c>
      <c r="BK511" s="214" t="n">
        <f aca="false">SUM(BK512:BK533)</f>
        <v>0</v>
      </c>
    </row>
    <row r="512" s="133" customFormat="true" ht="31.5" hidden="false" customHeight="true" outlineLevel="0" collapsed="false">
      <c r="B512" s="134"/>
      <c r="C512" s="218" t="s">
        <v>855</v>
      </c>
      <c r="D512" s="218" t="s">
        <v>231</v>
      </c>
      <c r="E512" s="219" t="s">
        <v>856</v>
      </c>
      <c r="F512" s="220" t="s">
        <v>857</v>
      </c>
      <c r="G512" s="221" t="s">
        <v>273</v>
      </c>
      <c r="H512" s="222" t="n">
        <v>227</v>
      </c>
      <c r="I512" s="223"/>
      <c r="J512" s="224" t="n">
        <f aca="false">ROUND(I512*H512,2)</f>
        <v>0</v>
      </c>
      <c r="K512" s="220" t="s">
        <v>235</v>
      </c>
      <c r="L512" s="134"/>
      <c r="M512" s="225"/>
      <c r="N512" s="226" t="s">
        <v>45</v>
      </c>
      <c r="O512" s="227" t="n">
        <v>0.154</v>
      </c>
      <c r="P512" s="227" t="n">
        <f aca="false">O512*H512</f>
        <v>34.958</v>
      </c>
      <c r="Q512" s="227" t="n">
        <v>0</v>
      </c>
      <c r="R512" s="227" t="n">
        <f aca="false">Q512*H512</f>
        <v>0</v>
      </c>
      <c r="S512" s="227" t="n">
        <v>0</v>
      </c>
      <c r="T512" s="228" t="n">
        <f aca="false">S512*H512</f>
        <v>0</v>
      </c>
      <c r="AR512" s="122" t="s">
        <v>236</v>
      </c>
      <c r="AT512" s="122" t="s">
        <v>231</v>
      </c>
      <c r="AU512" s="122" t="s">
        <v>97</v>
      </c>
      <c r="AY512" s="122" t="s">
        <v>229</v>
      </c>
      <c r="BE512" s="229" t="n">
        <f aca="false">IF(N512="základní",J512,0)</f>
        <v>0</v>
      </c>
      <c r="BF512" s="229" t="n">
        <f aca="false">IF(N512="snížená",J512,0)</f>
        <v>0</v>
      </c>
      <c r="BG512" s="229" t="n">
        <f aca="false">IF(N512="zákl. přenesená",J512,0)</f>
        <v>0</v>
      </c>
      <c r="BH512" s="229" t="n">
        <f aca="false">IF(N512="sníž. přenesená",J512,0)</f>
        <v>0</v>
      </c>
      <c r="BI512" s="229" t="n">
        <f aca="false">IF(N512="nulová",J512,0)</f>
        <v>0</v>
      </c>
      <c r="BJ512" s="122" t="s">
        <v>22</v>
      </c>
      <c r="BK512" s="229" t="n">
        <f aca="false">ROUND(I512*H512,2)</f>
        <v>0</v>
      </c>
      <c r="BL512" s="122" t="s">
        <v>236</v>
      </c>
      <c r="BM512" s="122" t="s">
        <v>858</v>
      </c>
    </row>
    <row r="513" s="133" customFormat="true" ht="27" hidden="false" customHeight="false" outlineLevel="0" collapsed="false">
      <c r="B513" s="134"/>
      <c r="D513" s="230" t="s">
        <v>238</v>
      </c>
      <c r="F513" s="231" t="s">
        <v>859</v>
      </c>
      <c r="L513" s="134"/>
      <c r="M513" s="232"/>
      <c r="N513" s="135"/>
      <c r="O513" s="135"/>
      <c r="P513" s="135"/>
      <c r="Q513" s="135"/>
      <c r="R513" s="135"/>
      <c r="S513" s="135"/>
      <c r="T513" s="233"/>
      <c r="AT513" s="122" t="s">
        <v>238</v>
      </c>
      <c r="AU513" s="122" t="s">
        <v>97</v>
      </c>
    </row>
    <row r="514" s="234" customFormat="true" ht="13.5" hidden="false" customHeight="false" outlineLevel="0" collapsed="false">
      <c r="B514" s="235"/>
      <c r="D514" s="242" t="s">
        <v>240</v>
      </c>
      <c r="E514" s="243"/>
      <c r="F514" s="244" t="s">
        <v>860</v>
      </c>
      <c r="H514" s="245" t="n">
        <v>227</v>
      </c>
      <c r="L514" s="235"/>
      <c r="M514" s="239"/>
      <c r="N514" s="240"/>
      <c r="O514" s="240"/>
      <c r="P514" s="240"/>
      <c r="Q514" s="240"/>
      <c r="R514" s="240"/>
      <c r="S514" s="240"/>
      <c r="T514" s="241"/>
      <c r="AT514" s="236" t="s">
        <v>240</v>
      </c>
      <c r="AU514" s="236" t="s">
        <v>97</v>
      </c>
      <c r="AV514" s="234" t="s">
        <v>83</v>
      </c>
      <c r="AW514" s="234" t="s">
        <v>37</v>
      </c>
      <c r="AX514" s="234" t="s">
        <v>74</v>
      </c>
      <c r="AY514" s="236" t="s">
        <v>229</v>
      </c>
    </row>
    <row r="515" s="133" customFormat="true" ht="31.5" hidden="false" customHeight="true" outlineLevel="0" collapsed="false">
      <c r="B515" s="134"/>
      <c r="C515" s="218" t="s">
        <v>861</v>
      </c>
      <c r="D515" s="218" t="s">
        <v>231</v>
      </c>
      <c r="E515" s="219" t="s">
        <v>862</v>
      </c>
      <c r="F515" s="220" t="s">
        <v>863</v>
      </c>
      <c r="G515" s="221" t="s">
        <v>273</v>
      </c>
      <c r="H515" s="222" t="n">
        <v>3178</v>
      </c>
      <c r="I515" s="223"/>
      <c r="J515" s="224" t="n">
        <f aca="false">ROUND(I515*H515,2)</f>
        <v>0</v>
      </c>
      <c r="K515" s="220" t="s">
        <v>235</v>
      </c>
      <c r="L515" s="134"/>
      <c r="M515" s="225"/>
      <c r="N515" s="226" t="s">
        <v>45</v>
      </c>
      <c r="O515" s="227" t="n">
        <v>0</v>
      </c>
      <c r="P515" s="227" t="n">
        <f aca="false">O515*H515</f>
        <v>0</v>
      </c>
      <c r="Q515" s="227" t="n">
        <v>0</v>
      </c>
      <c r="R515" s="227" t="n">
        <f aca="false">Q515*H515</f>
        <v>0</v>
      </c>
      <c r="S515" s="227" t="n">
        <v>0</v>
      </c>
      <c r="T515" s="228" t="n">
        <f aca="false">S515*H515</f>
        <v>0</v>
      </c>
      <c r="AR515" s="122" t="s">
        <v>236</v>
      </c>
      <c r="AT515" s="122" t="s">
        <v>231</v>
      </c>
      <c r="AU515" s="122" t="s">
        <v>97</v>
      </c>
      <c r="AY515" s="122" t="s">
        <v>229</v>
      </c>
      <c r="BE515" s="229" t="n">
        <f aca="false">IF(N515="základní",J515,0)</f>
        <v>0</v>
      </c>
      <c r="BF515" s="229" t="n">
        <f aca="false">IF(N515="snížená",J515,0)</f>
        <v>0</v>
      </c>
      <c r="BG515" s="229" t="n">
        <f aca="false">IF(N515="zákl. přenesená",J515,0)</f>
        <v>0</v>
      </c>
      <c r="BH515" s="229" t="n">
        <f aca="false">IF(N515="sníž. přenesená",J515,0)</f>
        <v>0</v>
      </c>
      <c r="BI515" s="229" t="n">
        <f aca="false">IF(N515="nulová",J515,0)</f>
        <v>0</v>
      </c>
      <c r="BJ515" s="122" t="s">
        <v>22</v>
      </c>
      <c r="BK515" s="229" t="n">
        <f aca="false">ROUND(I515*H515,2)</f>
        <v>0</v>
      </c>
      <c r="BL515" s="122" t="s">
        <v>236</v>
      </c>
      <c r="BM515" s="122" t="s">
        <v>864</v>
      </c>
    </row>
    <row r="516" s="133" customFormat="true" ht="27" hidden="false" customHeight="false" outlineLevel="0" collapsed="false">
      <c r="B516" s="134"/>
      <c r="D516" s="230" t="s">
        <v>238</v>
      </c>
      <c r="F516" s="231" t="s">
        <v>865</v>
      </c>
      <c r="L516" s="134"/>
      <c r="M516" s="232"/>
      <c r="N516" s="135"/>
      <c r="O516" s="135"/>
      <c r="P516" s="135"/>
      <c r="Q516" s="135"/>
      <c r="R516" s="135"/>
      <c r="S516" s="135"/>
      <c r="T516" s="233"/>
      <c r="AT516" s="122" t="s">
        <v>238</v>
      </c>
      <c r="AU516" s="122" t="s">
        <v>97</v>
      </c>
    </row>
    <row r="517" s="234" customFormat="true" ht="13.5" hidden="false" customHeight="false" outlineLevel="0" collapsed="false">
      <c r="B517" s="235"/>
      <c r="D517" s="242" t="s">
        <v>240</v>
      </c>
      <c r="F517" s="244" t="s">
        <v>866</v>
      </c>
      <c r="H517" s="245" t="n">
        <v>3178</v>
      </c>
      <c r="L517" s="235"/>
      <c r="M517" s="239"/>
      <c r="N517" s="240"/>
      <c r="O517" s="240"/>
      <c r="P517" s="240"/>
      <c r="Q517" s="240"/>
      <c r="R517" s="240"/>
      <c r="S517" s="240"/>
      <c r="T517" s="241"/>
      <c r="AT517" s="236" t="s">
        <v>240</v>
      </c>
      <c r="AU517" s="236" t="s">
        <v>97</v>
      </c>
      <c r="AV517" s="234" t="s">
        <v>83</v>
      </c>
      <c r="AW517" s="234" t="s">
        <v>5</v>
      </c>
      <c r="AX517" s="234" t="s">
        <v>22</v>
      </c>
      <c r="AY517" s="236" t="s">
        <v>229</v>
      </c>
    </row>
    <row r="518" s="133" customFormat="true" ht="31.5" hidden="false" customHeight="true" outlineLevel="0" collapsed="false">
      <c r="B518" s="134"/>
      <c r="C518" s="218" t="s">
        <v>867</v>
      </c>
      <c r="D518" s="218" t="s">
        <v>231</v>
      </c>
      <c r="E518" s="219" t="s">
        <v>868</v>
      </c>
      <c r="F518" s="220" t="s">
        <v>869</v>
      </c>
      <c r="G518" s="221" t="s">
        <v>273</v>
      </c>
      <c r="H518" s="222" t="n">
        <v>227</v>
      </c>
      <c r="I518" s="223"/>
      <c r="J518" s="224" t="n">
        <f aca="false">ROUND(I518*H518,2)</f>
        <v>0</v>
      </c>
      <c r="K518" s="220" t="s">
        <v>235</v>
      </c>
      <c r="L518" s="134"/>
      <c r="M518" s="225"/>
      <c r="N518" s="226" t="s">
        <v>45</v>
      </c>
      <c r="O518" s="227" t="n">
        <v>0.097</v>
      </c>
      <c r="P518" s="227" t="n">
        <f aca="false">O518*H518</f>
        <v>22.019</v>
      </c>
      <c r="Q518" s="227" t="n">
        <v>0</v>
      </c>
      <c r="R518" s="227" t="n">
        <f aca="false">Q518*H518</f>
        <v>0</v>
      </c>
      <c r="S518" s="227" t="n">
        <v>0</v>
      </c>
      <c r="T518" s="228" t="n">
        <f aca="false">S518*H518</f>
        <v>0</v>
      </c>
      <c r="AR518" s="122" t="s">
        <v>236</v>
      </c>
      <c r="AT518" s="122" t="s">
        <v>231</v>
      </c>
      <c r="AU518" s="122" t="s">
        <v>97</v>
      </c>
      <c r="AY518" s="122" t="s">
        <v>229</v>
      </c>
      <c r="BE518" s="229" t="n">
        <f aca="false">IF(N518="základní",J518,0)</f>
        <v>0</v>
      </c>
      <c r="BF518" s="229" t="n">
        <f aca="false">IF(N518="snížená",J518,0)</f>
        <v>0</v>
      </c>
      <c r="BG518" s="229" t="n">
        <f aca="false">IF(N518="zákl. přenesená",J518,0)</f>
        <v>0</v>
      </c>
      <c r="BH518" s="229" t="n">
        <f aca="false">IF(N518="sníž. přenesená",J518,0)</f>
        <v>0</v>
      </c>
      <c r="BI518" s="229" t="n">
        <f aca="false">IF(N518="nulová",J518,0)</f>
        <v>0</v>
      </c>
      <c r="BJ518" s="122" t="s">
        <v>22</v>
      </c>
      <c r="BK518" s="229" t="n">
        <f aca="false">ROUND(I518*H518,2)</f>
        <v>0</v>
      </c>
      <c r="BL518" s="122" t="s">
        <v>236</v>
      </c>
      <c r="BM518" s="122" t="s">
        <v>870</v>
      </c>
    </row>
    <row r="519" s="133" customFormat="true" ht="27" hidden="false" customHeight="false" outlineLevel="0" collapsed="false">
      <c r="B519" s="134"/>
      <c r="D519" s="242" t="s">
        <v>238</v>
      </c>
      <c r="F519" s="246" t="s">
        <v>871</v>
      </c>
      <c r="L519" s="134"/>
      <c r="M519" s="232"/>
      <c r="N519" s="135"/>
      <c r="O519" s="135"/>
      <c r="P519" s="135"/>
      <c r="Q519" s="135"/>
      <c r="R519" s="135"/>
      <c r="S519" s="135"/>
      <c r="T519" s="233"/>
      <c r="AT519" s="122" t="s">
        <v>238</v>
      </c>
      <c r="AU519" s="122" t="s">
        <v>97</v>
      </c>
    </row>
    <row r="520" s="133" customFormat="true" ht="22.5" hidden="false" customHeight="true" outlineLevel="0" collapsed="false">
      <c r="B520" s="134"/>
      <c r="C520" s="218" t="s">
        <v>28</v>
      </c>
      <c r="D520" s="218" t="s">
        <v>231</v>
      </c>
      <c r="E520" s="219" t="s">
        <v>872</v>
      </c>
      <c r="F520" s="220" t="s">
        <v>873</v>
      </c>
      <c r="G520" s="221" t="s">
        <v>273</v>
      </c>
      <c r="H520" s="222" t="n">
        <v>227</v>
      </c>
      <c r="I520" s="223"/>
      <c r="J520" s="224" t="n">
        <f aca="false">ROUND(I520*H520,2)</f>
        <v>0</v>
      </c>
      <c r="K520" s="220" t="s">
        <v>235</v>
      </c>
      <c r="L520" s="134"/>
      <c r="M520" s="225"/>
      <c r="N520" s="226" t="s">
        <v>45</v>
      </c>
      <c r="O520" s="227" t="n">
        <v>0.049</v>
      </c>
      <c r="P520" s="227" t="n">
        <f aca="false">O520*H520</f>
        <v>11.123</v>
      </c>
      <c r="Q520" s="227" t="n">
        <v>0</v>
      </c>
      <c r="R520" s="227" t="n">
        <f aca="false">Q520*H520</f>
        <v>0</v>
      </c>
      <c r="S520" s="227" t="n">
        <v>0</v>
      </c>
      <c r="T520" s="228" t="n">
        <f aca="false">S520*H520</f>
        <v>0</v>
      </c>
      <c r="AR520" s="122" t="s">
        <v>236</v>
      </c>
      <c r="AT520" s="122" t="s">
        <v>231</v>
      </c>
      <c r="AU520" s="122" t="s">
        <v>97</v>
      </c>
      <c r="AY520" s="122" t="s">
        <v>229</v>
      </c>
      <c r="BE520" s="229" t="n">
        <f aca="false">IF(N520="základní",J520,0)</f>
        <v>0</v>
      </c>
      <c r="BF520" s="229" t="n">
        <f aca="false">IF(N520="snížená",J520,0)</f>
        <v>0</v>
      </c>
      <c r="BG520" s="229" t="n">
        <f aca="false">IF(N520="zákl. přenesená",J520,0)</f>
        <v>0</v>
      </c>
      <c r="BH520" s="229" t="n">
        <f aca="false">IF(N520="sníž. přenesená",J520,0)</f>
        <v>0</v>
      </c>
      <c r="BI520" s="229" t="n">
        <f aca="false">IF(N520="nulová",J520,0)</f>
        <v>0</v>
      </c>
      <c r="BJ520" s="122" t="s">
        <v>22</v>
      </c>
      <c r="BK520" s="229" t="n">
        <f aca="false">ROUND(I520*H520,2)</f>
        <v>0</v>
      </c>
      <c r="BL520" s="122" t="s">
        <v>236</v>
      </c>
      <c r="BM520" s="122" t="s">
        <v>874</v>
      </c>
    </row>
    <row r="521" s="133" customFormat="true" ht="13.5" hidden="false" customHeight="false" outlineLevel="0" collapsed="false">
      <c r="B521" s="134"/>
      <c r="D521" s="242" t="s">
        <v>238</v>
      </c>
      <c r="F521" s="246" t="s">
        <v>875</v>
      </c>
      <c r="L521" s="134"/>
      <c r="M521" s="232"/>
      <c r="N521" s="135"/>
      <c r="O521" s="135"/>
      <c r="P521" s="135"/>
      <c r="Q521" s="135"/>
      <c r="R521" s="135"/>
      <c r="S521" s="135"/>
      <c r="T521" s="233"/>
      <c r="AT521" s="122" t="s">
        <v>238</v>
      </c>
      <c r="AU521" s="122" t="s">
        <v>97</v>
      </c>
    </row>
    <row r="522" s="133" customFormat="true" ht="22.5" hidden="false" customHeight="true" outlineLevel="0" collapsed="false">
      <c r="B522" s="134"/>
      <c r="C522" s="218" t="s">
        <v>876</v>
      </c>
      <c r="D522" s="218" t="s">
        <v>231</v>
      </c>
      <c r="E522" s="219" t="s">
        <v>877</v>
      </c>
      <c r="F522" s="220" t="s">
        <v>878</v>
      </c>
      <c r="G522" s="221" t="s">
        <v>273</v>
      </c>
      <c r="H522" s="222" t="n">
        <v>3178</v>
      </c>
      <c r="I522" s="223"/>
      <c r="J522" s="224" t="n">
        <f aca="false">ROUND(I522*H522,2)</f>
        <v>0</v>
      </c>
      <c r="K522" s="220" t="s">
        <v>235</v>
      </c>
      <c r="L522" s="134"/>
      <c r="M522" s="225"/>
      <c r="N522" s="226" t="s">
        <v>45</v>
      </c>
      <c r="O522" s="227" t="n">
        <v>0</v>
      </c>
      <c r="P522" s="227" t="n">
        <f aca="false">O522*H522</f>
        <v>0</v>
      </c>
      <c r="Q522" s="227" t="n">
        <v>0</v>
      </c>
      <c r="R522" s="227" t="n">
        <f aca="false">Q522*H522</f>
        <v>0</v>
      </c>
      <c r="S522" s="227" t="n">
        <v>0</v>
      </c>
      <c r="T522" s="228" t="n">
        <f aca="false">S522*H522</f>
        <v>0</v>
      </c>
      <c r="AR522" s="122" t="s">
        <v>236</v>
      </c>
      <c r="AT522" s="122" t="s">
        <v>231</v>
      </c>
      <c r="AU522" s="122" t="s">
        <v>97</v>
      </c>
      <c r="AY522" s="122" t="s">
        <v>229</v>
      </c>
      <c r="BE522" s="229" t="n">
        <f aca="false">IF(N522="základní",J522,0)</f>
        <v>0</v>
      </c>
      <c r="BF522" s="229" t="n">
        <f aca="false">IF(N522="snížená",J522,0)</f>
        <v>0</v>
      </c>
      <c r="BG522" s="229" t="n">
        <f aca="false">IF(N522="zákl. přenesená",J522,0)</f>
        <v>0</v>
      </c>
      <c r="BH522" s="229" t="n">
        <f aca="false">IF(N522="sníž. přenesená",J522,0)</f>
        <v>0</v>
      </c>
      <c r="BI522" s="229" t="n">
        <f aca="false">IF(N522="nulová",J522,0)</f>
        <v>0</v>
      </c>
      <c r="BJ522" s="122" t="s">
        <v>22</v>
      </c>
      <c r="BK522" s="229" t="n">
        <f aca="false">ROUND(I522*H522,2)</f>
        <v>0</v>
      </c>
      <c r="BL522" s="122" t="s">
        <v>236</v>
      </c>
      <c r="BM522" s="122" t="s">
        <v>879</v>
      </c>
    </row>
    <row r="523" s="133" customFormat="true" ht="13.5" hidden="false" customHeight="false" outlineLevel="0" collapsed="false">
      <c r="B523" s="134"/>
      <c r="D523" s="230" t="s">
        <v>238</v>
      </c>
      <c r="F523" s="231" t="s">
        <v>880</v>
      </c>
      <c r="L523" s="134"/>
      <c r="M523" s="232"/>
      <c r="N523" s="135"/>
      <c r="O523" s="135"/>
      <c r="P523" s="135"/>
      <c r="Q523" s="135"/>
      <c r="R523" s="135"/>
      <c r="S523" s="135"/>
      <c r="T523" s="233"/>
      <c r="AT523" s="122" t="s">
        <v>238</v>
      </c>
      <c r="AU523" s="122" t="s">
        <v>97</v>
      </c>
    </row>
    <row r="524" s="234" customFormat="true" ht="13.5" hidden="false" customHeight="false" outlineLevel="0" collapsed="false">
      <c r="B524" s="235"/>
      <c r="D524" s="242" t="s">
        <v>240</v>
      </c>
      <c r="F524" s="244" t="s">
        <v>866</v>
      </c>
      <c r="H524" s="245" t="n">
        <v>3178</v>
      </c>
      <c r="L524" s="235"/>
      <c r="M524" s="239"/>
      <c r="N524" s="240"/>
      <c r="O524" s="240"/>
      <c r="P524" s="240"/>
      <c r="Q524" s="240"/>
      <c r="R524" s="240"/>
      <c r="S524" s="240"/>
      <c r="T524" s="241"/>
      <c r="AT524" s="236" t="s">
        <v>240</v>
      </c>
      <c r="AU524" s="236" t="s">
        <v>97</v>
      </c>
      <c r="AV524" s="234" t="s">
        <v>83</v>
      </c>
      <c r="AW524" s="234" t="s">
        <v>5</v>
      </c>
      <c r="AX524" s="234" t="s">
        <v>22</v>
      </c>
      <c r="AY524" s="236" t="s">
        <v>229</v>
      </c>
    </row>
    <row r="525" s="133" customFormat="true" ht="22.5" hidden="false" customHeight="true" outlineLevel="0" collapsed="false">
      <c r="B525" s="134"/>
      <c r="C525" s="218" t="s">
        <v>881</v>
      </c>
      <c r="D525" s="218" t="s">
        <v>231</v>
      </c>
      <c r="E525" s="219" t="s">
        <v>882</v>
      </c>
      <c r="F525" s="220" t="s">
        <v>883</v>
      </c>
      <c r="G525" s="221" t="s">
        <v>273</v>
      </c>
      <c r="H525" s="222" t="n">
        <v>227</v>
      </c>
      <c r="I525" s="223"/>
      <c r="J525" s="224" t="n">
        <f aca="false">ROUND(I525*H525,2)</f>
        <v>0</v>
      </c>
      <c r="K525" s="220" t="s">
        <v>235</v>
      </c>
      <c r="L525" s="134"/>
      <c r="M525" s="225"/>
      <c r="N525" s="226" t="s">
        <v>45</v>
      </c>
      <c r="O525" s="227" t="n">
        <v>0.033</v>
      </c>
      <c r="P525" s="227" t="n">
        <f aca="false">O525*H525</f>
        <v>7.491</v>
      </c>
      <c r="Q525" s="227" t="n">
        <v>0</v>
      </c>
      <c r="R525" s="227" t="n">
        <f aca="false">Q525*H525</f>
        <v>0</v>
      </c>
      <c r="S525" s="227" t="n">
        <v>0</v>
      </c>
      <c r="T525" s="228" t="n">
        <f aca="false">S525*H525</f>
        <v>0</v>
      </c>
      <c r="AR525" s="122" t="s">
        <v>236</v>
      </c>
      <c r="AT525" s="122" t="s">
        <v>231</v>
      </c>
      <c r="AU525" s="122" t="s">
        <v>97</v>
      </c>
      <c r="AY525" s="122" t="s">
        <v>229</v>
      </c>
      <c r="BE525" s="229" t="n">
        <f aca="false">IF(N525="základní",J525,0)</f>
        <v>0</v>
      </c>
      <c r="BF525" s="229" t="n">
        <f aca="false">IF(N525="snížená",J525,0)</f>
        <v>0</v>
      </c>
      <c r="BG525" s="229" t="n">
        <f aca="false">IF(N525="zákl. přenesená",J525,0)</f>
        <v>0</v>
      </c>
      <c r="BH525" s="229" t="n">
        <f aca="false">IF(N525="sníž. přenesená",J525,0)</f>
        <v>0</v>
      </c>
      <c r="BI525" s="229" t="n">
        <f aca="false">IF(N525="nulová",J525,0)</f>
        <v>0</v>
      </c>
      <c r="BJ525" s="122" t="s">
        <v>22</v>
      </c>
      <c r="BK525" s="229" t="n">
        <f aca="false">ROUND(I525*H525,2)</f>
        <v>0</v>
      </c>
      <c r="BL525" s="122" t="s">
        <v>236</v>
      </c>
      <c r="BM525" s="122" t="s">
        <v>884</v>
      </c>
    </row>
    <row r="526" s="133" customFormat="true" ht="13.5" hidden="false" customHeight="false" outlineLevel="0" collapsed="false">
      <c r="B526" s="134"/>
      <c r="D526" s="242" t="s">
        <v>238</v>
      </c>
      <c r="F526" s="246" t="s">
        <v>885</v>
      </c>
      <c r="L526" s="134"/>
      <c r="M526" s="232"/>
      <c r="N526" s="135"/>
      <c r="O526" s="135"/>
      <c r="P526" s="135"/>
      <c r="Q526" s="135"/>
      <c r="R526" s="135"/>
      <c r="S526" s="135"/>
      <c r="T526" s="233"/>
      <c r="AT526" s="122" t="s">
        <v>238</v>
      </c>
      <c r="AU526" s="122" t="s">
        <v>97</v>
      </c>
    </row>
    <row r="527" s="133" customFormat="true" ht="31.5" hidden="false" customHeight="true" outlineLevel="0" collapsed="false">
      <c r="B527" s="134"/>
      <c r="C527" s="218" t="s">
        <v>886</v>
      </c>
      <c r="D527" s="218" t="s">
        <v>231</v>
      </c>
      <c r="E527" s="219" t="s">
        <v>887</v>
      </c>
      <c r="F527" s="220" t="s">
        <v>888</v>
      </c>
      <c r="G527" s="221" t="s">
        <v>273</v>
      </c>
      <c r="H527" s="222" t="n">
        <v>32.605</v>
      </c>
      <c r="I527" s="223"/>
      <c r="J527" s="224" t="n">
        <f aca="false">ROUND(I527*H527,2)</f>
        <v>0</v>
      </c>
      <c r="K527" s="220" t="s">
        <v>235</v>
      </c>
      <c r="L527" s="134"/>
      <c r="M527" s="225"/>
      <c r="N527" s="226" t="s">
        <v>45</v>
      </c>
      <c r="O527" s="227" t="n">
        <v>0.105</v>
      </c>
      <c r="P527" s="227" t="n">
        <f aca="false">O527*H527</f>
        <v>3.423525</v>
      </c>
      <c r="Q527" s="227" t="n">
        <v>0.00013</v>
      </c>
      <c r="R527" s="227" t="n">
        <f aca="false">Q527*H527</f>
        <v>0.00423865</v>
      </c>
      <c r="S527" s="227" t="n">
        <v>0</v>
      </c>
      <c r="T527" s="228" t="n">
        <f aca="false">S527*H527</f>
        <v>0</v>
      </c>
      <c r="AR527" s="122" t="s">
        <v>236</v>
      </c>
      <c r="AT527" s="122" t="s">
        <v>231</v>
      </c>
      <c r="AU527" s="122" t="s">
        <v>97</v>
      </c>
      <c r="AY527" s="122" t="s">
        <v>229</v>
      </c>
      <c r="BE527" s="229" t="n">
        <f aca="false">IF(N527="základní",J527,0)</f>
        <v>0</v>
      </c>
      <c r="BF527" s="229" t="n">
        <f aca="false">IF(N527="snížená",J527,0)</f>
        <v>0</v>
      </c>
      <c r="BG527" s="229" t="n">
        <f aca="false">IF(N527="zákl. přenesená",J527,0)</f>
        <v>0</v>
      </c>
      <c r="BH527" s="229" t="n">
        <f aca="false">IF(N527="sníž. přenesená",J527,0)</f>
        <v>0</v>
      </c>
      <c r="BI527" s="229" t="n">
        <f aca="false">IF(N527="nulová",J527,0)</f>
        <v>0</v>
      </c>
      <c r="BJ527" s="122" t="s">
        <v>22</v>
      </c>
      <c r="BK527" s="229" t="n">
        <f aca="false">ROUND(I527*H527,2)</f>
        <v>0</v>
      </c>
      <c r="BL527" s="122" t="s">
        <v>236</v>
      </c>
      <c r="BM527" s="122" t="s">
        <v>889</v>
      </c>
    </row>
    <row r="528" s="133" customFormat="true" ht="27" hidden="false" customHeight="false" outlineLevel="0" collapsed="false">
      <c r="B528" s="134"/>
      <c r="D528" s="230" t="s">
        <v>238</v>
      </c>
      <c r="F528" s="231" t="s">
        <v>890</v>
      </c>
      <c r="L528" s="134"/>
      <c r="M528" s="232"/>
      <c r="N528" s="135"/>
      <c r="O528" s="135"/>
      <c r="P528" s="135"/>
      <c r="Q528" s="135"/>
      <c r="R528" s="135"/>
      <c r="S528" s="135"/>
      <c r="T528" s="233"/>
      <c r="AT528" s="122" t="s">
        <v>238</v>
      </c>
      <c r="AU528" s="122" t="s">
        <v>97</v>
      </c>
    </row>
    <row r="529" s="234" customFormat="true" ht="13.5" hidden="false" customHeight="false" outlineLevel="0" collapsed="false">
      <c r="B529" s="235"/>
      <c r="D529" s="242" t="s">
        <v>240</v>
      </c>
      <c r="E529" s="243"/>
      <c r="F529" s="244" t="s">
        <v>891</v>
      </c>
      <c r="H529" s="245" t="n">
        <v>32.605</v>
      </c>
      <c r="L529" s="235"/>
      <c r="M529" s="239"/>
      <c r="N529" s="240"/>
      <c r="O529" s="240"/>
      <c r="P529" s="240"/>
      <c r="Q529" s="240"/>
      <c r="R529" s="240"/>
      <c r="S529" s="240"/>
      <c r="T529" s="241"/>
      <c r="AT529" s="236" t="s">
        <v>240</v>
      </c>
      <c r="AU529" s="236" t="s">
        <v>97</v>
      </c>
      <c r="AV529" s="234" t="s">
        <v>83</v>
      </c>
      <c r="AW529" s="234" t="s">
        <v>37</v>
      </c>
      <c r="AX529" s="234" t="s">
        <v>74</v>
      </c>
      <c r="AY529" s="236" t="s">
        <v>229</v>
      </c>
    </row>
    <row r="530" s="133" customFormat="true" ht="22.5" hidden="false" customHeight="true" outlineLevel="0" collapsed="false">
      <c r="B530" s="134"/>
      <c r="C530" s="218" t="s">
        <v>892</v>
      </c>
      <c r="D530" s="218" t="s">
        <v>231</v>
      </c>
      <c r="E530" s="219" t="s">
        <v>893</v>
      </c>
      <c r="F530" s="220" t="s">
        <v>894</v>
      </c>
      <c r="G530" s="221" t="s">
        <v>415</v>
      </c>
      <c r="H530" s="222" t="n">
        <v>10</v>
      </c>
      <c r="I530" s="223"/>
      <c r="J530" s="224" t="n">
        <f aca="false">ROUND(I530*H530,2)</f>
        <v>0</v>
      </c>
      <c r="K530" s="220" t="s">
        <v>235</v>
      </c>
      <c r="L530" s="134"/>
      <c r="M530" s="225"/>
      <c r="N530" s="226" t="s">
        <v>45</v>
      </c>
      <c r="O530" s="227" t="n">
        <v>1.882</v>
      </c>
      <c r="P530" s="227" t="n">
        <f aca="false">O530*H530</f>
        <v>18.82</v>
      </c>
      <c r="Q530" s="227" t="n">
        <v>0</v>
      </c>
      <c r="R530" s="227" t="n">
        <f aca="false">Q530*H530</f>
        <v>0</v>
      </c>
      <c r="S530" s="227" t="n">
        <v>0</v>
      </c>
      <c r="T530" s="228" t="n">
        <f aca="false">S530*H530</f>
        <v>0</v>
      </c>
      <c r="AR530" s="122" t="s">
        <v>236</v>
      </c>
      <c r="AT530" s="122" t="s">
        <v>231</v>
      </c>
      <c r="AU530" s="122" t="s">
        <v>97</v>
      </c>
      <c r="AY530" s="122" t="s">
        <v>229</v>
      </c>
      <c r="BE530" s="229" t="n">
        <f aca="false">IF(N530="základní",J530,0)</f>
        <v>0</v>
      </c>
      <c r="BF530" s="229" t="n">
        <f aca="false">IF(N530="snížená",J530,0)</f>
        <v>0</v>
      </c>
      <c r="BG530" s="229" t="n">
        <f aca="false">IF(N530="zákl. přenesená",J530,0)</f>
        <v>0</v>
      </c>
      <c r="BH530" s="229" t="n">
        <f aca="false">IF(N530="sníž. přenesená",J530,0)</f>
        <v>0</v>
      </c>
      <c r="BI530" s="229" t="n">
        <f aca="false">IF(N530="nulová",J530,0)</f>
        <v>0</v>
      </c>
      <c r="BJ530" s="122" t="s">
        <v>22</v>
      </c>
      <c r="BK530" s="229" t="n">
        <f aca="false">ROUND(I530*H530,2)</f>
        <v>0</v>
      </c>
      <c r="BL530" s="122" t="s">
        <v>236</v>
      </c>
      <c r="BM530" s="122" t="s">
        <v>895</v>
      </c>
    </row>
    <row r="531" s="133" customFormat="true" ht="27" hidden="false" customHeight="false" outlineLevel="0" collapsed="false">
      <c r="B531" s="134"/>
      <c r="D531" s="242" t="s">
        <v>238</v>
      </c>
      <c r="F531" s="246" t="s">
        <v>896</v>
      </c>
      <c r="L531" s="134"/>
      <c r="M531" s="232"/>
      <c r="N531" s="135"/>
      <c r="O531" s="135"/>
      <c r="P531" s="135"/>
      <c r="Q531" s="135"/>
      <c r="R531" s="135"/>
      <c r="S531" s="135"/>
      <c r="T531" s="233"/>
      <c r="AT531" s="122" t="s">
        <v>238</v>
      </c>
      <c r="AU531" s="122" t="s">
        <v>97</v>
      </c>
    </row>
    <row r="532" s="133" customFormat="true" ht="22.5" hidden="false" customHeight="true" outlineLevel="0" collapsed="false">
      <c r="B532" s="134"/>
      <c r="C532" s="218" t="s">
        <v>897</v>
      </c>
      <c r="D532" s="218" t="s">
        <v>231</v>
      </c>
      <c r="E532" s="219" t="s">
        <v>898</v>
      </c>
      <c r="F532" s="220" t="s">
        <v>899</v>
      </c>
      <c r="G532" s="221" t="s">
        <v>415</v>
      </c>
      <c r="H532" s="222" t="n">
        <v>10</v>
      </c>
      <c r="I532" s="223"/>
      <c r="J532" s="224" t="n">
        <f aca="false">ROUND(I532*H532,2)</f>
        <v>0</v>
      </c>
      <c r="K532" s="220" t="s">
        <v>235</v>
      </c>
      <c r="L532" s="134"/>
      <c r="M532" s="225"/>
      <c r="N532" s="226" t="s">
        <v>45</v>
      </c>
      <c r="O532" s="227" t="n">
        <v>1.333</v>
      </c>
      <c r="P532" s="227" t="n">
        <f aca="false">O532*H532</f>
        <v>13.33</v>
      </c>
      <c r="Q532" s="227" t="n">
        <v>0</v>
      </c>
      <c r="R532" s="227" t="n">
        <f aca="false">Q532*H532</f>
        <v>0</v>
      </c>
      <c r="S532" s="227" t="n">
        <v>0</v>
      </c>
      <c r="T532" s="228" t="n">
        <f aca="false">S532*H532</f>
        <v>0</v>
      </c>
      <c r="AR532" s="122" t="s">
        <v>236</v>
      </c>
      <c r="AT532" s="122" t="s">
        <v>231</v>
      </c>
      <c r="AU532" s="122" t="s">
        <v>97</v>
      </c>
      <c r="AY532" s="122" t="s">
        <v>229</v>
      </c>
      <c r="BE532" s="229" t="n">
        <f aca="false">IF(N532="základní",J532,0)</f>
        <v>0</v>
      </c>
      <c r="BF532" s="229" t="n">
        <f aca="false">IF(N532="snížená",J532,0)</f>
        <v>0</v>
      </c>
      <c r="BG532" s="229" t="n">
        <f aca="false">IF(N532="zákl. přenesená",J532,0)</f>
        <v>0</v>
      </c>
      <c r="BH532" s="229" t="n">
        <f aca="false">IF(N532="sníž. přenesená",J532,0)</f>
        <v>0</v>
      </c>
      <c r="BI532" s="229" t="n">
        <f aca="false">IF(N532="nulová",J532,0)</f>
        <v>0</v>
      </c>
      <c r="BJ532" s="122" t="s">
        <v>22</v>
      </c>
      <c r="BK532" s="229" t="n">
        <f aca="false">ROUND(I532*H532,2)</f>
        <v>0</v>
      </c>
      <c r="BL532" s="122" t="s">
        <v>236</v>
      </c>
      <c r="BM532" s="122" t="s">
        <v>900</v>
      </c>
    </row>
    <row r="533" s="133" customFormat="true" ht="27" hidden="false" customHeight="false" outlineLevel="0" collapsed="false">
      <c r="B533" s="134"/>
      <c r="D533" s="230" t="s">
        <v>238</v>
      </c>
      <c r="F533" s="231" t="s">
        <v>901</v>
      </c>
      <c r="L533" s="134"/>
      <c r="M533" s="232"/>
      <c r="N533" s="135"/>
      <c r="O533" s="135"/>
      <c r="P533" s="135"/>
      <c r="Q533" s="135"/>
      <c r="R533" s="135"/>
      <c r="S533" s="135"/>
      <c r="T533" s="233"/>
      <c r="AT533" s="122" t="s">
        <v>238</v>
      </c>
      <c r="AU533" s="122" t="s">
        <v>97</v>
      </c>
    </row>
    <row r="534" s="204" customFormat="true" ht="22.35" hidden="false" customHeight="true" outlineLevel="0" collapsed="false">
      <c r="B534" s="205"/>
      <c r="D534" s="215" t="s">
        <v>73</v>
      </c>
      <c r="E534" s="216" t="s">
        <v>843</v>
      </c>
      <c r="F534" s="216" t="s">
        <v>902</v>
      </c>
      <c r="J534" s="217" t="n">
        <f aca="false">BK534</f>
        <v>0</v>
      </c>
      <c r="L534" s="205"/>
      <c r="M534" s="209"/>
      <c r="N534" s="210"/>
      <c r="O534" s="210"/>
      <c r="P534" s="211" t="n">
        <f aca="false">SUM(P535:P568)</f>
        <v>68.510508</v>
      </c>
      <c r="Q534" s="210"/>
      <c r="R534" s="211" t="n">
        <f aca="false">SUM(R535:R568)</f>
        <v>0.8137412315</v>
      </c>
      <c r="S534" s="210"/>
      <c r="T534" s="212" t="n">
        <f aca="false">SUM(T535:T568)</f>
        <v>0</v>
      </c>
      <c r="AR534" s="206" t="s">
        <v>22</v>
      </c>
      <c r="AT534" s="213" t="s">
        <v>73</v>
      </c>
      <c r="AU534" s="213" t="s">
        <v>83</v>
      </c>
      <c r="AY534" s="206" t="s">
        <v>229</v>
      </c>
      <c r="BK534" s="214" t="n">
        <f aca="false">SUM(BK535:BK568)</f>
        <v>0</v>
      </c>
    </row>
    <row r="535" s="133" customFormat="true" ht="22.5" hidden="false" customHeight="true" outlineLevel="0" collapsed="false">
      <c r="B535" s="134"/>
      <c r="C535" s="218" t="s">
        <v>903</v>
      </c>
      <c r="D535" s="218" t="s">
        <v>231</v>
      </c>
      <c r="E535" s="219" t="s">
        <v>904</v>
      </c>
      <c r="F535" s="220" t="s">
        <v>905</v>
      </c>
      <c r="G535" s="221" t="s">
        <v>273</v>
      </c>
      <c r="H535" s="222" t="n">
        <v>71.642</v>
      </c>
      <c r="I535" s="223"/>
      <c r="J535" s="224" t="n">
        <f aca="false">ROUND(I535*H535,2)</f>
        <v>0</v>
      </c>
      <c r="K535" s="220"/>
      <c r="L535" s="134"/>
      <c r="M535" s="225"/>
      <c r="N535" s="226" t="s">
        <v>45</v>
      </c>
      <c r="O535" s="227" t="n">
        <v>0.21</v>
      </c>
      <c r="P535" s="227" t="n">
        <f aca="false">O535*H535</f>
        <v>15.04482</v>
      </c>
      <c r="Q535" s="227" t="n">
        <v>0.00336</v>
      </c>
      <c r="R535" s="227" t="n">
        <f aca="false">Q535*H535</f>
        <v>0.24071712</v>
      </c>
      <c r="S535" s="227" t="n">
        <v>0</v>
      </c>
      <c r="T535" s="228" t="n">
        <f aca="false">S535*H535</f>
        <v>0</v>
      </c>
      <c r="AR535" s="122" t="s">
        <v>236</v>
      </c>
      <c r="AT535" s="122" t="s">
        <v>231</v>
      </c>
      <c r="AU535" s="122" t="s">
        <v>97</v>
      </c>
      <c r="AY535" s="122" t="s">
        <v>229</v>
      </c>
      <c r="BE535" s="229" t="n">
        <f aca="false">IF(N535="základní",J535,0)</f>
        <v>0</v>
      </c>
      <c r="BF535" s="229" t="n">
        <f aca="false">IF(N535="snížená",J535,0)</f>
        <v>0</v>
      </c>
      <c r="BG535" s="229" t="n">
        <f aca="false">IF(N535="zákl. přenesená",J535,0)</f>
        <v>0</v>
      </c>
      <c r="BH535" s="229" t="n">
        <f aca="false">IF(N535="sníž. přenesená",J535,0)</f>
        <v>0</v>
      </c>
      <c r="BI535" s="229" t="n">
        <f aca="false">IF(N535="nulová",J535,0)</f>
        <v>0</v>
      </c>
      <c r="BJ535" s="122" t="s">
        <v>22</v>
      </c>
      <c r="BK535" s="229" t="n">
        <f aca="false">ROUND(I535*H535,2)</f>
        <v>0</v>
      </c>
      <c r="BL535" s="122" t="s">
        <v>236</v>
      </c>
      <c r="BM535" s="122" t="s">
        <v>906</v>
      </c>
    </row>
    <row r="536" s="133" customFormat="true" ht="27" hidden="false" customHeight="false" outlineLevel="0" collapsed="false">
      <c r="B536" s="134"/>
      <c r="D536" s="230" t="s">
        <v>238</v>
      </c>
      <c r="F536" s="231" t="s">
        <v>907</v>
      </c>
      <c r="L536" s="134"/>
      <c r="M536" s="232"/>
      <c r="N536" s="135"/>
      <c r="O536" s="135"/>
      <c r="P536" s="135"/>
      <c r="Q536" s="135"/>
      <c r="R536" s="135"/>
      <c r="S536" s="135"/>
      <c r="T536" s="233"/>
      <c r="AT536" s="122" t="s">
        <v>238</v>
      </c>
      <c r="AU536" s="122" t="s">
        <v>97</v>
      </c>
    </row>
    <row r="537" s="247" customFormat="true" ht="13.5" hidden="false" customHeight="false" outlineLevel="0" collapsed="false">
      <c r="B537" s="248"/>
      <c r="D537" s="230" t="s">
        <v>240</v>
      </c>
      <c r="E537" s="249"/>
      <c r="F537" s="250" t="s">
        <v>573</v>
      </c>
      <c r="H537" s="249"/>
      <c r="L537" s="248"/>
      <c r="M537" s="251"/>
      <c r="N537" s="252"/>
      <c r="O537" s="252"/>
      <c r="P537" s="252"/>
      <c r="Q537" s="252"/>
      <c r="R537" s="252"/>
      <c r="S537" s="252"/>
      <c r="T537" s="253"/>
      <c r="AT537" s="249" t="s">
        <v>240</v>
      </c>
      <c r="AU537" s="249" t="s">
        <v>97</v>
      </c>
      <c r="AV537" s="247" t="s">
        <v>22</v>
      </c>
      <c r="AW537" s="247" t="s">
        <v>37</v>
      </c>
      <c r="AX537" s="247" t="s">
        <v>74</v>
      </c>
      <c r="AY537" s="249" t="s">
        <v>229</v>
      </c>
    </row>
    <row r="538" s="234" customFormat="true" ht="13.5" hidden="false" customHeight="false" outlineLevel="0" collapsed="false">
      <c r="B538" s="235"/>
      <c r="D538" s="242" t="s">
        <v>240</v>
      </c>
      <c r="E538" s="243"/>
      <c r="F538" s="244" t="s">
        <v>908</v>
      </c>
      <c r="H538" s="245" t="n">
        <v>71.642</v>
      </c>
      <c r="L538" s="235"/>
      <c r="M538" s="239"/>
      <c r="N538" s="240"/>
      <c r="O538" s="240"/>
      <c r="P538" s="240"/>
      <c r="Q538" s="240"/>
      <c r="R538" s="240"/>
      <c r="S538" s="240"/>
      <c r="T538" s="241"/>
      <c r="AT538" s="236" t="s">
        <v>240</v>
      </c>
      <c r="AU538" s="236" t="s">
        <v>97</v>
      </c>
      <c r="AV538" s="234" t="s">
        <v>83</v>
      </c>
      <c r="AW538" s="234" t="s">
        <v>37</v>
      </c>
      <c r="AX538" s="234" t="s">
        <v>74</v>
      </c>
      <c r="AY538" s="236" t="s">
        <v>229</v>
      </c>
    </row>
    <row r="539" s="133" customFormat="true" ht="22.5" hidden="false" customHeight="true" outlineLevel="0" collapsed="false">
      <c r="B539" s="134"/>
      <c r="C539" s="218" t="s">
        <v>909</v>
      </c>
      <c r="D539" s="218" t="s">
        <v>231</v>
      </c>
      <c r="E539" s="219" t="s">
        <v>910</v>
      </c>
      <c r="F539" s="220" t="s">
        <v>911</v>
      </c>
      <c r="G539" s="221" t="s">
        <v>273</v>
      </c>
      <c r="H539" s="222" t="n">
        <v>40.27</v>
      </c>
      <c r="I539" s="223"/>
      <c r="J539" s="224" t="n">
        <f aca="false">ROUND(I539*H539,2)</f>
        <v>0</v>
      </c>
      <c r="K539" s="220"/>
      <c r="L539" s="134"/>
      <c r="M539" s="225"/>
      <c r="N539" s="226" t="s">
        <v>45</v>
      </c>
      <c r="O539" s="227" t="n">
        <v>0.21</v>
      </c>
      <c r="P539" s="227" t="n">
        <f aca="false">O539*H539</f>
        <v>8.4567</v>
      </c>
      <c r="Q539" s="227" t="n">
        <v>0.0021</v>
      </c>
      <c r="R539" s="227" t="n">
        <f aca="false">Q539*H539</f>
        <v>0.084567</v>
      </c>
      <c r="S539" s="227" t="n">
        <v>0</v>
      </c>
      <c r="T539" s="228" t="n">
        <f aca="false">S539*H539</f>
        <v>0</v>
      </c>
      <c r="AR539" s="122" t="s">
        <v>236</v>
      </c>
      <c r="AT539" s="122" t="s">
        <v>231</v>
      </c>
      <c r="AU539" s="122" t="s">
        <v>97</v>
      </c>
      <c r="AY539" s="122" t="s">
        <v>229</v>
      </c>
      <c r="BE539" s="229" t="n">
        <f aca="false">IF(N539="základní",J539,0)</f>
        <v>0</v>
      </c>
      <c r="BF539" s="229" t="n">
        <f aca="false">IF(N539="snížená",J539,0)</f>
        <v>0</v>
      </c>
      <c r="BG539" s="229" t="n">
        <f aca="false">IF(N539="zákl. přenesená",J539,0)</f>
        <v>0</v>
      </c>
      <c r="BH539" s="229" t="n">
        <f aca="false">IF(N539="sníž. přenesená",J539,0)</f>
        <v>0</v>
      </c>
      <c r="BI539" s="229" t="n">
        <f aca="false">IF(N539="nulová",J539,0)</f>
        <v>0</v>
      </c>
      <c r="BJ539" s="122" t="s">
        <v>22</v>
      </c>
      <c r="BK539" s="229" t="n">
        <f aca="false">ROUND(I539*H539,2)</f>
        <v>0</v>
      </c>
      <c r="BL539" s="122" t="s">
        <v>236</v>
      </c>
      <c r="BM539" s="122" t="s">
        <v>912</v>
      </c>
    </row>
    <row r="540" s="133" customFormat="true" ht="27" hidden="false" customHeight="false" outlineLevel="0" collapsed="false">
      <c r="B540" s="134"/>
      <c r="D540" s="230" t="s">
        <v>238</v>
      </c>
      <c r="F540" s="231" t="s">
        <v>907</v>
      </c>
      <c r="L540" s="134"/>
      <c r="M540" s="232"/>
      <c r="N540" s="135"/>
      <c r="O540" s="135"/>
      <c r="P540" s="135"/>
      <c r="Q540" s="135"/>
      <c r="R540" s="135"/>
      <c r="S540" s="135"/>
      <c r="T540" s="233"/>
      <c r="AT540" s="122" t="s">
        <v>238</v>
      </c>
      <c r="AU540" s="122" t="s">
        <v>97</v>
      </c>
    </row>
    <row r="541" s="247" customFormat="true" ht="13.5" hidden="false" customHeight="false" outlineLevel="0" collapsed="false">
      <c r="B541" s="248"/>
      <c r="D541" s="230" t="s">
        <v>240</v>
      </c>
      <c r="E541" s="249"/>
      <c r="F541" s="250" t="s">
        <v>573</v>
      </c>
      <c r="H541" s="249"/>
      <c r="L541" s="248"/>
      <c r="M541" s="251"/>
      <c r="N541" s="252"/>
      <c r="O541" s="252"/>
      <c r="P541" s="252"/>
      <c r="Q541" s="252"/>
      <c r="R541" s="252"/>
      <c r="S541" s="252"/>
      <c r="T541" s="253"/>
      <c r="AT541" s="249" t="s">
        <v>240</v>
      </c>
      <c r="AU541" s="249" t="s">
        <v>97</v>
      </c>
      <c r="AV541" s="247" t="s">
        <v>22</v>
      </c>
      <c r="AW541" s="247" t="s">
        <v>37</v>
      </c>
      <c r="AX541" s="247" t="s">
        <v>74</v>
      </c>
      <c r="AY541" s="249" t="s">
        <v>229</v>
      </c>
    </row>
    <row r="542" s="234" customFormat="true" ht="13.5" hidden="false" customHeight="false" outlineLevel="0" collapsed="false">
      <c r="B542" s="235"/>
      <c r="D542" s="242" t="s">
        <v>240</v>
      </c>
      <c r="E542" s="243"/>
      <c r="F542" s="244" t="s">
        <v>913</v>
      </c>
      <c r="H542" s="245" t="n">
        <v>40.27</v>
      </c>
      <c r="L542" s="235"/>
      <c r="M542" s="239"/>
      <c r="N542" s="240"/>
      <c r="O542" s="240"/>
      <c r="P542" s="240"/>
      <c r="Q542" s="240"/>
      <c r="R542" s="240"/>
      <c r="S542" s="240"/>
      <c r="T542" s="241"/>
      <c r="AT542" s="236" t="s">
        <v>240</v>
      </c>
      <c r="AU542" s="236" t="s">
        <v>97</v>
      </c>
      <c r="AV542" s="234" t="s">
        <v>83</v>
      </c>
      <c r="AW542" s="234" t="s">
        <v>37</v>
      </c>
      <c r="AX542" s="234" t="s">
        <v>74</v>
      </c>
      <c r="AY542" s="236" t="s">
        <v>229</v>
      </c>
    </row>
    <row r="543" s="133" customFormat="true" ht="22.5" hidden="false" customHeight="true" outlineLevel="0" collapsed="false">
      <c r="B543" s="134"/>
      <c r="C543" s="218" t="s">
        <v>914</v>
      </c>
      <c r="D543" s="218" t="s">
        <v>231</v>
      </c>
      <c r="E543" s="219" t="s">
        <v>915</v>
      </c>
      <c r="F543" s="220" t="s">
        <v>916</v>
      </c>
      <c r="G543" s="221" t="s">
        <v>273</v>
      </c>
      <c r="H543" s="222" t="n">
        <v>35.253</v>
      </c>
      <c r="I543" s="223"/>
      <c r="J543" s="224" t="n">
        <f aca="false">ROUND(I543*H543,2)</f>
        <v>0</v>
      </c>
      <c r="K543" s="220"/>
      <c r="L543" s="134"/>
      <c r="M543" s="225"/>
      <c r="N543" s="226" t="s">
        <v>45</v>
      </c>
      <c r="O543" s="227" t="n">
        <v>0.2</v>
      </c>
      <c r="P543" s="227" t="n">
        <f aca="false">O543*H543</f>
        <v>7.0506</v>
      </c>
      <c r="Q543" s="227" t="n">
        <v>0.00315</v>
      </c>
      <c r="R543" s="227" t="n">
        <f aca="false">Q543*H543</f>
        <v>0.11104695</v>
      </c>
      <c r="S543" s="227" t="n">
        <v>0</v>
      </c>
      <c r="T543" s="228" t="n">
        <f aca="false">S543*H543</f>
        <v>0</v>
      </c>
      <c r="AR543" s="122" t="s">
        <v>236</v>
      </c>
      <c r="AT543" s="122" t="s">
        <v>231</v>
      </c>
      <c r="AU543" s="122" t="s">
        <v>97</v>
      </c>
      <c r="AY543" s="122" t="s">
        <v>229</v>
      </c>
      <c r="BE543" s="229" t="n">
        <f aca="false">IF(N543="základní",J543,0)</f>
        <v>0</v>
      </c>
      <c r="BF543" s="229" t="n">
        <f aca="false">IF(N543="snížená",J543,0)</f>
        <v>0</v>
      </c>
      <c r="BG543" s="229" t="n">
        <f aca="false">IF(N543="zákl. přenesená",J543,0)</f>
        <v>0</v>
      </c>
      <c r="BH543" s="229" t="n">
        <f aca="false">IF(N543="sníž. přenesená",J543,0)</f>
        <v>0</v>
      </c>
      <c r="BI543" s="229" t="n">
        <f aca="false">IF(N543="nulová",J543,0)</f>
        <v>0</v>
      </c>
      <c r="BJ543" s="122" t="s">
        <v>22</v>
      </c>
      <c r="BK543" s="229" t="n">
        <f aca="false">ROUND(I543*H543,2)</f>
        <v>0</v>
      </c>
      <c r="BL543" s="122" t="s">
        <v>236</v>
      </c>
      <c r="BM543" s="122" t="s">
        <v>917</v>
      </c>
    </row>
    <row r="544" s="133" customFormat="true" ht="27" hidden="false" customHeight="false" outlineLevel="0" collapsed="false">
      <c r="B544" s="134"/>
      <c r="D544" s="230" t="s">
        <v>238</v>
      </c>
      <c r="F544" s="231" t="s">
        <v>918</v>
      </c>
      <c r="L544" s="134"/>
      <c r="M544" s="232"/>
      <c r="N544" s="135"/>
      <c r="O544" s="135"/>
      <c r="P544" s="135"/>
      <c r="Q544" s="135"/>
      <c r="R544" s="135"/>
      <c r="S544" s="135"/>
      <c r="T544" s="233"/>
      <c r="AT544" s="122" t="s">
        <v>238</v>
      </c>
      <c r="AU544" s="122" t="s">
        <v>97</v>
      </c>
    </row>
    <row r="545" s="247" customFormat="true" ht="13.5" hidden="false" customHeight="false" outlineLevel="0" collapsed="false">
      <c r="B545" s="248"/>
      <c r="D545" s="230" t="s">
        <v>240</v>
      </c>
      <c r="E545" s="249"/>
      <c r="F545" s="250" t="s">
        <v>587</v>
      </c>
      <c r="H545" s="249"/>
      <c r="L545" s="248"/>
      <c r="M545" s="251"/>
      <c r="N545" s="252"/>
      <c r="O545" s="252"/>
      <c r="P545" s="252"/>
      <c r="Q545" s="252"/>
      <c r="R545" s="252"/>
      <c r="S545" s="252"/>
      <c r="T545" s="253"/>
      <c r="AT545" s="249" t="s">
        <v>240</v>
      </c>
      <c r="AU545" s="249" t="s">
        <v>97</v>
      </c>
      <c r="AV545" s="247" t="s">
        <v>22</v>
      </c>
      <c r="AW545" s="247" t="s">
        <v>37</v>
      </c>
      <c r="AX545" s="247" t="s">
        <v>74</v>
      </c>
      <c r="AY545" s="249" t="s">
        <v>229</v>
      </c>
    </row>
    <row r="546" s="234" customFormat="true" ht="13.5" hidden="false" customHeight="false" outlineLevel="0" collapsed="false">
      <c r="B546" s="235"/>
      <c r="D546" s="242" t="s">
        <v>240</v>
      </c>
      <c r="E546" s="243"/>
      <c r="F546" s="244" t="s">
        <v>919</v>
      </c>
      <c r="H546" s="245" t="n">
        <v>35.253</v>
      </c>
      <c r="L546" s="235"/>
      <c r="M546" s="239"/>
      <c r="N546" s="240"/>
      <c r="O546" s="240"/>
      <c r="P546" s="240"/>
      <c r="Q546" s="240"/>
      <c r="R546" s="240"/>
      <c r="S546" s="240"/>
      <c r="T546" s="241"/>
      <c r="AT546" s="236" t="s">
        <v>240</v>
      </c>
      <c r="AU546" s="236" t="s">
        <v>97</v>
      </c>
      <c r="AV546" s="234" t="s">
        <v>83</v>
      </c>
      <c r="AW546" s="234" t="s">
        <v>37</v>
      </c>
      <c r="AX546" s="234" t="s">
        <v>74</v>
      </c>
      <c r="AY546" s="236" t="s">
        <v>229</v>
      </c>
    </row>
    <row r="547" s="133" customFormat="true" ht="22.5" hidden="false" customHeight="true" outlineLevel="0" collapsed="false">
      <c r="B547" s="134"/>
      <c r="C547" s="218" t="s">
        <v>920</v>
      </c>
      <c r="D547" s="218" t="s">
        <v>231</v>
      </c>
      <c r="E547" s="219" t="s">
        <v>921</v>
      </c>
      <c r="F547" s="220" t="s">
        <v>922</v>
      </c>
      <c r="G547" s="221" t="s">
        <v>273</v>
      </c>
      <c r="H547" s="222" t="n">
        <v>182.417</v>
      </c>
      <c r="I547" s="223"/>
      <c r="J547" s="224" t="n">
        <f aca="false">ROUND(I547*H547,2)</f>
        <v>0</v>
      </c>
      <c r="K547" s="220" t="s">
        <v>235</v>
      </c>
      <c r="L547" s="134"/>
      <c r="M547" s="225"/>
      <c r="N547" s="226" t="s">
        <v>45</v>
      </c>
      <c r="O547" s="227" t="n">
        <v>0.164</v>
      </c>
      <c r="P547" s="227" t="n">
        <f aca="false">O547*H547</f>
        <v>29.916388</v>
      </c>
      <c r="Q547" s="227" t="n">
        <v>0.0014175</v>
      </c>
      <c r="R547" s="227" t="n">
        <f aca="false">Q547*H547</f>
        <v>0.2585760975</v>
      </c>
      <c r="S547" s="227" t="n">
        <v>0</v>
      </c>
      <c r="T547" s="228" t="n">
        <f aca="false">S547*H547</f>
        <v>0</v>
      </c>
      <c r="AR547" s="122" t="s">
        <v>236</v>
      </c>
      <c r="AT547" s="122" t="s">
        <v>231</v>
      </c>
      <c r="AU547" s="122" t="s">
        <v>97</v>
      </c>
      <c r="AY547" s="122" t="s">
        <v>229</v>
      </c>
      <c r="BE547" s="229" t="n">
        <f aca="false">IF(N547="základní",J547,0)</f>
        <v>0</v>
      </c>
      <c r="BF547" s="229" t="n">
        <f aca="false">IF(N547="snížená",J547,0)</f>
        <v>0</v>
      </c>
      <c r="BG547" s="229" t="n">
        <f aca="false">IF(N547="zákl. přenesená",J547,0)</f>
        <v>0</v>
      </c>
      <c r="BH547" s="229" t="n">
        <f aca="false">IF(N547="sníž. přenesená",J547,0)</f>
        <v>0</v>
      </c>
      <c r="BI547" s="229" t="n">
        <f aca="false">IF(N547="nulová",J547,0)</f>
        <v>0</v>
      </c>
      <c r="BJ547" s="122" t="s">
        <v>22</v>
      </c>
      <c r="BK547" s="229" t="n">
        <f aca="false">ROUND(I547*H547,2)</f>
        <v>0</v>
      </c>
      <c r="BL547" s="122" t="s">
        <v>236</v>
      </c>
      <c r="BM547" s="122" t="s">
        <v>923</v>
      </c>
    </row>
    <row r="548" s="133" customFormat="true" ht="27" hidden="false" customHeight="false" outlineLevel="0" collapsed="false">
      <c r="B548" s="134"/>
      <c r="D548" s="230" t="s">
        <v>238</v>
      </c>
      <c r="F548" s="231" t="s">
        <v>924</v>
      </c>
      <c r="L548" s="134"/>
      <c r="M548" s="232"/>
      <c r="N548" s="135"/>
      <c r="O548" s="135"/>
      <c r="P548" s="135"/>
      <c r="Q548" s="135"/>
      <c r="R548" s="135"/>
      <c r="S548" s="135"/>
      <c r="T548" s="233"/>
      <c r="AT548" s="122" t="s">
        <v>238</v>
      </c>
      <c r="AU548" s="122" t="s">
        <v>97</v>
      </c>
    </row>
    <row r="549" s="247" customFormat="true" ht="13.5" hidden="false" customHeight="false" outlineLevel="0" collapsed="false">
      <c r="B549" s="248"/>
      <c r="D549" s="230" t="s">
        <v>240</v>
      </c>
      <c r="E549" s="249"/>
      <c r="F549" s="250" t="s">
        <v>573</v>
      </c>
      <c r="H549" s="249"/>
      <c r="L549" s="248"/>
      <c r="M549" s="251"/>
      <c r="N549" s="252"/>
      <c r="O549" s="252"/>
      <c r="P549" s="252"/>
      <c r="Q549" s="252"/>
      <c r="R549" s="252"/>
      <c r="S549" s="252"/>
      <c r="T549" s="253"/>
      <c r="AT549" s="249" t="s">
        <v>240</v>
      </c>
      <c r="AU549" s="249" t="s">
        <v>97</v>
      </c>
      <c r="AV549" s="247" t="s">
        <v>22</v>
      </c>
      <c r="AW549" s="247" t="s">
        <v>37</v>
      </c>
      <c r="AX549" s="247" t="s">
        <v>74</v>
      </c>
      <c r="AY549" s="249" t="s">
        <v>229</v>
      </c>
    </row>
    <row r="550" s="234" customFormat="true" ht="13.5" hidden="false" customHeight="false" outlineLevel="0" collapsed="false">
      <c r="B550" s="235"/>
      <c r="D550" s="230" t="s">
        <v>240</v>
      </c>
      <c r="E550" s="236"/>
      <c r="F550" s="237" t="s">
        <v>925</v>
      </c>
      <c r="H550" s="238" t="n">
        <v>111.912</v>
      </c>
      <c r="L550" s="235"/>
      <c r="M550" s="239"/>
      <c r="N550" s="240"/>
      <c r="O550" s="240"/>
      <c r="P550" s="240"/>
      <c r="Q550" s="240"/>
      <c r="R550" s="240"/>
      <c r="S550" s="240"/>
      <c r="T550" s="241"/>
      <c r="AT550" s="236" t="s">
        <v>240</v>
      </c>
      <c r="AU550" s="236" t="s">
        <v>97</v>
      </c>
      <c r="AV550" s="234" t="s">
        <v>83</v>
      </c>
      <c r="AW550" s="234" t="s">
        <v>37</v>
      </c>
      <c r="AX550" s="234" t="s">
        <v>74</v>
      </c>
      <c r="AY550" s="236" t="s">
        <v>229</v>
      </c>
    </row>
    <row r="551" s="247" customFormat="true" ht="13.5" hidden="false" customHeight="false" outlineLevel="0" collapsed="false">
      <c r="B551" s="248"/>
      <c r="D551" s="230" t="s">
        <v>240</v>
      </c>
      <c r="E551" s="249"/>
      <c r="F551" s="250" t="s">
        <v>587</v>
      </c>
      <c r="H551" s="249"/>
      <c r="L551" s="248"/>
      <c r="M551" s="251"/>
      <c r="N551" s="252"/>
      <c r="O551" s="252"/>
      <c r="P551" s="252"/>
      <c r="Q551" s="252"/>
      <c r="R551" s="252"/>
      <c r="S551" s="252"/>
      <c r="T551" s="253"/>
      <c r="AT551" s="249" t="s">
        <v>240</v>
      </c>
      <c r="AU551" s="249" t="s">
        <v>97</v>
      </c>
      <c r="AV551" s="247" t="s">
        <v>22</v>
      </c>
      <c r="AW551" s="247" t="s">
        <v>37</v>
      </c>
      <c r="AX551" s="247" t="s">
        <v>74</v>
      </c>
      <c r="AY551" s="249" t="s">
        <v>229</v>
      </c>
    </row>
    <row r="552" s="234" customFormat="true" ht="13.5" hidden="false" customHeight="false" outlineLevel="0" collapsed="false">
      <c r="B552" s="235"/>
      <c r="D552" s="242" t="s">
        <v>240</v>
      </c>
      <c r="E552" s="243"/>
      <c r="F552" s="244" t="s">
        <v>926</v>
      </c>
      <c r="H552" s="245" t="n">
        <v>70.505</v>
      </c>
      <c r="L552" s="235"/>
      <c r="M552" s="239"/>
      <c r="N552" s="240"/>
      <c r="O552" s="240"/>
      <c r="P552" s="240"/>
      <c r="Q552" s="240"/>
      <c r="R552" s="240"/>
      <c r="S552" s="240"/>
      <c r="T552" s="241"/>
      <c r="AT552" s="236" t="s">
        <v>240</v>
      </c>
      <c r="AU552" s="236" t="s">
        <v>97</v>
      </c>
      <c r="AV552" s="234" t="s">
        <v>83</v>
      </c>
      <c r="AW552" s="234" t="s">
        <v>37</v>
      </c>
      <c r="AX552" s="234" t="s">
        <v>74</v>
      </c>
      <c r="AY552" s="236" t="s">
        <v>229</v>
      </c>
    </row>
    <row r="553" s="133" customFormat="true" ht="22.5" hidden="false" customHeight="true" outlineLevel="0" collapsed="false">
      <c r="B553" s="134"/>
      <c r="C553" s="218" t="s">
        <v>927</v>
      </c>
      <c r="D553" s="218" t="s">
        <v>231</v>
      </c>
      <c r="E553" s="219" t="s">
        <v>928</v>
      </c>
      <c r="F553" s="220" t="s">
        <v>929</v>
      </c>
      <c r="G553" s="221" t="s">
        <v>333</v>
      </c>
      <c r="H553" s="222" t="n">
        <v>36</v>
      </c>
      <c r="I553" s="223"/>
      <c r="J553" s="224" t="n">
        <f aca="false">ROUND(I553*H553,2)</f>
        <v>0</v>
      </c>
      <c r="K553" s="220" t="s">
        <v>235</v>
      </c>
      <c r="L553" s="134"/>
      <c r="M553" s="225"/>
      <c r="N553" s="226" t="s">
        <v>45</v>
      </c>
      <c r="O553" s="227" t="n">
        <v>0.13</v>
      </c>
      <c r="P553" s="227" t="n">
        <f aca="false">O553*H553</f>
        <v>4.68</v>
      </c>
      <c r="Q553" s="227" t="n">
        <v>0.0019125</v>
      </c>
      <c r="R553" s="227" t="n">
        <f aca="false">Q553*H553</f>
        <v>0.06885</v>
      </c>
      <c r="S553" s="227" t="n">
        <v>0</v>
      </c>
      <c r="T553" s="228" t="n">
        <f aca="false">S553*H553</f>
        <v>0</v>
      </c>
      <c r="AR553" s="122" t="s">
        <v>236</v>
      </c>
      <c r="AT553" s="122" t="s">
        <v>231</v>
      </c>
      <c r="AU553" s="122" t="s">
        <v>97</v>
      </c>
      <c r="AY553" s="122" t="s">
        <v>229</v>
      </c>
      <c r="BE553" s="229" t="n">
        <f aca="false">IF(N553="základní",J553,0)</f>
        <v>0</v>
      </c>
      <c r="BF553" s="229" t="n">
        <f aca="false">IF(N553="snížená",J553,0)</f>
        <v>0</v>
      </c>
      <c r="BG553" s="229" t="n">
        <f aca="false">IF(N553="zákl. přenesená",J553,0)</f>
        <v>0</v>
      </c>
      <c r="BH553" s="229" t="n">
        <f aca="false">IF(N553="sníž. přenesená",J553,0)</f>
        <v>0</v>
      </c>
      <c r="BI553" s="229" t="n">
        <f aca="false">IF(N553="nulová",J553,0)</f>
        <v>0</v>
      </c>
      <c r="BJ553" s="122" t="s">
        <v>22</v>
      </c>
      <c r="BK553" s="229" t="n">
        <f aca="false">ROUND(I553*H553,2)</f>
        <v>0</v>
      </c>
      <c r="BL553" s="122" t="s">
        <v>236</v>
      </c>
      <c r="BM553" s="122" t="s">
        <v>930</v>
      </c>
    </row>
    <row r="554" s="133" customFormat="true" ht="40.5" hidden="false" customHeight="false" outlineLevel="0" collapsed="false">
      <c r="B554" s="134"/>
      <c r="D554" s="230" t="s">
        <v>238</v>
      </c>
      <c r="F554" s="231" t="s">
        <v>931</v>
      </c>
      <c r="L554" s="134"/>
      <c r="M554" s="232"/>
      <c r="N554" s="135"/>
      <c r="O554" s="135"/>
      <c r="P554" s="135"/>
      <c r="Q554" s="135"/>
      <c r="R554" s="135"/>
      <c r="S554" s="135"/>
      <c r="T554" s="233"/>
      <c r="AT554" s="122" t="s">
        <v>238</v>
      </c>
      <c r="AU554" s="122" t="s">
        <v>97</v>
      </c>
    </row>
    <row r="555" s="234" customFormat="true" ht="13.5" hidden="false" customHeight="false" outlineLevel="0" collapsed="false">
      <c r="B555" s="235"/>
      <c r="D555" s="242" t="s">
        <v>240</v>
      </c>
      <c r="E555" s="243"/>
      <c r="F555" s="244" t="s">
        <v>932</v>
      </c>
      <c r="H555" s="245" t="n">
        <v>36</v>
      </c>
      <c r="L555" s="235"/>
      <c r="M555" s="239"/>
      <c r="N555" s="240"/>
      <c r="O555" s="240"/>
      <c r="P555" s="240"/>
      <c r="Q555" s="240"/>
      <c r="R555" s="240"/>
      <c r="S555" s="240"/>
      <c r="T555" s="241"/>
      <c r="AT555" s="236" t="s">
        <v>240</v>
      </c>
      <c r="AU555" s="236" t="s">
        <v>97</v>
      </c>
      <c r="AV555" s="234" t="s">
        <v>83</v>
      </c>
      <c r="AW555" s="234" t="s">
        <v>37</v>
      </c>
      <c r="AX555" s="234" t="s">
        <v>74</v>
      </c>
      <c r="AY555" s="236" t="s">
        <v>229</v>
      </c>
    </row>
    <row r="556" s="133" customFormat="true" ht="31.5" hidden="false" customHeight="true" outlineLevel="0" collapsed="false">
      <c r="B556" s="134"/>
      <c r="C556" s="218" t="s">
        <v>933</v>
      </c>
      <c r="D556" s="218" t="s">
        <v>231</v>
      </c>
      <c r="E556" s="219" t="s">
        <v>934</v>
      </c>
      <c r="F556" s="220" t="s">
        <v>935</v>
      </c>
      <c r="G556" s="221" t="s">
        <v>333</v>
      </c>
      <c r="H556" s="222" t="n">
        <v>12</v>
      </c>
      <c r="I556" s="223"/>
      <c r="J556" s="224" t="n">
        <f aca="false">ROUND(I556*H556,2)</f>
        <v>0</v>
      </c>
      <c r="K556" s="220" t="s">
        <v>235</v>
      </c>
      <c r="L556" s="134"/>
      <c r="M556" s="225"/>
      <c r="N556" s="226" t="s">
        <v>45</v>
      </c>
      <c r="O556" s="227" t="n">
        <v>0.13</v>
      </c>
      <c r="P556" s="227" t="n">
        <f aca="false">O556*H556</f>
        <v>1.56</v>
      </c>
      <c r="Q556" s="227" t="n">
        <v>4.4672E-005</v>
      </c>
      <c r="R556" s="227" t="n">
        <f aca="false">Q556*H556</f>
        <v>0.000536064</v>
      </c>
      <c r="S556" s="227" t="n">
        <v>0</v>
      </c>
      <c r="T556" s="228" t="n">
        <f aca="false">S556*H556</f>
        <v>0</v>
      </c>
      <c r="AR556" s="122" t="s">
        <v>236</v>
      </c>
      <c r="AT556" s="122" t="s">
        <v>231</v>
      </c>
      <c r="AU556" s="122" t="s">
        <v>97</v>
      </c>
      <c r="AY556" s="122" t="s">
        <v>229</v>
      </c>
      <c r="BE556" s="229" t="n">
        <f aca="false">IF(N556="základní",J556,0)</f>
        <v>0</v>
      </c>
      <c r="BF556" s="229" t="n">
        <f aca="false">IF(N556="snížená",J556,0)</f>
        <v>0</v>
      </c>
      <c r="BG556" s="229" t="n">
        <f aca="false">IF(N556="zákl. přenesená",J556,0)</f>
        <v>0</v>
      </c>
      <c r="BH556" s="229" t="n">
        <f aca="false">IF(N556="sníž. přenesená",J556,0)</f>
        <v>0</v>
      </c>
      <c r="BI556" s="229" t="n">
        <f aca="false">IF(N556="nulová",J556,0)</f>
        <v>0</v>
      </c>
      <c r="BJ556" s="122" t="s">
        <v>22</v>
      </c>
      <c r="BK556" s="229" t="n">
        <f aca="false">ROUND(I556*H556,2)</f>
        <v>0</v>
      </c>
      <c r="BL556" s="122" t="s">
        <v>236</v>
      </c>
      <c r="BM556" s="122" t="s">
        <v>936</v>
      </c>
    </row>
    <row r="557" s="133" customFormat="true" ht="27" hidden="false" customHeight="false" outlineLevel="0" collapsed="false">
      <c r="B557" s="134"/>
      <c r="D557" s="230" t="s">
        <v>238</v>
      </c>
      <c r="F557" s="231" t="s">
        <v>937</v>
      </c>
      <c r="L557" s="134"/>
      <c r="M557" s="232"/>
      <c r="N557" s="135"/>
      <c r="O557" s="135"/>
      <c r="P557" s="135"/>
      <c r="Q557" s="135"/>
      <c r="R557" s="135"/>
      <c r="S557" s="135"/>
      <c r="T557" s="233"/>
      <c r="AT557" s="122" t="s">
        <v>238</v>
      </c>
      <c r="AU557" s="122" t="s">
        <v>97</v>
      </c>
    </row>
    <row r="558" s="247" customFormat="true" ht="13.5" hidden="false" customHeight="false" outlineLevel="0" collapsed="false">
      <c r="B558" s="248"/>
      <c r="D558" s="230" t="s">
        <v>240</v>
      </c>
      <c r="E558" s="249"/>
      <c r="F558" s="250" t="s">
        <v>938</v>
      </c>
      <c r="H558" s="249"/>
      <c r="L558" s="248"/>
      <c r="M558" s="251"/>
      <c r="N558" s="252"/>
      <c r="O558" s="252"/>
      <c r="P558" s="252"/>
      <c r="Q558" s="252"/>
      <c r="R558" s="252"/>
      <c r="S558" s="252"/>
      <c r="T558" s="253"/>
      <c r="AT558" s="249" t="s">
        <v>240</v>
      </c>
      <c r="AU558" s="249" t="s">
        <v>97</v>
      </c>
      <c r="AV558" s="247" t="s">
        <v>22</v>
      </c>
      <c r="AW558" s="247" t="s">
        <v>37</v>
      </c>
      <c r="AX558" s="247" t="s">
        <v>74</v>
      </c>
      <c r="AY558" s="249" t="s">
        <v>229</v>
      </c>
    </row>
    <row r="559" s="234" customFormat="true" ht="13.5" hidden="false" customHeight="false" outlineLevel="0" collapsed="false">
      <c r="B559" s="235"/>
      <c r="D559" s="242" t="s">
        <v>240</v>
      </c>
      <c r="E559" s="243"/>
      <c r="F559" s="244" t="s">
        <v>939</v>
      </c>
      <c r="H559" s="245" t="n">
        <v>12</v>
      </c>
      <c r="L559" s="235"/>
      <c r="M559" s="239"/>
      <c r="N559" s="240"/>
      <c r="O559" s="240"/>
      <c r="P559" s="240"/>
      <c r="Q559" s="240"/>
      <c r="R559" s="240"/>
      <c r="S559" s="240"/>
      <c r="T559" s="241"/>
      <c r="AT559" s="236" t="s">
        <v>240</v>
      </c>
      <c r="AU559" s="236" t="s">
        <v>97</v>
      </c>
      <c r="AV559" s="234" t="s">
        <v>83</v>
      </c>
      <c r="AW559" s="234" t="s">
        <v>37</v>
      </c>
      <c r="AX559" s="234" t="s">
        <v>74</v>
      </c>
      <c r="AY559" s="236" t="s">
        <v>229</v>
      </c>
    </row>
    <row r="560" s="133" customFormat="true" ht="22.5" hidden="false" customHeight="true" outlineLevel="0" collapsed="false">
      <c r="B560" s="134"/>
      <c r="C560" s="218" t="s">
        <v>940</v>
      </c>
      <c r="D560" s="218" t="s">
        <v>231</v>
      </c>
      <c r="E560" s="219" t="s">
        <v>941</v>
      </c>
      <c r="F560" s="220" t="s">
        <v>942</v>
      </c>
      <c r="G560" s="221" t="s">
        <v>333</v>
      </c>
      <c r="H560" s="222" t="n">
        <v>12</v>
      </c>
      <c r="I560" s="223"/>
      <c r="J560" s="224" t="n">
        <f aca="false">ROUND(I560*H560,2)</f>
        <v>0</v>
      </c>
      <c r="K560" s="220" t="s">
        <v>235</v>
      </c>
      <c r="L560" s="134"/>
      <c r="M560" s="225"/>
      <c r="N560" s="226" t="s">
        <v>45</v>
      </c>
      <c r="O560" s="227" t="n">
        <v>0.061</v>
      </c>
      <c r="P560" s="227" t="n">
        <f aca="false">O560*H560</f>
        <v>0.732</v>
      </c>
      <c r="Q560" s="227" t="n">
        <v>0.00029</v>
      </c>
      <c r="R560" s="227" t="n">
        <f aca="false">Q560*H560</f>
        <v>0.00348</v>
      </c>
      <c r="S560" s="227" t="n">
        <v>0</v>
      </c>
      <c r="T560" s="228" t="n">
        <f aca="false">S560*H560</f>
        <v>0</v>
      </c>
      <c r="AR560" s="122" t="s">
        <v>236</v>
      </c>
      <c r="AT560" s="122" t="s">
        <v>231</v>
      </c>
      <c r="AU560" s="122" t="s">
        <v>97</v>
      </c>
      <c r="AY560" s="122" t="s">
        <v>229</v>
      </c>
      <c r="BE560" s="229" t="n">
        <f aca="false">IF(N560="základní",J560,0)</f>
        <v>0</v>
      </c>
      <c r="BF560" s="229" t="n">
        <f aca="false">IF(N560="snížená",J560,0)</f>
        <v>0</v>
      </c>
      <c r="BG560" s="229" t="n">
        <f aca="false">IF(N560="zákl. přenesená",J560,0)</f>
        <v>0</v>
      </c>
      <c r="BH560" s="229" t="n">
        <f aca="false">IF(N560="sníž. přenesená",J560,0)</f>
        <v>0</v>
      </c>
      <c r="BI560" s="229" t="n">
        <f aca="false">IF(N560="nulová",J560,0)</f>
        <v>0</v>
      </c>
      <c r="BJ560" s="122" t="s">
        <v>22</v>
      </c>
      <c r="BK560" s="229" t="n">
        <f aca="false">ROUND(I560*H560,2)</f>
        <v>0</v>
      </c>
      <c r="BL560" s="122" t="s">
        <v>236</v>
      </c>
      <c r="BM560" s="122" t="s">
        <v>943</v>
      </c>
    </row>
    <row r="561" s="133" customFormat="true" ht="27" hidden="false" customHeight="false" outlineLevel="0" collapsed="false">
      <c r="B561" s="134"/>
      <c r="D561" s="230" t="s">
        <v>238</v>
      </c>
      <c r="F561" s="231" t="s">
        <v>944</v>
      </c>
      <c r="L561" s="134"/>
      <c r="M561" s="232"/>
      <c r="N561" s="135"/>
      <c r="O561" s="135"/>
      <c r="P561" s="135"/>
      <c r="Q561" s="135"/>
      <c r="R561" s="135"/>
      <c r="S561" s="135"/>
      <c r="T561" s="233"/>
      <c r="AT561" s="122" t="s">
        <v>238</v>
      </c>
      <c r="AU561" s="122" t="s">
        <v>97</v>
      </c>
    </row>
    <row r="562" s="234" customFormat="true" ht="13.5" hidden="false" customHeight="false" outlineLevel="0" collapsed="false">
      <c r="B562" s="235"/>
      <c r="D562" s="242" t="s">
        <v>240</v>
      </c>
      <c r="E562" s="243"/>
      <c r="F562" s="244" t="s">
        <v>939</v>
      </c>
      <c r="H562" s="245" t="n">
        <v>12</v>
      </c>
      <c r="L562" s="235"/>
      <c r="M562" s="239"/>
      <c r="N562" s="240"/>
      <c r="O562" s="240"/>
      <c r="P562" s="240"/>
      <c r="Q562" s="240"/>
      <c r="R562" s="240"/>
      <c r="S562" s="240"/>
      <c r="T562" s="241"/>
      <c r="AT562" s="236" t="s">
        <v>240</v>
      </c>
      <c r="AU562" s="236" t="s">
        <v>97</v>
      </c>
      <c r="AV562" s="234" t="s">
        <v>83</v>
      </c>
      <c r="AW562" s="234" t="s">
        <v>37</v>
      </c>
      <c r="AX562" s="234" t="s">
        <v>74</v>
      </c>
      <c r="AY562" s="236" t="s">
        <v>229</v>
      </c>
    </row>
    <row r="563" s="133" customFormat="true" ht="22.5" hidden="false" customHeight="true" outlineLevel="0" collapsed="false">
      <c r="B563" s="134"/>
      <c r="C563" s="218" t="s">
        <v>945</v>
      </c>
      <c r="D563" s="218" t="s">
        <v>231</v>
      </c>
      <c r="E563" s="219" t="s">
        <v>946</v>
      </c>
      <c r="F563" s="220" t="s">
        <v>947</v>
      </c>
      <c r="G563" s="221" t="s">
        <v>333</v>
      </c>
      <c r="H563" s="222" t="n">
        <v>1</v>
      </c>
      <c r="I563" s="223"/>
      <c r="J563" s="224" t="n">
        <f aca="false">ROUND(I563*H563,2)</f>
        <v>0</v>
      </c>
      <c r="K563" s="220" t="s">
        <v>235</v>
      </c>
      <c r="L563" s="134"/>
      <c r="M563" s="225"/>
      <c r="N563" s="226" t="s">
        <v>45</v>
      </c>
      <c r="O563" s="227" t="n">
        <v>1.07</v>
      </c>
      <c r="P563" s="227" t="n">
        <f aca="false">O563*H563</f>
        <v>1.07</v>
      </c>
      <c r="Q563" s="227" t="n">
        <v>0.045968</v>
      </c>
      <c r="R563" s="227" t="n">
        <f aca="false">Q563*H563</f>
        <v>0.045968</v>
      </c>
      <c r="S563" s="227" t="n">
        <v>0</v>
      </c>
      <c r="T563" s="228" t="n">
        <f aca="false">S563*H563</f>
        <v>0</v>
      </c>
      <c r="AR563" s="122" t="s">
        <v>236</v>
      </c>
      <c r="AT563" s="122" t="s">
        <v>231</v>
      </c>
      <c r="AU563" s="122" t="s">
        <v>97</v>
      </c>
      <c r="AY563" s="122" t="s">
        <v>229</v>
      </c>
      <c r="BE563" s="229" t="n">
        <f aca="false">IF(N563="základní",J563,0)</f>
        <v>0</v>
      </c>
      <c r="BF563" s="229" t="n">
        <f aca="false">IF(N563="snížená",J563,0)</f>
        <v>0</v>
      </c>
      <c r="BG563" s="229" t="n">
        <f aca="false">IF(N563="zákl. přenesená",J563,0)</f>
        <v>0</v>
      </c>
      <c r="BH563" s="229" t="n">
        <f aca="false">IF(N563="sníž. přenesená",J563,0)</f>
        <v>0</v>
      </c>
      <c r="BI563" s="229" t="n">
        <f aca="false">IF(N563="nulová",J563,0)</f>
        <v>0</v>
      </c>
      <c r="BJ563" s="122" t="s">
        <v>22</v>
      </c>
      <c r="BK563" s="229" t="n">
        <f aca="false">ROUND(I563*H563,2)</f>
        <v>0</v>
      </c>
      <c r="BL563" s="122" t="s">
        <v>236</v>
      </c>
      <c r="BM563" s="122" t="s">
        <v>948</v>
      </c>
    </row>
    <row r="564" s="133" customFormat="true" ht="27" hidden="false" customHeight="false" outlineLevel="0" collapsed="false">
      <c r="B564" s="134"/>
      <c r="D564" s="230" t="s">
        <v>238</v>
      </c>
      <c r="F564" s="231" t="s">
        <v>949</v>
      </c>
      <c r="L564" s="134"/>
      <c r="M564" s="232"/>
      <c r="N564" s="135"/>
      <c r="O564" s="135"/>
      <c r="P564" s="135"/>
      <c r="Q564" s="135"/>
      <c r="R564" s="135"/>
      <c r="S564" s="135"/>
      <c r="T564" s="233"/>
      <c r="AT564" s="122" t="s">
        <v>238</v>
      </c>
      <c r="AU564" s="122" t="s">
        <v>97</v>
      </c>
    </row>
    <row r="565" s="133" customFormat="true" ht="27" hidden="false" customHeight="false" outlineLevel="0" collapsed="false">
      <c r="B565" s="134"/>
      <c r="D565" s="242" t="s">
        <v>293</v>
      </c>
      <c r="F565" s="267" t="s">
        <v>950</v>
      </c>
      <c r="L565" s="134"/>
      <c r="M565" s="232"/>
      <c r="N565" s="135"/>
      <c r="O565" s="135"/>
      <c r="P565" s="135"/>
      <c r="Q565" s="135"/>
      <c r="R565" s="135"/>
      <c r="S565" s="135"/>
      <c r="T565" s="233"/>
      <c r="AT565" s="122" t="s">
        <v>293</v>
      </c>
      <c r="AU565" s="122" t="s">
        <v>97</v>
      </c>
    </row>
    <row r="566" s="133" customFormat="true" ht="22.5" hidden="false" customHeight="true" outlineLevel="0" collapsed="false">
      <c r="B566" s="134"/>
      <c r="C566" s="255" t="s">
        <v>951</v>
      </c>
      <c r="D566" s="255" t="s">
        <v>313</v>
      </c>
      <c r="E566" s="256" t="s">
        <v>952</v>
      </c>
      <c r="F566" s="257" t="s">
        <v>953</v>
      </c>
      <c r="G566" s="258" t="s">
        <v>333</v>
      </c>
      <c r="H566" s="259" t="n">
        <v>1</v>
      </c>
      <c r="I566" s="260"/>
      <c r="J566" s="261" t="n">
        <f aca="false">ROUND(I566*H566,2)</f>
        <v>0</v>
      </c>
      <c r="K566" s="257"/>
      <c r="L566" s="262"/>
      <c r="M566" s="263"/>
      <c r="N566" s="264" t="s">
        <v>45</v>
      </c>
      <c r="O566" s="227" t="n">
        <v>0</v>
      </c>
      <c r="P566" s="227" t="n">
        <f aca="false">O566*H566</f>
        <v>0</v>
      </c>
      <c r="Q566" s="227" t="n">
        <v>0</v>
      </c>
      <c r="R566" s="227" t="n">
        <f aca="false">Q566*H566</f>
        <v>0</v>
      </c>
      <c r="S566" s="227" t="n">
        <v>0</v>
      </c>
      <c r="T566" s="228" t="n">
        <f aca="false">S566*H566</f>
        <v>0</v>
      </c>
      <c r="AR566" s="122" t="s">
        <v>282</v>
      </c>
      <c r="AT566" s="122" t="s">
        <v>313</v>
      </c>
      <c r="AU566" s="122" t="s">
        <v>97</v>
      </c>
      <c r="AY566" s="122" t="s">
        <v>229</v>
      </c>
      <c r="BE566" s="229" t="n">
        <f aca="false">IF(N566="základní",J566,0)</f>
        <v>0</v>
      </c>
      <c r="BF566" s="229" t="n">
        <f aca="false">IF(N566="snížená",J566,0)</f>
        <v>0</v>
      </c>
      <c r="BG566" s="229" t="n">
        <f aca="false">IF(N566="zákl. přenesená",J566,0)</f>
        <v>0</v>
      </c>
      <c r="BH566" s="229" t="n">
        <f aca="false">IF(N566="sníž. přenesená",J566,0)</f>
        <v>0</v>
      </c>
      <c r="BI566" s="229" t="n">
        <f aca="false">IF(N566="nulová",J566,0)</f>
        <v>0</v>
      </c>
      <c r="BJ566" s="122" t="s">
        <v>22</v>
      </c>
      <c r="BK566" s="229" t="n">
        <f aca="false">ROUND(I566*H566,2)</f>
        <v>0</v>
      </c>
      <c r="BL566" s="122" t="s">
        <v>236</v>
      </c>
      <c r="BM566" s="122" t="s">
        <v>954</v>
      </c>
    </row>
    <row r="567" s="133" customFormat="true" ht="13.5" hidden="false" customHeight="false" outlineLevel="0" collapsed="false">
      <c r="B567" s="134"/>
      <c r="D567" s="230" t="s">
        <v>238</v>
      </c>
      <c r="F567" s="231" t="s">
        <v>955</v>
      </c>
      <c r="L567" s="134"/>
      <c r="M567" s="232"/>
      <c r="N567" s="135"/>
      <c r="O567" s="135"/>
      <c r="P567" s="135"/>
      <c r="Q567" s="135"/>
      <c r="R567" s="135"/>
      <c r="S567" s="135"/>
      <c r="T567" s="233"/>
      <c r="AT567" s="122" t="s">
        <v>238</v>
      </c>
      <c r="AU567" s="122" t="s">
        <v>97</v>
      </c>
    </row>
    <row r="568" s="133" customFormat="true" ht="27" hidden="false" customHeight="false" outlineLevel="0" collapsed="false">
      <c r="B568" s="134"/>
      <c r="D568" s="230" t="s">
        <v>293</v>
      </c>
      <c r="F568" s="254" t="s">
        <v>956</v>
      </c>
      <c r="L568" s="134"/>
      <c r="M568" s="232"/>
      <c r="N568" s="135"/>
      <c r="O568" s="135"/>
      <c r="P568" s="135"/>
      <c r="Q568" s="135"/>
      <c r="R568" s="135"/>
      <c r="S568" s="135"/>
      <c r="T568" s="233"/>
      <c r="AT568" s="122" t="s">
        <v>293</v>
      </c>
      <c r="AU568" s="122" t="s">
        <v>97</v>
      </c>
    </row>
    <row r="569" s="204" customFormat="true" ht="22.35" hidden="false" customHeight="true" outlineLevel="0" collapsed="false">
      <c r="B569" s="205"/>
      <c r="D569" s="215" t="s">
        <v>73</v>
      </c>
      <c r="E569" s="216" t="s">
        <v>849</v>
      </c>
      <c r="F569" s="216" t="s">
        <v>957</v>
      </c>
      <c r="J569" s="217" t="n">
        <f aca="false">BK569</f>
        <v>0</v>
      </c>
      <c r="L569" s="205"/>
      <c r="M569" s="209"/>
      <c r="N569" s="210"/>
      <c r="O569" s="210"/>
      <c r="P569" s="211" t="n">
        <f aca="false">SUM(P570:P580)</f>
        <v>194.85514</v>
      </c>
      <c r="Q569" s="210"/>
      <c r="R569" s="211" t="n">
        <f aca="false">SUM(R570:R580)</f>
        <v>0</v>
      </c>
      <c r="S569" s="210"/>
      <c r="T569" s="212" t="n">
        <f aca="false">SUM(T570:T580)</f>
        <v>48.19511</v>
      </c>
      <c r="AR569" s="206" t="s">
        <v>22</v>
      </c>
      <c r="AT569" s="213" t="s">
        <v>73</v>
      </c>
      <c r="AU569" s="213" t="s">
        <v>83</v>
      </c>
      <c r="AY569" s="206" t="s">
        <v>229</v>
      </c>
      <c r="BK569" s="214" t="n">
        <f aca="false">SUM(BK570:BK580)</f>
        <v>0</v>
      </c>
    </row>
    <row r="570" s="133" customFormat="true" ht="22.5" hidden="false" customHeight="true" outlineLevel="0" collapsed="false">
      <c r="B570" s="134"/>
      <c r="C570" s="218" t="s">
        <v>958</v>
      </c>
      <c r="D570" s="218" t="s">
        <v>231</v>
      </c>
      <c r="E570" s="219" t="s">
        <v>959</v>
      </c>
      <c r="F570" s="220" t="s">
        <v>960</v>
      </c>
      <c r="G570" s="221" t="s">
        <v>415</v>
      </c>
      <c r="H570" s="222" t="n">
        <v>43.62</v>
      </c>
      <c r="I570" s="223"/>
      <c r="J570" s="224" t="n">
        <f aca="false">ROUND(I570*H570,2)</f>
        <v>0</v>
      </c>
      <c r="K570" s="220" t="s">
        <v>235</v>
      </c>
      <c r="L570" s="134"/>
      <c r="M570" s="225"/>
      <c r="N570" s="226" t="s">
        <v>45</v>
      </c>
      <c r="O570" s="227" t="n">
        <v>0.272</v>
      </c>
      <c r="P570" s="227" t="n">
        <f aca="false">O570*H570</f>
        <v>11.86464</v>
      </c>
      <c r="Q570" s="227" t="n">
        <v>0</v>
      </c>
      <c r="R570" s="227" t="n">
        <f aca="false">Q570*H570</f>
        <v>0</v>
      </c>
      <c r="S570" s="227" t="n">
        <v>0.29</v>
      </c>
      <c r="T570" s="228" t="n">
        <f aca="false">S570*H570</f>
        <v>12.6498</v>
      </c>
      <c r="AR570" s="122" t="s">
        <v>236</v>
      </c>
      <c r="AT570" s="122" t="s">
        <v>231</v>
      </c>
      <c r="AU570" s="122" t="s">
        <v>97</v>
      </c>
      <c r="AY570" s="122" t="s">
        <v>229</v>
      </c>
      <c r="BE570" s="229" t="n">
        <f aca="false">IF(N570="základní",J570,0)</f>
        <v>0</v>
      </c>
      <c r="BF570" s="229" t="n">
        <f aca="false">IF(N570="snížená",J570,0)</f>
        <v>0</v>
      </c>
      <c r="BG570" s="229" t="n">
        <f aca="false">IF(N570="zákl. přenesená",J570,0)</f>
        <v>0</v>
      </c>
      <c r="BH570" s="229" t="n">
        <f aca="false">IF(N570="sníž. přenesená",J570,0)</f>
        <v>0</v>
      </c>
      <c r="BI570" s="229" t="n">
        <f aca="false">IF(N570="nulová",J570,0)</f>
        <v>0</v>
      </c>
      <c r="BJ570" s="122" t="s">
        <v>22</v>
      </c>
      <c r="BK570" s="229" t="n">
        <f aca="false">ROUND(I570*H570,2)</f>
        <v>0</v>
      </c>
      <c r="BL570" s="122" t="s">
        <v>236</v>
      </c>
      <c r="BM570" s="122" t="s">
        <v>961</v>
      </c>
    </row>
    <row r="571" s="133" customFormat="true" ht="27" hidden="false" customHeight="false" outlineLevel="0" collapsed="false">
      <c r="B571" s="134"/>
      <c r="D571" s="230" t="s">
        <v>238</v>
      </c>
      <c r="F571" s="231" t="s">
        <v>962</v>
      </c>
      <c r="L571" s="134"/>
      <c r="M571" s="232"/>
      <c r="N571" s="135"/>
      <c r="O571" s="135"/>
      <c r="P571" s="135"/>
      <c r="Q571" s="135"/>
      <c r="R571" s="135"/>
      <c r="S571" s="135"/>
      <c r="T571" s="233"/>
      <c r="AT571" s="122" t="s">
        <v>238</v>
      </c>
      <c r="AU571" s="122" t="s">
        <v>97</v>
      </c>
    </row>
    <row r="572" s="234" customFormat="true" ht="13.5" hidden="false" customHeight="false" outlineLevel="0" collapsed="false">
      <c r="B572" s="235"/>
      <c r="D572" s="242" t="s">
        <v>240</v>
      </c>
      <c r="E572" s="243"/>
      <c r="F572" s="244" t="s">
        <v>825</v>
      </c>
      <c r="H572" s="245" t="n">
        <v>43.62</v>
      </c>
      <c r="L572" s="235"/>
      <c r="M572" s="239"/>
      <c r="N572" s="240"/>
      <c r="O572" s="240"/>
      <c r="P572" s="240"/>
      <c r="Q572" s="240"/>
      <c r="R572" s="240"/>
      <c r="S572" s="240"/>
      <c r="T572" s="241"/>
      <c r="AT572" s="236" t="s">
        <v>240</v>
      </c>
      <c r="AU572" s="236" t="s">
        <v>97</v>
      </c>
      <c r="AV572" s="234" t="s">
        <v>83</v>
      </c>
      <c r="AW572" s="234" t="s">
        <v>37</v>
      </c>
      <c r="AX572" s="234" t="s">
        <v>74</v>
      </c>
      <c r="AY572" s="236" t="s">
        <v>229</v>
      </c>
    </row>
    <row r="573" s="133" customFormat="true" ht="22.5" hidden="false" customHeight="true" outlineLevel="0" collapsed="false">
      <c r="B573" s="134"/>
      <c r="C573" s="218" t="s">
        <v>963</v>
      </c>
      <c r="D573" s="218" t="s">
        <v>231</v>
      </c>
      <c r="E573" s="219" t="s">
        <v>964</v>
      </c>
      <c r="F573" s="220" t="s">
        <v>965</v>
      </c>
      <c r="G573" s="221" t="s">
        <v>273</v>
      </c>
      <c r="H573" s="222" t="n">
        <v>100</v>
      </c>
      <c r="I573" s="223"/>
      <c r="J573" s="224" t="n">
        <f aca="false">ROUND(I573*H573,2)</f>
        <v>0</v>
      </c>
      <c r="K573" s="220" t="s">
        <v>235</v>
      </c>
      <c r="L573" s="134"/>
      <c r="M573" s="225"/>
      <c r="N573" s="226" t="s">
        <v>45</v>
      </c>
      <c r="O573" s="227" t="n">
        <v>0.463</v>
      </c>
      <c r="P573" s="227" t="n">
        <f aca="false">O573*H573</f>
        <v>46.3</v>
      </c>
      <c r="Q573" s="227" t="n">
        <v>0</v>
      </c>
      <c r="R573" s="227" t="n">
        <f aca="false">Q573*H573</f>
        <v>0</v>
      </c>
      <c r="S573" s="227" t="n">
        <v>0.13</v>
      </c>
      <c r="T573" s="228" t="n">
        <f aca="false">S573*H573</f>
        <v>13</v>
      </c>
      <c r="AR573" s="122" t="s">
        <v>236</v>
      </c>
      <c r="AT573" s="122" t="s">
        <v>231</v>
      </c>
      <c r="AU573" s="122" t="s">
        <v>97</v>
      </c>
      <c r="AY573" s="122" t="s">
        <v>229</v>
      </c>
      <c r="BE573" s="229" t="n">
        <f aca="false">IF(N573="základní",J573,0)</f>
        <v>0</v>
      </c>
      <c r="BF573" s="229" t="n">
        <f aca="false">IF(N573="snížená",J573,0)</f>
        <v>0</v>
      </c>
      <c r="BG573" s="229" t="n">
        <f aca="false">IF(N573="zákl. přenesená",J573,0)</f>
        <v>0</v>
      </c>
      <c r="BH573" s="229" t="n">
        <f aca="false">IF(N573="sníž. přenesená",J573,0)</f>
        <v>0</v>
      </c>
      <c r="BI573" s="229" t="n">
        <f aca="false">IF(N573="nulová",J573,0)</f>
        <v>0</v>
      </c>
      <c r="BJ573" s="122" t="s">
        <v>22</v>
      </c>
      <c r="BK573" s="229" t="n">
        <f aca="false">ROUND(I573*H573,2)</f>
        <v>0</v>
      </c>
      <c r="BL573" s="122" t="s">
        <v>236</v>
      </c>
      <c r="BM573" s="122" t="s">
        <v>966</v>
      </c>
    </row>
    <row r="574" s="133" customFormat="true" ht="40.5" hidden="false" customHeight="false" outlineLevel="0" collapsed="false">
      <c r="B574" s="134"/>
      <c r="D574" s="230" t="s">
        <v>238</v>
      </c>
      <c r="F574" s="231" t="s">
        <v>967</v>
      </c>
      <c r="L574" s="134"/>
      <c r="M574" s="232"/>
      <c r="N574" s="135"/>
      <c r="O574" s="135"/>
      <c r="P574" s="135"/>
      <c r="Q574" s="135"/>
      <c r="R574" s="135"/>
      <c r="S574" s="135"/>
      <c r="T574" s="233"/>
      <c r="AT574" s="122" t="s">
        <v>238</v>
      </c>
      <c r="AU574" s="122" t="s">
        <v>97</v>
      </c>
    </row>
    <row r="575" s="133" customFormat="true" ht="27" hidden="false" customHeight="false" outlineLevel="0" collapsed="false">
      <c r="B575" s="134"/>
      <c r="D575" s="242" t="s">
        <v>293</v>
      </c>
      <c r="F575" s="267" t="s">
        <v>968</v>
      </c>
      <c r="L575" s="134"/>
      <c r="M575" s="232"/>
      <c r="N575" s="135"/>
      <c r="O575" s="135"/>
      <c r="P575" s="135"/>
      <c r="Q575" s="135"/>
      <c r="R575" s="135"/>
      <c r="S575" s="135"/>
      <c r="T575" s="233"/>
      <c r="AT575" s="122" t="s">
        <v>293</v>
      </c>
      <c r="AU575" s="122" t="s">
        <v>97</v>
      </c>
    </row>
    <row r="576" s="133" customFormat="true" ht="22.5" hidden="false" customHeight="true" outlineLevel="0" collapsed="false">
      <c r="B576" s="134"/>
      <c r="C576" s="218" t="s">
        <v>969</v>
      </c>
      <c r="D576" s="218" t="s">
        <v>231</v>
      </c>
      <c r="E576" s="219" t="s">
        <v>970</v>
      </c>
      <c r="F576" s="220" t="s">
        <v>971</v>
      </c>
      <c r="G576" s="221" t="s">
        <v>273</v>
      </c>
      <c r="H576" s="222" t="n">
        <v>100</v>
      </c>
      <c r="I576" s="223"/>
      <c r="J576" s="224" t="n">
        <f aca="false">ROUND(I576*H576,2)</f>
        <v>0</v>
      </c>
      <c r="K576" s="220" t="s">
        <v>235</v>
      </c>
      <c r="L576" s="134"/>
      <c r="M576" s="225"/>
      <c r="N576" s="226" t="s">
        <v>45</v>
      </c>
      <c r="O576" s="227" t="n">
        <v>1.35</v>
      </c>
      <c r="P576" s="227" t="n">
        <f aca="false">O576*H576</f>
        <v>135</v>
      </c>
      <c r="Q576" s="227" t="n">
        <v>0</v>
      </c>
      <c r="R576" s="227" t="n">
        <f aca="false">Q576*H576</f>
        <v>0</v>
      </c>
      <c r="S576" s="227" t="n">
        <v>0.225</v>
      </c>
      <c r="T576" s="228" t="n">
        <f aca="false">S576*H576</f>
        <v>22.5</v>
      </c>
      <c r="AR576" s="122" t="s">
        <v>236</v>
      </c>
      <c r="AT576" s="122" t="s">
        <v>231</v>
      </c>
      <c r="AU576" s="122" t="s">
        <v>97</v>
      </c>
      <c r="AY576" s="122" t="s">
        <v>229</v>
      </c>
      <c r="BE576" s="229" t="n">
        <f aca="false">IF(N576="základní",J576,0)</f>
        <v>0</v>
      </c>
      <c r="BF576" s="229" t="n">
        <f aca="false">IF(N576="snížená",J576,0)</f>
        <v>0</v>
      </c>
      <c r="BG576" s="229" t="n">
        <f aca="false">IF(N576="zákl. přenesená",J576,0)</f>
        <v>0</v>
      </c>
      <c r="BH576" s="229" t="n">
        <f aca="false">IF(N576="sníž. přenesená",J576,0)</f>
        <v>0</v>
      </c>
      <c r="BI576" s="229" t="n">
        <f aca="false">IF(N576="nulová",J576,0)</f>
        <v>0</v>
      </c>
      <c r="BJ576" s="122" t="s">
        <v>22</v>
      </c>
      <c r="BK576" s="229" t="n">
        <f aca="false">ROUND(I576*H576,2)</f>
        <v>0</v>
      </c>
      <c r="BL576" s="122" t="s">
        <v>236</v>
      </c>
      <c r="BM576" s="122" t="s">
        <v>972</v>
      </c>
    </row>
    <row r="577" s="133" customFormat="true" ht="40.5" hidden="false" customHeight="false" outlineLevel="0" collapsed="false">
      <c r="B577" s="134"/>
      <c r="D577" s="230" t="s">
        <v>238</v>
      </c>
      <c r="F577" s="231" t="s">
        <v>973</v>
      </c>
      <c r="L577" s="134"/>
      <c r="M577" s="232"/>
      <c r="N577" s="135"/>
      <c r="O577" s="135"/>
      <c r="P577" s="135"/>
      <c r="Q577" s="135"/>
      <c r="R577" s="135"/>
      <c r="S577" s="135"/>
      <c r="T577" s="233"/>
      <c r="AT577" s="122" t="s">
        <v>238</v>
      </c>
      <c r="AU577" s="122" t="s">
        <v>97</v>
      </c>
    </row>
    <row r="578" s="133" customFormat="true" ht="27" hidden="false" customHeight="false" outlineLevel="0" collapsed="false">
      <c r="B578" s="134"/>
      <c r="D578" s="242" t="s">
        <v>293</v>
      </c>
      <c r="F578" s="267" t="s">
        <v>968</v>
      </c>
      <c r="L578" s="134"/>
      <c r="M578" s="232"/>
      <c r="N578" s="135"/>
      <c r="O578" s="135"/>
      <c r="P578" s="135"/>
      <c r="Q578" s="135"/>
      <c r="R578" s="135"/>
      <c r="S578" s="135"/>
      <c r="T578" s="233"/>
      <c r="AT578" s="122" t="s">
        <v>293</v>
      </c>
      <c r="AU578" s="122" t="s">
        <v>97</v>
      </c>
    </row>
    <row r="579" s="133" customFormat="true" ht="22.5" hidden="false" customHeight="true" outlineLevel="0" collapsed="false">
      <c r="B579" s="134"/>
      <c r="C579" s="218" t="s">
        <v>974</v>
      </c>
      <c r="D579" s="218" t="s">
        <v>231</v>
      </c>
      <c r="E579" s="219" t="s">
        <v>975</v>
      </c>
      <c r="F579" s="220" t="s">
        <v>976</v>
      </c>
      <c r="G579" s="221" t="s">
        <v>415</v>
      </c>
      <c r="H579" s="222" t="n">
        <v>11.5</v>
      </c>
      <c r="I579" s="223"/>
      <c r="J579" s="224" t="n">
        <f aca="false">ROUND(I579*H579,2)</f>
        <v>0</v>
      </c>
      <c r="K579" s="220" t="s">
        <v>235</v>
      </c>
      <c r="L579" s="134"/>
      <c r="M579" s="225"/>
      <c r="N579" s="226" t="s">
        <v>45</v>
      </c>
      <c r="O579" s="227" t="n">
        <v>0.147</v>
      </c>
      <c r="P579" s="227" t="n">
        <f aca="false">O579*H579</f>
        <v>1.6905</v>
      </c>
      <c r="Q579" s="227" t="n">
        <v>0</v>
      </c>
      <c r="R579" s="227" t="n">
        <f aca="false">Q579*H579</f>
        <v>0</v>
      </c>
      <c r="S579" s="227" t="n">
        <v>0.00394</v>
      </c>
      <c r="T579" s="228" t="n">
        <f aca="false">S579*H579</f>
        <v>0.04531</v>
      </c>
      <c r="AR579" s="122" t="s">
        <v>330</v>
      </c>
      <c r="AT579" s="122" t="s">
        <v>231</v>
      </c>
      <c r="AU579" s="122" t="s">
        <v>97</v>
      </c>
      <c r="AY579" s="122" t="s">
        <v>229</v>
      </c>
      <c r="BE579" s="229" t="n">
        <f aca="false">IF(N579="základní",J579,0)</f>
        <v>0</v>
      </c>
      <c r="BF579" s="229" t="n">
        <f aca="false">IF(N579="snížená",J579,0)</f>
        <v>0</v>
      </c>
      <c r="BG579" s="229" t="n">
        <f aca="false">IF(N579="zákl. přenesená",J579,0)</f>
        <v>0</v>
      </c>
      <c r="BH579" s="229" t="n">
        <f aca="false">IF(N579="sníž. přenesená",J579,0)</f>
        <v>0</v>
      </c>
      <c r="BI579" s="229" t="n">
        <f aca="false">IF(N579="nulová",J579,0)</f>
        <v>0</v>
      </c>
      <c r="BJ579" s="122" t="s">
        <v>22</v>
      </c>
      <c r="BK579" s="229" t="n">
        <f aca="false">ROUND(I579*H579,2)</f>
        <v>0</v>
      </c>
      <c r="BL579" s="122" t="s">
        <v>330</v>
      </c>
      <c r="BM579" s="122" t="s">
        <v>977</v>
      </c>
    </row>
    <row r="580" s="133" customFormat="true" ht="13.5" hidden="false" customHeight="false" outlineLevel="0" collapsed="false">
      <c r="B580" s="134"/>
      <c r="D580" s="230" t="s">
        <v>238</v>
      </c>
      <c r="F580" s="231" t="s">
        <v>978</v>
      </c>
      <c r="L580" s="134"/>
      <c r="M580" s="232"/>
      <c r="N580" s="135"/>
      <c r="O580" s="135"/>
      <c r="P580" s="135"/>
      <c r="Q580" s="135"/>
      <c r="R580" s="135"/>
      <c r="S580" s="135"/>
      <c r="T580" s="233"/>
      <c r="AT580" s="122" t="s">
        <v>238</v>
      </c>
      <c r="AU580" s="122" t="s">
        <v>97</v>
      </c>
    </row>
    <row r="581" s="204" customFormat="true" ht="29.85" hidden="false" customHeight="true" outlineLevel="0" collapsed="false">
      <c r="B581" s="205"/>
      <c r="D581" s="215" t="s">
        <v>73</v>
      </c>
      <c r="E581" s="216" t="s">
        <v>979</v>
      </c>
      <c r="F581" s="216" t="s">
        <v>980</v>
      </c>
      <c r="J581" s="217" t="n">
        <f aca="false">BK581</f>
        <v>0</v>
      </c>
      <c r="L581" s="205"/>
      <c r="M581" s="209"/>
      <c r="N581" s="210"/>
      <c r="O581" s="210"/>
      <c r="P581" s="211" t="n">
        <f aca="false">SUM(P582:P591)</f>
        <v>115.76439</v>
      </c>
      <c r="Q581" s="210"/>
      <c r="R581" s="211" t="n">
        <f aca="false">SUM(R582:R591)</f>
        <v>0</v>
      </c>
      <c r="S581" s="210"/>
      <c r="T581" s="212" t="n">
        <f aca="false">SUM(T582:T591)</f>
        <v>0</v>
      </c>
      <c r="AR581" s="206" t="s">
        <v>22</v>
      </c>
      <c r="AT581" s="213" t="s">
        <v>73</v>
      </c>
      <c r="AU581" s="213" t="s">
        <v>22</v>
      </c>
      <c r="AY581" s="206" t="s">
        <v>229</v>
      </c>
      <c r="BK581" s="214" t="n">
        <f aca="false">SUM(BK582:BK591)</f>
        <v>0</v>
      </c>
    </row>
    <row r="582" s="133" customFormat="true" ht="31.5" hidden="false" customHeight="true" outlineLevel="0" collapsed="false">
      <c r="B582" s="134"/>
      <c r="C582" s="218" t="s">
        <v>981</v>
      </c>
      <c r="D582" s="218" t="s">
        <v>231</v>
      </c>
      <c r="E582" s="219" t="s">
        <v>982</v>
      </c>
      <c r="F582" s="220" t="s">
        <v>983</v>
      </c>
      <c r="G582" s="221" t="s">
        <v>302</v>
      </c>
      <c r="H582" s="222" t="n">
        <v>48.195</v>
      </c>
      <c r="I582" s="223"/>
      <c r="J582" s="224" t="n">
        <f aca="false">ROUND(I582*H582,2)</f>
        <v>0</v>
      </c>
      <c r="K582" s="220" t="s">
        <v>235</v>
      </c>
      <c r="L582" s="134"/>
      <c r="M582" s="225"/>
      <c r="N582" s="226" t="s">
        <v>45</v>
      </c>
      <c r="O582" s="227" t="n">
        <v>2.157</v>
      </c>
      <c r="P582" s="227" t="n">
        <f aca="false">O582*H582</f>
        <v>103.956615</v>
      </c>
      <c r="Q582" s="227" t="n">
        <v>0</v>
      </c>
      <c r="R582" s="227" t="n">
        <f aca="false">Q582*H582</f>
        <v>0</v>
      </c>
      <c r="S582" s="227" t="n">
        <v>0</v>
      </c>
      <c r="T582" s="228" t="n">
        <f aca="false">S582*H582</f>
        <v>0</v>
      </c>
      <c r="AR582" s="122" t="s">
        <v>236</v>
      </c>
      <c r="AT582" s="122" t="s">
        <v>231</v>
      </c>
      <c r="AU582" s="122" t="s">
        <v>83</v>
      </c>
      <c r="AY582" s="122" t="s">
        <v>229</v>
      </c>
      <c r="BE582" s="229" t="n">
        <f aca="false">IF(N582="základní",J582,0)</f>
        <v>0</v>
      </c>
      <c r="BF582" s="229" t="n">
        <f aca="false">IF(N582="snížená",J582,0)</f>
        <v>0</v>
      </c>
      <c r="BG582" s="229" t="n">
        <f aca="false">IF(N582="zákl. přenesená",J582,0)</f>
        <v>0</v>
      </c>
      <c r="BH582" s="229" t="n">
        <f aca="false">IF(N582="sníž. přenesená",J582,0)</f>
        <v>0</v>
      </c>
      <c r="BI582" s="229" t="n">
        <f aca="false">IF(N582="nulová",J582,0)</f>
        <v>0</v>
      </c>
      <c r="BJ582" s="122" t="s">
        <v>22</v>
      </c>
      <c r="BK582" s="229" t="n">
        <f aca="false">ROUND(I582*H582,2)</f>
        <v>0</v>
      </c>
      <c r="BL582" s="122" t="s">
        <v>236</v>
      </c>
      <c r="BM582" s="122" t="s">
        <v>984</v>
      </c>
    </row>
    <row r="583" s="133" customFormat="true" ht="27" hidden="false" customHeight="false" outlineLevel="0" collapsed="false">
      <c r="B583" s="134"/>
      <c r="D583" s="242" t="s">
        <v>238</v>
      </c>
      <c r="F583" s="246" t="s">
        <v>985</v>
      </c>
      <c r="L583" s="134"/>
      <c r="M583" s="232"/>
      <c r="N583" s="135"/>
      <c r="O583" s="135"/>
      <c r="P583" s="135"/>
      <c r="Q583" s="135"/>
      <c r="R583" s="135"/>
      <c r="S583" s="135"/>
      <c r="T583" s="233"/>
      <c r="AT583" s="122" t="s">
        <v>238</v>
      </c>
      <c r="AU583" s="122" t="s">
        <v>83</v>
      </c>
    </row>
    <row r="584" s="133" customFormat="true" ht="22.5" hidden="false" customHeight="true" outlineLevel="0" collapsed="false">
      <c r="B584" s="134"/>
      <c r="C584" s="218" t="s">
        <v>986</v>
      </c>
      <c r="D584" s="218" t="s">
        <v>231</v>
      </c>
      <c r="E584" s="219" t="s">
        <v>987</v>
      </c>
      <c r="F584" s="220" t="s">
        <v>988</v>
      </c>
      <c r="G584" s="221" t="s">
        <v>302</v>
      </c>
      <c r="H584" s="222" t="n">
        <v>48.195</v>
      </c>
      <c r="I584" s="223"/>
      <c r="J584" s="224" t="n">
        <f aca="false">ROUND(I584*H584,2)</f>
        <v>0</v>
      </c>
      <c r="K584" s="220" t="s">
        <v>235</v>
      </c>
      <c r="L584" s="134"/>
      <c r="M584" s="225"/>
      <c r="N584" s="226" t="s">
        <v>45</v>
      </c>
      <c r="O584" s="227" t="n">
        <v>0.125</v>
      </c>
      <c r="P584" s="227" t="n">
        <f aca="false">O584*H584</f>
        <v>6.024375</v>
      </c>
      <c r="Q584" s="227" t="n">
        <v>0</v>
      </c>
      <c r="R584" s="227" t="n">
        <f aca="false">Q584*H584</f>
        <v>0</v>
      </c>
      <c r="S584" s="227" t="n">
        <v>0</v>
      </c>
      <c r="T584" s="228" t="n">
        <f aca="false">S584*H584</f>
        <v>0</v>
      </c>
      <c r="AR584" s="122" t="s">
        <v>236</v>
      </c>
      <c r="AT584" s="122" t="s">
        <v>231</v>
      </c>
      <c r="AU584" s="122" t="s">
        <v>83</v>
      </c>
      <c r="AY584" s="122" t="s">
        <v>229</v>
      </c>
      <c r="BE584" s="229" t="n">
        <f aca="false">IF(N584="základní",J584,0)</f>
        <v>0</v>
      </c>
      <c r="BF584" s="229" t="n">
        <f aca="false">IF(N584="snížená",J584,0)</f>
        <v>0</v>
      </c>
      <c r="BG584" s="229" t="n">
        <f aca="false">IF(N584="zákl. přenesená",J584,0)</f>
        <v>0</v>
      </c>
      <c r="BH584" s="229" t="n">
        <f aca="false">IF(N584="sníž. přenesená",J584,0)</f>
        <v>0</v>
      </c>
      <c r="BI584" s="229" t="n">
        <f aca="false">IF(N584="nulová",J584,0)</f>
        <v>0</v>
      </c>
      <c r="BJ584" s="122" t="s">
        <v>22</v>
      </c>
      <c r="BK584" s="229" t="n">
        <f aca="false">ROUND(I584*H584,2)</f>
        <v>0</v>
      </c>
      <c r="BL584" s="122" t="s">
        <v>236</v>
      </c>
      <c r="BM584" s="122" t="s">
        <v>989</v>
      </c>
    </row>
    <row r="585" s="133" customFormat="true" ht="13.5" hidden="false" customHeight="false" outlineLevel="0" collapsed="false">
      <c r="B585" s="134"/>
      <c r="D585" s="242" t="s">
        <v>238</v>
      </c>
      <c r="F585" s="246" t="s">
        <v>990</v>
      </c>
      <c r="L585" s="134"/>
      <c r="M585" s="232"/>
      <c r="N585" s="135"/>
      <c r="O585" s="135"/>
      <c r="P585" s="135"/>
      <c r="Q585" s="135"/>
      <c r="R585" s="135"/>
      <c r="S585" s="135"/>
      <c r="T585" s="233"/>
      <c r="AT585" s="122" t="s">
        <v>238</v>
      </c>
      <c r="AU585" s="122" t="s">
        <v>83</v>
      </c>
    </row>
    <row r="586" s="133" customFormat="true" ht="22.5" hidden="false" customHeight="true" outlineLevel="0" collapsed="false">
      <c r="B586" s="134"/>
      <c r="C586" s="218" t="s">
        <v>991</v>
      </c>
      <c r="D586" s="218" t="s">
        <v>231</v>
      </c>
      <c r="E586" s="219" t="s">
        <v>992</v>
      </c>
      <c r="F586" s="220" t="s">
        <v>993</v>
      </c>
      <c r="G586" s="221" t="s">
        <v>302</v>
      </c>
      <c r="H586" s="222" t="n">
        <v>963.9</v>
      </c>
      <c r="I586" s="223"/>
      <c r="J586" s="224" t="n">
        <f aca="false">ROUND(I586*H586,2)</f>
        <v>0</v>
      </c>
      <c r="K586" s="220" t="s">
        <v>235</v>
      </c>
      <c r="L586" s="134"/>
      <c r="M586" s="225"/>
      <c r="N586" s="226" t="s">
        <v>45</v>
      </c>
      <c r="O586" s="227" t="n">
        <v>0.006</v>
      </c>
      <c r="P586" s="227" t="n">
        <f aca="false">O586*H586</f>
        <v>5.7834</v>
      </c>
      <c r="Q586" s="227" t="n">
        <v>0</v>
      </c>
      <c r="R586" s="227" t="n">
        <f aca="false">Q586*H586</f>
        <v>0</v>
      </c>
      <c r="S586" s="227" t="n">
        <v>0</v>
      </c>
      <c r="T586" s="228" t="n">
        <f aca="false">S586*H586</f>
        <v>0</v>
      </c>
      <c r="AR586" s="122" t="s">
        <v>236</v>
      </c>
      <c r="AT586" s="122" t="s">
        <v>231</v>
      </c>
      <c r="AU586" s="122" t="s">
        <v>83</v>
      </c>
      <c r="AY586" s="122" t="s">
        <v>229</v>
      </c>
      <c r="BE586" s="229" t="n">
        <f aca="false">IF(N586="základní",J586,0)</f>
        <v>0</v>
      </c>
      <c r="BF586" s="229" t="n">
        <f aca="false">IF(N586="snížená",J586,0)</f>
        <v>0</v>
      </c>
      <c r="BG586" s="229" t="n">
        <f aca="false">IF(N586="zákl. přenesená",J586,0)</f>
        <v>0</v>
      </c>
      <c r="BH586" s="229" t="n">
        <f aca="false">IF(N586="sníž. přenesená",J586,0)</f>
        <v>0</v>
      </c>
      <c r="BI586" s="229" t="n">
        <f aca="false">IF(N586="nulová",J586,0)</f>
        <v>0</v>
      </c>
      <c r="BJ586" s="122" t="s">
        <v>22</v>
      </c>
      <c r="BK586" s="229" t="n">
        <f aca="false">ROUND(I586*H586,2)</f>
        <v>0</v>
      </c>
      <c r="BL586" s="122" t="s">
        <v>236</v>
      </c>
      <c r="BM586" s="122" t="s">
        <v>994</v>
      </c>
    </row>
    <row r="587" s="133" customFormat="true" ht="27" hidden="false" customHeight="false" outlineLevel="0" collapsed="false">
      <c r="B587" s="134"/>
      <c r="D587" s="230" t="s">
        <v>238</v>
      </c>
      <c r="F587" s="231" t="s">
        <v>995</v>
      </c>
      <c r="L587" s="134"/>
      <c r="M587" s="232"/>
      <c r="N587" s="135"/>
      <c r="O587" s="135"/>
      <c r="P587" s="135"/>
      <c r="Q587" s="135"/>
      <c r="R587" s="135"/>
      <c r="S587" s="135"/>
      <c r="T587" s="233"/>
      <c r="AT587" s="122" t="s">
        <v>238</v>
      </c>
      <c r="AU587" s="122" t="s">
        <v>83</v>
      </c>
    </row>
    <row r="588" s="133" customFormat="true" ht="27" hidden="false" customHeight="false" outlineLevel="0" collapsed="false">
      <c r="B588" s="134"/>
      <c r="D588" s="230" t="s">
        <v>293</v>
      </c>
      <c r="F588" s="254" t="s">
        <v>294</v>
      </c>
      <c r="L588" s="134"/>
      <c r="M588" s="232"/>
      <c r="N588" s="135"/>
      <c r="O588" s="135"/>
      <c r="P588" s="135"/>
      <c r="Q588" s="135"/>
      <c r="R588" s="135"/>
      <c r="S588" s="135"/>
      <c r="T588" s="233"/>
      <c r="AT588" s="122" t="s">
        <v>293</v>
      </c>
      <c r="AU588" s="122" t="s">
        <v>83</v>
      </c>
    </row>
    <row r="589" s="234" customFormat="true" ht="13.5" hidden="false" customHeight="false" outlineLevel="0" collapsed="false">
      <c r="B589" s="235"/>
      <c r="D589" s="242" t="s">
        <v>240</v>
      </c>
      <c r="F589" s="244" t="s">
        <v>996</v>
      </c>
      <c r="H589" s="245" t="n">
        <v>963.9</v>
      </c>
      <c r="L589" s="235"/>
      <c r="M589" s="239"/>
      <c r="N589" s="240"/>
      <c r="O589" s="240"/>
      <c r="P589" s="240"/>
      <c r="Q589" s="240"/>
      <c r="R589" s="240"/>
      <c r="S589" s="240"/>
      <c r="T589" s="241"/>
      <c r="AT589" s="236" t="s">
        <v>240</v>
      </c>
      <c r="AU589" s="236" t="s">
        <v>83</v>
      </c>
      <c r="AV589" s="234" t="s">
        <v>83</v>
      </c>
      <c r="AW589" s="234" t="s">
        <v>5</v>
      </c>
      <c r="AX589" s="234" t="s">
        <v>22</v>
      </c>
      <c r="AY589" s="236" t="s">
        <v>229</v>
      </c>
    </row>
    <row r="590" s="133" customFormat="true" ht="22.5" hidden="false" customHeight="true" outlineLevel="0" collapsed="false">
      <c r="B590" s="134"/>
      <c r="C590" s="218" t="s">
        <v>997</v>
      </c>
      <c r="D590" s="218" t="s">
        <v>231</v>
      </c>
      <c r="E590" s="219" t="s">
        <v>998</v>
      </c>
      <c r="F590" s="220" t="s">
        <v>999</v>
      </c>
      <c r="G590" s="221" t="s">
        <v>302</v>
      </c>
      <c r="H590" s="222" t="n">
        <v>48.195</v>
      </c>
      <c r="I590" s="223"/>
      <c r="J590" s="224" t="n">
        <f aca="false">ROUND(I590*H590,2)</f>
        <v>0</v>
      </c>
      <c r="K590" s="220" t="s">
        <v>235</v>
      </c>
      <c r="L590" s="134"/>
      <c r="M590" s="225"/>
      <c r="N590" s="226" t="s">
        <v>45</v>
      </c>
      <c r="O590" s="227" t="n">
        <v>0</v>
      </c>
      <c r="P590" s="227" t="n">
        <f aca="false">O590*H590</f>
        <v>0</v>
      </c>
      <c r="Q590" s="227" t="n">
        <v>0</v>
      </c>
      <c r="R590" s="227" t="n">
        <f aca="false">Q590*H590</f>
        <v>0</v>
      </c>
      <c r="S590" s="227" t="n">
        <v>0</v>
      </c>
      <c r="T590" s="228" t="n">
        <f aca="false">S590*H590</f>
        <v>0</v>
      </c>
      <c r="AR590" s="122" t="s">
        <v>236</v>
      </c>
      <c r="AT590" s="122" t="s">
        <v>231</v>
      </c>
      <c r="AU590" s="122" t="s">
        <v>83</v>
      </c>
      <c r="AY590" s="122" t="s">
        <v>229</v>
      </c>
      <c r="BE590" s="229" t="n">
        <f aca="false">IF(N590="základní",J590,0)</f>
        <v>0</v>
      </c>
      <c r="BF590" s="229" t="n">
        <f aca="false">IF(N590="snížená",J590,0)</f>
        <v>0</v>
      </c>
      <c r="BG590" s="229" t="n">
        <f aca="false">IF(N590="zákl. přenesená",J590,0)</f>
        <v>0</v>
      </c>
      <c r="BH590" s="229" t="n">
        <f aca="false">IF(N590="sníž. přenesená",J590,0)</f>
        <v>0</v>
      </c>
      <c r="BI590" s="229" t="n">
        <f aca="false">IF(N590="nulová",J590,0)</f>
        <v>0</v>
      </c>
      <c r="BJ590" s="122" t="s">
        <v>22</v>
      </c>
      <c r="BK590" s="229" t="n">
        <f aca="false">ROUND(I590*H590,2)</f>
        <v>0</v>
      </c>
      <c r="BL590" s="122" t="s">
        <v>236</v>
      </c>
      <c r="BM590" s="122" t="s">
        <v>1000</v>
      </c>
    </row>
    <row r="591" s="133" customFormat="true" ht="13.5" hidden="false" customHeight="false" outlineLevel="0" collapsed="false">
      <c r="B591" s="134"/>
      <c r="D591" s="230" t="s">
        <v>238</v>
      </c>
      <c r="F591" s="231" t="s">
        <v>1001</v>
      </c>
      <c r="L591" s="134"/>
      <c r="M591" s="232"/>
      <c r="N591" s="135"/>
      <c r="O591" s="135"/>
      <c r="P591" s="135"/>
      <c r="Q591" s="135"/>
      <c r="R591" s="135"/>
      <c r="S591" s="135"/>
      <c r="T591" s="233"/>
      <c r="AT591" s="122" t="s">
        <v>238</v>
      </c>
      <c r="AU591" s="122" t="s">
        <v>83</v>
      </c>
    </row>
    <row r="592" s="204" customFormat="true" ht="29.85" hidden="false" customHeight="true" outlineLevel="0" collapsed="false">
      <c r="B592" s="205"/>
      <c r="D592" s="215" t="s">
        <v>73</v>
      </c>
      <c r="E592" s="216" t="s">
        <v>1002</v>
      </c>
      <c r="F592" s="216" t="s">
        <v>1003</v>
      </c>
      <c r="J592" s="217" t="n">
        <f aca="false">BK592</f>
        <v>0</v>
      </c>
      <c r="L592" s="205"/>
      <c r="M592" s="209"/>
      <c r="N592" s="210"/>
      <c r="O592" s="210"/>
      <c r="P592" s="211" t="n">
        <f aca="false">SUM(P593:P594)</f>
        <v>101.18229</v>
      </c>
      <c r="Q592" s="210"/>
      <c r="R592" s="211" t="n">
        <f aca="false">SUM(R593:R594)</f>
        <v>0</v>
      </c>
      <c r="S592" s="210"/>
      <c r="T592" s="212" t="n">
        <f aca="false">SUM(T593:T594)</f>
        <v>0</v>
      </c>
      <c r="AR592" s="206" t="s">
        <v>22</v>
      </c>
      <c r="AT592" s="213" t="s">
        <v>73</v>
      </c>
      <c r="AU592" s="213" t="s">
        <v>22</v>
      </c>
      <c r="AY592" s="206" t="s">
        <v>229</v>
      </c>
      <c r="BK592" s="214" t="n">
        <f aca="false">SUM(BK593:BK594)</f>
        <v>0</v>
      </c>
    </row>
    <row r="593" s="133" customFormat="true" ht="22.5" hidden="false" customHeight="true" outlineLevel="0" collapsed="false">
      <c r="B593" s="134"/>
      <c r="C593" s="218" t="s">
        <v>1004</v>
      </c>
      <c r="D593" s="218" t="s">
        <v>231</v>
      </c>
      <c r="E593" s="219" t="s">
        <v>1005</v>
      </c>
      <c r="F593" s="220" t="s">
        <v>1006</v>
      </c>
      <c r="G593" s="221" t="s">
        <v>302</v>
      </c>
      <c r="H593" s="222" t="n">
        <v>399.93</v>
      </c>
      <c r="I593" s="223"/>
      <c r="J593" s="224" t="n">
        <f aca="false">ROUND(I593*H593,2)</f>
        <v>0</v>
      </c>
      <c r="K593" s="220" t="s">
        <v>235</v>
      </c>
      <c r="L593" s="134"/>
      <c r="M593" s="225"/>
      <c r="N593" s="226" t="s">
        <v>45</v>
      </c>
      <c r="O593" s="227" t="n">
        <v>0.253</v>
      </c>
      <c r="P593" s="227" t="n">
        <f aca="false">O593*H593</f>
        <v>101.18229</v>
      </c>
      <c r="Q593" s="227" t="n">
        <v>0</v>
      </c>
      <c r="R593" s="227" t="n">
        <f aca="false">Q593*H593</f>
        <v>0</v>
      </c>
      <c r="S593" s="227" t="n">
        <v>0</v>
      </c>
      <c r="T593" s="228" t="n">
        <f aca="false">S593*H593</f>
        <v>0</v>
      </c>
      <c r="AR593" s="122" t="s">
        <v>236</v>
      </c>
      <c r="AT593" s="122" t="s">
        <v>231</v>
      </c>
      <c r="AU593" s="122" t="s">
        <v>83</v>
      </c>
      <c r="AY593" s="122" t="s">
        <v>229</v>
      </c>
      <c r="BE593" s="229" t="n">
        <f aca="false">IF(N593="základní",J593,0)</f>
        <v>0</v>
      </c>
      <c r="BF593" s="229" t="n">
        <f aca="false">IF(N593="snížená",J593,0)</f>
        <v>0</v>
      </c>
      <c r="BG593" s="229" t="n">
        <f aca="false">IF(N593="zákl. přenesená",J593,0)</f>
        <v>0</v>
      </c>
      <c r="BH593" s="229" t="n">
        <f aca="false">IF(N593="sníž. přenesená",J593,0)</f>
        <v>0</v>
      </c>
      <c r="BI593" s="229" t="n">
        <f aca="false">IF(N593="nulová",J593,0)</f>
        <v>0</v>
      </c>
      <c r="BJ593" s="122" t="s">
        <v>22</v>
      </c>
      <c r="BK593" s="229" t="n">
        <f aca="false">ROUND(I593*H593,2)</f>
        <v>0</v>
      </c>
      <c r="BL593" s="122" t="s">
        <v>236</v>
      </c>
      <c r="BM593" s="122" t="s">
        <v>1007</v>
      </c>
    </row>
    <row r="594" s="133" customFormat="true" ht="40.5" hidden="false" customHeight="false" outlineLevel="0" collapsed="false">
      <c r="B594" s="134"/>
      <c r="D594" s="230" t="s">
        <v>238</v>
      </c>
      <c r="F594" s="231" t="s">
        <v>1008</v>
      </c>
      <c r="L594" s="134"/>
      <c r="M594" s="232"/>
      <c r="N594" s="135"/>
      <c r="O594" s="135"/>
      <c r="P594" s="135"/>
      <c r="Q594" s="135"/>
      <c r="R594" s="135"/>
      <c r="S594" s="135"/>
      <c r="T594" s="233"/>
      <c r="AT594" s="122" t="s">
        <v>238</v>
      </c>
      <c r="AU594" s="122" t="s">
        <v>83</v>
      </c>
    </row>
    <row r="595" s="204" customFormat="true" ht="37.35" hidden="false" customHeight="true" outlineLevel="0" collapsed="false">
      <c r="B595" s="205"/>
      <c r="D595" s="206" t="s">
        <v>73</v>
      </c>
      <c r="E595" s="207" t="s">
        <v>1009</v>
      </c>
      <c r="F595" s="207" t="s">
        <v>1010</v>
      </c>
      <c r="J595" s="208" t="n">
        <f aca="false">BK595</f>
        <v>0</v>
      </c>
      <c r="L595" s="205"/>
      <c r="M595" s="209"/>
      <c r="N595" s="210"/>
      <c r="O595" s="210"/>
      <c r="P595" s="211" t="n">
        <f aca="false">P596+P642+P729+P778+P784+P810+P831+P891+P911</f>
        <v>509.253885</v>
      </c>
      <c r="Q595" s="210"/>
      <c r="R595" s="211" t="n">
        <f aca="false">R596+R642+R729+R778+R784+R810+R831+R891+R911</f>
        <v>8.744320509156</v>
      </c>
      <c r="S595" s="210"/>
      <c r="T595" s="212" t="n">
        <f aca="false">T596+T642+T729+T778+T784+T810+T831+T891+T911</f>
        <v>0</v>
      </c>
      <c r="AR595" s="206" t="s">
        <v>83</v>
      </c>
      <c r="AT595" s="213" t="s">
        <v>73</v>
      </c>
      <c r="AU595" s="213" t="s">
        <v>74</v>
      </c>
      <c r="AY595" s="206" t="s">
        <v>229</v>
      </c>
      <c r="BK595" s="214" t="n">
        <f aca="false">BK596+BK642+BK729+BK778+BK784+BK810+BK831+BK891+BK911</f>
        <v>0</v>
      </c>
    </row>
    <row r="596" s="204" customFormat="true" ht="19.9" hidden="false" customHeight="true" outlineLevel="0" collapsed="false">
      <c r="B596" s="205"/>
      <c r="D596" s="215" t="s">
        <v>73</v>
      </c>
      <c r="E596" s="216" t="s">
        <v>1011</v>
      </c>
      <c r="F596" s="216" t="s">
        <v>1012</v>
      </c>
      <c r="J596" s="217" t="n">
        <f aca="false">BK596</f>
        <v>0</v>
      </c>
      <c r="L596" s="205"/>
      <c r="M596" s="209"/>
      <c r="N596" s="210"/>
      <c r="O596" s="210"/>
      <c r="P596" s="211" t="n">
        <f aca="false">SUM(P597:P641)</f>
        <v>57.80335</v>
      </c>
      <c r="Q596" s="210"/>
      <c r="R596" s="211" t="n">
        <f aca="false">SUM(R597:R641)</f>
        <v>1.17080592625</v>
      </c>
      <c r="S596" s="210"/>
      <c r="T596" s="212" t="n">
        <f aca="false">SUM(T597:T641)</f>
        <v>0</v>
      </c>
      <c r="AR596" s="206" t="s">
        <v>83</v>
      </c>
      <c r="AT596" s="213" t="s">
        <v>73</v>
      </c>
      <c r="AU596" s="213" t="s">
        <v>22</v>
      </c>
      <c r="AY596" s="206" t="s">
        <v>229</v>
      </c>
      <c r="BK596" s="214" t="n">
        <f aca="false">SUM(BK597:BK641)</f>
        <v>0</v>
      </c>
    </row>
    <row r="597" s="133" customFormat="true" ht="22.5" hidden="false" customHeight="true" outlineLevel="0" collapsed="false">
      <c r="B597" s="134"/>
      <c r="C597" s="218" t="s">
        <v>1013</v>
      </c>
      <c r="D597" s="218" t="s">
        <v>231</v>
      </c>
      <c r="E597" s="219" t="s">
        <v>1014</v>
      </c>
      <c r="F597" s="220" t="s">
        <v>1015</v>
      </c>
      <c r="G597" s="221" t="s">
        <v>273</v>
      </c>
      <c r="H597" s="222" t="n">
        <v>52.988</v>
      </c>
      <c r="I597" s="223"/>
      <c r="J597" s="224" t="n">
        <f aca="false">ROUND(I597*H597,2)</f>
        <v>0</v>
      </c>
      <c r="K597" s="220" t="s">
        <v>235</v>
      </c>
      <c r="L597" s="134"/>
      <c r="M597" s="225"/>
      <c r="N597" s="226" t="s">
        <v>45</v>
      </c>
      <c r="O597" s="227" t="n">
        <v>0.024</v>
      </c>
      <c r="P597" s="227" t="n">
        <f aca="false">O597*H597</f>
        <v>1.271712</v>
      </c>
      <c r="Q597" s="227" t="n">
        <v>0</v>
      </c>
      <c r="R597" s="227" t="n">
        <f aca="false">Q597*H597</f>
        <v>0</v>
      </c>
      <c r="S597" s="227" t="n">
        <v>0</v>
      </c>
      <c r="T597" s="228" t="n">
        <f aca="false">S597*H597</f>
        <v>0</v>
      </c>
      <c r="AR597" s="122" t="s">
        <v>330</v>
      </c>
      <c r="AT597" s="122" t="s">
        <v>231</v>
      </c>
      <c r="AU597" s="122" t="s">
        <v>83</v>
      </c>
      <c r="AY597" s="122" t="s">
        <v>229</v>
      </c>
      <c r="BE597" s="229" t="n">
        <f aca="false">IF(N597="základní",J597,0)</f>
        <v>0</v>
      </c>
      <c r="BF597" s="229" t="n">
        <f aca="false">IF(N597="snížená",J597,0)</f>
        <v>0</v>
      </c>
      <c r="BG597" s="229" t="n">
        <f aca="false">IF(N597="zákl. přenesená",J597,0)</f>
        <v>0</v>
      </c>
      <c r="BH597" s="229" t="n">
        <f aca="false">IF(N597="sníž. přenesená",J597,0)</f>
        <v>0</v>
      </c>
      <c r="BI597" s="229" t="n">
        <f aca="false">IF(N597="nulová",J597,0)</f>
        <v>0</v>
      </c>
      <c r="BJ597" s="122" t="s">
        <v>22</v>
      </c>
      <c r="BK597" s="229" t="n">
        <f aca="false">ROUND(I597*H597,2)</f>
        <v>0</v>
      </c>
      <c r="BL597" s="122" t="s">
        <v>330</v>
      </c>
      <c r="BM597" s="122" t="s">
        <v>1016</v>
      </c>
    </row>
    <row r="598" s="133" customFormat="true" ht="27" hidden="false" customHeight="false" outlineLevel="0" collapsed="false">
      <c r="B598" s="134"/>
      <c r="D598" s="230" t="s">
        <v>238</v>
      </c>
      <c r="F598" s="231" t="s">
        <v>1017</v>
      </c>
      <c r="L598" s="134"/>
      <c r="M598" s="232"/>
      <c r="N598" s="135"/>
      <c r="O598" s="135"/>
      <c r="P598" s="135"/>
      <c r="Q598" s="135"/>
      <c r="R598" s="135"/>
      <c r="S598" s="135"/>
      <c r="T598" s="233"/>
      <c r="AT598" s="122" t="s">
        <v>238</v>
      </c>
      <c r="AU598" s="122" t="s">
        <v>83</v>
      </c>
    </row>
    <row r="599" s="234" customFormat="true" ht="13.5" hidden="false" customHeight="false" outlineLevel="0" collapsed="false">
      <c r="B599" s="235"/>
      <c r="D599" s="242" t="s">
        <v>240</v>
      </c>
      <c r="E599" s="243"/>
      <c r="F599" s="244" t="s">
        <v>1018</v>
      </c>
      <c r="H599" s="245" t="n">
        <v>52.988</v>
      </c>
      <c r="L599" s="235"/>
      <c r="M599" s="239"/>
      <c r="N599" s="240"/>
      <c r="O599" s="240"/>
      <c r="P599" s="240"/>
      <c r="Q599" s="240"/>
      <c r="R599" s="240"/>
      <c r="S599" s="240"/>
      <c r="T599" s="241"/>
      <c r="AT599" s="236" t="s">
        <v>240</v>
      </c>
      <c r="AU599" s="236" t="s">
        <v>83</v>
      </c>
      <c r="AV599" s="234" t="s">
        <v>83</v>
      </c>
      <c r="AW599" s="234" t="s">
        <v>37</v>
      </c>
      <c r="AX599" s="234" t="s">
        <v>74</v>
      </c>
      <c r="AY599" s="236" t="s">
        <v>229</v>
      </c>
    </row>
    <row r="600" s="133" customFormat="true" ht="22.5" hidden="false" customHeight="true" outlineLevel="0" collapsed="false">
      <c r="B600" s="134"/>
      <c r="C600" s="218" t="s">
        <v>1019</v>
      </c>
      <c r="D600" s="218" t="s">
        <v>231</v>
      </c>
      <c r="E600" s="219" t="s">
        <v>1020</v>
      </c>
      <c r="F600" s="220" t="s">
        <v>1021</v>
      </c>
      <c r="G600" s="221" t="s">
        <v>273</v>
      </c>
      <c r="H600" s="222" t="n">
        <v>31.445</v>
      </c>
      <c r="I600" s="223"/>
      <c r="J600" s="224" t="n">
        <f aca="false">ROUND(I600*H600,2)</f>
        <v>0</v>
      </c>
      <c r="K600" s="220" t="s">
        <v>235</v>
      </c>
      <c r="L600" s="134"/>
      <c r="M600" s="225"/>
      <c r="N600" s="226" t="s">
        <v>45</v>
      </c>
      <c r="O600" s="227" t="n">
        <v>0.054</v>
      </c>
      <c r="P600" s="227" t="n">
        <f aca="false">O600*H600</f>
        <v>1.69803</v>
      </c>
      <c r="Q600" s="227" t="n">
        <v>0</v>
      </c>
      <c r="R600" s="227" t="n">
        <f aca="false">Q600*H600</f>
        <v>0</v>
      </c>
      <c r="S600" s="227" t="n">
        <v>0</v>
      </c>
      <c r="T600" s="228" t="n">
        <f aca="false">S600*H600</f>
        <v>0</v>
      </c>
      <c r="AR600" s="122" t="s">
        <v>330</v>
      </c>
      <c r="AT600" s="122" t="s">
        <v>231</v>
      </c>
      <c r="AU600" s="122" t="s">
        <v>83</v>
      </c>
      <c r="AY600" s="122" t="s">
        <v>229</v>
      </c>
      <c r="BE600" s="229" t="n">
        <f aca="false">IF(N600="základní",J600,0)</f>
        <v>0</v>
      </c>
      <c r="BF600" s="229" t="n">
        <f aca="false">IF(N600="snížená",J600,0)</f>
        <v>0</v>
      </c>
      <c r="BG600" s="229" t="n">
        <f aca="false">IF(N600="zákl. přenesená",J600,0)</f>
        <v>0</v>
      </c>
      <c r="BH600" s="229" t="n">
        <f aca="false">IF(N600="sníž. přenesená",J600,0)</f>
        <v>0</v>
      </c>
      <c r="BI600" s="229" t="n">
        <f aca="false">IF(N600="nulová",J600,0)</f>
        <v>0</v>
      </c>
      <c r="BJ600" s="122" t="s">
        <v>22</v>
      </c>
      <c r="BK600" s="229" t="n">
        <f aca="false">ROUND(I600*H600,2)</f>
        <v>0</v>
      </c>
      <c r="BL600" s="122" t="s">
        <v>330</v>
      </c>
      <c r="BM600" s="122" t="s">
        <v>1022</v>
      </c>
    </row>
    <row r="601" s="133" customFormat="true" ht="27" hidden="false" customHeight="false" outlineLevel="0" collapsed="false">
      <c r="B601" s="134"/>
      <c r="D601" s="230" t="s">
        <v>238</v>
      </c>
      <c r="F601" s="231" t="s">
        <v>1023</v>
      </c>
      <c r="L601" s="134"/>
      <c r="M601" s="232"/>
      <c r="N601" s="135"/>
      <c r="O601" s="135"/>
      <c r="P601" s="135"/>
      <c r="Q601" s="135"/>
      <c r="R601" s="135"/>
      <c r="S601" s="135"/>
      <c r="T601" s="233"/>
      <c r="AT601" s="122" t="s">
        <v>238</v>
      </c>
      <c r="AU601" s="122" t="s">
        <v>83</v>
      </c>
    </row>
    <row r="602" s="247" customFormat="true" ht="13.5" hidden="false" customHeight="false" outlineLevel="0" collapsed="false">
      <c r="B602" s="248"/>
      <c r="D602" s="230" t="s">
        <v>240</v>
      </c>
      <c r="E602" s="249"/>
      <c r="F602" s="250" t="s">
        <v>587</v>
      </c>
      <c r="H602" s="249"/>
      <c r="L602" s="248"/>
      <c r="M602" s="251"/>
      <c r="N602" s="252"/>
      <c r="O602" s="252"/>
      <c r="P602" s="252"/>
      <c r="Q602" s="252"/>
      <c r="R602" s="252"/>
      <c r="S602" s="252"/>
      <c r="T602" s="253"/>
      <c r="AT602" s="249" t="s">
        <v>240</v>
      </c>
      <c r="AU602" s="249" t="s">
        <v>83</v>
      </c>
      <c r="AV602" s="247" t="s">
        <v>22</v>
      </c>
      <c r="AW602" s="247" t="s">
        <v>37</v>
      </c>
      <c r="AX602" s="247" t="s">
        <v>74</v>
      </c>
      <c r="AY602" s="249" t="s">
        <v>229</v>
      </c>
    </row>
    <row r="603" s="234" customFormat="true" ht="13.5" hidden="false" customHeight="false" outlineLevel="0" collapsed="false">
      <c r="B603" s="235"/>
      <c r="D603" s="242" t="s">
        <v>240</v>
      </c>
      <c r="E603" s="243"/>
      <c r="F603" s="244" t="s">
        <v>588</v>
      </c>
      <c r="H603" s="245" t="n">
        <v>31.445</v>
      </c>
      <c r="L603" s="235"/>
      <c r="M603" s="239"/>
      <c r="N603" s="240"/>
      <c r="O603" s="240"/>
      <c r="P603" s="240"/>
      <c r="Q603" s="240"/>
      <c r="R603" s="240"/>
      <c r="S603" s="240"/>
      <c r="T603" s="241"/>
      <c r="AT603" s="236" t="s">
        <v>240</v>
      </c>
      <c r="AU603" s="236" t="s">
        <v>83</v>
      </c>
      <c r="AV603" s="234" t="s">
        <v>83</v>
      </c>
      <c r="AW603" s="234" t="s">
        <v>37</v>
      </c>
      <c r="AX603" s="234" t="s">
        <v>74</v>
      </c>
      <c r="AY603" s="236" t="s">
        <v>229</v>
      </c>
    </row>
    <row r="604" s="133" customFormat="true" ht="22.5" hidden="false" customHeight="true" outlineLevel="0" collapsed="false">
      <c r="B604" s="134"/>
      <c r="C604" s="255" t="s">
        <v>1024</v>
      </c>
      <c r="D604" s="255" t="s">
        <v>313</v>
      </c>
      <c r="E604" s="256" t="s">
        <v>1025</v>
      </c>
      <c r="F604" s="257" t="s">
        <v>1026</v>
      </c>
      <c r="G604" s="258" t="s">
        <v>302</v>
      </c>
      <c r="H604" s="259" t="n">
        <v>0.025</v>
      </c>
      <c r="I604" s="260"/>
      <c r="J604" s="261" t="n">
        <f aca="false">ROUND(I604*H604,2)</f>
        <v>0</v>
      </c>
      <c r="K604" s="257" t="s">
        <v>235</v>
      </c>
      <c r="L604" s="262"/>
      <c r="M604" s="263"/>
      <c r="N604" s="264" t="s">
        <v>45</v>
      </c>
      <c r="O604" s="227" t="n">
        <v>0</v>
      </c>
      <c r="P604" s="227" t="n">
        <f aca="false">O604*H604</f>
        <v>0</v>
      </c>
      <c r="Q604" s="227" t="n">
        <v>1</v>
      </c>
      <c r="R604" s="227" t="n">
        <f aca="false">Q604*H604</f>
        <v>0.025</v>
      </c>
      <c r="S604" s="227" t="n">
        <v>0</v>
      </c>
      <c r="T604" s="228" t="n">
        <f aca="false">S604*H604</f>
        <v>0</v>
      </c>
      <c r="AR604" s="122" t="s">
        <v>426</v>
      </c>
      <c r="AT604" s="122" t="s">
        <v>313</v>
      </c>
      <c r="AU604" s="122" t="s">
        <v>83</v>
      </c>
      <c r="AY604" s="122" t="s">
        <v>229</v>
      </c>
      <c r="BE604" s="229" t="n">
        <f aca="false">IF(N604="základní",J604,0)</f>
        <v>0</v>
      </c>
      <c r="BF604" s="229" t="n">
        <f aca="false">IF(N604="snížená",J604,0)</f>
        <v>0</v>
      </c>
      <c r="BG604" s="229" t="n">
        <f aca="false">IF(N604="zákl. přenesená",J604,0)</f>
        <v>0</v>
      </c>
      <c r="BH604" s="229" t="n">
        <f aca="false">IF(N604="sníž. přenesená",J604,0)</f>
        <v>0</v>
      </c>
      <c r="BI604" s="229" t="n">
        <f aca="false">IF(N604="nulová",J604,0)</f>
        <v>0</v>
      </c>
      <c r="BJ604" s="122" t="s">
        <v>22</v>
      </c>
      <c r="BK604" s="229" t="n">
        <f aca="false">ROUND(I604*H604,2)</f>
        <v>0</v>
      </c>
      <c r="BL604" s="122" t="s">
        <v>330</v>
      </c>
      <c r="BM604" s="122" t="s">
        <v>1027</v>
      </c>
    </row>
    <row r="605" s="133" customFormat="true" ht="27" hidden="false" customHeight="false" outlineLevel="0" collapsed="false">
      <c r="B605" s="134"/>
      <c r="D605" s="230" t="s">
        <v>238</v>
      </c>
      <c r="F605" s="231" t="s">
        <v>1028</v>
      </c>
      <c r="L605" s="134"/>
      <c r="M605" s="232"/>
      <c r="N605" s="135"/>
      <c r="O605" s="135"/>
      <c r="P605" s="135"/>
      <c r="Q605" s="135"/>
      <c r="R605" s="135"/>
      <c r="S605" s="135"/>
      <c r="T605" s="233"/>
      <c r="AT605" s="122" t="s">
        <v>238</v>
      </c>
      <c r="AU605" s="122" t="s">
        <v>83</v>
      </c>
    </row>
    <row r="606" s="133" customFormat="true" ht="27" hidden="false" customHeight="false" outlineLevel="0" collapsed="false">
      <c r="B606" s="134"/>
      <c r="D606" s="230" t="s">
        <v>293</v>
      </c>
      <c r="F606" s="254" t="s">
        <v>1029</v>
      </c>
      <c r="L606" s="134"/>
      <c r="M606" s="232"/>
      <c r="N606" s="135"/>
      <c r="O606" s="135"/>
      <c r="P606" s="135"/>
      <c r="Q606" s="135"/>
      <c r="R606" s="135"/>
      <c r="S606" s="135"/>
      <c r="T606" s="233"/>
      <c r="AT606" s="122" t="s">
        <v>293</v>
      </c>
      <c r="AU606" s="122" t="s">
        <v>83</v>
      </c>
    </row>
    <row r="607" s="234" customFormat="true" ht="13.5" hidden="false" customHeight="false" outlineLevel="0" collapsed="false">
      <c r="B607" s="235"/>
      <c r="D607" s="230" t="s">
        <v>240</v>
      </c>
      <c r="E607" s="236"/>
      <c r="F607" s="237" t="s">
        <v>1018</v>
      </c>
      <c r="H607" s="238" t="n">
        <v>52.988</v>
      </c>
      <c r="L607" s="235"/>
      <c r="M607" s="239"/>
      <c r="N607" s="240"/>
      <c r="O607" s="240"/>
      <c r="P607" s="240"/>
      <c r="Q607" s="240"/>
      <c r="R607" s="240"/>
      <c r="S607" s="240"/>
      <c r="T607" s="241"/>
      <c r="AT607" s="236" t="s">
        <v>240</v>
      </c>
      <c r="AU607" s="236" t="s">
        <v>83</v>
      </c>
      <c r="AV607" s="234" t="s">
        <v>83</v>
      </c>
      <c r="AW607" s="234" t="s">
        <v>37</v>
      </c>
      <c r="AX607" s="234" t="s">
        <v>74</v>
      </c>
      <c r="AY607" s="236" t="s">
        <v>229</v>
      </c>
    </row>
    <row r="608" s="234" customFormat="true" ht="13.5" hidden="false" customHeight="false" outlineLevel="0" collapsed="false">
      <c r="B608" s="235"/>
      <c r="D608" s="230" t="s">
        <v>240</v>
      </c>
      <c r="E608" s="236"/>
      <c r="F608" s="237" t="s">
        <v>588</v>
      </c>
      <c r="H608" s="238" t="n">
        <v>31.445</v>
      </c>
      <c r="L608" s="235"/>
      <c r="M608" s="239"/>
      <c r="N608" s="240"/>
      <c r="O608" s="240"/>
      <c r="P608" s="240"/>
      <c r="Q608" s="240"/>
      <c r="R608" s="240"/>
      <c r="S608" s="240"/>
      <c r="T608" s="241"/>
      <c r="AT608" s="236" t="s">
        <v>240</v>
      </c>
      <c r="AU608" s="236" t="s">
        <v>83</v>
      </c>
      <c r="AV608" s="234" t="s">
        <v>83</v>
      </c>
      <c r="AW608" s="234" t="s">
        <v>37</v>
      </c>
      <c r="AX608" s="234" t="s">
        <v>74</v>
      </c>
      <c r="AY608" s="236" t="s">
        <v>229</v>
      </c>
    </row>
    <row r="609" s="234" customFormat="true" ht="13.5" hidden="false" customHeight="false" outlineLevel="0" collapsed="false">
      <c r="B609" s="235"/>
      <c r="D609" s="242" t="s">
        <v>240</v>
      </c>
      <c r="F609" s="244" t="s">
        <v>1030</v>
      </c>
      <c r="H609" s="245" t="n">
        <v>0.025</v>
      </c>
      <c r="L609" s="235"/>
      <c r="M609" s="239"/>
      <c r="N609" s="240"/>
      <c r="O609" s="240"/>
      <c r="P609" s="240"/>
      <c r="Q609" s="240"/>
      <c r="R609" s="240"/>
      <c r="S609" s="240"/>
      <c r="T609" s="241"/>
      <c r="AT609" s="236" t="s">
        <v>240</v>
      </c>
      <c r="AU609" s="236" t="s">
        <v>83</v>
      </c>
      <c r="AV609" s="234" t="s">
        <v>83</v>
      </c>
      <c r="AW609" s="234" t="s">
        <v>5</v>
      </c>
      <c r="AX609" s="234" t="s">
        <v>22</v>
      </c>
      <c r="AY609" s="236" t="s">
        <v>229</v>
      </c>
    </row>
    <row r="610" s="133" customFormat="true" ht="22.5" hidden="false" customHeight="true" outlineLevel="0" collapsed="false">
      <c r="B610" s="134"/>
      <c r="C610" s="218" t="s">
        <v>1031</v>
      </c>
      <c r="D610" s="218" t="s">
        <v>231</v>
      </c>
      <c r="E610" s="219" t="s">
        <v>1032</v>
      </c>
      <c r="F610" s="220" t="s">
        <v>1033</v>
      </c>
      <c r="G610" s="221" t="s">
        <v>273</v>
      </c>
      <c r="H610" s="222" t="n">
        <v>105.975</v>
      </c>
      <c r="I610" s="223"/>
      <c r="J610" s="224" t="n">
        <f aca="false">ROUND(I610*H610,2)</f>
        <v>0</v>
      </c>
      <c r="K610" s="220" t="s">
        <v>235</v>
      </c>
      <c r="L610" s="134"/>
      <c r="M610" s="225"/>
      <c r="N610" s="226" t="s">
        <v>45</v>
      </c>
      <c r="O610" s="227" t="n">
        <v>0.222</v>
      </c>
      <c r="P610" s="227" t="n">
        <f aca="false">O610*H610</f>
        <v>23.52645</v>
      </c>
      <c r="Q610" s="227" t="n">
        <v>0.00039825</v>
      </c>
      <c r="R610" s="227" t="n">
        <f aca="false">Q610*H610</f>
        <v>0.04220454375</v>
      </c>
      <c r="S610" s="227" t="n">
        <v>0</v>
      </c>
      <c r="T610" s="228" t="n">
        <f aca="false">S610*H610</f>
        <v>0</v>
      </c>
      <c r="AR610" s="122" t="s">
        <v>330</v>
      </c>
      <c r="AT610" s="122" t="s">
        <v>231</v>
      </c>
      <c r="AU610" s="122" t="s">
        <v>83</v>
      </c>
      <c r="AY610" s="122" t="s">
        <v>229</v>
      </c>
      <c r="BE610" s="229" t="n">
        <f aca="false">IF(N610="základní",J610,0)</f>
        <v>0</v>
      </c>
      <c r="BF610" s="229" t="n">
        <f aca="false">IF(N610="snížená",J610,0)</f>
        <v>0</v>
      </c>
      <c r="BG610" s="229" t="n">
        <f aca="false">IF(N610="zákl. přenesená",J610,0)</f>
        <v>0</v>
      </c>
      <c r="BH610" s="229" t="n">
        <f aca="false">IF(N610="sníž. přenesená",J610,0)</f>
        <v>0</v>
      </c>
      <c r="BI610" s="229" t="n">
        <f aca="false">IF(N610="nulová",J610,0)</f>
        <v>0</v>
      </c>
      <c r="BJ610" s="122" t="s">
        <v>22</v>
      </c>
      <c r="BK610" s="229" t="n">
        <f aca="false">ROUND(I610*H610,2)</f>
        <v>0</v>
      </c>
      <c r="BL610" s="122" t="s">
        <v>330</v>
      </c>
      <c r="BM610" s="122" t="s">
        <v>1034</v>
      </c>
    </row>
    <row r="611" s="133" customFormat="true" ht="13.5" hidden="false" customHeight="false" outlineLevel="0" collapsed="false">
      <c r="B611" s="134"/>
      <c r="D611" s="230" t="s">
        <v>238</v>
      </c>
      <c r="F611" s="231" t="s">
        <v>1035</v>
      </c>
      <c r="L611" s="134"/>
      <c r="M611" s="232"/>
      <c r="N611" s="135"/>
      <c r="O611" s="135"/>
      <c r="P611" s="135"/>
      <c r="Q611" s="135"/>
      <c r="R611" s="135"/>
      <c r="S611" s="135"/>
      <c r="T611" s="233"/>
      <c r="AT611" s="122" t="s">
        <v>238</v>
      </c>
      <c r="AU611" s="122" t="s">
        <v>83</v>
      </c>
    </row>
    <row r="612" s="247" customFormat="true" ht="13.5" hidden="false" customHeight="false" outlineLevel="0" collapsed="false">
      <c r="B612" s="248"/>
      <c r="D612" s="230" t="s">
        <v>240</v>
      </c>
      <c r="E612" s="249"/>
      <c r="F612" s="250" t="s">
        <v>1036</v>
      </c>
      <c r="H612" s="249"/>
      <c r="L612" s="248"/>
      <c r="M612" s="251"/>
      <c r="N612" s="252"/>
      <c r="O612" s="252"/>
      <c r="P612" s="252"/>
      <c r="Q612" s="252"/>
      <c r="R612" s="252"/>
      <c r="S612" s="252"/>
      <c r="T612" s="253"/>
      <c r="AT612" s="249" t="s">
        <v>240</v>
      </c>
      <c r="AU612" s="249" t="s">
        <v>83</v>
      </c>
      <c r="AV612" s="247" t="s">
        <v>22</v>
      </c>
      <c r="AW612" s="247" t="s">
        <v>37</v>
      </c>
      <c r="AX612" s="247" t="s">
        <v>74</v>
      </c>
      <c r="AY612" s="249" t="s">
        <v>229</v>
      </c>
    </row>
    <row r="613" s="234" customFormat="true" ht="13.5" hidden="false" customHeight="false" outlineLevel="0" collapsed="false">
      <c r="B613" s="235"/>
      <c r="D613" s="242" t="s">
        <v>240</v>
      </c>
      <c r="E613" s="243"/>
      <c r="F613" s="244" t="s">
        <v>1037</v>
      </c>
      <c r="H613" s="245" t="n">
        <v>105.975</v>
      </c>
      <c r="L613" s="235"/>
      <c r="M613" s="239"/>
      <c r="N613" s="240"/>
      <c r="O613" s="240"/>
      <c r="P613" s="240"/>
      <c r="Q613" s="240"/>
      <c r="R613" s="240"/>
      <c r="S613" s="240"/>
      <c r="T613" s="241"/>
      <c r="AT613" s="236" t="s">
        <v>240</v>
      </c>
      <c r="AU613" s="236" t="s">
        <v>83</v>
      </c>
      <c r="AV613" s="234" t="s">
        <v>83</v>
      </c>
      <c r="AW613" s="234" t="s">
        <v>37</v>
      </c>
      <c r="AX613" s="234" t="s">
        <v>74</v>
      </c>
      <c r="AY613" s="236" t="s">
        <v>229</v>
      </c>
    </row>
    <row r="614" s="133" customFormat="true" ht="22.5" hidden="false" customHeight="true" outlineLevel="0" collapsed="false">
      <c r="B614" s="134"/>
      <c r="C614" s="218" t="s">
        <v>1038</v>
      </c>
      <c r="D614" s="218" t="s">
        <v>231</v>
      </c>
      <c r="E614" s="219" t="s">
        <v>1039</v>
      </c>
      <c r="F614" s="220" t="s">
        <v>1040</v>
      </c>
      <c r="G614" s="221" t="s">
        <v>273</v>
      </c>
      <c r="H614" s="222" t="n">
        <v>62.89</v>
      </c>
      <c r="I614" s="223"/>
      <c r="J614" s="224" t="n">
        <f aca="false">ROUND(I614*H614,2)</f>
        <v>0</v>
      </c>
      <c r="K614" s="220" t="s">
        <v>235</v>
      </c>
      <c r="L614" s="134"/>
      <c r="M614" s="225"/>
      <c r="N614" s="226" t="s">
        <v>45</v>
      </c>
      <c r="O614" s="227" t="n">
        <v>0.26</v>
      </c>
      <c r="P614" s="227" t="n">
        <f aca="false">O614*H614</f>
        <v>16.3514</v>
      </c>
      <c r="Q614" s="227" t="n">
        <v>0.00039825</v>
      </c>
      <c r="R614" s="227" t="n">
        <f aca="false">Q614*H614</f>
        <v>0.0250459425</v>
      </c>
      <c r="S614" s="227" t="n">
        <v>0</v>
      </c>
      <c r="T614" s="228" t="n">
        <f aca="false">S614*H614</f>
        <v>0</v>
      </c>
      <c r="AR614" s="122" t="s">
        <v>330</v>
      </c>
      <c r="AT614" s="122" t="s">
        <v>231</v>
      </c>
      <c r="AU614" s="122" t="s">
        <v>83</v>
      </c>
      <c r="AY614" s="122" t="s">
        <v>229</v>
      </c>
      <c r="BE614" s="229" t="n">
        <f aca="false">IF(N614="základní",J614,0)</f>
        <v>0</v>
      </c>
      <c r="BF614" s="229" t="n">
        <f aca="false">IF(N614="snížená",J614,0)</f>
        <v>0</v>
      </c>
      <c r="BG614" s="229" t="n">
        <f aca="false">IF(N614="zákl. přenesená",J614,0)</f>
        <v>0</v>
      </c>
      <c r="BH614" s="229" t="n">
        <f aca="false">IF(N614="sníž. přenesená",J614,0)</f>
        <v>0</v>
      </c>
      <c r="BI614" s="229" t="n">
        <f aca="false">IF(N614="nulová",J614,0)</f>
        <v>0</v>
      </c>
      <c r="BJ614" s="122" t="s">
        <v>22</v>
      </c>
      <c r="BK614" s="229" t="n">
        <f aca="false">ROUND(I614*H614,2)</f>
        <v>0</v>
      </c>
      <c r="BL614" s="122" t="s">
        <v>330</v>
      </c>
      <c r="BM614" s="122" t="s">
        <v>1041</v>
      </c>
    </row>
    <row r="615" s="133" customFormat="true" ht="13.5" hidden="false" customHeight="false" outlineLevel="0" collapsed="false">
      <c r="B615" s="134"/>
      <c r="D615" s="230" t="s">
        <v>238</v>
      </c>
      <c r="F615" s="231" t="s">
        <v>1042</v>
      </c>
      <c r="L615" s="134"/>
      <c r="M615" s="232"/>
      <c r="N615" s="135"/>
      <c r="O615" s="135"/>
      <c r="P615" s="135"/>
      <c r="Q615" s="135"/>
      <c r="R615" s="135"/>
      <c r="S615" s="135"/>
      <c r="T615" s="233"/>
      <c r="AT615" s="122" t="s">
        <v>238</v>
      </c>
      <c r="AU615" s="122" t="s">
        <v>83</v>
      </c>
    </row>
    <row r="616" s="247" customFormat="true" ht="13.5" hidden="false" customHeight="false" outlineLevel="0" collapsed="false">
      <c r="B616" s="248"/>
      <c r="D616" s="230" t="s">
        <v>240</v>
      </c>
      <c r="E616" s="249"/>
      <c r="F616" s="250" t="s">
        <v>1036</v>
      </c>
      <c r="H616" s="249"/>
      <c r="L616" s="248"/>
      <c r="M616" s="251"/>
      <c r="N616" s="252"/>
      <c r="O616" s="252"/>
      <c r="P616" s="252"/>
      <c r="Q616" s="252"/>
      <c r="R616" s="252"/>
      <c r="S616" s="252"/>
      <c r="T616" s="253"/>
      <c r="AT616" s="249" t="s">
        <v>240</v>
      </c>
      <c r="AU616" s="249" t="s">
        <v>83</v>
      </c>
      <c r="AV616" s="247" t="s">
        <v>22</v>
      </c>
      <c r="AW616" s="247" t="s">
        <v>37</v>
      </c>
      <c r="AX616" s="247" t="s">
        <v>74</v>
      </c>
      <c r="AY616" s="249" t="s">
        <v>229</v>
      </c>
    </row>
    <row r="617" s="234" customFormat="true" ht="13.5" hidden="false" customHeight="false" outlineLevel="0" collapsed="false">
      <c r="B617" s="235"/>
      <c r="D617" s="242" t="s">
        <v>240</v>
      </c>
      <c r="E617" s="243"/>
      <c r="F617" s="244" t="s">
        <v>1043</v>
      </c>
      <c r="H617" s="245" t="n">
        <v>62.89</v>
      </c>
      <c r="L617" s="235"/>
      <c r="M617" s="239"/>
      <c r="N617" s="240"/>
      <c r="O617" s="240"/>
      <c r="P617" s="240"/>
      <c r="Q617" s="240"/>
      <c r="R617" s="240"/>
      <c r="S617" s="240"/>
      <c r="T617" s="241"/>
      <c r="AT617" s="236" t="s">
        <v>240</v>
      </c>
      <c r="AU617" s="236" t="s">
        <v>83</v>
      </c>
      <c r="AV617" s="234" t="s">
        <v>83</v>
      </c>
      <c r="AW617" s="234" t="s">
        <v>37</v>
      </c>
      <c r="AX617" s="234" t="s">
        <v>74</v>
      </c>
      <c r="AY617" s="236" t="s">
        <v>229</v>
      </c>
    </row>
    <row r="618" s="133" customFormat="true" ht="22.5" hidden="false" customHeight="true" outlineLevel="0" collapsed="false">
      <c r="B618" s="134"/>
      <c r="C618" s="255" t="s">
        <v>1044</v>
      </c>
      <c r="D618" s="255" t="s">
        <v>313</v>
      </c>
      <c r="E618" s="256" t="s">
        <v>1045</v>
      </c>
      <c r="F618" s="257" t="s">
        <v>1046</v>
      </c>
      <c r="G618" s="258" t="s">
        <v>273</v>
      </c>
      <c r="H618" s="259" t="n">
        <v>60.936</v>
      </c>
      <c r="I618" s="260"/>
      <c r="J618" s="261" t="n">
        <f aca="false">ROUND(I618*H618,2)</f>
        <v>0</v>
      </c>
      <c r="K618" s="257" t="s">
        <v>235</v>
      </c>
      <c r="L618" s="262"/>
      <c r="M618" s="263"/>
      <c r="N618" s="264" t="s">
        <v>45</v>
      </c>
      <c r="O618" s="227" t="n">
        <v>0</v>
      </c>
      <c r="P618" s="227" t="n">
        <f aca="false">O618*H618</f>
        <v>0</v>
      </c>
      <c r="Q618" s="227" t="n">
        <v>0.0041</v>
      </c>
      <c r="R618" s="227" t="n">
        <f aca="false">Q618*H618</f>
        <v>0.2498376</v>
      </c>
      <c r="S618" s="227" t="n">
        <v>0</v>
      </c>
      <c r="T618" s="228" t="n">
        <f aca="false">S618*H618</f>
        <v>0</v>
      </c>
      <c r="AR618" s="122" t="s">
        <v>426</v>
      </c>
      <c r="AT618" s="122" t="s">
        <v>313</v>
      </c>
      <c r="AU618" s="122" t="s">
        <v>83</v>
      </c>
      <c r="AY618" s="122" t="s">
        <v>229</v>
      </c>
      <c r="BE618" s="229" t="n">
        <f aca="false">IF(N618="základní",J618,0)</f>
        <v>0</v>
      </c>
      <c r="BF618" s="229" t="n">
        <f aca="false">IF(N618="snížená",J618,0)</f>
        <v>0</v>
      </c>
      <c r="BG618" s="229" t="n">
        <f aca="false">IF(N618="zákl. přenesená",J618,0)</f>
        <v>0</v>
      </c>
      <c r="BH618" s="229" t="n">
        <f aca="false">IF(N618="sníž. přenesená",J618,0)</f>
        <v>0</v>
      </c>
      <c r="BI618" s="229" t="n">
        <f aca="false">IF(N618="nulová",J618,0)</f>
        <v>0</v>
      </c>
      <c r="BJ618" s="122" t="s">
        <v>22</v>
      </c>
      <c r="BK618" s="229" t="n">
        <f aca="false">ROUND(I618*H618,2)</f>
        <v>0</v>
      </c>
      <c r="BL618" s="122" t="s">
        <v>330</v>
      </c>
      <c r="BM618" s="122" t="s">
        <v>1047</v>
      </c>
    </row>
    <row r="619" s="133" customFormat="true" ht="27" hidden="false" customHeight="false" outlineLevel="0" collapsed="false">
      <c r="B619" s="134"/>
      <c r="D619" s="230" t="s">
        <v>238</v>
      </c>
      <c r="F619" s="231" t="s">
        <v>1048</v>
      </c>
      <c r="L619" s="134"/>
      <c r="M619" s="232"/>
      <c r="N619" s="135"/>
      <c r="O619" s="135"/>
      <c r="P619" s="135"/>
      <c r="Q619" s="135"/>
      <c r="R619" s="135"/>
      <c r="S619" s="135"/>
      <c r="T619" s="233"/>
      <c r="AT619" s="122" t="s">
        <v>238</v>
      </c>
      <c r="AU619" s="122" t="s">
        <v>83</v>
      </c>
    </row>
    <row r="620" s="133" customFormat="true" ht="40.5" hidden="false" customHeight="false" outlineLevel="0" collapsed="false">
      <c r="B620" s="134"/>
      <c r="D620" s="230" t="s">
        <v>293</v>
      </c>
      <c r="F620" s="254" t="s">
        <v>1049</v>
      </c>
      <c r="L620" s="134"/>
      <c r="M620" s="232"/>
      <c r="N620" s="135"/>
      <c r="O620" s="135"/>
      <c r="P620" s="135"/>
      <c r="Q620" s="135"/>
      <c r="R620" s="135"/>
      <c r="S620" s="135"/>
      <c r="T620" s="233"/>
      <c r="AT620" s="122" t="s">
        <v>293</v>
      </c>
      <c r="AU620" s="122" t="s">
        <v>83</v>
      </c>
    </row>
    <row r="621" s="234" customFormat="true" ht="13.5" hidden="false" customHeight="false" outlineLevel="0" collapsed="false">
      <c r="B621" s="235"/>
      <c r="D621" s="230" t="s">
        <v>240</v>
      </c>
      <c r="E621" s="236"/>
      <c r="F621" s="237" t="s">
        <v>1050</v>
      </c>
      <c r="H621" s="238" t="n">
        <v>52.988</v>
      </c>
      <c r="L621" s="235"/>
      <c r="M621" s="239"/>
      <c r="N621" s="240"/>
      <c r="O621" s="240"/>
      <c r="P621" s="240"/>
      <c r="Q621" s="240"/>
      <c r="R621" s="240"/>
      <c r="S621" s="240"/>
      <c r="T621" s="241"/>
      <c r="AT621" s="236" t="s">
        <v>240</v>
      </c>
      <c r="AU621" s="236" t="s">
        <v>83</v>
      </c>
      <c r="AV621" s="234" t="s">
        <v>83</v>
      </c>
      <c r="AW621" s="234" t="s">
        <v>37</v>
      </c>
      <c r="AX621" s="234" t="s">
        <v>74</v>
      </c>
      <c r="AY621" s="236" t="s">
        <v>229</v>
      </c>
    </row>
    <row r="622" s="234" customFormat="true" ht="13.5" hidden="false" customHeight="false" outlineLevel="0" collapsed="false">
      <c r="B622" s="235"/>
      <c r="D622" s="242" t="s">
        <v>240</v>
      </c>
      <c r="F622" s="244" t="s">
        <v>1051</v>
      </c>
      <c r="H622" s="245" t="n">
        <v>60.936</v>
      </c>
      <c r="L622" s="235"/>
      <c r="M622" s="239"/>
      <c r="N622" s="240"/>
      <c r="O622" s="240"/>
      <c r="P622" s="240"/>
      <c r="Q622" s="240"/>
      <c r="R622" s="240"/>
      <c r="S622" s="240"/>
      <c r="T622" s="241"/>
      <c r="AT622" s="236" t="s">
        <v>240</v>
      </c>
      <c r="AU622" s="236" t="s">
        <v>83</v>
      </c>
      <c r="AV622" s="234" t="s">
        <v>83</v>
      </c>
      <c r="AW622" s="234" t="s">
        <v>5</v>
      </c>
      <c r="AX622" s="234" t="s">
        <v>22</v>
      </c>
      <c r="AY622" s="236" t="s">
        <v>229</v>
      </c>
    </row>
    <row r="623" s="133" customFormat="true" ht="22.5" hidden="false" customHeight="true" outlineLevel="0" collapsed="false">
      <c r="B623" s="134"/>
      <c r="C623" s="255" t="s">
        <v>1052</v>
      </c>
      <c r="D623" s="255" t="s">
        <v>313</v>
      </c>
      <c r="E623" s="256" t="s">
        <v>1053</v>
      </c>
      <c r="F623" s="257" t="s">
        <v>1054</v>
      </c>
      <c r="G623" s="258" t="s">
        <v>273</v>
      </c>
      <c r="H623" s="259" t="n">
        <v>60.936</v>
      </c>
      <c r="I623" s="260"/>
      <c r="J623" s="261" t="n">
        <f aca="false">ROUND(I623*H623,2)</f>
        <v>0</v>
      </c>
      <c r="K623" s="257" t="s">
        <v>235</v>
      </c>
      <c r="L623" s="262"/>
      <c r="M623" s="263"/>
      <c r="N623" s="264" t="s">
        <v>45</v>
      </c>
      <c r="O623" s="227" t="n">
        <v>0</v>
      </c>
      <c r="P623" s="227" t="n">
        <f aca="false">O623*H623</f>
        <v>0</v>
      </c>
      <c r="Q623" s="227" t="n">
        <v>0.0045</v>
      </c>
      <c r="R623" s="227" t="n">
        <f aca="false">Q623*H623</f>
        <v>0.274212</v>
      </c>
      <c r="S623" s="227" t="n">
        <v>0</v>
      </c>
      <c r="T623" s="228" t="n">
        <f aca="false">S623*H623</f>
        <v>0</v>
      </c>
      <c r="AR623" s="122" t="s">
        <v>426</v>
      </c>
      <c r="AT623" s="122" t="s">
        <v>313</v>
      </c>
      <c r="AU623" s="122" t="s">
        <v>83</v>
      </c>
      <c r="AY623" s="122" t="s">
        <v>229</v>
      </c>
      <c r="BE623" s="229" t="n">
        <f aca="false">IF(N623="základní",J623,0)</f>
        <v>0</v>
      </c>
      <c r="BF623" s="229" t="n">
        <f aca="false">IF(N623="snížená",J623,0)</f>
        <v>0</v>
      </c>
      <c r="BG623" s="229" t="n">
        <f aca="false">IF(N623="zákl. přenesená",J623,0)</f>
        <v>0</v>
      </c>
      <c r="BH623" s="229" t="n">
        <f aca="false">IF(N623="sníž. přenesená",J623,0)</f>
        <v>0</v>
      </c>
      <c r="BI623" s="229" t="n">
        <f aca="false">IF(N623="nulová",J623,0)</f>
        <v>0</v>
      </c>
      <c r="BJ623" s="122" t="s">
        <v>22</v>
      </c>
      <c r="BK623" s="229" t="n">
        <f aca="false">ROUND(I623*H623,2)</f>
        <v>0</v>
      </c>
      <c r="BL623" s="122" t="s">
        <v>330</v>
      </c>
      <c r="BM623" s="122" t="s">
        <v>1055</v>
      </c>
    </row>
    <row r="624" s="133" customFormat="true" ht="13.5" hidden="false" customHeight="false" outlineLevel="0" collapsed="false">
      <c r="B624" s="134"/>
      <c r="D624" s="230" t="s">
        <v>238</v>
      </c>
      <c r="F624" s="231" t="s">
        <v>1056</v>
      </c>
      <c r="L624" s="134"/>
      <c r="M624" s="232"/>
      <c r="N624" s="135"/>
      <c r="O624" s="135"/>
      <c r="P624" s="135"/>
      <c r="Q624" s="135"/>
      <c r="R624" s="135"/>
      <c r="S624" s="135"/>
      <c r="T624" s="233"/>
      <c r="AT624" s="122" t="s">
        <v>238</v>
      </c>
      <c r="AU624" s="122" t="s">
        <v>83</v>
      </c>
    </row>
    <row r="625" s="133" customFormat="true" ht="27" hidden="false" customHeight="false" outlineLevel="0" collapsed="false">
      <c r="B625" s="134"/>
      <c r="D625" s="230" t="s">
        <v>293</v>
      </c>
      <c r="F625" s="254" t="s">
        <v>1057</v>
      </c>
      <c r="L625" s="134"/>
      <c r="M625" s="232"/>
      <c r="N625" s="135"/>
      <c r="O625" s="135"/>
      <c r="P625" s="135"/>
      <c r="Q625" s="135"/>
      <c r="R625" s="135"/>
      <c r="S625" s="135"/>
      <c r="T625" s="233"/>
      <c r="AT625" s="122" t="s">
        <v>293</v>
      </c>
      <c r="AU625" s="122" t="s">
        <v>83</v>
      </c>
    </row>
    <row r="626" s="234" customFormat="true" ht="13.5" hidden="false" customHeight="false" outlineLevel="0" collapsed="false">
      <c r="B626" s="235"/>
      <c r="D626" s="230" t="s">
        <v>240</v>
      </c>
      <c r="E626" s="236"/>
      <c r="F626" s="237" t="s">
        <v>1050</v>
      </c>
      <c r="H626" s="238" t="n">
        <v>52.988</v>
      </c>
      <c r="L626" s="235"/>
      <c r="M626" s="239"/>
      <c r="N626" s="240"/>
      <c r="O626" s="240"/>
      <c r="P626" s="240"/>
      <c r="Q626" s="240"/>
      <c r="R626" s="240"/>
      <c r="S626" s="240"/>
      <c r="T626" s="241"/>
      <c r="AT626" s="236" t="s">
        <v>240</v>
      </c>
      <c r="AU626" s="236" t="s">
        <v>83</v>
      </c>
      <c r="AV626" s="234" t="s">
        <v>83</v>
      </c>
      <c r="AW626" s="234" t="s">
        <v>37</v>
      </c>
      <c r="AX626" s="234" t="s">
        <v>74</v>
      </c>
      <c r="AY626" s="236" t="s">
        <v>229</v>
      </c>
    </row>
    <row r="627" s="234" customFormat="true" ht="13.5" hidden="false" customHeight="false" outlineLevel="0" collapsed="false">
      <c r="B627" s="235"/>
      <c r="D627" s="242" t="s">
        <v>240</v>
      </c>
      <c r="F627" s="244" t="s">
        <v>1051</v>
      </c>
      <c r="H627" s="245" t="n">
        <v>60.936</v>
      </c>
      <c r="L627" s="235"/>
      <c r="M627" s="239"/>
      <c r="N627" s="240"/>
      <c r="O627" s="240"/>
      <c r="P627" s="240"/>
      <c r="Q627" s="240"/>
      <c r="R627" s="240"/>
      <c r="S627" s="240"/>
      <c r="T627" s="241"/>
      <c r="AT627" s="236" t="s">
        <v>240</v>
      </c>
      <c r="AU627" s="236" t="s">
        <v>83</v>
      </c>
      <c r="AV627" s="234" t="s">
        <v>83</v>
      </c>
      <c r="AW627" s="234" t="s">
        <v>5</v>
      </c>
      <c r="AX627" s="234" t="s">
        <v>22</v>
      </c>
      <c r="AY627" s="236" t="s">
        <v>229</v>
      </c>
    </row>
    <row r="628" s="133" customFormat="true" ht="22.5" hidden="false" customHeight="true" outlineLevel="0" collapsed="false">
      <c r="B628" s="134"/>
      <c r="C628" s="255" t="s">
        <v>1058</v>
      </c>
      <c r="D628" s="255" t="s">
        <v>313</v>
      </c>
      <c r="E628" s="256" t="s">
        <v>1059</v>
      </c>
      <c r="F628" s="257" t="s">
        <v>1060</v>
      </c>
      <c r="G628" s="258" t="s">
        <v>273</v>
      </c>
      <c r="H628" s="259" t="n">
        <v>75.468</v>
      </c>
      <c r="I628" s="260"/>
      <c r="J628" s="261" t="n">
        <f aca="false">ROUND(I628*H628,2)</f>
        <v>0</v>
      </c>
      <c r="K628" s="257" t="s">
        <v>235</v>
      </c>
      <c r="L628" s="262"/>
      <c r="M628" s="263"/>
      <c r="N628" s="264" t="s">
        <v>45</v>
      </c>
      <c r="O628" s="227" t="n">
        <v>0</v>
      </c>
      <c r="P628" s="227" t="n">
        <f aca="false">O628*H628</f>
        <v>0</v>
      </c>
      <c r="Q628" s="227" t="n">
        <v>0.00388</v>
      </c>
      <c r="R628" s="227" t="n">
        <f aca="false">Q628*H628</f>
        <v>0.29281584</v>
      </c>
      <c r="S628" s="227" t="n">
        <v>0</v>
      </c>
      <c r="T628" s="228" t="n">
        <f aca="false">S628*H628</f>
        <v>0</v>
      </c>
      <c r="AR628" s="122" t="s">
        <v>426</v>
      </c>
      <c r="AT628" s="122" t="s">
        <v>313</v>
      </c>
      <c r="AU628" s="122" t="s">
        <v>83</v>
      </c>
      <c r="AY628" s="122" t="s">
        <v>229</v>
      </c>
      <c r="BE628" s="229" t="n">
        <f aca="false">IF(N628="základní",J628,0)</f>
        <v>0</v>
      </c>
      <c r="BF628" s="229" t="n">
        <f aca="false">IF(N628="snížená",J628,0)</f>
        <v>0</v>
      </c>
      <c r="BG628" s="229" t="n">
        <f aca="false">IF(N628="zákl. přenesená",J628,0)</f>
        <v>0</v>
      </c>
      <c r="BH628" s="229" t="n">
        <f aca="false">IF(N628="sníž. přenesená",J628,0)</f>
        <v>0</v>
      </c>
      <c r="BI628" s="229" t="n">
        <f aca="false">IF(N628="nulová",J628,0)</f>
        <v>0</v>
      </c>
      <c r="BJ628" s="122" t="s">
        <v>22</v>
      </c>
      <c r="BK628" s="229" t="n">
        <f aca="false">ROUND(I628*H628,2)</f>
        <v>0</v>
      </c>
      <c r="BL628" s="122" t="s">
        <v>330</v>
      </c>
      <c r="BM628" s="122" t="s">
        <v>1061</v>
      </c>
    </row>
    <row r="629" s="133" customFormat="true" ht="13.5" hidden="false" customHeight="false" outlineLevel="0" collapsed="false">
      <c r="B629" s="134"/>
      <c r="D629" s="230" t="s">
        <v>238</v>
      </c>
      <c r="F629" s="231" t="s">
        <v>1062</v>
      </c>
      <c r="L629" s="134"/>
      <c r="M629" s="232"/>
      <c r="N629" s="135"/>
      <c r="O629" s="135"/>
      <c r="P629" s="135"/>
      <c r="Q629" s="135"/>
      <c r="R629" s="135"/>
      <c r="S629" s="135"/>
      <c r="T629" s="233"/>
      <c r="AT629" s="122" t="s">
        <v>238</v>
      </c>
      <c r="AU629" s="122" t="s">
        <v>83</v>
      </c>
    </row>
    <row r="630" s="247" customFormat="true" ht="13.5" hidden="false" customHeight="false" outlineLevel="0" collapsed="false">
      <c r="B630" s="248"/>
      <c r="D630" s="230" t="s">
        <v>240</v>
      </c>
      <c r="E630" s="249"/>
      <c r="F630" s="250" t="s">
        <v>1063</v>
      </c>
      <c r="H630" s="249"/>
      <c r="L630" s="248"/>
      <c r="M630" s="251"/>
      <c r="N630" s="252"/>
      <c r="O630" s="252"/>
      <c r="P630" s="252"/>
      <c r="Q630" s="252"/>
      <c r="R630" s="252"/>
      <c r="S630" s="252"/>
      <c r="T630" s="253"/>
      <c r="AT630" s="249" t="s">
        <v>240</v>
      </c>
      <c r="AU630" s="249" t="s">
        <v>83</v>
      </c>
      <c r="AV630" s="247" t="s">
        <v>22</v>
      </c>
      <c r="AW630" s="247" t="s">
        <v>37</v>
      </c>
      <c r="AX630" s="247" t="s">
        <v>74</v>
      </c>
      <c r="AY630" s="249" t="s">
        <v>229</v>
      </c>
    </row>
    <row r="631" s="234" customFormat="true" ht="13.5" hidden="false" customHeight="false" outlineLevel="0" collapsed="false">
      <c r="B631" s="235"/>
      <c r="D631" s="230" t="s">
        <v>240</v>
      </c>
      <c r="E631" s="236"/>
      <c r="F631" s="237" t="s">
        <v>1043</v>
      </c>
      <c r="H631" s="238" t="n">
        <v>62.89</v>
      </c>
      <c r="L631" s="235"/>
      <c r="M631" s="239"/>
      <c r="N631" s="240"/>
      <c r="O631" s="240"/>
      <c r="P631" s="240"/>
      <c r="Q631" s="240"/>
      <c r="R631" s="240"/>
      <c r="S631" s="240"/>
      <c r="T631" s="241"/>
      <c r="AT631" s="236" t="s">
        <v>240</v>
      </c>
      <c r="AU631" s="236" t="s">
        <v>83</v>
      </c>
      <c r="AV631" s="234" t="s">
        <v>83</v>
      </c>
      <c r="AW631" s="234" t="s">
        <v>37</v>
      </c>
      <c r="AX631" s="234" t="s">
        <v>74</v>
      </c>
      <c r="AY631" s="236" t="s">
        <v>229</v>
      </c>
    </row>
    <row r="632" s="234" customFormat="true" ht="13.5" hidden="false" customHeight="false" outlineLevel="0" collapsed="false">
      <c r="B632" s="235"/>
      <c r="D632" s="242" t="s">
        <v>240</v>
      </c>
      <c r="F632" s="244" t="s">
        <v>1064</v>
      </c>
      <c r="H632" s="245" t="n">
        <v>75.468</v>
      </c>
      <c r="L632" s="235"/>
      <c r="M632" s="239"/>
      <c r="N632" s="240"/>
      <c r="O632" s="240"/>
      <c r="P632" s="240"/>
      <c r="Q632" s="240"/>
      <c r="R632" s="240"/>
      <c r="S632" s="240"/>
      <c r="T632" s="241"/>
      <c r="AT632" s="236" t="s">
        <v>240</v>
      </c>
      <c r="AU632" s="236" t="s">
        <v>83</v>
      </c>
      <c r="AV632" s="234" t="s">
        <v>83</v>
      </c>
      <c r="AW632" s="234" t="s">
        <v>5</v>
      </c>
      <c r="AX632" s="234" t="s">
        <v>22</v>
      </c>
      <c r="AY632" s="236" t="s">
        <v>229</v>
      </c>
    </row>
    <row r="633" s="133" customFormat="true" ht="31.5" hidden="false" customHeight="true" outlineLevel="0" collapsed="false">
      <c r="B633" s="134"/>
      <c r="C633" s="218" t="s">
        <v>1065</v>
      </c>
      <c r="D633" s="218" t="s">
        <v>231</v>
      </c>
      <c r="E633" s="219" t="s">
        <v>1066</v>
      </c>
      <c r="F633" s="220" t="s">
        <v>1067</v>
      </c>
      <c r="G633" s="221" t="s">
        <v>273</v>
      </c>
      <c r="H633" s="222" t="n">
        <v>87.23</v>
      </c>
      <c r="I633" s="223"/>
      <c r="J633" s="224" t="n">
        <f aca="false">ROUND(I633*H633,2)</f>
        <v>0</v>
      </c>
      <c r="K633" s="220" t="s">
        <v>235</v>
      </c>
      <c r="L633" s="134"/>
      <c r="M633" s="225"/>
      <c r="N633" s="226" t="s">
        <v>45</v>
      </c>
      <c r="O633" s="227" t="n">
        <v>0.15</v>
      </c>
      <c r="P633" s="227" t="n">
        <f aca="false">O633*H633</f>
        <v>13.0845</v>
      </c>
      <c r="Q633" s="227" t="n">
        <v>0.003</v>
      </c>
      <c r="R633" s="227" t="n">
        <f aca="false">Q633*H633</f>
        <v>0.26169</v>
      </c>
      <c r="S633" s="227" t="n">
        <v>0</v>
      </c>
      <c r="T633" s="228" t="n">
        <f aca="false">S633*H633</f>
        <v>0</v>
      </c>
      <c r="AR633" s="122" t="s">
        <v>330</v>
      </c>
      <c r="AT633" s="122" t="s">
        <v>231</v>
      </c>
      <c r="AU633" s="122" t="s">
        <v>83</v>
      </c>
      <c r="AY633" s="122" t="s">
        <v>229</v>
      </c>
      <c r="BE633" s="229" t="n">
        <f aca="false">IF(N633="základní",J633,0)</f>
        <v>0</v>
      </c>
      <c r="BF633" s="229" t="n">
        <f aca="false">IF(N633="snížená",J633,0)</f>
        <v>0</v>
      </c>
      <c r="BG633" s="229" t="n">
        <f aca="false">IF(N633="zákl. přenesená",J633,0)</f>
        <v>0</v>
      </c>
      <c r="BH633" s="229" t="n">
        <f aca="false">IF(N633="sníž. přenesená",J633,0)</f>
        <v>0</v>
      </c>
      <c r="BI633" s="229" t="n">
        <f aca="false">IF(N633="nulová",J633,0)</f>
        <v>0</v>
      </c>
      <c r="BJ633" s="122" t="s">
        <v>22</v>
      </c>
      <c r="BK633" s="229" t="n">
        <f aca="false">ROUND(I633*H633,2)</f>
        <v>0</v>
      </c>
      <c r="BL633" s="122" t="s">
        <v>330</v>
      </c>
      <c r="BM633" s="122" t="s">
        <v>1068</v>
      </c>
    </row>
    <row r="634" s="133" customFormat="true" ht="27" hidden="false" customHeight="false" outlineLevel="0" collapsed="false">
      <c r="B634" s="134"/>
      <c r="D634" s="230" t="s">
        <v>238</v>
      </c>
      <c r="F634" s="231" t="s">
        <v>1069</v>
      </c>
      <c r="L634" s="134"/>
      <c r="M634" s="232"/>
      <c r="N634" s="135"/>
      <c r="O634" s="135"/>
      <c r="P634" s="135"/>
      <c r="Q634" s="135"/>
      <c r="R634" s="135"/>
      <c r="S634" s="135"/>
      <c r="T634" s="233"/>
      <c r="AT634" s="122" t="s">
        <v>238</v>
      </c>
      <c r="AU634" s="122" t="s">
        <v>83</v>
      </c>
    </row>
    <row r="635" s="247" customFormat="true" ht="13.5" hidden="false" customHeight="false" outlineLevel="0" collapsed="false">
      <c r="B635" s="248"/>
      <c r="D635" s="230" t="s">
        <v>240</v>
      </c>
      <c r="E635" s="249"/>
      <c r="F635" s="250" t="s">
        <v>1070</v>
      </c>
      <c r="H635" s="249"/>
      <c r="L635" s="248"/>
      <c r="M635" s="251"/>
      <c r="N635" s="252"/>
      <c r="O635" s="252"/>
      <c r="P635" s="252"/>
      <c r="Q635" s="252"/>
      <c r="R635" s="252"/>
      <c r="S635" s="252"/>
      <c r="T635" s="253"/>
      <c r="AT635" s="249" t="s">
        <v>240</v>
      </c>
      <c r="AU635" s="249" t="s">
        <v>83</v>
      </c>
      <c r="AV635" s="247" t="s">
        <v>22</v>
      </c>
      <c r="AW635" s="247" t="s">
        <v>37</v>
      </c>
      <c r="AX635" s="247" t="s">
        <v>74</v>
      </c>
      <c r="AY635" s="249" t="s">
        <v>229</v>
      </c>
    </row>
    <row r="636" s="247" customFormat="true" ht="13.5" hidden="false" customHeight="false" outlineLevel="0" collapsed="false">
      <c r="B636" s="248"/>
      <c r="D636" s="230" t="s">
        <v>240</v>
      </c>
      <c r="E636" s="249"/>
      <c r="F636" s="250" t="s">
        <v>701</v>
      </c>
      <c r="H636" s="249"/>
      <c r="L636" s="248"/>
      <c r="M636" s="251"/>
      <c r="N636" s="252"/>
      <c r="O636" s="252"/>
      <c r="P636" s="252"/>
      <c r="Q636" s="252"/>
      <c r="R636" s="252"/>
      <c r="S636" s="252"/>
      <c r="T636" s="253"/>
      <c r="AT636" s="249" t="s">
        <v>240</v>
      </c>
      <c r="AU636" s="249" t="s">
        <v>83</v>
      </c>
      <c r="AV636" s="247" t="s">
        <v>22</v>
      </c>
      <c r="AW636" s="247" t="s">
        <v>37</v>
      </c>
      <c r="AX636" s="247" t="s">
        <v>74</v>
      </c>
      <c r="AY636" s="249" t="s">
        <v>229</v>
      </c>
    </row>
    <row r="637" s="234" customFormat="true" ht="13.5" hidden="false" customHeight="false" outlineLevel="0" collapsed="false">
      <c r="B637" s="235"/>
      <c r="D637" s="230" t="s">
        <v>240</v>
      </c>
      <c r="E637" s="236"/>
      <c r="F637" s="237" t="s">
        <v>1071</v>
      </c>
      <c r="H637" s="238" t="n">
        <v>26.42</v>
      </c>
      <c r="L637" s="235"/>
      <c r="M637" s="239"/>
      <c r="N637" s="240"/>
      <c r="O637" s="240"/>
      <c r="P637" s="240"/>
      <c r="Q637" s="240"/>
      <c r="R637" s="240"/>
      <c r="S637" s="240"/>
      <c r="T637" s="241"/>
      <c r="AT637" s="236" t="s">
        <v>240</v>
      </c>
      <c r="AU637" s="236" t="s">
        <v>83</v>
      </c>
      <c r="AV637" s="234" t="s">
        <v>83</v>
      </c>
      <c r="AW637" s="234" t="s">
        <v>37</v>
      </c>
      <c r="AX637" s="234" t="s">
        <v>74</v>
      </c>
      <c r="AY637" s="236" t="s">
        <v>229</v>
      </c>
    </row>
    <row r="638" s="247" customFormat="true" ht="13.5" hidden="false" customHeight="false" outlineLevel="0" collapsed="false">
      <c r="B638" s="248"/>
      <c r="D638" s="230" t="s">
        <v>240</v>
      </c>
      <c r="E638" s="249"/>
      <c r="F638" s="250" t="s">
        <v>1072</v>
      </c>
      <c r="H638" s="249"/>
      <c r="L638" s="248"/>
      <c r="M638" s="251"/>
      <c r="N638" s="252"/>
      <c r="O638" s="252"/>
      <c r="P638" s="252"/>
      <c r="Q638" s="252"/>
      <c r="R638" s="252"/>
      <c r="S638" s="252"/>
      <c r="T638" s="253"/>
      <c r="AT638" s="249" t="s">
        <v>240</v>
      </c>
      <c r="AU638" s="249" t="s">
        <v>83</v>
      </c>
      <c r="AV638" s="247" t="s">
        <v>22</v>
      </c>
      <c r="AW638" s="247" t="s">
        <v>37</v>
      </c>
      <c r="AX638" s="247" t="s">
        <v>74</v>
      </c>
      <c r="AY638" s="249" t="s">
        <v>229</v>
      </c>
    </row>
    <row r="639" s="234" customFormat="true" ht="13.5" hidden="false" customHeight="false" outlineLevel="0" collapsed="false">
      <c r="B639" s="235"/>
      <c r="D639" s="242" t="s">
        <v>240</v>
      </c>
      <c r="E639" s="243"/>
      <c r="F639" s="244" t="s">
        <v>1073</v>
      </c>
      <c r="H639" s="245" t="n">
        <v>60.81</v>
      </c>
      <c r="L639" s="235"/>
      <c r="M639" s="239"/>
      <c r="N639" s="240"/>
      <c r="O639" s="240"/>
      <c r="P639" s="240"/>
      <c r="Q639" s="240"/>
      <c r="R639" s="240"/>
      <c r="S639" s="240"/>
      <c r="T639" s="241"/>
      <c r="AT639" s="236" t="s">
        <v>240</v>
      </c>
      <c r="AU639" s="236" t="s">
        <v>83</v>
      </c>
      <c r="AV639" s="234" t="s">
        <v>83</v>
      </c>
      <c r="AW639" s="234" t="s">
        <v>37</v>
      </c>
      <c r="AX639" s="234" t="s">
        <v>74</v>
      </c>
      <c r="AY639" s="236" t="s">
        <v>229</v>
      </c>
    </row>
    <row r="640" s="133" customFormat="true" ht="22.5" hidden="false" customHeight="true" outlineLevel="0" collapsed="false">
      <c r="B640" s="134"/>
      <c r="C640" s="218" t="s">
        <v>1074</v>
      </c>
      <c r="D640" s="218" t="s">
        <v>231</v>
      </c>
      <c r="E640" s="219" t="s">
        <v>1075</v>
      </c>
      <c r="F640" s="220" t="s">
        <v>1076</v>
      </c>
      <c r="G640" s="221" t="s">
        <v>302</v>
      </c>
      <c r="H640" s="222" t="n">
        <v>1.171</v>
      </c>
      <c r="I640" s="223"/>
      <c r="J640" s="224" t="n">
        <f aca="false">ROUND(I640*H640,2)</f>
        <v>0</v>
      </c>
      <c r="K640" s="220" t="s">
        <v>235</v>
      </c>
      <c r="L640" s="134"/>
      <c r="M640" s="225"/>
      <c r="N640" s="226" t="s">
        <v>45</v>
      </c>
      <c r="O640" s="227" t="n">
        <v>1.598</v>
      </c>
      <c r="P640" s="227" t="n">
        <f aca="false">O640*H640</f>
        <v>1.871258</v>
      </c>
      <c r="Q640" s="227" t="n">
        <v>0</v>
      </c>
      <c r="R640" s="227" t="n">
        <f aca="false">Q640*H640</f>
        <v>0</v>
      </c>
      <c r="S640" s="227" t="n">
        <v>0</v>
      </c>
      <c r="T640" s="228" t="n">
        <f aca="false">S640*H640</f>
        <v>0</v>
      </c>
      <c r="AR640" s="122" t="s">
        <v>330</v>
      </c>
      <c r="AT640" s="122" t="s">
        <v>231</v>
      </c>
      <c r="AU640" s="122" t="s">
        <v>83</v>
      </c>
      <c r="AY640" s="122" t="s">
        <v>229</v>
      </c>
      <c r="BE640" s="229" t="n">
        <f aca="false">IF(N640="základní",J640,0)</f>
        <v>0</v>
      </c>
      <c r="BF640" s="229" t="n">
        <f aca="false">IF(N640="snížená",J640,0)</f>
        <v>0</v>
      </c>
      <c r="BG640" s="229" t="n">
        <f aca="false">IF(N640="zákl. přenesená",J640,0)</f>
        <v>0</v>
      </c>
      <c r="BH640" s="229" t="n">
        <f aca="false">IF(N640="sníž. přenesená",J640,0)</f>
        <v>0</v>
      </c>
      <c r="BI640" s="229" t="n">
        <f aca="false">IF(N640="nulová",J640,0)</f>
        <v>0</v>
      </c>
      <c r="BJ640" s="122" t="s">
        <v>22</v>
      </c>
      <c r="BK640" s="229" t="n">
        <f aca="false">ROUND(I640*H640,2)</f>
        <v>0</v>
      </c>
      <c r="BL640" s="122" t="s">
        <v>330</v>
      </c>
      <c r="BM640" s="122" t="s">
        <v>1077</v>
      </c>
    </row>
    <row r="641" s="133" customFormat="true" ht="27" hidden="false" customHeight="false" outlineLevel="0" collapsed="false">
      <c r="B641" s="134"/>
      <c r="D641" s="230" t="s">
        <v>238</v>
      </c>
      <c r="F641" s="231" t="s">
        <v>1078</v>
      </c>
      <c r="L641" s="134"/>
      <c r="M641" s="232"/>
      <c r="N641" s="135"/>
      <c r="O641" s="135"/>
      <c r="P641" s="135"/>
      <c r="Q641" s="135"/>
      <c r="R641" s="135"/>
      <c r="S641" s="135"/>
      <c r="T641" s="233"/>
      <c r="AT641" s="122" t="s">
        <v>238</v>
      </c>
      <c r="AU641" s="122" t="s">
        <v>83</v>
      </c>
    </row>
    <row r="642" s="204" customFormat="true" ht="29.85" hidden="false" customHeight="true" outlineLevel="0" collapsed="false">
      <c r="B642" s="205"/>
      <c r="D642" s="215" t="s">
        <v>73</v>
      </c>
      <c r="E642" s="216" t="s">
        <v>1079</v>
      </c>
      <c r="F642" s="216" t="s">
        <v>1080</v>
      </c>
      <c r="J642" s="217" t="n">
        <f aca="false">BK642</f>
        <v>0</v>
      </c>
      <c r="L642" s="205"/>
      <c r="M642" s="209"/>
      <c r="N642" s="210"/>
      <c r="O642" s="210"/>
      <c r="P642" s="211" t="n">
        <f aca="false">SUM(P643:P728)</f>
        <v>37.788375</v>
      </c>
      <c r="Q642" s="210"/>
      <c r="R642" s="211" t="n">
        <f aca="false">SUM(R643:R728)</f>
        <v>1.71948616904</v>
      </c>
      <c r="S642" s="210"/>
      <c r="T642" s="212" t="n">
        <f aca="false">SUM(T643:T728)</f>
        <v>0</v>
      </c>
      <c r="AR642" s="206" t="s">
        <v>83</v>
      </c>
      <c r="AT642" s="213" t="s">
        <v>73</v>
      </c>
      <c r="AU642" s="213" t="s">
        <v>22</v>
      </c>
      <c r="AY642" s="206" t="s">
        <v>229</v>
      </c>
      <c r="BK642" s="214" t="n">
        <f aca="false">SUM(BK643:BK728)</f>
        <v>0</v>
      </c>
    </row>
    <row r="643" s="133" customFormat="true" ht="31.5" hidden="false" customHeight="true" outlineLevel="0" collapsed="false">
      <c r="B643" s="134"/>
      <c r="C643" s="218" t="s">
        <v>1081</v>
      </c>
      <c r="D643" s="218" t="s">
        <v>231</v>
      </c>
      <c r="E643" s="219" t="s">
        <v>1082</v>
      </c>
      <c r="F643" s="220" t="s">
        <v>1083</v>
      </c>
      <c r="G643" s="221" t="s">
        <v>273</v>
      </c>
      <c r="H643" s="222" t="n">
        <v>63.388</v>
      </c>
      <c r="I643" s="223"/>
      <c r="J643" s="224" t="n">
        <f aca="false">ROUND(I643*H643,2)</f>
        <v>0</v>
      </c>
      <c r="K643" s="220" t="s">
        <v>235</v>
      </c>
      <c r="L643" s="134"/>
      <c r="M643" s="225"/>
      <c r="N643" s="226" t="s">
        <v>45</v>
      </c>
      <c r="O643" s="227" t="n">
        <v>0.024</v>
      </c>
      <c r="P643" s="227" t="n">
        <f aca="false">O643*H643</f>
        <v>1.521312</v>
      </c>
      <c r="Q643" s="227" t="n">
        <v>0</v>
      </c>
      <c r="R643" s="227" t="n">
        <f aca="false">Q643*H643</f>
        <v>0</v>
      </c>
      <c r="S643" s="227" t="n">
        <v>0</v>
      </c>
      <c r="T643" s="228" t="n">
        <f aca="false">S643*H643</f>
        <v>0</v>
      </c>
      <c r="AR643" s="122" t="s">
        <v>330</v>
      </c>
      <c r="AT643" s="122" t="s">
        <v>231</v>
      </c>
      <c r="AU643" s="122" t="s">
        <v>83</v>
      </c>
      <c r="AY643" s="122" t="s">
        <v>229</v>
      </c>
      <c r="BE643" s="229" t="n">
        <f aca="false">IF(N643="základní",J643,0)</f>
        <v>0</v>
      </c>
      <c r="BF643" s="229" t="n">
        <f aca="false">IF(N643="snížená",J643,0)</f>
        <v>0</v>
      </c>
      <c r="BG643" s="229" t="n">
        <f aca="false">IF(N643="zákl. přenesená",J643,0)</f>
        <v>0</v>
      </c>
      <c r="BH643" s="229" t="n">
        <f aca="false">IF(N643="sníž. přenesená",J643,0)</f>
        <v>0</v>
      </c>
      <c r="BI643" s="229" t="n">
        <f aca="false">IF(N643="nulová",J643,0)</f>
        <v>0</v>
      </c>
      <c r="BJ643" s="122" t="s">
        <v>22</v>
      </c>
      <c r="BK643" s="229" t="n">
        <f aca="false">ROUND(I643*H643,2)</f>
        <v>0</v>
      </c>
      <c r="BL643" s="122" t="s">
        <v>330</v>
      </c>
      <c r="BM643" s="122" t="s">
        <v>1084</v>
      </c>
    </row>
    <row r="644" s="133" customFormat="true" ht="27" hidden="false" customHeight="false" outlineLevel="0" collapsed="false">
      <c r="B644" s="134"/>
      <c r="D644" s="230" t="s">
        <v>238</v>
      </c>
      <c r="F644" s="231" t="s">
        <v>1085</v>
      </c>
      <c r="L644" s="134"/>
      <c r="M644" s="232"/>
      <c r="N644" s="135"/>
      <c r="O644" s="135"/>
      <c r="P644" s="135"/>
      <c r="Q644" s="135"/>
      <c r="R644" s="135"/>
      <c r="S644" s="135"/>
      <c r="T644" s="233"/>
      <c r="AT644" s="122" t="s">
        <v>238</v>
      </c>
      <c r="AU644" s="122" t="s">
        <v>83</v>
      </c>
    </row>
    <row r="645" s="247" customFormat="true" ht="13.5" hidden="false" customHeight="false" outlineLevel="0" collapsed="false">
      <c r="B645" s="248"/>
      <c r="D645" s="230" t="s">
        <v>240</v>
      </c>
      <c r="E645" s="249"/>
      <c r="F645" s="250" t="s">
        <v>1086</v>
      </c>
      <c r="H645" s="249"/>
      <c r="L645" s="248"/>
      <c r="M645" s="251"/>
      <c r="N645" s="252"/>
      <c r="O645" s="252"/>
      <c r="P645" s="252"/>
      <c r="Q645" s="252"/>
      <c r="R645" s="252"/>
      <c r="S645" s="252"/>
      <c r="T645" s="253"/>
      <c r="AT645" s="249" t="s">
        <v>240</v>
      </c>
      <c r="AU645" s="249" t="s">
        <v>83</v>
      </c>
      <c r="AV645" s="247" t="s">
        <v>22</v>
      </c>
      <c r="AW645" s="247" t="s">
        <v>37</v>
      </c>
      <c r="AX645" s="247" t="s">
        <v>74</v>
      </c>
      <c r="AY645" s="249" t="s">
        <v>229</v>
      </c>
    </row>
    <row r="646" s="234" customFormat="true" ht="13.5" hidden="false" customHeight="false" outlineLevel="0" collapsed="false">
      <c r="B646" s="235"/>
      <c r="D646" s="230" t="s">
        <v>240</v>
      </c>
      <c r="E646" s="236"/>
      <c r="F646" s="237" t="s">
        <v>1018</v>
      </c>
      <c r="H646" s="238" t="n">
        <v>52.988</v>
      </c>
      <c r="L646" s="235"/>
      <c r="M646" s="239"/>
      <c r="N646" s="240"/>
      <c r="O646" s="240"/>
      <c r="P646" s="240"/>
      <c r="Q646" s="240"/>
      <c r="R646" s="240"/>
      <c r="S646" s="240"/>
      <c r="T646" s="241"/>
      <c r="AT646" s="236" t="s">
        <v>240</v>
      </c>
      <c r="AU646" s="236" t="s">
        <v>83</v>
      </c>
      <c r="AV646" s="234" t="s">
        <v>83</v>
      </c>
      <c r="AW646" s="234" t="s">
        <v>37</v>
      </c>
      <c r="AX646" s="234" t="s">
        <v>74</v>
      </c>
      <c r="AY646" s="236" t="s">
        <v>229</v>
      </c>
    </row>
    <row r="647" s="234" customFormat="true" ht="13.5" hidden="false" customHeight="false" outlineLevel="0" collapsed="false">
      <c r="B647" s="235"/>
      <c r="D647" s="242" t="s">
        <v>240</v>
      </c>
      <c r="E647" s="243"/>
      <c r="F647" s="244" t="s">
        <v>1087</v>
      </c>
      <c r="H647" s="245" t="n">
        <v>10.4</v>
      </c>
      <c r="L647" s="235"/>
      <c r="M647" s="239"/>
      <c r="N647" s="240"/>
      <c r="O647" s="240"/>
      <c r="P647" s="240"/>
      <c r="Q647" s="240"/>
      <c r="R647" s="240"/>
      <c r="S647" s="240"/>
      <c r="T647" s="241"/>
      <c r="AT647" s="236" t="s">
        <v>240</v>
      </c>
      <c r="AU647" s="236" t="s">
        <v>83</v>
      </c>
      <c r="AV647" s="234" t="s">
        <v>83</v>
      </c>
      <c r="AW647" s="234" t="s">
        <v>37</v>
      </c>
      <c r="AX647" s="234" t="s">
        <v>74</v>
      </c>
      <c r="AY647" s="236" t="s">
        <v>229</v>
      </c>
    </row>
    <row r="648" s="133" customFormat="true" ht="22.5" hidden="false" customHeight="true" outlineLevel="0" collapsed="false">
      <c r="B648" s="134"/>
      <c r="C648" s="255" t="s">
        <v>1088</v>
      </c>
      <c r="D648" s="255" t="s">
        <v>313</v>
      </c>
      <c r="E648" s="256" t="s">
        <v>1025</v>
      </c>
      <c r="F648" s="257" t="s">
        <v>1026</v>
      </c>
      <c r="G648" s="258" t="s">
        <v>302</v>
      </c>
      <c r="H648" s="259" t="n">
        <v>0.019</v>
      </c>
      <c r="I648" s="260"/>
      <c r="J648" s="261" t="n">
        <f aca="false">ROUND(I648*H648,2)</f>
        <v>0</v>
      </c>
      <c r="K648" s="257" t="s">
        <v>235</v>
      </c>
      <c r="L648" s="262"/>
      <c r="M648" s="263"/>
      <c r="N648" s="264" t="s">
        <v>45</v>
      </c>
      <c r="O648" s="227" t="n">
        <v>0</v>
      </c>
      <c r="P648" s="227" t="n">
        <f aca="false">O648*H648</f>
        <v>0</v>
      </c>
      <c r="Q648" s="227" t="n">
        <v>1</v>
      </c>
      <c r="R648" s="227" t="n">
        <f aca="false">Q648*H648</f>
        <v>0.019</v>
      </c>
      <c r="S648" s="227" t="n">
        <v>0</v>
      </c>
      <c r="T648" s="228" t="n">
        <f aca="false">S648*H648</f>
        <v>0</v>
      </c>
      <c r="AR648" s="122" t="s">
        <v>426</v>
      </c>
      <c r="AT648" s="122" t="s">
        <v>313</v>
      </c>
      <c r="AU648" s="122" t="s">
        <v>83</v>
      </c>
      <c r="AY648" s="122" t="s">
        <v>229</v>
      </c>
      <c r="BE648" s="229" t="n">
        <f aca="false">IF(N648="základní",J648,0)</f>
        <v>0</v>
      </c>
      <c r="BF648" s="229" t="n">
        <f aca="false">IF(N648="snížená",J648,0)</f>
        <v>0</v>
      </c>
      <c r="BG648" s="229" t="n">
        <f aca="false">IF(N648="zákl. přenesená",J648,0)</f>
        <v>0</v>
      </c>
      <c r="BH648" s="229" t="n">
        <f aca="false">IF(N648="sníž. přenesená",J648,0)</f>
        <v>0</v>
      </c>
      <c r="BI648" s="229" t="n">
        <f aca="false">IF(N648="nulová",J648,0)</f>
        <v>0</v>
      </c>
      <c r="BJ648" s="122" t="s">
        <v>22</v>
      </c>
      <c r="BK648" s="229" t="n">
        <f aca="false">ROUND(I648*H648,2)</f>
        <v>0</v>
      </c>
      <c r="BL648" s="122" t="s">
        <v>330</v>
      </c>
      <c r="BM648" s="122" t="s">
        <v>1089</v>
      </c>
    </row>
    <row r="649" s="133" customFormat="true" ht="27" hidden="false" customHeight="false" outlineLevel="0" collapsed="false">
      <c r="B649" s="134"/>
      <c r="D649" s="230" t="s">
        <v>238</v>
      </c>
      <c r="F649" s="231" t="s">
        <v>1028</v>
      </c>
      <c r="L649" s="134"/>
      <c r="M649" s="232"/>
      <c r="N649" s="135"/>
      <c r="O649" s="135"/>
      <c r="P649" s="135"/>
      <c r="Q649" s="135"/>
      <c r="R649" s="135"/>
      <c r="S649" s="135"/>
      <c r="T649" s="233"/>
      <c r="AT649" s="122" t="s">
        <v>238</v>
      </c>
      <c r="AU649" s="122" t="s">
        <v>83</v>
      </c>
    </row>
    <row r="650" s="133" customFormat="true" ht="27" hidden="false" customHeight="false" outlineLevel="0" collapsed="false">
      <c r="B650" s="134"/>
      <c r="D650" s="230" t="s">
        <v>293</v>
      </c>
      <c r="F650" s="254" t="s">
        <v>1029</v>
      </c>
      <c r="L650" s="134"/>
      <c r="M650" s="232"/>
      <c r="N650" s="135"/>
      <c r="O650" s="135"/>
      <c r="P650" s="135"/>
      <c r="Q650" s="135"/>
      <c r="R650" s="135"/>
      <c r="S650" s="135"/>
      <c r="T650" s="233"/>
      <c r="AT650" s="122" t="s">
        <v>293</v>
      </c>
      <c r="AU650" s="122" t="s">
        <v>83</v>
      </c>
    </row>
    <row r="651" s="234" customFormat="true" ht="13.5" hidden="false" customHeight="false" outlineLevel="0" collapsed="false">
      <c r="B651" s="235"/>
      <c r="D651" s="242" t="s">
        <v>240</v>
      </c>
      <c r="F651" s="244" t="s">
        <v>1090</v>
      </c>
      <c r="H651" s="245" t="n">
        <v>0.019</v>
      </c>
      <c r="L651" s="235"/>
      <c r="M651" s="239"/>
      <c r="N651" s="240"/>
      <c r="O651" s="240"/>
      <c r="P651" s="240"/>
      <c r="Q651" s="240"/>
      <c r="R651" s="240"/>
      <c r="S651" s="240"/>
      <c r="T651" s="241"/>
      <c r="AT651" s="236" t="s">
        <v>240</v>
      </c>
      <c r="AU651" s="236" t="s">
        <v>83</v>
      </c>
      <c r="AV651" s="234" t="s">
        <v>83</v>
      </c>
      <c r="AW651" s="234" t="s">
        <v>5</v>
      </c>
      <c r="AX651" s="234" t="s">
        <v>22</v>
      </c>
      <c r="AY651" s="236" t="s">
        <v>229</v>
      </c>
    </row>
    <row r="652" s="133" customFormat="true" ht="22.5" hidden="false" customHeight="true" outlineLevel="0" collapsed="false">
      <c r="B652" s="134"/>
      <c r="C652" s="218" t="s">
        <v>1091</v>
      </c>
      <c r="D652" s="218" t="s">
        <v>231</v>
      </c>
      <c r="E652" s="219" t="s">
        <v>1092</v>
      </c>
      <c r="F652" s="220" t="s">
        <v>1093</v>
      </c>
      <c r="G652" s="221" t="s">
        <v>273</v>
      </c>
      <c r="H652" s="222" t="n">
        <v>43.955</v>
      </c>
      <c r="I652" s="223"/>
      <c r="J652" s="224" t="n">
        <f aca="false">ROUND(I652*H652,2)</f>
        <v>0</v>
      </c>
      <c r="K652" s="220" t="s">
        <v>235</v>
      </c>
      <c r="L652" s="134"/>
      <c r="M652" s="225"/>
      <c r="N652" s="226" t="s">
        <v>45</v>
      </c>
      <c r="O652" s="227" t="n">
        <v>0.04</v>
      </c>
      <c r="P652" s="227" t="n">
        <f aca="false">O652*H652</f>
        <v>1.7582</v>
      </c>
      <c r="Q652" s="227" t="n">
        <v>3E-005</v>
      </c>
      <c r="R652" s="227" t="n">
        <f aca="false">Q652*H652</f>
        <v>0.00131865</v>
      </c>
      <c r="S652" s="227" t="n">
        <v>0</v>
      </c>
      <c r="T652" s="228" t="n">
        <f aca="false">S652*H652</f>
        <v>0</v>
      </c>
      <c r="AR652" s="122" t="s">
        <v>330</v>
      </c>
      <c r="AT652" s="122" t="s">
        <v>231</v>
      </c>
      <c r="AU652" s="122" t="s">
        <v>83</v>
      </c>
      <c r="AY652" s="122" t="s">
        <v>229</v>
      </c>
      <c r="BE652" s="229" t="n">
        <f aca="false">IF(N652="základní",J652,0)</f>
        <v>0</v>
      </c>
      <c r="BF652" s="229" t="n">
        <f aca="false">IF(N652="snížená",J652,0)</f>
        <v>0</v>
      </c>
      <c r="BG652" s="229" t="n">
        <f aca="false">IF(N652="zákl. přenesená",J652,0)</f>
        <v>0</v>
      </c>
      <c r="BH652" s="229" t="n">
        <f aca="false">IF(N652="sníž. přenesená",J652,0)</f>
        <v>0</v>
      </c>
      <c r="BI652" s="229" t="n">
        <f aca="false">IF(N652="nulová",J652,0)</f>
        <v>0</v>
      </c>
      <c r="BJ652" s="122" t="s">
        <v>22</v>
      </c>
      <c r="BK652" s="229" t="n">
        <f aca="false">ROUND(I652*H652,2)</f>
        <v>0</v>
      </c>
      <c r="BL652" s="122" t="s">
        <v>330</v>
      </c>
      <c r="BM652" s="122" t="s">
        <v>1094</v>
      </c>
    </row>
    <row r="653" s="133" customFormat="true" ht="27" hidden="false" customHeight="false" outlineLevel="0" collapsed="false">
      <c r="B653" s="134"/>
      <c r="D653" s="230" t="s">
        <v>238</v>
      </c>
      <c r="F653" s="231" t="s">
        <v>1095</v>
      </c>
      <c r="L653" s="134"/>
      <c r="M653" s="232"/>
      <c r="N653" s="135"/>
      <c r="O653" s="135"/>
      <c r="P653" s="135"/>
      <c r="Q653" s="135"/>
      <c r="R653" s="135"/>
      <c r="S653" s="135"/>
      <c r="T653" s="233"/>
      <c r="AT653" s="122" t="s">
        <v>238</v>
      </c>
      <c r="AU653" s="122" t="s">
        <v>83</v>
      </c>
    </row>
    <row r="654" s="247" customFormat="true" ht="13.5" hidden="false" customHeight="false" outlineLevel="0" collapsed="false">
      <c r="B654" s="248"/>
      <c r="D654" s="230" t="s">
        <v>240</v>
      </c>
      <c r="E654" s="249"/>
      <c r="F654" s="250" t="s">
        <v>1096</v>
      </c>
      <c r="H654" s="249"/>
      <c r="L654" s="248"/>
      <c r="M654" s="251"/>
      <c r="N654" s="252"/>
      <c r="O654" s="252"/>
      <c r="P654" s="252"/>
      <c r="Q654" s="252"/>
      <c r="R654" s="252"/>
      <c r="S654" s="252"/>
      <c r="T654" s="253"/>
      <c r="AT654" s="249" t="s">
        <v>240</v>
      </c>
      <c r="AU654" s="249" t="s">
        <v>83</v>
      </c>
      <c r="AV654" s="247" t="s">
        <v>22</v>
      </c>
      <c r="AW654" s="247" t="s">
        <v>37</v>
      </c>
      <c r="AX654" s="247" t="s">
        <v>74</v>
      </c>
      <c r="AY654" s="249" t="s">
        <v>229</v>
      </c>
    </row>
    <row r="655" s="234" customFormat="true" ht="13.5" hidden="false" customHeight="false" outlineLevel="0" collapsed="false">
      <c r="B655" s="235"/>
      <c r="D655" s="242" t="s">
        <v>240</v>
      </c>
      <c r="E655" s="243"/>
      <c r="F655" s="244" t="s">
        <v>1097</v>
      </c>
      <c r="H655" s="245" t="n">
        <v>43.955</v>
      </c>
      <c r="L655" s="235"/>
      <c r="M655" s="239"/>
      <c r="N655" s="240"/>
      <c r="O655" s="240"/>
      <c r="P655" s="240"/>
      <c r="Q655" s="240"/>
      <c r="R655" s="240"/>
      <c r="S655" s="240"/>
      <c r="T655" s="241"/>
      <c r="AT655" s="236" t="s">
        <v>240</v>
      </c>
      <c r="AU655" s="236" t="s">
        <v>83</v>
      </c>
      <c r="AV655" s="234" t="s">
        <v>83</v>
      </c>
      <c r="AW655" s="234" t="s">
        <v>37</v>
      </c>
      <c r="AX655" s="234" t="s">
        <v>74</v>
      </c>
      <c r="AY655" s="236" t="s">
        <v>229</v>
      </c>
    </row>
    <row r="656" s="133" customFormat="true" ht="22.5" hidden="false" customHeight="true" outlineLevel="0" collapsed="false">
      <c r="B656" s="134"/>
      <c r="C656" s="255" t="s">
        <v>1098</v>
      </c>
      <c r="D656" s="255" t="s">
        <v>313</v>
      </c>
      <c r="E656" s="256" t="s">
        <v>1099</v>
      </c>
      <c r="F656" s="257" t="s">
        <v>1100</v>
      </c>
      <c r="G656" s="258" t="s">
        <v>302</v>
      </c>
      <c r="H656" s="259" t="n">
        <v>0.066</v>
      </c>
      <c r="I656" s="260"/>
      <c r="J656" s="261" t="n">
        <f aca="false">ROUND(I656*H656,2)</f>
        <v>0</v>
      </c>
      <c r="K656" s="257" t="s">
        <v>235</v>
      </c>
      <c r="L656" s="262"/>
      <c r="M656" s="263"/>
      <c r="N656" s="264" t="s">
        <v>45</v>
      </c>
      <c r="O656" s="227" t="n">
        <v>0</v>
      </c>
      <c r="P656" s="227" t="n">
        <f aca="false">O656*H656</f>
        <v>0</v>
      </c>
      <c r="Q656" s="227" t="n">
        <v>1</v>
      </c>
      <c r="R656" s="227" t="n">
        <f aca="false">Q656*H656</f>
        <v>0.066</v>
      </c>
      <c r="S656" s="227" t="n">
        <v>0</v>
      </c>
      <c r="T656" s="228" t="n">
        <f aca="false">S656*H656</f>
        <v>0</v>
      </c>
      <c r="AR656" s="122" t="s">
        <v>426</v>
      </c>
      <c r="AT656" s="122" t="s">
        <v>313</v>
      </c>
      <c r="AU656" s="122" t="s">
        <v>83</v>
      </c>
      <c r="AY656" s="122" t="s">
        <v>229</v>
      </c>
      <c r="BE656" s="229" t="n">
        <f aca="false">IF(N656="základní",J656,0)</f>
        <v>0</v>
      </c>
      <c r="BF656" s="229" t="n">
        <f aca="false">IF(N656="snížená",J656,0)</f>
        <v>0</v>
      </c>
      <c r="BG656" s="229" t="n">
        <f aca="false">IF(N656="zákl. přenesená",J656,0)</f>
        <v>0</v>
      </c>
      <c r="BH656" s="229" t="n">
        <f aca="false">IF(N656="sníž. přenesená",J656,0)</f>
        <v>0</v>
      </c>
      <c r="BI656" s="229" t="n">
        <f aca="false">IF(N656="nulová",J656,0)</f>
        <v>0</v>
      </c>
      <c r="BJ656" s="122" t="s">
        <v>22</v>
      </c>
      <c r="BK656" s="229" t="n">
        <f aca="false">ROUND(I656*H656,2)</f>
        <v>0</v>
      </c>
      <c r="BL656" s="122" t="s">
        <v>330</v>
      </c>
      <c r="BM656" s="122" t="s">
        <v>1101</v>
      </c>
    </row>
    <row r="657" s="133" customFormat="true" ht="27" hidden="false" customHeight="false" outlineLevel="0" collapsed="false">
      <c r="B657" s="134"/>
      <c r="D657" s="230" t="s">
        <v>238</v>
      </c>
      <c r="F657" s="231" t="s">
        <v>1102</v>
      </c>
      <c r="L657" s="134"/>
      <c r="M657" s="232"/>
      <c r="N657" s="135"/>
      <c r="O657" s="135"/>
      <c r="P657" s="135"/>
      <c r="Q657" s="135"/>
      <c r="R657" s="135"/>
      <c r="S657" s="135"/>
      <c r="T657" s="233"/>
      <c r="AT657" s="122" t="s">
        <v>238</v>
      </c>
      <c r="AU657" s="122" t="s">
        <v>83</v>
      </c>
    </row>
    <row r="658" s="234" customFormat="true" ht="13.5" hidden="false" customHeight="false" outlineLevel="0" collapsed="false">
      <c r="B658" s="235"/>
      <c r="D658" s="242" t="s">
        <v>240</v>
      </c>
      <c r="F658" s="244" t="s">
        <v>1103</v>
      </c>
      <c r="H658" s="245" t="n">
        <v>0.066</v>
      </c>
      <c r="L658" s="235"/>
      <c r="M658" s="239"/>
      <c r="N658" s="240"/>
      <c r="O658" s="240"/>
      <c r="P658" s="240"/>
      <c r="Q658" s="240"/>
      <c r="R658" s="240"/>
      <c r="S658" s="240"/>
      <c r="T658" s="241"/>
      <c r="AT658" s="236" t="s">
        <v>240</v>
      </c>
      <c r="AU658" s="236" t="s">
        <v>83</v>
      </c>
      <c r="AV658" s="234" t="s">
        <v>83</v>
      </c>
      <c r="AW658" s="234" t="s">
        <v>5</v>
      </c>
      <c r="AX658" s="234" t="s">
        <v>22</v>
      </c>
      <c r="AY658" s="236" t="s">
        <v>229</v>
      </c>
    </row>
    <row r="659" s="133" customFormat="true" ht="31.5" hidden="false" customHeight="true" outlineLevel="0" collapsed="false">
      <c r="B659" s="134"/>
      <c r="C659" s="218" t="s">
        <v>1104</v>
      </c>
      <c r="D659" s="218" t="s">
        <v>231</v>
      </c>
      <c r="E659" s="219" t="s">
        <v>1105</v>
      </c>
      <c r="F659" s="220" t="s">
        <v>1106</v>
      </c>
      <c r="G659" s="221" t="s">
        <v>273</v>
      </c>
      <c r="H659" s="222" t="n">
        <v>105.975</v>
      </c>
      <c r="I659" s="223"/>
      <c r="J659" s="224" t="n">
        <f aca="false">ROUND(I659*H659,2)</f>
        <v>0</v>
      </c>
      <c r="K659" s="220" t="s">
        <v>235</v>
      </c>
      <c r="L659" s="134"/>
      <c r="M659" s="225"/>
      <c r="N659" s="226" t="s">
        <v>45</v>
      </c>
      <c r="O659" s="227" t="n">
        <v>0.032</v>
      </c>
      <c r="P659" s="227" t="n">
        <f aca="false">O659*H659</f>
        <v>3.3912</v>
      </c>
      <c r="Q659" s="227" t="n">
        <v>0</v>
      </c>
      <c r="R659" s="227" t="n">
        <f aca="false">Q659*H659</f>
        <v>0</v>
      </c>
      <c r="S659" s="227" t="n">
        <v>0</v>
      </c>
      <c r="T659" s="228" t="n">
        <f aca="false">S659*H659</f>
        <v>0</v>
      </c>
      <c r="AR659" s="122" t="s">
        <v>330</v>
      </c>
      <c r="AT659" s="122" t="s">
        <v>231</v>
      </c>
      <c r="AU659" s="122" t="s">
        <v>83</v>
      </c>
      <c r="AY659" s="122" t="s">
        <v>229</v>
      </c>
      <c r="BE659" s="229" t="n">
        <f aca="false">IF(N659="základní",J659,0)</f>
        <v>0</v>
      </c>
      <c r="BF659" s="229" t="n">
        <f aca="false">IF(N659="snížená",J659,0)</f>
        <v>0</v>
      </c>
      <c r="BG659" s="229" t="n">
        <f aca="false">IF(N659="zákl. přenesená",J659,0)</f>
        <v>0</v>
      </c>
      <c r="BH659" s="229" t="n">
        <f aca="false">IF(N659="sníž. přenesená",J659,0)</f>
        <v>0</v>
      </c>
      <c r="BI659" s="229" t="n">
        <f aca="false">IF(N659="nulová",J659,0)</f>
        <v>0</v>
      </c>
      <c r="BJ659" s="122" t="s">
        <v>22</v>
      </c>
      <c r="BK659" s="229" t="n">
        <f aca="false">ROUND(I659*H659,2)</f>
        <v>0</v>
      </c>
      <c r="BL659" s="122" t="s">
        <v>330</v>
      </c>
      <c r="BM659" s="122" t="s">
        <v>1107</v>
      </c>
    </row>
    <row r="660" s="133" customFormat="true" ht="13.5" hidden="false" customHeight="false" outlineLevel="0" collapsed="false">
      <c r="B660" s="134"/>
      <c r="D660" s="230" t="s">
        <v>238</v>
      </c>
      <c r="F660" s="231" t="s">
        <v>1108</v>
      </c>
      <c r="L660" s="134"/>
      <c r="M660" s="232"/>
      <c r="N660" s="135"/>
      <c r="O660" s="135"/>
      <c r="P660" s="135"/>
      <c r="Q660" s="135"/>
      <c r="R660" s="135"/>
      <c r="S660" s="135"/>
      <c r="T660" s="233"/>
      <c r="AT660" s="122" t="s">
        <v>238</v>
      </c>
      <c r="AU660" s="122" t="s">
        <v>83</v>
      </c>
    </row>
    <row r="661" s="247" customFormat="true" ht="13.5" hidden="false" customHeight="false" outlineLevel="0" collapsed="false">
      <c r="B661" s="248"/>
      <c r="D661" s="230" t="s">
        <v>240</v>
      </c>
      <c r="E661" s="249"/>
      <c r="F661" s="250" t="s">
        <v>1109</v>
      </c>
      <c r="H661" s="249"/>
      <c r="L661" s="248"/>
      <c r="M661" s="251"/>
      <c r="N661" s="252"/>
      <c r="O661" s="252"/>
      <c r="P661" s="252"/>
      <c r="Q661" s="252"/>
      <c r="R661" s="252"/>
      <c r="S661" s="252"/>
      <c r="T661" s="253"/>
      <c r="AT661" s="249" t="s">
        <v>240</v>
      </c>
      <c r="AU661" s="249" t="s">
        <v>83</v>
      </c>
      <c r="AV661" s="247" t="s">
        <v>22</v>
      </c>
      <c r="AW661" s="247" t="s">
        <v>37</v>
      </c>
      <c r="AX661" s="247" t="s">
        <v>74</v>
      </c>
      <c r="AY661" s="249" t="s">
        <v>229</v>
      </c>
    </row>
    <row r="662" s="234" customFormat="true" ht="13.5" hidden="false" customHeight="false" outlineLevel="0" collapsed="false">
      <c r="B662" s="235"/>
      <c r="D662" s="242" t="s">
        <v>240</v>
      </c>
      <c r="E662" s="243"/>
      <c r="F662" s="244" t="s">
        <v>1037</v>
      </c>
      <c r="H662" s="245" t="n">
        <v>105.975</v>
      </c>
      <c r="L662" s="235"/>
      <c r="M662" s="239"/>
      <c r="N662" s="240"/>
      <c r="O662" s="240"/>
      <c r="P662" s="240"/>
      <c r="Q662" s="240"/>
      <c r="R662" s="240"/>
      <c r="S662" s="240"/>
      <c r="T662" s="241"/>
      <c r="AT662" s="236" t="s">
        <v>240</v>
      </c>
      <c r="AU662" s="236" t="s">
        <v>83</v>
      </c>
      <c r="AV662" s="234" t="s">
        <v>83</v>
      </c>
      <c r="AW662" s="234" t="s">
        <v>37</v>
      </c>
      <c r="AX662" s="234" t="s">
        <v>74</v>
      </c>
      <c r="AY662" s="236" t="s">
        <v>229</v>
      </c>
    </row>
    <row r="663" s="133" customFormat="true" ht="31.5" hidden="false" customHeight="true" outlineLevel="0" collapsed="false">
      <c r="B663" s="134"/>
      <c r="C663" s="218" t="s">
        <v>1110</v>
      </c>
      <c r="D663" s="218" t="s">
        <v>231</v>
      </c>
      <c r="E663" s="219" t="s">
        <v>1111</v>
      </c>
      <c r="F663" s="220" t="s">
        <v>1112</v>
      </c>
      <c r="G663" s="221" t="s">
        <v>273</v>
      </c>
      <c r="H663" s="222" t="n">
        <v>19.76</v>
      </c>
      <c r="I663" s="223"/>
      <c r="J663" s="224" t="n">
        <f aca="false">ROUND(I663*H663,2)</f>
        <v>0</v>
      </c>
      <c r="K663" s="220" t="s">
        <v>235</v>
      </c>
      <c r="L663" s="134"/>
      <c r="M663" s="225"/>
      <c r="N663" s="226" t="s">
        <v>45</v>
      </c>
      <c r="O663" s="227" t="n">
        <v>0.055</v>
      </c>
      <c r="P663" s="227" t="n">
        <f aca="false">O663*H663</f>
        <v>1.0868</v>
      </c>
      <c r="Q663" s="227" t="n">
        <v>0</v>
      </c>
      <c r="R663" s="227" t="n">
        <f aca="false">Q663*H663</f>
        <v>0</v>
      </c>
      <c r="S663" s="227" t="n">
        <v>0</v>
      </c>
      <c r="T663" s="228" t="n">
        <f aca="false">S663*H663</f>
        <v>0</v>
      </c>
      <c r="AR663" s="122" t="s">
        <v>330</v>
      </c>
      <c r="AT663" s="122" t="s">
        <v>231</v>
      </c>
      <c r="AU663" s="122" t="s">
        <v>83</v>
      </c>
      <c r="AY663" s="122" t="s">
        <v>229</v>
      </c>
      <c r="BE663" s="229" t="n">
        <f aca="false">IF(N663="základní",J663,0)</f>
        <v>0</v>
      </c>
      <c r="BF663" s="229" t="n">
        <f aca="false">IF(N663="snížená",J663,0)</f>
        <v>0</v>
      </c>
      <c r="BG663" s="229" t="n">
        <f aca="false">IF(N663="zákl. přenesená",J663,0)</f>
        <v>0</v>
      </c>
      <c r="BH663" s="229" t="n">
        <f aca="false">IF(N663="sníž. přenesená",J663,0)</f>
        <v>0</v>
      </c>
      <c r="BI663" s="229" t="n">
        <f aca="false">IF(N663="nulová",J663,0)</f>
        <v>0</v>
      </c>
      <c r="BJ663" s="122" t="s">
        <v>22</v>
      </c>
      <c r="BK663" s="229" t="n">
        <f aca="false">ROUND(I663*H663,2)</f>
        <v>0</v>
      </c>
      <c r="BL663" s="122" t="s">
        <v>330</v>
      </c>
      <c r="BM663" s="122" t="s">
        <v>1113</v>
      </c>
    </row>
    <row r="664" s="133" customFormat="true" ht="27" hidden="false" customHeight="false" outlineLevel="0" collapsed="false">
      <c r="B664" s="134"/>
      <c r="D664" s="230" t="s">
        <v>238</v>
      </c>
      <c r="F664" s="231" t="s">
        <v>1114</v>
      </c>
      <c r="L664" s="134"/>
      <c r="M664" s="232"/>
      <c r="N664" s="135"/>
      <c r="O664" s="135"/>
      <c r="P664" s="135"/>
      <c r="Q664" s="135"/>
      <c r="R664" s="135"/>
      <c r="S664" s="135"/>
      <c r="T664" s="233"/>
      <c r="AT664" s="122" t="s">
        <v>238</v>
      </c>
      <c r="AU664" s="122" t="s">
        <v>83</v>
      </c>
    </row>
    <row r="665" s="247" customFormat="true" ht="13.5" hidden="false" customHeight="false" outlineLevel="0" collapsed="false">
      <c r="B665" s="248"/>
      <c r="D665" s="230" t="s">
        <v>240</v>
      </c>
      <c r="E665" s="249"/>
      <c r="F665" s="250" t="s">
        <v>1109</v>
      </c>
      <c r="H665" s="249"/>
      <c r="L665" s="248"/>
      <c r="M665" s="251"/>
      <c r="N665" s="252"/>
      <c r="O665" s="252"/>
      <c r="P665" s="252"/>
      <c r="Q665" s="252"/>
      <c r="R665" s="252"/>
      <c r="S665" s="252"/>
      <c r="T665" s="253"/>
      <c r="AT665" s="249" t="s">
        <v>240</v>
      </c>
      <c r="AU665" s="249" t="s">
        <v>83</v>
      </c>
      <c r="AV665" s="247" t="s">
        <v>22</v>
      </c>
      <c r="AW665" s="247" t="s">
        <v>37</v>
      </c>
      <c r="AX665" s="247" t="s">
        <v>74</v>
      </c>
      <c r="AY665" s="249" t="s">
        <v>229</v>
      </c>
    </row>
    <row r="666" s="234" customFormat="true" ht="13.5" hidden="false" customHeight="false" outlineLevel="0" collapsed="false">
      <c r="B666" s="235"/>
      <c r="D666" s="230" t="s">
        <v>240</v>
      </c>
      <c r="E666" s="236"/>
      <c r="F666" s="237" t="s">
        <v>1087</v>
      </c>
      <c r="H666" s="238" t="n">
        <v>10.4</v>
      </c>
      <c r="L666" s="235"/>
      <c r="M666" s="239"/>
      <c r="N666" s="240"/>
      <c r="O666" s="240"/>
      <c r="P666" s="240"/>
      <c r="Q666" s="240"/>
      <c r="R666" s="240"/>
      <c r="S666" s="240"/>
      <c r="T666" s="241"/>
      <c r="AT666" s="236" t="s">
        <v>240</v>
      </c>
      <c r="AU666" s="236" t="s">
        <v>83</v>
      </c>
      <c r="AV666" s="234" t="s">
        <v>83</v>
      </c>
      <c r="AW666" s="234" t="s">
        <v>37</v>
      </c>
      <c r="AX666" s="234" t="s">
        <v>74</v>
      </c>
      <c r="AY666" s="236" t="s">
        <v>229</v>
      </c>
    </row>
    <row r="667" s="234" customFormat="true" ht="13.5" hidden="false" customHeight="false" outlineLevel="0" collapsed="false">
      <c r="B667" s="235"/>
      <c r="D667" s="242" t="s">
        <v>240</v>
      </c>
      <c r="E667" s="243"/>
      <c r="F667" s="244" t="s">
        <v>1115</v>
      </c>
      <c r="H667" s="245" t="n">
        <v>9.36</v>
      </c>
      <c r="L667" s="235"/>
      <c r="M667" s="239"/>
      <c r="N667" s="240"/>
      <c r="O667" s="240"/>
      <c r="P667" s="240"/>
      <c r="Q667" s="240"/>
      <c r="R667" s="240"/>
      <c r="S667" s="240"/>
      <c r="T667" s="241"/>
      <c r="AT667" s="236" t="s">
        <v>240</v>
      </c>
      <c r="AU667" s="236" t="s">
        <v>83</v>
      </c>
      <c r="AV667" s="234" t="s">
        <v>83</v>
      </c>
      <c r="AW667" s="234" t="s">
        <v>37</v>
      </c>
      <c r="AX667" s="234" t="s">
        <v>74</v>
      </c>
      <c r="AY667" s="236" t="s">
        <v>229</v>
      </c>
    </row>
    <row r="668" s="133" customFormat="true" ht="22.5" hidden="false" customHeight="true" outlineLevel="0" collapsed="false">
      <c r="B668" s="134"/>
      <c r="C668" s="218" t="s">
        <v>1116</v>
      </c>
      <c r="D668" s="218" t="s">
        <v>231</v>
      </c>
      <c r="E668" s="219" t="s">
        <v>1117</v>
      </c>
      <c r="F668" s="220" t="s">
        <v>1118</v>
      </c>
      <c r="G668" s="221" t="s">
        <v>415</v>
      </c>
      <c r="H668" s="222" t="n">
        <v>53.4</v>
      </c>
      <c r="I668" s="223"/>
      <c r="J668" s="224" t="n">
        <f aca="false">ROUND(I668*H668,2)</f>
        <v>0</v>
      </c>
      <c r="K668" s="220" t="s">
        <v>235</v>
      </c>
      <c r="L668" s="134"/>
      <c r="M668" s="225"/>
      <c r="N668" s="226" t="s">
        <v>45</v>
      </c>
      <c r="O668" s="227" t="n">
        <v>0.05</v>
      </c>
      <c r="P668" s="227" t="n">
        <f aca="false">O668*H668</f>
        <v>2.67</v>
      </c>
      <c r="Q668" s="227" t="n">
        <v>0</v>
      </c>
      <c r="R668" s="227" t="n">
        <f aca="false">Q668*H668</f>
        <v>0</v>
      </c>
      <c r="S668" s="227" t="n">
        <v>0</v>
      </c>
      <c r="T668" s="228" t="n">
        <f aca="false">S668*H668</f>
        <v>0</v>
      </c>
      <c r="AR668" s="122" t="s">
        <v>330</v>
      </c>
      <c r="AT668" s="122" t="s">
        <v>231</v>
      </c>
      <c r="AU668" s="122" t="s">
        <v>83</v>
      </c>
      <c r="AY668" s="122" t="s">
        <v>229</v>
      </c>
      <c r="BE668" s="229" t="n">
        <f aca="false">IF(N668="základní",J668,0)</f>
        <v>0</v>
      </c>
      <c r="BF668" s="229" t="n">
        <f aca="false">IF(N668="snížená",J668,0)</f>
        <v>0</v>
      </c>
      <c r="BG668" s="229" t="n">
        <f aca="false">IF(N668="zákl. přenesená",J668,0)</f>
        <v>0</v>
      </c>
      <c r="BH668" s="229" t="n">
        <f aca="false">IF(N668="sníž. přenesená",J668,0)</f>
        <v>0</v>
      </c>
      <c r="BI668" s="229" t="n">
        <f aca="false">IF(N668="nulová",J668,0)</f>
        <v>0</v>
      </c>
      <c r="BJ668" s="122" t="s">
        <v>22</v>
      </c>
      <c r="BK668" s="229" t="n">
        <f aca="false">ROUND(I668*H668,2)</f>
        <v>0</v>
      </c>
      <c r="BL668" s="122" t="s">
        <v>330</v>
      </c>
      <c r="BM668" s="122" t="s">
        <v>1119</v>
      </c>
    </row>
    <row r="669" s="133" customFormat="true" ht="13.5" hidden="false" customHeight="false" outlineLevel="0" collapsed="false">
      <c r="B669" s="134"/>
      <c r="D669" s="230" t="s">
        <v>238</v>
      </c>
      <c r="F669" s="231" t="s">
        <v>1120</v>
      </c>
      <c r="L669" s="134"/>
      <c r="M669" s="232"/>
      <c r="N669" s="135"/>
      <c r="O669" s="135"/>
      <c r="P669" s="135"/>
      <c r="Q669" s="135"/>
      <c r="R669" s="135"/>
      <c r="S669" s="135"/>
      <c r="T669" s="233"/>
      <c r="AT669" s="122" t="s">
        <v>238</v>
      </c>
      <c r="AU669" s="122" t="s">
        <v>83</v>
      </c>
    </row>
    <row r="670" s="247" customFormat="true" ht="13.5" hidden="false" customHeight="false" outlineLevel="0" collapsed="false">
      <c r="B670" s="248"/>
      <c r="D670" s="230" t="s">
        <v>240</v>
      </c>
      <c r="E670" s="249"/>
      <c r="F670" s="250" t="s">
        <v>1109</v>
      </c>
      <c r="H670" s="249"/>
      <c r="L670" s="248"/>
      <c r="M670" s="251"/>
      <c r="N670" s="252"/>
      <c r="O670" s="252"/>
      <c r="P670" s="252"/>
      <c r="Q670" s="252"/>
      <c r="R670" s="252"/>
      <c r="S670" s="252"/>
      <c r="T670" s="253"/>
      <c r="AT670" s="249" t="s">
        <v>240</v>
      </c>
      <c r="AU670" s="249" t="s">
        <v>83</v>
      </c>
      <c r="AV670" s="247" t="s">
        <v>22</v>
      </c>
      <c r="AW670" s="247" t="s">
        <v>37</v>
      </c>
      <c r="AX670" s="247" t="s">
        <v>74</v>
      </c>
      <c r="AY670" s="249" t="s">
        <v>229</v>
      </c>
    </row>
    <row r="671" s="234" customFormat="true" ht="13.5" hidden="false" customHeight="false" outlineLevel="0" collapsed="false">
      <c r="B671" s="235"/>
      <c r="D671" s="242" t="s">
        <v>240</v>
      </c>
      <c r="E671" s="243"/>
      <c r="F671" s="244" t="s">
        <v>1121</v>
      </c>
      <c r="H671" s="245" t="n">
        <v>53.4</v>
      </c>
      <c r="L671" s="235"/>
      <c r="M671" s="239"/>
      <c r="N671" s="240"/>
      <c r="O671" s="240"/>
      <c r="P671" s="240"/>
      <c r="Q671" s="240"/>
      <c r="R671" s="240"/>
      <c r="S671" s="240"/>
      <c r="T671" s="241"/>
      <c r="AT671" s="236" t="s">
        <v>240</v>
      </c>
      <c r="AU671" s="236" t="s">
        <v>83</v>
      </c>
      <c r="AV671" s="234" t="s">
        <v>83</v>
      </c>
      <c r="AW671" s="234" t="s">
        <v>37</v>
      </c>
      <c r="AX671" s="234" t="s">
        <v>74</v>
      </c>
      <c r="AY671" s="236" t="s">
        <v>229</v>
      </c>
    </row>
    <row r="672" s="133" customFormat="true" ht="22.5" hidden="false" customHeight="true" outlineLevel="0" collapsed="false">
      <c r="B672" s="134"/>
      <c r="C672" s="255" t="s">
        <v>1122</v>
      </c>
      <c r="D672" s="255" t="s">
        <v>313</v>
      </c>
      <c r="E672" s="256" t="s">
        <v>1123</v>
      </c>
      <c r="F672" s="257" t="s">
        <v>1124</v>
      </c>
      <c r="G672" s="258" t="s">
        <v>273</v>
      </c>
      <c r="H672" s="259" t="n">
        <v>175.3</v>
      </c>
      <c r="I672" s="260"/>
      <c r="J672" s="261" t="n">
        <f aca="false">ROUND(I672*H672,2)</f>
        <v>0</v>
      </c>
      <c r="K672" s="257" t="s">
        <v>235</v>
      </c>
      <c r="L672" s="262"/>
      <c r="M672" s="263"/>
      <c r="N672" s="264" t="s">
        <v>45</v>
      </c>
      <c r="O672" s="227" t="n">
        <v>0</v>
      </c>
      <c r="P672" s="227" t="n">
        <f aca="false">O672*H672</f>
        <v>0</v>
      </c>
      <c r="Q672" s="227" t="n">
        <v>0.00388</v>
      </c>
      <c r="R672" s="227" t="n">
        <f aca="false">Q672*H672</f>
        <v>0.680164</v>
      </c>
      <c r="S672" s="227" t="n">
        <v>0</v>
      </c>
      <c r="T672" s="228" t="n">
        <f aca="false">S672*H672</f>
        <v>0</v>
      </c>
      <c r="AR672" s="122" t="s">
        <v>426</v>
      </c>
      <c r="AT672" s="122" t="s">
        <v>313</v>
      </c>
      <c r="AU672" s="122" t="s">
        <v>83</v>
      </c>
      <c r="AY672" s="122" t="s">
        <v>229</v>
      </c>
      <c r="BE672" s="229" t="n">
        <f aca="false">IF(N672="základní",J672,0)</f>
        <v>0</v>
      </c>
      <c r="BF672" s="229" t="n">
        <f aca="false">IF(N672="snížená",J672,0)</f>
        <v>0</v>
      </c>
      <c r="BG672" s="229" t="n">
        <f aca="false">IF(N672="zákl. přenesená",J672,0)</f>
        <v>0</v>
      </c>
      <c r="BH672" s="229" t="n">
        <f aca="false">IF(N672="sníž. přenesená",J672,0)</f>
        <v>0</v>
      </c>
      <c r="BI672" s="229" t="n">
        <f aca="false">IF(N672="nulová",J672,0)</f>
        <v>0</v>
      </c>
      <c r="BJ672" s="122" t="s">
        <v>22</v>
      </c>
      <c r="BK672" s="229" t="n">
        <f aca="false">ROUND(I672*H672,2)</f>
        <v>0</v>
      </c>
      <c r="BL672" s="122" t="s">
        <v>330</v>
      </c>
      <c r="BM672" s="122" t="s">
        <v>1125</v>
      </c>
    </row>
    <row r="673" s="133" customFormat="true" ht="13.5" hidden="false" customHeight="false" outlineLevel="0" collapsed="false">
      <c r="B673" s="134"/>
      <c r="D673" s="230" t="s">
        <v>238</v>
      </c>
      <c r="F673" s="231" t="s">
        <v>1126</v>
      </c>
      <c r="L673" s="134"/>
      <c r="M673" s="232"/>
      <c r="N673" s="135"/>
      <c r="O673" s="135"/>
      <c r="P673" s="135"/>
      <c r="Q673" s="135"/>
      <c r="R673" s="135"/>
      <c r="S673" s="135"/>
      <c r="T673" s="233"/>
      <c r="AT673" s="122" t="s">
        <v>238</v>
      </c>
      <c r="AU673" s="122" t="s">
        <v>83</v>
      </c>
    </row>
    <row r="674" s="247" customFormat="true" ht="13.5" hidden="false" customHeight="false" outlineLevel="0" collapsed="false">
      <c r="B674" s="248"/>
      <c r="D674" s="230" t="s">
        <v>240</v>
      </c>
      <c r="E674" s="249"/>
      <c r="F674" s="250" t="s">
        <v>1109</v>
      </c>
      <c r="H674" s="249"/>
      <c r="L674" s="248"/>
      <c r="M674" s="251"/>
      <c r="N674" s="252"/>
      <c r="O674" s="252"/>
      <c r="P674" s="252"/>
      <c r="Q674" s="252"/>
      <c r="R674" s="252"/>
      <c r="S674" s="252"/>
      <c r="T674" s="253"/>
      <c r="AT674" s="249" t="s">
        <v>240</v>
      </c>
      <c r="AU674" s="249" t="s">
        <v>83</v>
      </c>
      <c r="AV674" s="247" t="s">
        <v>22</v>
      </c>
      <c r="AW674" s="247" t="s">
        <v>37</v>
      </c>
      <c r="AX674" s="247" t="s">
        <v>74</v>
      </c>
      <c r="AY674" s="249" t="s">
        <v>229</v>
      </c>
    </row>
    <row r="675" s="234" customFormat="true" ht="13.5" hidden="false" customHeight="false" outlineLevel="0" collapsed="false">
      <c r="B675" s="235"/>
      <c r="D675" s="230" t="s">
        <v>240</v>
      </c>
      <c r="E675" s="236"/>
      <c r="F675" s="237" t="s">
        <v>1037</v>
      </c>
      <c r="H675" s="238" t="n">
        <v>105.975</v>
      </c>
      <c r="L675" s="235"/>
      <c r="M675" s="239"/>
      <c r="N675" s="240"/>
      <c r="O675" s="240"/>
      <c r="P675" s="240"/>
      <c r="Q675" s="240"/>
      <c r="R675" s="240"/>
      <c r="S675" s="240"/>
      <c r="T675" s="241"/>
      <c r="AT675" s="236" t="s">
        <v>240</v>
      </c>
      <c r="AU675" s="236" t="s">
        <v>83</v>
      </c>
      <c r="AV675" s="234" t="s">
        <v>83</v>
      </c>
      <c r="AW675" s="234" t="s">
        <v>37</v>
      </c>
      <c r="AX675" s="234" t="s">
        <v>74</v>
      </c>
      <c r="AY675" s="236" t="s">
        <v>229</v>
      </c>
    </row>
    <row r="676" s="247" customFormat="true" ht="13.5" hidden="false" customHeight="false" outlineLevel="0" collapsed="false">
      <c r="B676" s="248"/>
      <c r="D676" s="230" t="s">
        <v>240</v>
      </c>
      <c r="E676" s="249"/>
      <c r="F676" s="250" t="s">
        <v>1127</v>
      </c>
      <c r="H676" s="249"/>
      <c r="L676" s="248"/>
      <c r="M676" s="251"/>
      <c r="N676" s="252"/>
      <c r="O676" s="252"/>
      <c r="P676" s="252"/>
      <c r="Q676" s="252"/>
      <c r="R676" s="252"/>
      <c r="S676" s="252"/>
      <c r="T676" s="253"/>
      <c r="AT676" s="249" t="s">
        <v>240</v>
      </c>
      <c r="AU676" s="249" t="s">
        <v>83</v>
      </c>
      <c r="AV676" s="247" t="s">
        <v>22</v>
      </c>
      <c r="AW676" s="247" t="s">
        <v>37</v>
      </c>
      <c r="AX676" s="247" t="s">
        <v>74</v>
      </c>
      <c r="AY676" s="249" t="s">
        <v>229</v>
      </c>
    </row>
    <row r="677" s="234" customFormat="true" ht="13.5" hidden="false" customHeight="false" outlineLevel="0" collapsed="false">
      <c r="B677" s="235"/>
      <c r="D677" s="230" t="s">
        <v>240</v>
      </c>
      <c r="E677" s="236"/>
      <c r="F677" s="237" t="s">
        <v>1087</v>
      </c>
      <c r="H677" s="238" t="n">
        <v>10.4</v>
      </c>
      <c r="L677" s="235"/>
      <c r="M677" s="239"/>
      <c r="N677" s="240"/>
      <c r="O677" s="240"/>
      <c r="P677" s="240"/>
      <c r="Q677" s="240"/>
      <c r="R677" s="240"/>
      <c r="S677" s="240"/>
      <c r="T677" s="241"/>
      <c r="AT677" s="236" t="s">
        <v>240</v>
      </c>
      <c r="AU677" s="236" t="s">
        <v>83</v>
      </c>
      <c r="AV677" s="234" t="s">
        <v>83</v>
      </c>
      <c r="AW677" s="234" t="s">
        <v>37</v>
      </c>
      <c r="AX677" s="234" t="s">
        <v>74</v>
      </c>
      <c r="AY677" s="236" t="s">
        <v>229</v>
      </c>
    </row>
    <row r="678" s="234" customFormat="true" ht="13.5" hidden="false" customHeight="false" outlineLevel="0" collapsed="false">
      <c r="B678" s="235"/>
      <c r="D678" s="230" t="s">
        <v>240</v>
      </c>
      <c r="E678" s="236"/>
      <c r="F678" s="237" t="s">
        <v>1115</v>
      </c>
      <c r="H678" s="238" t="n">
        <v>9.36</v>
      </c>
      <c r="L678" s="235"/>
      <c r="M678" s="239"/>
      <c r="N678" s="240"/>
      <c r="O678" s="240"/>
      <c r="P678" s="240"/>
      <c r="Q678" s="240"/>
      <c r="R678" s="240"/>
      <c r="S678" s="240"/>
      <c r="T678" s="241"/>
      <c r="AT678" s="236" t="s">
        <v>240</v>
      </c>
      <c r="AU678" s="236" t="s">
        <v>83</v>
      </c>
      <c r="AV678" s="234" t="s">
        <v>83</v>
      </c>
      <c r="AW678" s="234" t="s">
        <v>37</v>
      </c>
      <c r="AX678" s="234" t="s">
        <v>74</v>
      </c>
      <c r="AY678" s="236" t="s">
        <v>229</v>
      </c>
    </row>
    <row r="679" s="247" customFormat="true" ht="13.5" hidden="false" customHeight="false" outlineLevel="0" collapsed="false">
      <c r="B679" s="248"/>
      <c r="D679" s="230" t="s">
        <v>240</v>
      </c>
      <c r="E679" s="249"/>
      <c r="F679" s="250" t="s">
        <v>1128</v>
      </c>
      <c r="H679" s="249"/>
      <c r="L679" s="248"/>
      <c r="M679" s="251"/>
      <c r="N679" s="252"/>
      <c r="O679" s="252"/>
      <c r="P679" s="252"/>
      <c r="Q679" s="252"/>
      <c r="R679" s="252"/>
      <c r="S679" s="252"/>
      <c r="T679" s="253"/>
      <c r="AT679" s="249" t="s">
        <v>240</v>
      </c>
      <c r="AU679" s="249" t="s">
        <v>83</v>
      </c>
      <c r="AV679" s="247" t="s">
        <v>22</v>
      </c>
      <c r="AW679" s="247" t="s">
        <v>37</v>
      </c>
      <c r="AX679" s="247" t="s">
        <v>74</v>
      </c>
      <c r="AY679" s="249" t="s">
        <v>229</v>
      </c>
    </row>
    <row r="680" s="234" customFormat="true" ht="13.5" hidden="false" customHeight="false" outlineLevel="0" collapsed="false">
      <c r="B680" s="235"/>
      <c r="D680" s="230" t="s">
        <v>240</v>
      </c>
      <c r="E680" s="236"/>
      <c r="F680" s="237" t="s">
        <v>1129</v>
      </c>
      <c r="H680" s="238" t="n">
        <v>26.7</v>
      </c>
      <c r="L680" s="235"/>
      <c r="M680" s="239"/>
      <c r="N680" s="240"/>
      <c r="O680" s="240"/>
      <c r="P680" s="240"/>
      <c r="Q680" s="240"/>
      <c r="R680" s="240"/>
      <c r="S680" s="240"/>
      <c r="T680" s="241"/>
      <c r="AT680" s="236" t="s">
        <v>240</v>
      </c>
      <c r="AU680" s="236" t="s">
        <v>83</v>
      </c>
      <c r="AV680" s="234" t="s">
        <v>83</v>
      </c>
      <c r="AW680" s="234" t="s">
        <v>37</v>
      </c>
      <c r="AX680" s="234" t="s">
        <v>74</v>
      </c>
      <c r="AY680" s="236" t="s">
        <v>229</v>
      </c>
    </row>
    <row r="681" s="234" customFormat="true" ht="13.5" hidden="false" customHeight="false" outlineLevel="0" collapsed="false">
      <c r="B681" s="235"/>
      <c r="D681" s="242" t="s">
        <v>240</v>
      </c>
      <c r="F681" s="244" t="s">
        <v>1130</v>
      </c>
      <c r="H681" s="245" t="n">
        <v>175.3</v>
      </c>
      <c r="L681" s="235"/>
      <c r="M681" s="239"/>
      <c r="N681" s="240"/>
      <c r="O681" s="240"/>
      <c r="P681" s="240"/>
      <c r="Q681" s="240"/>
      <c r="R681" s="240"/>
      <c r="S681" s="240"/>
      <c r="T681" s="241"/>
      <c r="AT681" s="236" t="s">
        <v>240</v>
      </c>
      <c r="AU681" s="236" t="s">
        <v>83</v>
      </c>
      <c r="AV681" s="234" t="s">
        <v>83</v>
      </c>
      <c r="AW681" s="234" t="s">
        <v>5</v>
      </c>
      <c r="AX681" s="234" t="s">
        <v>22</v>
      </c>
      <c r="AY681" s="236" t="s">
        <v>229</v>
      </c>
    </row>
    <row r="682" s="133" customFormat="true" ht="22.5" hidden="false" customHeight="true" outlineLevel="0" collapsed="false">
      <c r="B682" s="134"/>
      <c r="C682" s="218" t="s">
        <v>1131</v>
      </c>
      <c r="D682" s="218" t="s">
        <v>231</v>
      </c>
      <c r="E682" s="219" t="s">
        <v>1132</v>
      </c>
      <c r="F682" s="220" t="s">
        <v>1133</v>
      </c>
      <c r="G682" s="221" t="s">
        <v>273</v>
      </c>
      <c r="H682" s="222" t="n">
        <v>52.988</v>
      </c>
      <c r="I682" s="223"/>
      <c r="J682" s="224" t="n">
        <f aca="false">ROUND(I682*H682,2)</f>
        <v>0</v>
      </c>
      <c r="K682" s="220" t="s">
        <v>235</v>
      </c>
      <c r="L682" s="134"/>
      <c r="M682" s="225"/>
      <c r="N682" s="226" t="s">
        <v>45</v>
      </c>
      <c r="O682" s="227" t="n">
        <v>0.115</v>
      </c>
      <c r="P682" s="227" t="n">
        <f aca="false">O682*H682</f>
        <v>6.09362</v>
      </c>
      <c r="Q682" s="227" t="n">
        <v>0</v>
      </c>
      <c r="R682" s="227" t="n">
        <f aca="false">Q682*H682</f>
        <v>0</v>
      </c>
      <c r="S682" s="227" t="n">
        <v>0</v>
      </c>
      <c r="T682" s="228" t="n">
        <f aca="false">S682*H682</f>
        <v>0</v>
      </c>
      <c r="AR682" s="122" t="s">
        <v>330</v>
      </c>
      <c r="AT682" s="122" t="s">
        <v>231</v>
      </c>
      <c r="AU682" s="122" t="s">
        <v>83</v>
      </c>
      <c r="AY682" s="122" t="s">
        <v>229</v>
      </c>
      <c r="BE682" s="229" t="n">
        <f aca="false">IF(N682="základní",J682,0)</f>
        <v>0</v>
      </c>
      <c r="BF682" s="229" t="n">
        <f aca="false">IF(N682="snížená",J682,0)</f>
        <v>0</v>
      </c>
      <c r="BG682" s="229" t="n">
        <f aca="false">IF(N682="zákl. přenesená",J682,0)</f>
        <v>0</v>
      </c>
      <c r="BH682" s="229" t="n">
        <f aca="false">IF(N682="sníž. přenesená",J682,0)</f>
        <v>0</v>
      </c>
      <c r="BI682" s="229" t="n">
        <f aca="false">IF(N682="nulová",J682,0)</f>
        <v>0</v>
      </c>
      <c r="BJ682" s="122" t="s">
        <v>22</v>
      </c>
      <c r="BK682" s="229" t="n">
        <f aca="false">ROUND(I682*H682,2)</f>
        <v>0</v>
      </c>
      <c r="BL682" s="122" t="s">
        <v>330</v>
      </c>
      <c r="BM682" s="122" t="s">
        <v>1134</v>
      </c>
    </row>
    <row r="683" s="133" customFormat="true" ht="27" hidden="false" customHeight="false" outlineLevel="0" collapsed="false">
      <c r="B683" s="134"/>
      <c r="D683" s="230" t="s">
        <v>238</v>
      </c>
      <c r="F683" s="231" t="s">
        <v>1135</v>
      </c>
      <c r="L683" s="134"/>
      <c r="M683" s="232"/>
      <c r="N683" s="135"/>
      <c r="O683" s="135"/>
      <c r="P683" s="135"/>
      <c r="Q683" s="135"/>
      <c r="R683" s="135"/>
      <c r="S683" s="135"/>
      <c r="T683" s="233"/>
      <c r="AT683" s="122" t="s">
        <v>238</v>
      </c>
      <c r="AU683" s="122" t="s">
        <v>83</v>
      </c>
    </row>
    <row r="684" s="247" customFormat="true" ht="13.5" hidden="false" customHeight="false" outlineLevel="0" collapsed="false">
      <c r="B684" s="248"/>
      <c r="D684" s="230" t="s">
        <v>240</v>
      </c>
      <c r="E684" s="249"/>
      <c r="F684" s="250" t="s">
        <v>1136</v>
      </c>
      <c r="H684" s="249"/>
      <c r="L684" s="248"/>
      <c r="M684" s="251"/>
      <c r="N684" s="252"/>
      <c r="O684" s="252"/>
      <c r="P684" s="252"/>
      <c r="Q684" s="252"/>
      <c r="R684" s="252"/>
      <c r="S684" s="252"/>
      <c r="T684" s="253"/>
      <c r="AT684" s="249" t="s">
        <v>240</v>
      </c>
      <c r="AU684" s="249" t="s">
        <v>83</v>
      </c>
      <c r="AV684" s="247" t="s">
        <v>22</v>
      </c>
      <c r="AW684" s="247" t="s">
        <v>37</v>
      </c>
      <c r="AX684" s="247" t="s">
        <v>74</v>
      </c>
      <c r="AY684" s="249" t="s">
        <v>229</v>
      </c>
    </row>
    <row r="685" s="234" customFormat="true" ht="13.5" hidden="false" customHeight="false" outlineLevel="0" collapsed="false">
      <c r="B685" s="235"/>
      <c r="D685" s="242" t="s">
        <v>240</v>
      </c>
      <c r="E685" s="243"/>
      <c r="F685" s="244" t="s">
        <v>1018</v>
      </c>
      <c r="H685" s="245" t="n">
        <v>52.988</v>
      </c>
      <c r="L685" s="235"/>
      <c r="M685" s="239"/>
      <c r="N685" s="240"/>
      <c r="O685" s="240"/>
      <c r="P685" s="240"/>
      <c r="Q685" s="240"/>
      <c r="R685" s="240"/>
      <c r="S685" s="240"/>
      <c r="T685" s="241"/>
      <c r="AT685" s="236" t="s">
        <v>240</v>
      </c>
      <c r="AU685" s="236" t="s">
        <v>83</v>
      </c>
      <c r="AV685" s="234" t="s">
        <v>83</v>
      </c>
      <c r="AW685" s="234" t="s">
        <v>37</v>
      </c>
      <c r="AX685" s="234" t="s">
        <v>74</v>
      </c>
      <c r="AY685" s="236" t="s">
        <v>229</v>
      </c>
    </row>
    <row r="686" s="133" customFormat="true" ht="31.5" hidden="false" customHeight="true" outlineLevel="0" collapsed="false">
      <c r="B686" s="134"/>
      <c r="C686" s="218" t="s">
        <v>1137</v>
      </c>
      <c r="D686" s="218" t="s">
        <v>231</v>
      </c>
      <c r="E686" s="219" t="s">
        <v>1111</v>
      </c>
      <c r="F686" s="220" t="s">
        <v>1112</v>
      </c>
      <c r="G686" s="221" t="s">
        <v>273</v>
      </c>
      <c r="H686" s="222" t="n">
        <v>9.36</v>
      </c>
      <c r="I686" s="223"/>
      <c r="J686" s="224" t="n">
        <f aca="false">ROUND(I686*H686,2)</f>
        <v>0</v>
      </c>
      <c r="K686" s="220" t="s">
        <v>235</v>
      </c>
      <c r="L686" s="134"/>
      <c r="M686" s="225"/>
      <c r="N686" s="226" t="s">
        <v>45</v>
      </c>
      <c r="O686" s="227" t="n">
        <v>0.055</v>
      </c>
      <c r="P686" s="227" t="n">
        <f aca="false">O686*H686</f>
        <v>0.5148</v>
      </c>
      <c r="Q686" s="227" t="n">
        <v>0</v>
      </c>
      <c r="R686" s="227" t="n">
        <f aca="false">Q686*H686</f>
        <v>0</v>
      </c>
      <c r="S686" s="227" t="n">
        <v>0</v>
      </c>
      <c r="T686" s="228" t="n">
        <f aca="false">S686*H686</f>
        <v>0</v>
      </c>
      <c r="AR686" s="122" t="s">
        <v>330</v>
      </c>
      <c r="AT686" s="122" t="s">
        <v>231</v>
      </c>
      <c r="AU686" s="122" t="s">
        <v>83</v>
      </c>
      <c r="AY686" s="122" t="s">
        <v>229</v>
      </c>
      <c r="BE686" s="229" t="n">
        <f aca="false">IF(N686="základní",J686,0)</f>
        <v>0</v>
      </c>
      <c r="BF686" s="229" t="n">
        <f aca="false">IF(N686="snížená",J686,0)</f>
        <v>0</v>
      </c>
      <c r="BG686" s="229" t="n">
        <f aca="false">IF(N686="zákl. přenesená",J686,0)</f>
        <v>0</v>
      </c>
      <c r="BH686" s="229" t="n">
        <f aca="false">IF(N686="sníž. přenesená",J686,0)</f>
        <v>0</v>
      </c>
      <c r="BI686" s="229" t="n">
        <f aca="false">IF(N686="nulová",J686,0)</f>
        <v>0</v>
      </c>
      <c r="BJ686" s="122" t="s">
        <v>22</v>
      </c>
      <c r="BK686" s="229" t="n">
        <f aca="false">ROUND(I686*H686,2)</f>
        <v>0</v>
      </c>
      <c r="BL686" s="122" t="s">
        <v>330</v>
      </c>
      <c r="BM686" s="122" t="s">
        <v>1138</v>
      </c>
    </row>
    <row r="687" s="133" customFormat="true" ht="27" hidden="false" customHeight="false" outlineLevel="0" collapsed="false">
      <c r="B687" s="134"/>
      <c r="D687" s="230" t="s">
        <v>238</v>
      </c>
      <c r="F687" s="231" t="s">
        <v>1114</v>
      </c>
      <c r="L687" s="134"/>
      <c r="M687" s="232"/>
      <c r="N687" s="135"/>
      <c r="O687" s="135"/>
      <c r="P687" s="135"/>
      <c r="Q687" s="135"/>
      <c r="R687" s="135"/>
      <c r="S687" s="135"/>
      <c r="T687" s="233"/>
      <c r="AT687" s="122" t="s">
        <v>238</v>
      </c>
      <c r="AU687" s="122" t="s">
        <v>83</v>
      </c>
    </row>
    <row r="688" s="247" customFormat="true" ht="13.5" hidden="false" customHeight="false" outlineLevel="0" collapsed="false">
      <c r="B688" s="248"/>
      <c r="D688" s="230" t="s">
        <v>240</v>
      </c>
      <c r="E688" s="249"/>
      <c r="F688" s="250" t="s">
        <v>1136</v>
      </c>
      <c r="H688" s="249"/>
      <c r="L688" s="248"/>
      <c r="M688" s="251"/>
      <c r="N688" s="252"/>
      <c r="O688" s="252"/>
      <c r="P688" s="252"/>
      <c r="Q688" s="252"/>
      <c r="R688" s="252"/>
      <c r="S688" s="252"/>
      <c r="T688" s="253"/>
      <c r="AT688" s="249" t="s">
        <v>240</v>
      </c>
      <c r="AU688" s="249" t="s">
        <v>83</v>
      </c>
      <c r="AV688" s="247" t="s">
        <v>22</v>
      </c>
      <c r="AW688" s="247" t="s">
        <v>37</v>
      </c>
      <c r="AX688" s="247" t="s">
        <v>74</v>
      </c>
      <c r="AY688" s="249" t="s">
        <v>229</v>
      </c>
    </row>
    <row r="689" s="234" customFormat="true" ht="13.5" hidden="false" customHeight="false" outlineLevel="0" collapsed="false">
      <c r="B689" s="235"/>
      <c r="D689" s="242" t="s">
        <v>240</v>
      </c>
      <c r="E689" s="243"/>
      <c r="F689" s="244" t="s">
        <v>1115</v>
      </c>
      <c r="H689" s="245" t="n">
        <v>9.36</v>
      </c>
      <c r="L689" s="235"/>
      <c r="M689" s="239"/>
      <c r="N689" s="240"/>
      <c r="O689" s="240"/>
      <c r="P689" s="240"/>
      <c r="Q689" s="240"/>
      <c r="R689" s="240"/>
      <c r="S689" s="240"/>
      <c r="T689" s="241"/>
      <c r="AT689" s="236" t="s">
        <v>240</v>
      </c>
      <c r="AU689" s="236" t="s">
        <v>83</v>
      </c>
      <c r="AV689" s="234" t="s">
        <v>83</v>
      </c>
      <c r="AW689" s="234" t="s">
        <v>37</v>
      </c>
      <c r="AX689" s="234" t="s">
        <v>74</v>
      </c>
      <c r="AY689" s="236" t="s">
        <v>229</v>
      </c>
    </row>
    <row r="690" s="133" customFormat="true" ht="22.5" hidden="false" customHeight="true" outlineLevel="0" collapsed="false">
      <c r="B690" s="134"/>
      <c r="C690" s="218" t="s">
        <v>1139</v>
      </c>
      <c r="D690" s="218" t="s">
        <v>231</v>
      </c>
      <c r="E690" s="219" t="s">
        <v>1117</v>
      </c>
      <c r="F690" s="220" t="s">
        <v>1118</v>
      </c>
      <c r="G690" s="221" t="s">
        <v>415</v>
      </c>
      <c r="H690" s="222" t="n">
        <v>26.7</v>
      </c>
      <c r="I690" s="223"/>
      <c r="J690" s="224" t="n">
        <f aca="false">ROUND(I690*H690,2)</f>
        <v>0</v>
      </c>
      <c r="K690" s="220" t="s">
        <v>235</v>
      </c>
      <c r="L690" s="134"/>
      <c r="M690" s="225"/>
      <c r="N690" s="226" t="s">
        <v>45</v>
      </c>
      <c r="O690" s="227" t="n">
        <v>0.05</v>
      </c>
      <c r="P690" s="227" t="n">
        <f aca="false">O690*H690</f>
        <v>1.335</v>
      </c>
      <c r="Q690" s="227" t="n">
        <v>0</v>
      </c>
      <c r="R690" s="227" t="n">
        <f aca="false">Q690*H690</f>
        <v>0</v>
      </c>
      <c r="S690" s="227" t="n">
        <v>0</v>
      </c>
      <c r="T690" s="228" t="n">
        <f aca="false">S690*H690</f>
        <v>0</v>
      </c>
      <c r="AR690" s="122" t="s">
        <v>330</v>
      </c>
      <c r="AT690" s="122" t="s">
        <v>231</v>
      </c>
      <c r="AU690" s="122" t="s">
        <v>83</v>
      </c>
      <c r="AY690" s="122" t="s">
        <v>229</v>
      </c>
      <c r="BE690" s="229" t="n">
        <f aca="false">IF(N690="základní",J690,0)</f>
        <v>0</v>
      </c>
      <c r="BF690" s="229" t="n">
        <f aca="false">IF(N690="snížená",J690,0)</f>
        <v>0</v>
      </c>
      <c r="BG690" s="229" t="n">
        <f aca="false">IF(N690="zákl. přenesená",J690,0)</f>
        <v>0</v>
      </c>
      <c r="BH690" s="229" t="n">
        <f aca="false">IF(N690="sníž. přenesená",J690,0)</f>
        <v>0</v>
      </c>
      <c r="BI690" s="229" t="n">
        <f aca="false">IF(N690="nulová",J690,0)</f>
        <v>0</v>
      </c>
      <c r="BJ690" s="122" t="s">
        <v>22</v>
      </c>
      <c r="BK690" s="229" t="n">
        <f aca="false">ROUND(I690*H690,2)</f>
        <v>0</v>
      </c>
      <c r="BL690" s="122" t="s">
        <v>330</v>
      </c>
      <c r="BM690" s="122" t="s">
        <v>1140</v>
      </c>
    </row>
    <row r="691" s="133" customFormat="true" ht="13.5" hidden="false" customHeight="false" outlineLevel="0" collapsed="false">
      <c r="B691" s="134"/>
      <c r="D691" s="230" t="s">
        <v>238</v>
      </c>
      <c r="F691" s="231" t="s">
        <v>1120</v>
      </c>
      <c r="L691" s="134"/>
      <c r="M691" s="232"/>
      <c r="N691" s="135"/>
      <c r="O691" s="135"/>
      <c r="P691" s="135"/>
      <c r="Q691" s="135"/>
      <c r="R691" s="135"/>
      <c r="S691" s="135"/>
      <c r="T691" s="233"/>
      <c r="AT691" s="122" t="s">
        <v>238</v>
      </c>
      <c r="AU691" s="122" t="s">
        <v>83</v>
      </c>
    </row>
    <row r="692" s="234" customFormat="true" ht="13.5" hidden="false" customHeight="false" outlineLevel="0" collapsed="false">
      <c r="B692" s="235"/>
      <c r="D692" s="242" t="s">
        <v>240</v>
      </c>
      <c r="E692" s="243"/>
      <c r="F692" s="244" t="s">
        <v>1141</v>
      </c>
      <c r="H692" s="245" t="n">
        <v>26.7</v>
      </c>
      <c r="L692" s="235"/>
      <c r="M692" s="239"/>
      <c r="N692" s="240"/>
      <c r="O692" s="240"/>
      <c r="P692" s="240"/>
      <c r="Q692" s="240"/>
      <c r="R692" s="240"/>
      <c r="S692" s="240"/>
      <c r="T692" s="241"/>
      <c r="AT692" s="236" t="s">
        <v>240</v>
      </c>
      <c r="AU692" s="236" t="s">
        <v>83</v>
      </c>
      <c r="AV692" s="234" t="s">
        <v>83</v>
      </c>
      <c r="AW692" s="234" t="s">
        <v>37</v>
      </c>
      <c r="AX692" s="234" t="s">
        <v>74</v>
      </c>
      <c r="AY692" s="236" t="s">
        <v>229</v>
      </c>
    </row>
    <row r="693" s="133" customFormat="true" ht="22.5" hidden="false" customHeight="true" outlineLevel="0" collapsed="false">
      <c r="B693" s="134"/>
      <c r="C693" s="255" t="s">
        <v>1142</v>
      </c>
      <c r="D693" s="255" t="s">
        <v>313</v>
      </c>
      <c r="E693" s="256" t="s">
        <v>1143</v>
      </c>
      <c r="F693" s="257" t="s">
        <v>1144</v>
      </c>
      <c r="G693" s="258" t="s">
        <v>273</v>
      </c>
      <c r="H693" s="259" t="n">
        <v>87.053</v>
      </c>
      <c r="I693" s="260"/>
      <c r="J693" s="261" t="n">
        <f aca="false">ROUND(I693*H693,2)</f>
        <v>0</v>
      </c>
      <c r="K693" s="257"/>
      <c r="L693" s="262"/>
      <c r="M693" s="263"/>
      <c r="N693" s="264" t="s">
        <v>45</v>
      </c>
      <c r="O693" s="227" t="n">
        <v>0</v>
      </c>
      <c r="P693" s="227" t="n">
        <f aca="false">O693*H693</f>
        <v>0</v>
      </c>
      <c r="Q693" s="227" t="n">
        <v>0.005</v>
      </c>
      <c r="R693" s="227" t="n">
        <f aca="false">Q693*H693</f>
        <v>0.435265</v>
      </c>
      <c r="S693" s="227" t="n">
        <v>0</v>
      </c>
      <c r="T693" s="228" t="n">
        <f aca="false">S693*H693</f>
        <v>0</v>
      </c>
      <c r="AR693" s="122" t="s">
        <v>426</v>
      </c>
      <c r="AT693" s="122" t="s">
        <v>313</v>
      </c>
      <c r="AU693" s="122" t="s">
        <v>83</v>
      </c>
      <c r="AY693" s="122" t="s">
        <v>229</v>
      </c>
      <c r="BE693" s="229" t="n">
        <f aca="false">IF(N693="základní",J693,0)</f>
        <v>0</v>
      </c>
      <c r="BF693" s="229" t="n">
        <f aca="false">IF(N693="snížená",J693,0)</f>
        <v>0</v>
      </c>
      <c r="BG693" s="229" t="n">
        <f aca="false">IF(N693="zákl. přenesená",J693,0)</f>
        <v>0</v>
      </c>
      <c r="BH693" s="229" t="n">
        <f aca="false">IF(N693="sníž. přenesená",J693,0)</f>
        <v>0</v>
      </c>
      <c r="BI693" s="229" t="n">
        <f aca="false">IF(N693="nulová",J693,0)</f>
        <v>0</v>
      </c>
      <c r="BJ693" s="122" t="s">
        <v>22</v>
      </c>
      <c r="BK693" s="229" t="n">
        <f aca="false">ROUND(I693*H693,2)</f>
        <v>0</v>
      </c>
      <c r="BL693" s="122" t="s">
        <v>330</v>
      </c>
      <c r="BM693" s="122" t="s">
        <v>1145</v>
      </c>
    </row>
    <row r="694" s="133" customFormat="true" ht="40.5" hidden="false" customHeight="false" outlineLevel="0" collapsed="false">
      <c r="B694" s="134"/>
      <c r="D694" s="230" t="s">
        <v>293</v>
      </c>
      <c r="F694" s="254" t="s">
        <v>1146</v>
      </c>
      <c r="J694" s="268"/>
      <c r="L694" s="134"/>
      <c r="M694" s="232"/>
      <c r="N694" s="135"/>
      <c r="O694" s="135"/>
      <c r="P694" s="135"/>
      <c r="Q694" s="135"/>
      <c r="R694" s="135"/>
      <c r="S694" s="135"/>
      <c r="T694" s="233"/>
      <c r="AT694" s="122" t="s">
        <v>293</v>
      </c>
      <c r="AU694" s="122" t="s">
        <v>83</v>
      </c>
    </row>
    <row r="695" s="247" customFormat="true" ht="13.5" hidden="false" customHeight="false" outlineLevel="0" collapsed="false">
      <c r="B695" s="248"/>
      <c r="D695" s="230" t="s">
        <v>240</v>
      </c>
      <c r="E695" s="249"/>
      <c r="F695" s="250" t="s">
        <v>1136</v>
      </c>
      <c r="H695" s="249"/>
      <c r="L695" s="248"/>
      <c r="M695" s="251"/>
      <c r="N695" s="252"/>
      <c r="O695" s="252"/>
      <c r="P695" s="252"/>
      <c r="Q695" s="252"/>
      <c r="R695" s="252"/>
      <c r="S695" s="252"/>
      <c r="T695" s="253"/>
      <c r="AT695" s="249" t="s">
        <v>240</v>
      </c>
      <c r="AU695" s="249" t="s">
        <v>83</v>
      </c>
      <c r="AV695" s="247" t="s">
        <v>22</v>
      </c>
      <c r="AW695" s="247" t="s">
        <v>37</v>
      </c>
      <c r="AX695" s="247" t="s">
        <v>74</v>
      </c>
      <c r="AY695" s="249" t="s">
        <v>229</v>
      </c>
    </row>
    <row r="696" s="234" customFormat="true" ht="13.5" hidden="false" customHeight="false" outlineLevel="0" collapsed="false">
      <c r="B696" s="235"/>
      <c r="D696" s="230" t="s">
        <v>240</v>
      </c>
      <c r="E696" s="236"/>
      <c r="F696" s="237" t="s">
        <v>1018</v>
      </c>
      <c r="H696" s="238" t="n">
        <v>52.988</v>
      </c>
      <c r="L696" s="235"/>
      <c r="M696" s="239"/>
      <c r="N696" s="240"/>
      <c r="O696" s="240"/>
      <c r="P696" s="240"/>
      <c r="Q696" s="240"/>
      <c r="R696" s="240"/>
      <c r="S696" s="240"/>
      <c r="T696" s="241"/>
      <c r="AT696" s="236" t="s">
        <v>240</v>
      </c>
      <c r="AU696" s="236" t="s">
        <v>83</v>
      </c>
      <c r="AV696" s="234" t="s">
        <v>83</v>
      </c>
      <c r="AW696" s="234" t="s">
        <v>37</v>
      </c>
      <c r="AX696" s="234" t="s">
        <v>74</v>
      </c>
      <c r="AY696" s="236" t="s">
        <v>229</v>
      </c>
    </row>
    <row r="697" s="247" customFormat="true" ht="13.5" hidden="false" customHeight="false" outlineLevel="0" collapsed="false">
      <c r="B697" s="248"/>
      <c r="D697" s="230" t="s">
        <v>240</v>
      </c>
      <c r="E697" s="249"/>
      <c r="F697" s="250" t="s">
        <v>1127</v>
      </c>
      <c r="H697" s="249"/>
      <c r="L697" s="248"/>
      <c r="M697" s="251"/>
      <c r="N697" s="252"/>
      <c r="O697" s="252"/>
      <c r="P697" s="252"/>
      <c r="Q697" s="252"/>
      <c r="R697" s="252"/>
      <c r="S697" s="252"/>
      <c r="T697" s="253"/>
      <c r="AT697" s="249" t="s">
        <v>240</v>
      </c>
      <c r="AU697" s="249" t="s">
        <v>83</v>
      </c>
      <c r="AV697" s="247" t="s">
        <v>22</v>
      </c>
      <c r="AW697" s="247" t="s">
        <v>37</v>
      </c>
      <c r="AX697" s="247" t="s">
        <v>74</v>
      </c>
      <c r="AY697" s="249" t="s">
        <v>229</v>
      </c>
    </row>
    <row r="698" s="234" customFormat="true" ht="13.5" hidden="false" customHeight="false" outlineLevel="0" collapsed="false">
      <c r="B698" s="235"/>
      <c r="D698" s="230" t="s">
        <v>240</v>
      </c>
      <c r="E698" s="236"/>
      <c r="F698" s="237" t="s">
        <v>1115</v>
      </c>
      <c r="H698" s="238" t="n">
        <v>9.36</v>
      </c>
      <c r="L698" s="235"/>
      <c r="M698" s="239"/>
      <c r="N698" s="240"/>
      <c r="O698" s="240"/>
      <c r="P698" s="240"/>
      <c r="Q698" s="240"/>
      <c r="R698" s="240"/>
      <c r="S698" s="240"/>
      <c r="T698" s="241"/>
      <c r="AT698" s="236" t="s">
        <v>240</v>
      </c>
      <c r="AU698" s="236" t="s">
        <v>83</v>
      </c>
      <c r="AV698" s="234" t="s">
        <v>83</v>
      </c>
      <c r="AW698" s="234" t="s">
        <v>37</v>
      </c>
      <c r="AX698" s="234" t="s">
        <v>74</v>
      </c>
      <c r="AY698" s="236" t="s">
        <v>229</v>
      </c>
    </row>
    <row r="699" s="247" customFormat="true" ht="13.5" hidden="false" customHeight="false" outlineLevel="0" collapsed="false">
      <c r="B699" s="248"/>
      <c r="D699" s="230" t="s">
        <v>240</v>
      </c>
      <c r="E699" s="249"/>
      <c r="F699" s="250" t="s">
        <v>1147</v>
      </c>
      <c r="H699" s="249"/>
      <c r="L699" s="248"/>
      <c r="M699" s="251"/>
      <c r="N699" s="252"/>
      <c r="O699" s="252"/>
      <c r="P699" s="252"/>
      <c r="Q699" s="252"/>
      <c r="R699" s="252"/>
      <c r="S699" s="252"/>
      <c r="T699" s="253"/>
      <c r="AT699" s="249" t="s">
        <v>240</v>
      </c>
      <c r="AU699" s="249" t="s">
        <v>83</v>
      </c>
      <c r="AV699" s="247" t="s">
        <v>22</v>
      </c>
      <c r="AW699" s="247" t="s">
        <v>37</v>
      </c>
      <c r="AX699" s="247" t="s">
        <v>74</v>
      </c>
      <c r="AY699" s="249" t="s">
        <v>229</v>
      </c>
    </row>
    <row r="700" s="234" customFormat="true" ht="13.5" hidden="false" customHeight="false" outlineLevel="0" collapsed="false">
      <c r="B700" s="235"/>
      <c r="D700" s="230" t="s">
        <v>240</v>
      </c>
      <c r="E700" s="236"/>
      <c r="F700" s="237" t="s">
        <v>1148</v>
      </c>
      <c r="H700" s="238" t="n">
        <v>13.35</v>
      </c>
      <c r="L700" s="235"/>
      <c r="M700" s="239"/>
      <c r="N700" s="240"/>
      <c r="O700" s="240"/>
      <c r="P700" s="240"/>
      <c r="Q700" s="240"/>
      <c r="R700" s="240"/>
      <c r="S700" s="240"/>
      <c r="T700" s="241"/>
      <c r="AT700" s="236" t="s">
        <v>240</v>
      </c>
      <c r="AU700" s="236" t="s">
        <v>83</v>
      </c>
      <c r="AV700" s="234" t="s">
        <v>83</v>
      </c>
      <c r="AW700" s="234" t="s">
        <v>37</v>
      </c>
      <c r="AX700" s="234" t="s">
        <v>74</v>
      </c>
      <c r="AY700" s="236" t="s">
        <v>229</v>
      </c>
    </row>
    <row r="701" s="234" customFormat="true" ht="13.5" hidden="false" customHeight="false" outlineLevel="0" collapsed="false">
      <c r="B701" s="235"/>
      <c r="D701" s="242" t="s">
        <v>240</v>
      </c>
      <c r="F701" s="244" t="s">
        <v>1149</v>
      </c>
      <c r="H701" s="245" t="n">
        <v>87.053</v>
      </c>
      <c r="L701" s="235"/>
      <c r="M701" s="239"/>
      <c r="N701" s="240"/>
      <c r="O701" s="240"/>
      <c r="P701" s="240"/>
      <c r="Q701" s="240"/>
      <c r="R701" s="240"/>
      <c r="S701" s="240"/>
      <c r="T701" s="241"/>
      <c r="AT701" s="236" t="s">
        <v>240</v>
      </c>
      <c r="AU701" s="236" t="s">
        <v>83</v>
      </c>
      <c r="AV701" s="234" t="s">
        <v>83</v>
      </c>
      <c r="AW701" s="234" t="s">
        <v>5</v>
      </c>
      <c r="AX701" s="234" t="s">
        <v>22</v>
      </c>
      <c r="AY701" s="236" t="s">
        <v>229</v>
      </c>
    </row>
    <row r="702" s="133" customFormat="true" ht="22.5" hidden="false" customHeight="true" outlineLevel="0" collapsed="false">
      <c r="B702" s="134"/>
      <c r="C702" s="218" t="s">
        <v>1150</v>
      </c>
      <c r="D702" s="218" t="s">
        <v>231</v>
      </c>
      <c r="E702" s="219" t="s">
        <v>1151</v>
      </c>
      <c r="F702" s="220" t="s">
        <v>1152</v>
      </c>
      <c r="G702" s="221" t="s">
        <v>273</v>
      </c>
      <c r="H702" s="222" t="n">
        <v>52.988</v>
      </c>
      <c r="I702" s="223"/>
      <c r="J702" s="224" t="n">
        <f aca="false">ROUND(I702*H702,2)</f>
        <v>0</v>
      </c>
      <c r="K702" s="220" t="s">
        <v>235</v>
      </c>
      <c r="L702" s="134"/>
      <c r="M702" s="225"/>
      <c r="N702" s="226" t="s">
        <v>45</v>
      </c>
      <c r="O702" s="227" t="n">
        <v>0.179</v>
      </c>
      <c r="P702" s="227" t="n">
        <f aca="false">O702*H702</f>
        <v>9.484852</v>
      </c>
      <c r="Q702" s="227" t="n">
        <v>0.00088313</v>
      </c>
      <c r="R702" s="227" t="n">
        <f aca="false">Q702*H702</f>
        <v>0.04679529244</v>
      </c>
      <c r="S702" s="227" t="n">
        <v>0</v>
      </c>
      <c r="T702" s="228" t="n">
        <f aca="false">S702*H702</f>
        <v>0</v>
      </c>
      <c r="AR702" s="122" t="s">
        <v>330</v>
      </c>
      <c r="AT702" s="122" t="s">
        <v>231</v>
      </c>
      <c r="AU702" s="122" t="s">
        <v>83</v>
      </c>
      <c r="AY702" s="122" t="s">
        <v>229</v>
      </c>
      <c r="BE702" s="229" t="n">
        <f aca="false">IF(N702="základní",J702,0)</f>
        <v>0</v>
      </c>
      <c r="BF702" s="229" t="n">
        <f aca="false">IF(N702="snížená",J702,0)</f>
        <v>0</v>
      </c>
      <c r="BG702" s="229" t="n">
        <f aca="false">IF(N702="zákl. přenesená",J702,0)</f>
        <v>0</v>
      </c>
      <c r="BH702" s="229" t="n">
        <f aca="false">IF(N702="sníž. přenesená",J702,0)</f>
        <v>0</v>
      </c>
      <c r="BI702" s="229" t="n">
        <f aca="false">IF(N702="nulová",J702,0)</f>
        <v>0</v>
      </c>
      <c r="BJ702" s="122" t="s">
        <v>22</v>
      </c>
      <c r="BK702" s="229" t="n">
        <f aca="false">ROUND(I702*H702,2)</f>
        <v>0</v>
      </c>
      <c r="BL702" s="122" t="s">
        <v>330</v>
      </c>
      <c r="BM702" s="122" t="s">
        <v>1153</v>
      </c>
    </row>
    <row r="703" s="133" customFormat="true" ht="13.5" hidden="false" customHeight="false" outlineLevel="0" collapsed="false">
      <c r="B703" s="134"/>
      <c r="D703" s="230" t="s">
        <v>238</v>
      </c>
      <c r="F703" s="231" t="s">
        <v>1154</v>
      </c>
      <c r="L703" s="134"/>
      <c r="M703" s="232"/>
      <c r="N703" s="135"/>
      <c r="O703" s="135"/>
      <c r="P703" s="135"/>
      <c r="Q703" s="135"/>
      <c r="R703" s="135"/>
      <c r="S703" s="135"/>
      <c r="T703" s="233"/>
      <c r="AT703" s="122" t="s">
        <v>238</v>
      </c>
      <c r="AU703" s="122" t="s">
        <v>83</v>
      </c>
    </row>
    <row r="704" s="247" customFormat="true" ht="13.5" hidden="false" customHeight="false" outlineLevel="0" collapsed="false">
      <c r="B704" s="248"/>
      <c r="D704" s="230" t="s">
        <v>240</v>
      </c>
      <c r="E704" s="249"/>
      <c r="F704" s="250" t="s">
        <v>1155</v>
      </c>
      <c r="H704" s="249"/>
      <c r="L704" s="248"/>
      <c r="M704" s="251"/>
      <c r="N704" s="252"/>
      <c r="O704" s="252"/>
      <c r="P704" s="252"/>
      <c r="Q704" s="252"/>
      <c r="R704" s="252"/>
      <c r="S704" s="252"/>
      <c r="T704" s="253"/>
      <c r="AT704" s="249" t="s">
        <v>240</v>
      </c>
      <c r="AU704" s="249" t="s">
        <v>83</v>
      </c>
      <c r="AV704" s="247" t="s">
        <v>22</v>
      </c>
      <c r="AW704" s="247" t="s">
        <v>37</v>
      </c>
      <c r="AX704" s="247" t="s">
        <v>74</v>
      </c>
      <c r="AY704" s="249" t="s">
        <v>229</v>
      </c>
    </row>
    <row r="705" s="234" customFormat="true" ht="13.5" hidden="false" customHeight="false" outlineLevel="0" collapsed="false">
      <c r="B705" s="235"/>
      <c r="D705" s="242" t="s">
        <v>240</v>
      </c>
      <c r="E705" s="243"/>
      <c r="F705" s="244" t="s">
        <v>1018</v>
      </c>
      <c r="H705" s="245" t="n">
        <v>52.988</v>
      </c>
      <c r="L705" s="235"/>
      <c r="M705" s="239"/>
      <c r="N705" s="240"/>
      <c r="O705" s="240"/>
      <c r="P705" s="240"/>
      <c r="Q705" s="240"/>
      <c r="R705" s="240"/>
      <c r="S705" s="240"/>
      <c r="T705" s="241"/>
      <c r="AT705" s="236" t="s">
        <v>240</v>
      </c>
      <c r="AU705" s="236" t="s">
        <v>83</v>
      </c>
      <c r="AV705" s="234" t="s">
        <v>83</v>
      </c>
      <c r="AW705" s="234" t="s">
        <v>37</v>
      </c>
      <c r="AX705" s="234" t="s">
        <v>74</v>
      </c>
      <c r="AY705" s="236" t="s">
        <v>229</v>
      </c>
    </row>
    <row r="706" s="133" customFormat="true" ht="22.5" hidden="false" customHeight="true" outlineLevel="0" collapsed="false">
      <c r="B706" s="134"/>
      <c r="C706" s="218" t="s">
        <v>1156</v>
      </c>
      <c r="D706" s="218" t="s">
        <v>231</v>
      </c>
      <c r="E706" s="219" t="s">
        <v>1157</v>
      </c>
      <c r="F706" s="220" t="s">
        <v>1158</v>
      </c>
      <c r="G706" s="221" t="s">
        <v>273</v>
      </c>
      <c r="H706" s="222" t="n">
        <v>9.36</v>
      </c>
      <c r="I706" s="223"/>
      <c r="J706" s="269" t="n">
        <f aca="false">ROUND(I706*H706,2)</f>
        <v>0</v>
      </c>
      <c r="K706" s="220" t="s">
        <v>235</v>
      </c>
      <c r="L706" s="134"/>
      <c r="M706" s="225"/>
      <c r="N706" s="226" t="s">
        <v>45</v>
      </c>
      <c r="O706" s="227" t="n">
        <v>0.257</v>
      </c>
      <c r="P706" s="227" t="n">
        <f aca="false">O706*H706</f>
        <v>2.40552</v>
      </c>
      <c r="Q706" s="227" t="n">
        <v>0.00094131</v>
      </c>
      <c r="R706" s="227" t="n">
        <f aca="false">Q706*H706</f>
        <v>0.0088106616</v>
      </c>
      <c r="S706" s="227" t="n">
        <v>0</v>
      </c>
      <c r="T706" s="228" t="n">
        <f aca="false">S706*H706</f>
        <v>0</v>
      </c>
      <c r="AR706" s="122" t="s">
        <v>330</v>
      </c>
      <c r="AT706" s="122" t="s">
        <v>231</v>
      </c>
      <c r="AU706" s="122" t="s">
        <v>83</v>
      </c>
      <c r="AY706" s="122" t="s">
        <v>229</v>
      </c>
      <c r="BE706" s="229" t="n">
        <f aca="false">IF(N706="základní",J706,0)</f>
        <v>0</v>
      </c>
      <c r="BF706" s="229" t="n">
        <f aca="false">IF(N706="snížená",J706,0)</f>
        <v>0</v>
      </c>
      <c r="BG706" s="229" t="n">
        <f aca="false">IF(N706="zákl. přenesená",J706,0)</f>
        <v>0</v>
      </c>
      <c r="BH706" s="229" t="n">
        <f aca="false">IF(N706="sníž. přenesená",J706,0)</f>
        <v>0</v>
      </c>
      <c r="BI706" s="229" t="n">
        <f aca="false">IF(N706="nulová",J706,0)</f>
        <v>0</v>
      </c>
      <c r="BJ706" s="122" t="s">
        <v>22</v>
      </c>
      <c r="BK706" s="229" t="n">
        <f aca="false">ROUND(I706*H706,2)</f>
        <v>0</v>
      </c>
      <c r="BL706" s="122" t="s">
        <v>330</v>
      </c>
      <c r="BM706" s="122" t="s">
        <v>1159</v>
      </c>
    </row>
    <row r="707" s="133" customFormat="true" ht="27" hidden="false" customHeight="false" outlineLevel="0" collapsed="false">
      <c r="B707" s="134"/>
      <c r="D707" s="230" t="s">
        <v>238</v>
      </c>
      <c r="F707" s="231" t="s">
        <v>1160</v>
      </c>
      <c r="L707" s="134"/>
      <c r="M707" s="232"/>
      <c r="N707" s="135"/>
      <c r="O707" s="135"/>
      <c r="P707" s="135"/>
      <c r="Q707" s="135"/>
      <c r="R707" s="135"/>
      <c r="S707" s="135"/>
      <c r="T707" s="233"/>
      <c r="AT707" s="122" t="s">
        <v>238</v>
      </c>
      <c r="AU707" s="122" t="s">
        <v>83</v>
      </c>
    </row>
    <row r="708" s="247" customFormat="true" ht="13.5" hidden="false" customHeight="false" outlineLevel="0" collapsed="false">
      <c r="B708" s="248"/>
      <c r="D708" s="230" t="s">
        <v>240</v>
      </c>
      <c r="E708" s="249"/>
      <c r="F708" s="250" t="s">
        <v>1155</v>
      </c>
      <c r="H708" s="249"/>
      <c r="L708" s="248"/>
      <c r="M708" s="251"/>
      <c r="N708" s="252"/>
      <c r="O708" s="252"/>
      <c r="P708" s="252"/>
      <c r="Q708" s="252"/>
      <c r="R708" s="252"/>
      <c r="S708" s="252"/>
      <c r="T708" s="253"/>
      <c r="AT708" s="249" t="s">
        <v>240</v>
      </c>
      <c r="AU708" s="249" t="s">
        <v>83</v>
      </c>
      <c r="AV708" s="247" t="s">
        <v>22</v>
      </c>
      <c r="AW708" s="247" t="s">
        <v>37</v>
      </c>
      <c r="AX708" s="247" t="s">
        <v>74</v>
      </c>
      <c r="AY708" s="249" t="s">
        <v>229</v>
      </c>
    </row>
    <row r="709" s="234" customFormat="true" ht="13.5" hidden="false" customHeight="false" outlineLevel="0" collapsed="false">
      <c r="B709" s="235"/>
      <c r="D709" s="242" t="s">
        <v>240</v>
      </c>
      <c r="E709" s="243"/>
      <c r="F709" s="244" t="s">
        <v>1115</v>
      </c>
      <c r="H709" s="245" t="n">
        <v>9.36</v>
      </c>
      <c r="L709" s="235"/>
      <c r="M709" s="239"/>
      <c r="N709" s="240"/>
      <c r="O709" s="240"/>
      <c r="P709" s="240"/>
      <c r="Q709" s="240"/>
      <c r="R709" s="240"/>
      <c r="S709" s="240"/>
      <c r="T709" s="241"/>
      <c r="AT709" s="236" t="s">
        <v>240</v>
      </c>
      <c r="AU709" s="236" t="s">
        <v>83</v>
      </c>
      <c r="AV709" s="234" t="s">
        <v>83</v>
      </c>
      <c r="AW709" s="234" t="s">
        <v>37</v>
      </c>
      <c r="AX709" s="234" t="s">
        <v>74</v>
      </c>
      <c r="AY709" s="236" t="s">
        <v>229</v>
      </c>
    </row>
    <row r="710" s="133" customFormat="true" ht="22.5" hidden="false" customHeight="true" outlineLevel="0" collapsed="false">
      <c r="B710" s="134"/>
      <c r="C710" s="218" t="s">
        <v>1161</v>
      </c>
      <c r="D710" s="218" t="s">
        <v>231</v>
      </c>
      <c r="E710" s="219" t="s">
        <v>1162</v>
      </c>
      <c r="F710" s="220" t="s">
        <v>1163</v>
      </c>
      <c r="G710" s="221" t="s">
        <v>415</v>
      </c>
      <c r="H710" s="222" t="n">
        <v>26.7</v>
      </c>
      <c r="I710" s="223"/>
      <c r="J710" s="224" t="n">
        <f aca="false">ROUND(I710*H710,2)</f>
        <v>0</v>
      </c>
      <c r="K710" s="220" t="s">
        <v>235</v>
      </c>
      <c r="L710" s="134"/>
      <c r="M710" s="225"/>
      <c r="N710" s="226" t="s">
        <v>45</v>
      </c>
      <c r="O710" s="227" t="n">
        <v>0.116</v>
      </c>
      <c r="P710" s="227" t="n">
        <f aca="false">O710*H710</f>
        <v>3.0972</v>
      </c>
      <c r="Q710" s="227" t="n">
        <v>0.00047295</v>
      </c>
      <c r="R710" s="227" t="n">
        <f aca="false">Q710*H710</f>
        <v>0.012627765</v>
      </c>
      <c r="S710" s="227" t="n">
        <v>0</v>
      </c>
      <c r="T710" s="228" t="n">
        <f aca="false">S710*H710</f>
        <v>0</v>
      </c>
      <c r="AR710" s="122" t="s">
        <v>330</v>
      </c>
      <c r="AT710" s="122" t="s">
        <v>231</v>
      </c>
      <c r="AU710" s="122" t="s">
        <v>83</v>
      </c>
      <c r="AY710" s="122" t="s">
        <v>229</v>
      </c>
      <c r="BE710" s="229" t="n">
        <f aca="false">IF(N710="základní",J710,0)</f>
        <v>0</v>
      </c>
      <c r="BF710" s="229" t="n">
        <f aca="false">IF(N710="snížená",J710,0)</f>
        <v>0</v>
      </c>
      <c r="BG710" s="229" t="n">
        <f aca="false">IF(N710="zákl. přenesená",J710,0)</f>
        <v>0</v>
      </c>
      <c r="BH710" s="229" t="n">
        <f aca="false">IF(N710="sníž. přenesená",J710,0)</f>
        <v>0</v>
      </c>
      <c r="BI710" s="229" t="n">
        <f aca="false">IF(N710="nulová",J710,0)</f>
        <v>0</v>
      </c>
      <c r="BJ710" s="122" t="s">
        <v>22</v>
      </c>
      <c r="BK710" s="229" t="n">
        <f aca="false">ROUND(I710*H710,2)</f>
        <v>0</v>
      </c>
      <c r="BL710" s="122" t="s">
        <v>330</v>
      </c>
      <c r="BM710" s="122" t="s">
        <v>1164</v>
      </c>
    </row>
    <row r="711" s="133" customFormat="true" ht="13.5" hidden="false" customHeight="false" outlineLevel="0" collapsed="false">
      <c r="B711" s="134"/>
      <c r="D711" s="230" t="s">
        <v>238</v>
      </c>
      <c r="F711" s="231" t="s">
        <v>1165</v>
      </c>
      <c r="L711" s="134"/>
      <c r="M711" s="232"/>
      <c r="N711" s="135"/>
      <c r="O711" s="135"/>
      <c r="P711" s="135"/>
      <c r="Q711" s="135"/>
      <c r="R711" s="135"/>
      <c r="S711" s="135"/>
      <c r="T711" s="233"/>
      <c r="AT711" s="122" t="s">
        <v>238</v>
      </c>
      <c r="AU711" s="122" t="s">
        <v>83</v>
      </c>
    </row>
    <row r="712" s="234" customFormat="true" ht="13.5" hidden="false" customHeight="false" outlineLevel="0" collapsed="false">
      <c r="B712" s="235"/>
      <c r="D712" s="242" t="s">
        <v>240</v>
      </c>
      <c r="E712" s="243"/>
      <c r="F712" s="244" t="s">
        <v>1141</v>
      </c>
      <c r="H712" s="245" t="n">
        <v>26.7</v>
      </c>
      <c r="L712" s="235"/>
      <c r="M712" s="239"/>
      <c r="N712" s="240"/>
      <c r="O712" s="240"/>
      <c r="P712" s="240"/>
      <c r="Q712" s="240"/>
      <c r="R712" s="240"/>
      <c r="S712" s="240"/>
      <c r="T712" s="241"/>
      <c r="AT712" s="236" t="s">
        <v>240</v>
      </c>
      <c r="AU712" s="236" t="s">
        <v>83</v>
      </c>
      <c r="AV712" s="234" t="s">
        <v>83</v>
      </c>
      <c r="AW712" s="234" t="s">
        <v>37</v>
      </c>
      <c r="AX712" s="234" t="s">
        <v>74</v>
      </c>
      <c r="AY712" s="236" t="s">
        <v>229</v>
      </c>
    </row>
    <row r="713" s="133" customFormat="true" ht="22.5" hidden="false" customHeight="true" outlineLevel="0" collapsed="false">
      <c r="B713" s="134"/>
      <c r="C713" s="255" t="s">
        <v>1166</v>
      </c>
      <c r="D713" s="255" t="s">
        <v>313</v>
      </c>
      <c r="E713" s="256" t="s">
        <v>1167</v>
      </c>
      <c r="F713" s="257" t="s">
        <v>1168</v>
      </c>
      <c r="G713" s="258" t="s">
        <v>273</v>
      </c>
      <c r="H713" s="259" t="n">
        <v>87.053</v>
      </c>
      <c r="I713" s="260"/>
      <c r="J713" s="261" t="n">
        <f aca="false">ROUND(I713*H713,2)</f>
        <v>0</v>
      </c>
      <c r="K713" s="257"/>
      <c r="L713" s="262"/>
      <c r="M713" s="263"/>
      <c r="N713" s="264" t="s">
        <v>45</v>
      </c>
      <c r="O713" s="227" t="n">
        <v>0</v>
      </c>
      <c r="P713" s="227" t="n">
        <f aca="false">O713*H713</f>
        <v>0</v>
      </c>
      <c r="Q713" s="227" t="n">
        <v>0.005</v>
      </c>
      <c r="R713" s="227" t="n">
        <f aca="false">Q713*H713</f>
        <v>0.435265</v>
      </c>
      <c r="S713" s="227" t="n">
        <v>0</v>
      </c>
      <c r="T713" s="228" t="n">
        <f aca="false">S713*H713</f>
        <v>0</v>
      </c>
      <c r="AR713" s="122" t="s">
        <v>426</v>
      </c>
      <c r="AT713" s="122" t="s">
        <v>313</v>
      </c>
      <c r="AU713" s="122" t="s">
        <v>83</v>
      </c>
      <c r="AY713" s="122" t="s">
        <v>229</v>
      </c>
      <c r="BE713" s="229" t="n">
        <f aca="false">IF(N713="základní",J713,0)</f>
        <v>0</v>
      </c>
      <c r="BF713" s="229" t="n">
        <f aca="false">IF(N713="snížená",J713,0)</f>
        <v>0</v>
      </c>
      <c r="BG713" s="229" t="n">
        <f aca="false">IF(N713="zákl. přenesená",J713,0)</f>
        <v>0</v>
      </c>
      <c r="BH713" s="229" t="n">
        <f aca="false">IF(N713="sníž. přenesená",J713,0)</f>
        <v>0</v>
      </c>
      <c r="BI713" s="229" t="n">
        <f aca="false">IF(N713="nulová",J713,0)</f>
        <v>0</v>
      </c>
      <c r="BJ713" s="122" t="s">
        <v>22</v>
      </c>
      <c r="BK713" s="229" t="n">
        <f aca="false">ROUND(I713*H713,2)</f>
        <v>0</v>
      </c>
      <c r="BL713" s="122" t="s">
        <v>330</v>
      </c>
      <c r="BM713" s="122" t="s">
        <v>1169</v>
      </c>
    </row>
    <row r="714" s="133" customFormat="true" ht="54" hidden="false" customHeight="false" outlineLevel="0" collapsed="false">
      <c r="B714" s="134"/>
      <c r="D714" s="230" t="s">
        <v>293</v>
      </c>
      <c r="F714" s="254" t="s">
        <v>1170</v>
      </c>
      <c r="L714" s="134"/>
      <c r="M714" s="232"/>
      <c r="N714" s="135"/>
      <c r="O714" s="135"/>
      <c r="P714" s="135"/>
      <c r="Q714" s="135"/>
      <c r="R714" s="135"/>
      <c r="S714" s="135"/>
      <c r="T714" s="233"/>
      <c r="AT714" s="122" t="s">
        <v>293</v>
      </c>
      <c r="AU714" s="122" t="s">
        <v>83</v>
      </c>
    </row>
    <row r="715" s="247" customFormat="true" ht="13.5" hidden="false" customHeight="false" outlineLevel="0" collapsed="false">
      <c r="B715" s="248"/>
      <c r="D715" s="230" t="s">
        <v>240</v>
      </c>
      <c r="E715" s="249"/>
      <c r="F715" s="250" t="s">
        <v>1155</v>
      </c>
      <c r="H715" s="249"/>
      <c r="L715" s="248"/>
      <c r="M715" s="251"/>
      <c r="N715" s="252"/>
      <c r="O715" s="252"/>
      <c r="P715" s="252"/>
      <c r="Q715" s="252"/>
      <c r="R715" s="252"/>
      <c r="S715" s="252"/>
      <c r="T715" s="253"/>
      <c r="AT715" s="249" t="s">
        <v>240</v>
      </c>
      <c r="AU715" s="249" t="s">
        <v>83</v>
      </c>
      <c r="AV715" s="247" t="s">
        <v>22</v>
      </c>
      <c r="AW715" s="247" t="s">
        <v>37</v>
      </c>
      <c r="AX715" s="247" t="s">
        <v>74</v>
      </c>
      <c r="AY715" s="249" t="s">
        <v>229</v>
      </c>
    </row>
    <row r="716" s="234" customFormat="true" ht="13.5" hidden="false" customHeight="false" outlineLevel="0" collapsed="false">
      <c r="B716" s="235"/>
      <c r="D716" s="230" t="s">
        <v>240</v>
      </c>
      <c r="E716" s="236"/>
      <c r="F716" s="237" t="s">
        <v>1018</v>
      </c>
      <c r="H716" s="238" t="n">
        <v>52.988</v>
      </c>
      <c r="L716" s="235"/>
      <c r="M716" s="239"/>
      <c r="N716" s="240"/>
      <c r="O716" s="240"/>
      <c r="P716" s="240"/>
      <c r="Q716" s="240"/>
      <c r="R716" s="240"/>
      <c r="S716" s="240"/>
      <c r="T716" s="241"/>
      <c r="AT716" s="236" t="s">
        <v>240</v>
      </c>
      <c r="AU716" s="236" t="s">
        <v>83</v>
      </c>
      <c r="AV716" s="234" t="s">
        <v>83</v>
      </c>
      <c r="AW716" s="234" t="s">
        <v>37</v>
      </c>
      <c r="AX716" s="234" t="s">
        <v>74</v>
      </c>
      <c r="AY716" s="236" t="s">
        <v>229</v>
      </c>
    </row>
    <row r="717" s="247" customFormat="true" ht="13.5" hidden="false" customHeight="false" outlineLevel="0" collapsed="false">
      <c r="B717" s="248"/>
      <c r="D717" s="230" t="s">
        <v>240</v>
      </c>
      <c r="E717" s="249"/>
      <c r="F717" s="250" t="s">
        <v>1127</v>
      </c>
      <c r="H717" s="249"/>
      <c r="L717" s="248"/>
      <c r="M717" s="251"/>
      <c r="N717" s="252"/>
      <c r="O717" s="252"/>
      <c r="P717" s="252"/>
      <c r="Q717" s="252"/>
      <c r="R717" s="252"/>
      <c r="S717" s="252"/>
      <c r="T717" s="253"/>
      <c r="AT717" s="249" t="s">
        <v>240</v>
      </c>
      <c r="AU717" s="249" t="s">
        <v>83</v>
      </c>
      <c r="AV717" s="247" t="s">
        <v>22</v>
      </c>
      <c r="AW717" s="247" t="s">
        <v>37</v>
      </c>
      <c r="AX717" s="247" t="s">
        <v>74</v>
      </c>
      <c r="AY717" s="249" t="s">
        <v>229</v>
      </c>
    </row>
    <row r="718" s="234" customFormat="true" ht="13.5" hidden="false" customHeight="false" outlineLevel="0" collapsed="false">
      <c r="B718" s="235"/>
      <c r="D718" s="230" t="s">
        <v>240</v>
      </c>
      <c r="E718" s="236"/>
      <c r="F718" s="237" t="s">
        <v>1115</v>
      </c>
      <c r="H718" s="238" t="n">
        <v>9.36</v>
      </c>
      <c r="L718" s="235"/>
      <c r="M718" s="239"/>
      <c r="N718" s="240"/>
      <c r="O718" s="240"/>
      <c r="P718" s="240"/>
      <c r="Q718" s="240"/>
      <c r="R718" s="240"/>
      <c r="S718" s="240"/>
      <c r="T718" s="241"/>
      <c r="AT718" s="236" t="s">
        <v>240</v>
      </c>
      <c r="AU718" s="236" t="s">
        <v>83</v>
      </c>
      <c r="AV718" s="234" t="s">
        <v>83</v>
      </c>
      <c r="AW718" s="234" t="s">
        <v>37</v>
      </c>
      <c r="AX718" s="234" t="s">
        <v>74</v>
      </c>
      <c r="AY718" s="236" t="s">
        <v>229</v>
      </c>
    </row>
    <row r="719" s="247" customFormat="true" ht="13.5" hidden="false" customHeight="false" outlineLevel="0" collapsed="false">
      <c r="B719" s="248"/>
      <c r="D719" s="230" t="s">
        <v>240</v>
      </c>
      <c r="E719" s="249"/>
      <c r="F719" s="250" t="s">
        <v>1171</v>
      </c>
      <c r="H719" s="249"/>
      <c r="L719" s="248"/>
      <c r="M719" s="251"/>
      <c r="N719" s="252"/>
      <c r="O719" s="252"/>
      <c r="P719" s="252"/>
      <c r="Q719" s="252"/>
      <c r="R719" s="252"/>
      <c r="S719" s="252"/>
      <c r="T719" s="253"/>
      <c r="AT719" s="249" t="s">
        <v>240</v>
      </c>
      <c r="AU719" s="249" t="s">
        <v>83</v>
      </c>
      <c r="AV719" s="247" t="s">
        <v>22</v>
      </c>
      <c r="AW719" s="247" t="s">
        <v>37</v>
      </c>
      <c r="AX719" s="247" t="s">
        <v>74</v>
      </c>
      <c r="AY719" s="249" t="s">
        <v>229</v>
      </c>
    </row>
    <row r="720" s="234" customFormat="true" ht="13.5" hidden="false" customHeight="false" outlineLevel="0" collapsed="false">
      <c r="B720" s="235"/>
      <c r="D720" s="230" t="s">
        <v>240</v>
      </c>
      <c r="E720" s="236"/>
      <c r="F720" s="237" t="s">
        <v>1148</v>
      </c>
      <c r="H720" s="238" t="n">
        <v>13.35</v>
      </c>
      <c r="L720" s="235"/>
      <c r="M720" s="239"/>
      <c r="N720" s="240"/>
      <c r="O720" s="240"/>
      <c r="P720" s="240"/>
      <c r="Q720" s="240"/>
      <c r="R720" s="240"/>
      <c r="S720" s="240"/>
      <c r="T720" s="241"/>
      <c r="AT720" s="236" t="s">
        <v>240</v>
      </c>
      <c r="AU720" s="236" t="s">
        <v>83</v>
      </c>
      <c r="AV720" s="234" t="s">
        <v>83</v>
      </c>
      <c r="AW720" s="234" t="s">
        <v>37</v>
      </c>
      <c r="AX720" s="234" t="s">
        <v>74</v>
      </c>
      <c r="AY720" s="236" t="s">
        <v>229</v>
      </c>
    </row>
    <row r="721" s="234" customFormat="true" ht="13.5" hidden="false" customHeight="false" outlineLevel="0" collapsed="false">
      <c r="B721" s="235"/>
      <c r="D721" s="242" t="s">
        <v>240</v>
      </c>
      <c r="F721" s="244" t="s">
        <v>1149</v>
      </c>
      <c r="H721" s="245" t="n">
        <v>87.053</v>
      </c>
      <c r="L721" s="235"/>
      <c r="M721" s="239"/>
      <c r="N721" s="240"/>
      <c r="O721" s="240"/>
      <c r="P721" s="240"/>
      <c r="Q721" s="240"/>
      <c r="R721" s="240"/>
      <c r="S721" s="240"/>
      <c r="T721" s="241"/>
      <c r="AT721" s="236" t="s">
        <v>240</v>
      </c>
      <c r="AU721" s="236" t="s">
        <v>83</v>
      </c>
      <c r="AV721" s="234" t="s">
        <v>83</v>
      </c>
      <c r="AW721" s="234" t="s">
        <v>5</v>
      </c>
      <c r="AX721" s="234" t="s">
        <v>22</v>
      </c>
      <c r="AY721" s="236" t="s">
        <v>229</v>
      </c>
    </row>
    <row r="722" s="133" customFormat="true" ht="22.5" hidden="false" customHeight="true" outlineLevel="0" collapsed="false">
      <c r="B722" s="134"/>
      <c r="C722" s="218" t="s">
        <v>1172</v>
      </c>
      <c r="D722" s="218" t="s">
        <v>231</v>
      </c>
      <c r="E722" s="219" t="s">
        <v>1173</v>
      </c>
      <c r="F722" s="220" t="s">
        <v>1174</v>
      </c>
      <c r="G722" s="221" t="s">
        <v>415</v>
      </c>
      <c r="H722" s="222" t="n">
        <v>20.8</v>
      </c>
      <c r="I722" s="223"/>
      <c r="J722" s="224" t="n">
        <f aca="false">ROUND(I722*H722,2)</f>
        <v>0</v>
      </c>
      <c r="K722" s="220" t="s">
        <v>235</v>
      </c>
      <c r="L722" s="134"/>
      <c r="M722" s="225"/>
      <c r="N722" s="226" t="s">
        <v>45</v>
      </c>
      <c r="O722" s="227" t="n">
        <v>0.08</v>
      </c>
      <c r="P722" s="227" t="n">
        <f aca="false">O722*H722</f>
        <v>1.664</v>
      </c>
      <c r="Q722" s="227" t="n">
        <v>0.000306</v>
      </c>
      <c r="R722" s="227" t="n">
        <f aca="false">Q722*H722</f>
        <v>0.0063648</v>
      </c>
      <c r="S722" s="227" t="n">
        <v>0</v>
      </c>
      <c r="T722" s="228" t="n">
        <f aca="false">S722*H722</f>
        <v>0</v>
      </c>
      <c r="AR722" s="122" t="s">
        <v>330</v>
      </c>
      <c r="AT722" s="122" t="s">
        <v>231</v>
      </c>
      <c r="AU722" s="122" t="s">
        <v>83</v>
      </c>
      <c r="AY722" s="122" t="s">
        <v>229</v>
      </c>
      <c r="BE722" s="229" t="n">
        <f aca="false">IF(N722="základní",J722,0)</f>
        <v>0</v>
      </c>
      <c r="BF722" s="229" t="n">
        <f aca="false">IF(N722="snížená",J722,0)</f>
        <v>0</v>
      </c>
      <c r="BG722" s="229" t="n">
        <f aca="false">IF(N722="zákl. přenesená",J722,0)</f>
        <v>0</v>
      </c>
      <c r="BH722" s="229" t="n">
        <f aca="false">IF(N722="sníž. přenesená",J722,0)</f>
        <v>0</v>
      </c>
      <c r="BI722" s="229" t="n">
        <f aca="false">IF(N722="nulová",J722,0)</f>
        <v>0</v>
      </c>
      <c r="BJ722" s="122" t="s">
        <v>22</v>
      </c>
      <c r="BK722" s="229" t="n">
        <f aca="false">ROUND(I722*H722,2)</f>
        <v>0</v>
      </c>
      <c r="BL722" s="122" t="s">
        <v>330</v>
      </c>
      <c r="BM722" s="122" t="s">
        <v>1175</v>
      </c>
    </row>
    <row r="723" s="133" customFormat="true" ht="13.5" hidden="false" customHeight="false" outlineLevel="0" collapsed="false">
      <c r="B723" s="134"/>
      <c r="D723" s="230" t="s">
        <v>238</v>
      </c>
      <c r="F723" s="231" t="s">
        <v>1176</v>
      </c>
      <c r="L723" s="134"/>
      <c r="M723" s="232"/>
      <c r="N723" s="135"/>
      <c r="O723" s="135"/>
      <c r="P723" s="135"/>
      <c r="Q723" s="135"/>
      <c r="R723" s="135"/>
      <c r="S723" s="135"/>
      <c r="T723" s="233"/>
      <c r="AT723" s="122" t="s">
        <v>238</v>
      </c>
      <c r="AU723" s="122" t="s">
        <v>83</v>
      </c>
    </row>
    <row r="724" s="234" customFormat="true" ht="13.5" hidden="false" customHeight="false" outlineLevel="0" collapsed="false">
      <c r="B724" s="235"/>
      <c r="D724" s="242" t="s">
        <v>240</v>
      </c>
      <c r="E724" s="243"/>
      <c r="F724" s="244" t="s">
        <v>798</v>
      </c>
      <c r="H724" s="245" t="n">
        <v>20.8</v>
      </c>
      <c r="L724" s="235"/>
      <c r="M724" s="239"/>
      <c r="N724" s="240"/>
      <c r="O724" s="240"/>
      <c r="P724" s="240"/>
      <c r="Q724" s="240"/>
      <c r="R724" s="240"/>
      <c r="S724" s="240"/>
      <c r="T724" s="241"/>
      <c r="AT724" s="236" t="s">
        <v>240</v>
      </c>
      <c r="AU724" s="236" t="s">
        <v>83</v>
      </c>
      <c r="AV724" s="234" t="s">
        <v>83</v>
      </c>
      <c r="AW724" s="234" t="s">
        <v>37</v>
      </c>
      <c r="AX724" s="234" t="s">
        <v>74</v>
      </c>
      <c r="AY724" s="236" t="s">
        <v>229</v>
      </c>
    </row>
    <row r="725" s="133" customFormat="true" ht="22.5" hidden="false" customHeight="true" outlineLevel="0" collapsed="false">
      <c r="B725" s="134"/>
      <c r="C725" s="255" t="s">
        <v>1177</v>
      </c>
      <c r="D725" s="255" t="s">
        <v>313</v>
      </c>
      <c r="E725" s="256" t="s">
        <v>1178</v>
      </c>
      <c r="F725" s="257" t="s">
        <v>1179</v>
      </c>
      <c r="G725" s="258" t="s">
        <v>333</v>
      </c>
      <c r="H725" s="259" t="n">
        <v>21</v>
      </c>
      <c r="I725" s="260"/>
      <c r="J725" s="261" t="n">
        <f aca="false">ROUND(I725*H725,2)</f>
        <v>0</v>
      </c>
      <c r="K725" s="257" t="s">
        <v>235</v>
      </c>
      <c r="L725" s="262"/>
      <c r="M725" s="263"/>
      <c r="N725" s="264" t="s">
        <v>45</v>
      </c>
      <c r="O725" s="227" t="n">
        <v>0</v>
      </c>
      <c r="P725" s="227" t="n">
        <f aca="false">O725*H725</f>
        <v>0</v>
      </c>
      <c r="Q725" s="227" t="n">
        <v>0.000375</v>
      </c>
      <c r="R725" s="227" t="n">
        <f aca="false">Q725*H725</f>
        <v>0.007875</v>
      </c>
      <c r="S725" s="227" t="n">
        <v>0</v>
      </c>
      <c r="T725" s="228" t="n">
        <f aca="false">S725*H725</f>
        <v>0</v>
      </c>
      <c r="AR725" s="122" t="s">
        <v>426</v>
      </c>
      <c r="AT725" s="122" t="s">
        <v>313</v>
      </c>
      <c r="AU725" s="122" t="s">
        <v>83</v>
      </c>
      <c r="AY725" s="122" t="s">
        <v>229</v>
      </c>
      <c r="BE725" s="229" t="n">
        <f aca="false">IF(N725="základní",J725,0)</f>
        <v>0</v>
      </c>
      <c r="BF725" s="229" t="n">
        <f aca="false">IF(N725="snížená",J725,0)</f>
        <v>0</v>
      </c>
      <c r="BG725" s="229" t="n">
        <f aca="false">IF(N725="zákl. přenesená",J725,0)</f>
        <v>0</v>
      </c>
      <c r="BH725" s="229" t="n">
        <f aca="false">IF(N725="sníž. přenesená",J725,0)</f>
        <v>0</v>
      </c>
      <c r="BI725" s="229" t="n">
        <f aca="false">IF(N725="nulová",J725,0)</f>
        <v>0</v>
      </c>
      <c r="BJ725" s="122" t="s">
        <v>22</v>
      </c>
      <c r="BK725" s="229" t="n">
        <f aca="false">ROUND(I725*H725,2)</f>
        <v>0</v>
      </c>
      <c r="BL725" s="122" t="s">
        <v>330</v>
      </c>
      <c r="BM725" s="122" t="s">
        <v>1180</v>
      </c>
    </row>
    <row r="726" s="133" customFormat="true" ht="54" hidden="false" customHeight="false" outlineLevel="0" collapsed="false">
      <c r="B726" s="134"/>
      <c r="D726" s="242" t="s">
        <v>238</v>
      </c>
      <c r="F726" s="246" t="s">
        <v>1181</v>
      </c>
      <c r="L726" s="134"/>
      <c r="M726" s="232"/>
      <c r="N726" s="135"/>
      <c r="O726" s="135"/>
      <c r="P726" s="135"/>
      <c r="Q726" s="135"/>
      <c r="R726" s="135"/>
      <c r="S726" s="135"/>
      <c r="T726" s="233"/>
      <c r="AT726" s="122" t="s">
        <v>238</v>
      </c>
      <c r="AU726" s="122" t="s">
        <v>83</v>
      </c>
    </row>
    <row r="727" s="133" customFormat="true" ht="22.5" hidden="false" customHeight="true" outlineLevel="0" collapsed="false">
      <c r="B727" s="134"/>
      <c r="C727" s="218" t="s">
        <v>1182</v>
      </c>
      <c r="D727" s="218" t="s">
        <v>231</v>
      </c>
      <c r="E727" s="219" t="s">
        <v>1183</v>
      </c>
      <c r="F727" s="220" t="s">
        <v>1184</v>
      </c>
      <c r="G727" s="221" t="s">
        <v>302</v>
      </c>
      <c r="H727" s="222" t="n">
        <v>1.719</v>
      </c>
      <c r="I727" s="223"/>
      <c r="J727" s="224" t="n">
        <f aca="false">ROUND(I727*H727,2)</f>
        <v>0</v>
      </c>
      <c r="K727" s="220" t="s">
        <v>235</v>
      </c>
      <c r="L727" s="134"/>
      <c r="M727" s="225"/>
      <c r="N727" s="226" t="s">
        <v>45</v>
      </c>
      <c r="O727" s="227" t="n">
        <v>1.609</v>
      </c>
      <c r="P727" s="227" t="n">
        <f aca="false">O727*H727</f>
        <v>2.765871</v>
      </c>
      <c r="Q727" s="227" t="n">
        <v>0</v>
      </c>
      <c r="R727" s="227" t="n">
        <f aca="false">Q727*H727</f>
        <v>0</v>
      </c>
      <c r="S727" s="227" t="n">
        <v>0</v>
      </c>
      <c r="T727" s="228" t="n">
        <f aca="false">S727*H727</f>
        <v>0</v>
      </c>
      <c r="AR727" s="122" t="s">
        <v>330</v>
      </c>
      <c r="AT727" s="122" t="s">
        <v>231</v>
      </c>
      <c r="AU727" s="122" t="s">
        <v>83</v>
      </c>
      <c r="AY727" s="122" t="s">
        <v>229</v>
      </c>
      <c r="BE727" s="229" t="n">
        <f aca="false">IF(N727="základní",J727,0)</f>
        <v>0</v>
      </c>
      <c r="BF727" s="229" t="n">
        <f aca="false">IF(N727="snížená",J727,0)</f>
        <v>0</v>
      </c>
      <c r="BG727" s="229" t="n">
        <f aca="false">IF(N727="zákl. přenesená",J727,0)</f>
        <v>0</v>
      </c>
      <c r="BH727" s="229" t="n">
        <f aca="false">IF(N727="sníž. přenesená",J727,0)</f>
        <v>0</v>
      </c>
      <c r="BI727" s="229" t="n">
        <f aca="false">IF(N727="nulová",J727,0)</f>
        <v>0</v>
      </c>
      <c r="BJ727" s="122" t="s">
        <v>22</v>
      </c>
      <c r="BK727" s="229" t="n">
        <f aca="false">ROUND(I727*H727,2)</f>
        <v>0</v>
      </c>
      <c r="BL727" s="122" t="s">
        <v>330</v>
      </c>
      <c r="BM727" s="122" t="s">
        <v>1185</v>
      </c>
    </row>
    <row r="728" s="133" customFormat="true" ht="27" hidden="false" customHeight="false" outlineLevel="0" collapsed="false">
      <c r="B728" s="134"/>
      <c r="D728" s="230" t="s">
        <v>238</v>
      </c>
      <c r="F728" s="231" t="s">
        <v>1186</v>
      </c>
      <c r="L728" s="134"/>
      <c r="M728" s="232"/>
      <c r="N728" s="135"/>
      <c r="O728" s="135"/>
      <c r="P728" s="135"/>
      <c r="Q728" s="135"/>
      <c r="R728" s="135"/>
      <c r="S728" s="135"/>
      <c r="T728" s="233"/>
      <c r="AT728" s="122" t="s">
        <v>238</v>
      </c>
      <c r="AU728" s="122" t="s">
        <v>83</v>
      </c>
    </row>
    <row r="729" s="204" customFormat="true" ht="29.85" hidden="false" customHeight="true" outlineLevel="0" collapsed="false">
      <c r="B729" s="205"/>
      <c r="D729" s="215" t="s">
        <v>73</v>
      </c>
      <c r="E729" s="216" t="s">
        <v>1187</v>
      </c>
      <c r="F729" s="216" t="s">
        <v>1188</v>
      </c>
      <c r="J729" s="217" t="n">
        <f aca="false">BK729</f>
        <v>0</v>
      </c>
      <c r="L729" s="205"/>
      <c r="M729" s="209"/>
      <c r="N729" s="210"/>
      <c r="O729" s="210"/>
      <c r="P729" s="211" t="n">
        <f aca="false">SUM(P730:P777)</f>
        <v>35.087445</v>
      </c>
      <c r="Q729" s="210"/>
      <c r="R729" s="211" t="n">
        <f aca="false">SUM(R730:R777)</f>
        <v>2.739192739</v>
      </c>
      <c r="S729" s="210"/>
      <c r="T729" s="212" t="n">
        <f aca="false">SUM(T730:T777)</f>
        <v>0</v>
      </c>
      <c r="AR729" s="206" t="s">
        <v>83</v>
      </c>
      <c r="AT729" s="213" t="s">
        <v>73</v>
      </c>
      <c r="AU729" s="213" t="s">
        <v>22</v>
      </c>
      <c r="AY729" s="206" t="s">
        <v>229</v>
      </c>
      <c r="BK729" s="214" t="n">
        <f aca="false">SUM(BK730:BK777)</f>
        <v>0</v>
      </c>
    </row>
    <row r="730" s="133" customFormat="true" ht="22.5" hidden="false" customHeight="true" outlineLevel="0" collapsed="false">
      <c r="B730" s="134"/>
      <c r="C730" s="218" t="s">
        <v>1189</v>
      </c>
      <c r="D730" s="218" t="s">
        <v>231</v>
      </c>
      <c r="E730" s="219" t="s">
        <v>1190</v>
      </c>
      <c r="F730" s="220" t="s">
        <v>1191</v>
      </c>
      <c r="G730" s="221" t="s">
        <v>273</v>
      </c>
      <c r="H730" s="222" t="n">
        <v>5.356</v>
      </c>
      <c r="I730" s="223"/>
      <c r="J730" s="224" t="n">
        <f aca="false">ROUND(I730*H730,2)</f>
        <v>0</v>
      </c>
      <c r="K730" s="220" t="s">
        <v>235</v>
      </c>
      <c r="L730" s="134"/>
      <c r="M730" s="225"/>
      <c r="N730" s="226" t="s">
        <v>45</v>
      </c>
      <c r="O730" s="227" t="n">
        <v>0.211</v>
      </c>
      <c r="P730" s="227" t="n">
        <f aca="false">O730*H730</f>
        <v>1.130116</v>
      </c>
      <c r="Q730" s="227" t="n">
        <v>0.006</v>
      </c>
      <c r="R730" s="227" t="n">
        <f aca="false">Q730*H730</f>
        <v>0.032136</v>
      </c>
      <c r="S730" s="227" t="n">
        <v>0</v>
      </c>
      <c r="T730" s="228" t="n">
        <f aca="false">S730*H730</f>
        <v>0</v>
      </c>
      <c r="AR730" s="122" t="s">
        <v>330</v>
      </c>
      <c r="AT730" s="122" t="s">
        <v>231</v>
      </c>
      <c r="AU730" s="122" t="s">
        <v>83</v>
      </c>
      <c r="AY730" s="122" t="s">
        <v>229</v>
      </c>
      <c r="BE730" s="229" t="n">
        <f aca="false">IF(N730="základní",J730,0)</f>
        <v>0</v>
      </c>
      <c r="BF730" s="229" t="n">
        <f aca="false">IF(N730="snížená",J730,0)</f>
        <v>0</v>
      </c>
      <c r="BG730" s="229" t="n">
        <f aca="false">IF(N730="zákl. přenesená",J730,0)</f>
        <v>0</v>
      </c>
      <c r="BH730" s="229" t="n">
        <f aca="false">IF(N730="sníž. přenesená",J730,0)</f>
        <v>0</v>
      </c>
      <c r="BI730" s="229" t="n">
        <f aca="false">IF(N730="nulová",J730,0)</f>
        <v>0</v>
      </c>
      <c r="BJ730" s="122" t="s">
        <v>22</v>
      </c>
      <c r="BK730" s="229" t="n">
        <f aca="false">ROUND(I730*H730,2)</f>
        <v>0</v>
      </c>
      <c r="BL730" s="122" t="s">
        <v>330</v>
      </c>
      <c r="BM730" s="122" t="s">
        <v>1192</v>
      </c>
    </row>
    <row r="731" s="133" customFormat="true" ht="27" hidden="false" customHeight="false" outlineLevel="0" collapsed="false">
      <c r="B731" s="134"/>
      <c r="D731" s="230" t="s">
        <v>238</v>
      </c>
      <c r="F731" s="231" t="s">
        <v>1193</v>
      </c>
      <c r="L731" s="134"/>
      <c r="M731" s="232"/>
      <c r="N731" s="135"/>
      <c r="O731" s="135"/>
      <c r="P731" s="135"/>
      <c r="Q731" s="135"/>
      <c r="R731" s="135"/>
      <c r="S731" s="135"/>
      <c r="T731" s="233"/>
      <c r="AT731" s="122" t="s">
        <v>238</v>
      </c>
      <c r="AU731" s="122" t="s">
        <v>83</v>
      </c>
    </row>
    <row r="732" s="247" customFormat="true" ht="13.5" hidden="false" customHeight="false" outlineLevel="0" collapsed="false">
      <c r="B732" s="248"/>
      <c r="D732" s="230" t="s">
        <v>240</v>
      </c>
      <c r="E732" s="249"/>
      <c r="F732" s="250" t="s">
        <v>1194</v>
      </c>
      <c r="H732" s="249"/>
      <c r="L732" s="248"/>
      <c r="M732" s="251"/>
      <c r="N732" s="252"/>
      <c r="O732" s="252"/>
      <c r="P732" s="252"/>
      <c r="Q732" s="252"/>
      <c r="R732" s="252"/>
      <c r="S732" s="252"/>
      <c r="T732" s="253"/>
      <c r="AT732" s="249" t="s">
        <v>240</v>
      </c>
      <c r="AU732" s="249" t="s">
        <v>83</v>
      </c>
      <c r="AV732" s="247" t="s">
        <v>22</v>
      </c>
      <c r="AW732" s="247" t="s">
        <v>37</v>
      </c>
      <c r="AX732" s="247" t="s">
        <v>74</v>
      </c>
      <c r="AY732" s="249" t="s">
        <v>229</v>
      </c>
    </row>
    <row r="733" s="234" customFormat="true" ht="13.5" hidden="false" customHeight="false" outlineLevel="0" collapsed="false">
      <c r="B733" s="235"/>
      <c r="D733" s="242" t="s">
        <v>240</v>
      </c>
      <c r="E733" s="243"/>
      <c r="F733" s="244" t="s">
        <v>1195</v>
      </c>
      <c r="H733" s="245" t="n">
        <v>5.356</v>
      </c>
      <c r="L733" s="235"/>
      <c r="M733" s="239"/>
      <c r="N733" s="240"/>
      <c r="O733" s="240"/>
      <c r="P733" s="240"/>
      <c r="Q733" s="240"/>
      <c r="R733" s="240"/>
      <c r="S733" s="240"/>
      <c r="T733" s="241"/>
      <c r="AT733" s="236" t="s">
        <v>240</v>
      </c>
      <c r="AU733" s="236" t="s">
        <v>83</v>
      </c>
      <c r="AV733" s="234" t="s">
        <v>83</v>
      </c>
      <c r="AW733" s="234" t="s">
        <v>37</v>
      </c>
      <c r="AX733" s="234" t="s">
        <v>74</v>
      </c>
      <c r="AY733" s="236" t="s">
        <v>229</v>
      </c>
    </row>
    <row r="734" s="133" customFormat="true" ht="22.5" hidden="false" customHeight="true" outlineLevel="0" collapsed="false">
      <c r="B734" s="134"/>
      <c r="C734" s="255" t="s">
        <v>1196</v>
      </c>
      <c r="D734" s="255" t="s">
        <v>313</v>
      </c>
      <c r="E734" s="256" t="s">
        <v>1197</v>
      </c>
      <c r="F734" s="257" t="s">
        <v>1198</v>
      </c>
      <c r="G734" s="258" t="s">
        <v>273</v>
      </c>
      <c r="H734" s="259" t="n">
        <v>5.463</v>
      </c>
      <c r="I734" s="260"/>
      <c r="J734" s="261" t="n">
        <f aca="false">ROUND(I734*H734,2)</f>
        <v>0</v>
      </c>
      <c r="K734" s="257" t="s">
        <v>235</v>
      </c>
      <c r="L734" s="262"/>
      <c r="M734" s="263"/>
      <c r="N734" s="264" t="s">
        <v>45</v>
      </c>
      <c r="O734" s="227" t="n">
        <v>0</v>
      </c>
      <c r="P734" s="227" t="n">
        <f aca="false">O734*H734</f>
        <v>0</v>
      </c>
      <c r="Q734" s="227" t="n">
        <v>0.02</v>
      </c>
      <c r="R734" s="227" t="n">
        <f aca="false">Q734*H734</f>
        <v>0.10926</v>
      </c>
      <c r="S734" s="227" t="n">
        <v>0</v>
      </c>
      <c r="T734" s="228" t="n">
        <f aca="false">S734*H734</f>
        <v>0</v>
      </c>
      <c r="AR734" s="122" t="s">
        <v>426</v>
      </c>
      <c r="AT734" s="122" t="s">
        <v>313</v>
      </c>
      <c r="AU734" s="122" t="s">
        <v>83</v>
      </c>
      <c r="AY734" s="122" t="s">
        <v>229</v>
      </c>
      <c r="BE734" s="229" t="n">
        <f aca="false">IF(N734="základní",J734,0)</f>
        <v>0</v>
      </c>
      <c r="BF734" s="229" t="n">
        <f aca="false">IF(N734="snížená",J734,0)</f>
        <v>0</v>
      </c>
      <c r="BG734" s="229" t="n">
        <f aca="false">IF(N734="zákl. přenesená",J734,0)</f>
        <v>0</v>
      </c>
      <c r="BH734" s="229" t="n">
        <f aca="false">IF(N734="sníž. přenesená",J734,0)</f>
        <v>0</v>
      </c>
      <c r="BI734" s="229" t="n">
        <f aca="false">IF(N734="nulová",J734,0)</f>
        <v>0</v>
      </c>
      <c r="BJ734" s="122" t="s">
        <v>22</v>
      </c>
      <c r="BK734" s="229" t="n">
        <f aca="false">ROUND(I734*H734,2)</f>
        <v>0</v>
      </c>
      <c r="BL734" s="122" t="s">
        <v>330</v>
      </c>
      <c r="BM734" s="122" t="s">
        <v>1199</v>
      </c>
    </row>
    <row r="735" s="133" customFormat="true" ht="40.5" hidden="false" customHeight="false" outlineLevel="0" collapsed="false">
      <c r="B735" s="134"/>
      <c r="D735" s="230" t="s">
        <v>238</v>
      </c>
      <c r="F735" s="231" t="s">
        <v>1200</v>
      </c>
      <c r="L735" s="134"/>
      <c r="M735" s="232"/>
      <c r="N735" s="135"/>
      <c r="O735" s="135"/>
      <c r="P735" s="135"/>
      <c r="Q735" s="135"/>
      <c r="R735" s="135"/>
      <c r="S735" s="135"/>
      <c r="T735" s="233"/>
      <c r="AT735" s="122" t="s">
        <v>238</v>
      </c>
      <c r="AU735" s="122" t="s">
        <v>83</v>
      </c>
    </row>
    <row r="736" s="234" customFormat="true" ht="13.5" hidden="false" customHeight="false" outlineLevel="0" collapsed="false">
      <c r="B736" s="235"/>
      <c r="D736" s="242" t="s">
        <v>240</v>
      </c>
      <c r="F736" s="244" t="s">
        <v>1201</v>
      </c>
      <c r="H736" s="245" t="n">
        <v>5.463</v>
      </c>
      <c r="L736" s="235"/>
      <c r="M736" s="239"/>
      <c r="N736" s="240"/>
      <c r="O736" s="240"/>
      <c r="P736" s="240"/>
      <c r="Q736" s="240"/>
      <c r="R736" s="240"/>
      <c r="S736" s="240"/>
      <c r="T736" s="241"/>
      <c r="AT736" s="236" t="s">
        <v>240</v>
      </c>
      <c r="AU736" s="236" t="s">
        <v>83</v>
      </c>
      <c r="AV736" s="234" t="s">
        <v>83</v>
      </c>
      <c r="AW736" s="234" t="s">
        <v>5</v>
      </c>
      <c r="AX736" s="234" t="s">
        <v>22</v>
      </c>
      <c r="AY736" s="236" t="s">
        <v>229</v>
      </c>
    </row>
    <row r="737" s="133" customFormat="true" ht="31.5" hidden="false" customHeight="true" outlineLevel="0" collapsed="false">
      <c r="B737" s="134"/>
      <c r="C737" s="218" t="s">
        <v>1202</v>
      </c>
      <c r="D737" s="218" t="s">
        <v>231</v>
      </c>
      <c r="E737" s="219" t="s">
        <v>1203</v>
      </c>
      <c r="F737" s="220" t="s">
        <v>1204</v>
      </c>
      <c r="G737" s="221" t="s">
        <v>273</v>
      </c>
      <c r="H737" s="222" t="n">
        <v>74.02</v>
      </c>
      <c r="I737" s="223"/>
      <c r="J737" s="224" t="n">
        <f aca="false">ROUND(I737*H737,2)</f>
        <v>0</v>
      </c>
      <c r="K737" s="220" t="s">
        <v>235</v>
      </c>
      <c r="L737" s="134"/>
      <c r="M737" s="225"/>
      <c r="N737" s="226" t="s">
        <v>45</v>
      </c>
      <c r="O737" s="227" t="n">
        <v>0.18</v>
      </c>
      <c r="P737" s="227" t="n">
        <f aca="false">O737*H737</f>
        <v>13.3236</v>
      </c>
      <c r="Q737" s="227" t="n">
        <v>0.00203975</v>
      </c>
      <c r="R737" s="227" t="n">
        <f aca="false">Q737*H737</f>
        <v>0.150982295</v>
      </c>
      <c r="S737" s="227" t="n">
        <v>0</v>
      </c>
      <c r="T737" s="228" t="n">
        <f aca="false">S737*H737</f>
        <v>0</v>
      </c>
      <c r="AR737" s="122" t="s">
        <v>330</v>
      </c>
      <c r="AT737" s="122" t="s">
        <v>231</v>
      </c>
      <c r="AU737" s="122" t="s">
        <v>83</v>
      </c>
      <c r="AY737" s="122" t="s">
        <v>229</v>
      </c>
      <c r="BE737" s="229" t="n">
        <f aca="false">IF(N737="základní",J737,0)</f>
        <v>0</v>
      </c>
      <c r="BF737" s="229" t="n">
        <f aca="false">IF(N737="snížená",J737,0)</f>
        <v>0</v>
      </c>
      <c r="BG737" s="229" t="n">
        <f aca="false">IF(N737="zákl. přenesená",J737,0)</f>
        <v>0</v>
      </c>
      <c r="BH737" s="229" t="n">
        <f aca="false">IF(N737="sníž. přenesená",J737,0)</f>
        <v>0</v>
      </c>
      <c r="BI737" s="229" t="n">
        <f aca="false">IF(N737="nulová",J737,0)</f>
        <v>0</v>
      </c>
      <c r="BJ737" s="122" t="s">
        <v>22</v>
      </c>
      <c r="BK737" s="229" t="n">
        <f aca="false">ROUND(I737*H737,2)</f>
        <v>0</v>
      </c>
      <c r="BL737" s="122" t="s">
        <v>330</v>
      </c>
      <c r="BM737" s="122" t="s">
        <v>1205</v>
      </c>
    </row>
    <row r="738" s="133" customFormat="true" ht="27" hidden="false" customHeight="false" outlineLevel="0" collapsed="false">
      <c r="B738" s="134"/>
      <c r="D738" s="230" t="s">
        <v>238</v>
      </c>
      <c r="F738" s="231" t="s">
        <v>1206</v>
      </c>
      <c r="L738" s="134"/>
      <c r="M738" s="232"/>
      <c r="N738" s="135"/>
      <c r="O738" s="135"/>
      <c r="P738" s="135"/>
      <c r="Q738" s="135"/>
      <c r="R738" s="135"/>
      <c r="S738" s="135"/>
      <c r="T738" s="233"/>
      <c r="AT738" s="122" t="s">
        <v>238</v>
      </c>
      <c r="AU738" s="122" t="s">
        <v>83</v>
      </c>
    </row>
    <row r="739" s="247" customFormat="true" ht="13.5" hidden="false" customHeight="false" outlineLevel="0" collapsed="false">
      <c r="B739" s="248"/>
      <c r="D739" s="230" t="s">
        <v>240</v>
      </c>
      <c r="E739" s="249"/>
      <c r="F739" s="250" t="s">
        <v>800</v>
      </c>
      <c r="H739" s="249"/>
      <c r="L739" s="248"/>
      <c r="M739" s="251"/>
      <c r="N739" s="252"/>
      <c r="O739" s="252"/>
      <c r="P739" s="252"/>
      <c r="Q739" s="252"/>
      <c r="R739" s="252"/>
      <c r="S739" s="252"/>
      <c r="T739" s="253"/>
      <c r="AT739" s="249" t="s">
        <v>240</v>
      </c>
      <c r="AU739" s="249" t="s">
        <v>83</v>
      </c>
      <c r="AV739" s="247" t="s">
        <v>22</v>
      </c>
      <c r="AW739" s="247" t="s">
        <v>37</v>
      </c>
      <c r="AX739" s="247" t="s">
        <v>74</v>
      </c>
      <c r="AY739" s="249" t="s">
        <v>229</v>
      </c>
    </row>
    <row r="740" s="234" customFormat="true" ht="13.5" hidden="false" customHeight="false" outlineLevel="0" collapsed="false">
      <c r="B740" s="235"/>
      <c r="D740" s="230" t="s">
        <v>240</v>
      </c>
      <c r="E740" s="236"/>
      <c r="F740" s="237" t="s">
        <v>1207</v>
      </c>
      <c r="H740" s="238" t="n">
        <v>30.405</v>
      </c>
      <c r="L740" s="235"/>
      <c r="M740" s="239"/>
      <c r="N740" s="240"/>
      <c r="O740" s="240"/>
      <c r="P740" s="240"/>
      <c r="Q740" s="240"/>
      <c r="R740" s="240"/>
      <c r="S740" s="240"/>
      <c r="T740" s="241"/>
      <c r="AT740" s="236" t="s">
        <v>240</v>
      </c>
      <c r="AU740" s="236" t="s">
        <v>83</v>
      </c>
      <c r="AV740" s="234" t="s">
        <v>83</v>
      </c>
      <c r="AW740" s="234" t="s">
        <v>37</v>
      </c>
      <c r="AX740" s="234" t="s">
        <v>74</v>
      </c>
      <c r="AY740" s="236" t="s">
        <v>229</v>
      </c>
    </row>
    <row r="741" s="234" customFormat="true" ht="13.5" hidden="false" customHeight="false" outlineLevel="0" collapsed="false">
      <c r="B741" s="235"/>
      <c r="D741" s="230" t="s">
        <v>240</v>
      </c>
      <c r="E741" s="236"/>
      <c r="F741" s="237"/>
      <c r="H741" s="238" t="n">
        <v>0</v>
      </c>
      <c r="L741" s="235"/>
      <c r="M741" s="239"/>
      <c r="N741" s="240"/>
      <c r="O741" s="240"/>
      <c r="P741" s="240"/>
      <c r="Q741" s="240"/>
      <c r="R741" s="240"/>
      <c r="S741" s="240"/>
      <c r="T741" s="241"/>
      <c r="AT741" s="236" t="s">
        <v>240</v>
      </c>
      <c r="AU741" s="236" t="s">
        <v>83</v>
      </c>
      <c r="AV741" s="234" t="s">
        <v>83</v>
      </c>
      <c r="AW741" s="234" t="s">
        <v>37</v>
      </c>
      <c r="AX741" s="234" t="s">
        <v>74</v>
      </c>
      <c r="AY741" s="236" t="s">
        <v>229</v>
      </c>
    </row>
    <row r="742" s="247" customFormat="true" ht="13.5" hidden="false" customHeight="false" outlineLevel="0" collapsed="false">
      <c r="B742" s="248"/>
      <c r="D742" s="230" t="s">
        <v>240</v>
      </c>
      <c r="E742" s="249"/>
      <c r="F742" s="250" t="s">
        <v>701</v>
      </c>
      <c r="H742" s="249"/>
      <c r="L742" s="248"/>
      <c r="M742" s="251"/>
      <c r="N742" s="252"/>
      <c r="O742" s="252"/>
      <c r="P742" s="252"/>
      <c r="Q742" s="252"/>
      <c r="R742" s="252"/>
      <c r="S742" s="252"/>
      <c r="T742" s="253"/>
      <c r="AT742" s="249" t="s">
        <v>240</v>
      </c>
      <c r="AU742" s="249" t="s">
        <v>83</v>
      </c>
      <c r="AV742" s="247" t="s">
        <v>22</v>
      </c>
      <c r="AW742" s="247" t="s">
        <v>37</v>
      </c>
      <c r="AX742" s="247" t="s">
        <v>74</v>
      </c>
      <c r="AY742" s="249" t="s">
        <v>229</v>
      </c>
    </row>
    <row r="743" s="234" customFormat="true" ht="13.5" hidden="false" customHeight="false" outlineLevel="0" collapsed="false">
      <c r="B743" s="235"/>
      <c r="D743" s="230" t="s">
        <v>240</v>
      </c>
      <c r="E743" s="236"/>
      <c r="F743" s="237" t="s">
        <v>783</v>
      </c>
      <c r="H743" s="238" t="n">
        <v>13.21</v>
      </c>
      <c r="L743" s="235"/>
      <c r="M743" s="239"/>
      <c r="N743" s="240"/>
      <c r="O743" s="240"/>
      <c r="P743" s="240"/>
      <c r="Q743" s="240"/>
      <c r="R743" s="240"/>
      <c r="S743" s="240"/>
      <c r="T743" s="241"/>
      <c r="AT743" s="236" t="s">
        <v>240</v>
      </c>
      <c r="AU743" s="236" t="s">
        <v>83</v>
      </c>
      <c r="AV743" s="234" t="s">
        <v>83</v>
      </c>
      <c r="AW743" s="234" t="s">
        <v>37</v>
      </c>
      <c r="AX743" s="234" t="s">
        <v>74</v>
      </c>
      <c r="AY743" s="236" t="s">
        <v>229</v>
      </c>
    </row>
    <row r="744" s="247" customFormat="true" ht="13.5" hidden="false" customHeight="false" outlineLevel="0" collapsed="false">
      <c r="B744" s="248"/>
      <c r="D744" s="230" t="s">
        <v>240</v>
      </c>
      <c r="E744" s="249"/>
      <c r="F744" s="250" t="s">
        <v>1072</v>
      </c>
      <c r="H744" s="249"/>
      <c r="L744" s="248"/>
      <c r="M744" s="251"/>
      <c r="N744" s="252"/>
      <c r="O744" s="252"/>
      <c r="P744" s="252"/>
      <c r="Q744" s="252"/>
      <c r="R744" s="252"/>
      <c r="S744" s="252"/>
      <c r="T744" s="253"/>
      <c r="AT744" s="249" t="s">
        <v>240</v>
      </c>
      <c r="AU744" s="249" t="s">
        <v>83</v>
      </c>
      <c r="AV744" s="247" t="s">
        <v>22</v>
      </c>
      <c r="AW744" s="247" t="s">
        <v>37</v>
      </c>
      <c r="AX744" s="247" t="s">
        <v>74</v>
      </c>
      <c r="AY744" s="249" t="s">
        <v>229</v>
      </c>
    </row>
    <row r="745" s="234" customFormat="true" ht="13.5" hidden="false" customHeight="false" outlineLevel="0" collapsed="false">
      <c r="B745" s="235"/>
      <c r="D745" s="242" t="s">
        <v>240</v>
      </c>
      <c r="E745" s="243"/>
      <c r="F745" s="244" t="s">
        <v>784</v>
      </c>
      <c r="H745" s="245" t="n">
        <v>30.405</v>
      </c>
      <c r="L745" s="235"/>
      <c r="M745" s="239"/>
      <c r="N745" s="240"/>
      <c r="O745" s="240"/>
      <c r="P745" s="240"/>
      <c r="Q745" s="240"/>
      <c r="R745" s="240"/>
      <c r="S745" s="240"/>
      <c r="T745" s="241"/>
      <c r="AT745" s="236" t="s">
        <v>240</v>
      </c>
      <c r="AU745" s="236" t="s">
        <v>83</v>
      </c>
      <c r="AV745" s="234" t="s">
        <v>83</v>
      </c>
      <c r="AW745" s="234" t="s">
        <v>37</v>
      </c>
      <c r="AX745" s="234" t="s">
        <v>74</v>
      </c>
      <c r="AY745" s="236" t="s">
        <v>229</v>
      </c>
    </row>
    <row r="746" s="133" customFormat="true" ht="22.5" hidden="false" customHeight="true" outlineLevel="0" collapsed="false">
      <c r="B746" s="134"/>
      <c r="C746" s="255" t="s">
        <v>1208</v>
      </c>
      <c r="D746" s="255" t="s">
        <v>313</v>
      </c>
      <c r="E746" s="256" t="s">
        <v>1209</v>
      </c>
      <c r="F746" s="257" t="s">
        <v>1210</v>
      </c>
      <c r="G746" s="258" t="s">
        <v>273</v>
      </c>
      <c r="H746" s="259" t="n">
        <v>31.013</v>
      </c>
      <c r="I746" s="260"/>
      <c r="J746" s="261" t="n">
        <f aca="false">ROUND(I746*H746,2)</f>
        <v>0</v>
      </c>
      <c r="K746" s="257" t="s">
        <v>235</v>
      </c>
      <c r="L746" s="262"/>
      <c r="M746" s="263"/>
      <c r="N746" s="264" t="s">
        <v>45</v>
      </c>
      <c r="O746" s="227" t="n">
        <v>0</v>
      </c>
      <c r="P746" s="227" t="n">
        <f aca="false">O746*H746</f>
        <v>0</v>
      </c>
      <c r="Q746" s="227" t="n">
        <v>0.0045</v>
      </c>
      <c r="R746" s="227" t="n">
        <f aca="false">Q746*H746</f>
        <v>0.1395585</v>
      </c>
      <c r="S746" s="227" t="n">
        <v>0</v>
      </c>
      <c r="T746" s="228" t="n">
        <f aca="false">S746*H746</f>
        <v>0</v>
      </c>
      <c r="AR746" s="122" t="s">
        <v>426</v>
      </c>
      <c r="AT746" s="122" t="s">
        <v>313</v>
      </c>
      <c r="AU746" s="122" t="s">
        <v>83</v>
      </c>
      <c r="AY746" s="122" t="s">
        <v>229</v>
      </c>
      <c r="BE746" s="229" t="n">
        <f aca="false">IF(N746="základní",J746,0)</f>
        <v>0</v>
      </c>
      <c r="BF746" s="229" t="n">
        <f aca="false">IF(N746="snížená",J746,0)</f>
        <v>0</v>
      </c>
      <c r="BG746" s="229" t="n">
        <f aca="false">IF(N746="zákl. přenesená",J746,0)</f>
        <v>0</v>
      </c>
      <c r="BH746" s="229" t="n">
        <f aca="false">IF(N746="sníž. přenesená",J746,0)</f>
        <v>0</v>
      </c>
      <c r="BI746" s="229" t="n">
        <f aca="false">IF(N746="nulová",J746,0)</f>
        <v>0</v>
      </c>
      <c r="BJ746" s="122" t="s">
        <v>22</v>
      </c>
      <c r="BK746" s="229" t="n">
        <f aca="false">ROUND(I746*H746,2)</f>
        <v>0</v>
      </c>
      <c r="BL746" s="122" t="s">
        <v>330</v>
      </c>
      <c r="BM746" s="122" t="s">
        <v>1211</v>
      </c>
    </row>
    <row r="747" s="133" customFormat="true" ht="40.5" hidden="false" customHeight="false" outlineLevel="0" collapsed="false">
      <c r="B747" s="134"/>
      <c r="D747" s="230" t="s">
        <v>238</v>
      </c>
      <c r="F747" s="231" t="s">
        <v>1212</v>
      </c>
      <c r="L747" s="134"/>
      <c r="M747" s="232"/>
      <c r="N747" s="135"/>
      <c r="O747" s="135"/>
      <c r="P747" s="135"/>
      <c r="Q747" s="135"/>
      <c r="R747" s="135"/>
      <c r="S747" s="135"/>
      <c r="T747" s="233"/>
      <c r="AT747" s="122" t="s">
        <v>238</v>
      </c>
      <c r="AU747" s="122" t="s">
        <v>83</v>
      </c>
    </row>
    <row r="748" s="133" customFormat="true" ht="27" hidden="false" customHeight="false" outlineLevel="0" collapsed="false">
      <c r="B748" s="134"/>
      <c r="D748" s="230" t="s">
        <v>293</v>
      </c>
      <c r="F748" s="254" t="s">
        <v>1213</v>
      </c>
      <c r="L748" s="134"/>
      <c r="M748" s="232"/>
      <c r="N748" s="135"/>
      <c r="O748" s="135"/>
      <c r="P748" s="135"/>
      <c r="Q748" s="135"/>
      <c r="R748" s="135"/>
      <c r="S748" s="135"/>
      <c r="T748" s="233"/>
      <c r="AT748" s="122" t="s">
        <v>293</v>
      </c>
      <c r="AU748" s="122" t="s">
        <v>83</v>
      </c>
    </row>
    <row r="749" s="247" customFormat="true" ht="13.5" hidden="false" customHeight="false" outlineLevel="0" collapsed="false">
      <c r="B749" s="248"/>
      <c r="D749" s="230" t="s">
        <v>240</v>
      </c>
      <c r="E749" s="249"/>
      <c r="F749" s="250" t="s">
        <v>800</v>
      </c>
      <c r="H749" s="249"/>
      <c r="L749" s="248"/>
      <c r="M749" s="251"/>
      <c r="N749" s="252"/>
      <c r="O749" s="252"/>
      <c r="P749" s="252"/>
      <c r="Q749" s="252"/>
      <c r="R749" s="252"/>
      <c r="S749" s="252"/>
      <c r="T749" s="253"/>
      <c r="AT749" s="249" t="s">
        <v>240</v>
      </c>
      <c r="AU749" s="249" t="s">
        <v>83</v>
      </c>
      <c r="AV749" s="247" t="s">
        <v>22</v>
      </c>
      <c r="AW749" s="247" t="s">
        <v>37</v>
      </c>
      <c r="AX749" s="247" t="s">
        <v>74</v>
      </c>
      <c r="AY749" s="249" t="s">
        <v>229</v>
      </c>
    </row>
    <row r="750" s="234" customFormat="true" ht="13.5" hidden="false" customHeight="false" outlineLevel="0" collapsed="false">
      <c r="B750" s="235"/>
      <c r="D750" s="230" t="s">
        <v>240</v>
      </c>
      <c r="E750" s="236"/>
      <c r="F750" s="237" t="s">
        <v>1207</v>
      </c>
      <c r="H750" s="238" t="n">
        <v>30.405</v>
      </c>
      <c r="L750" s="235"/>
      <c r="M750" s="239"/>
      <c r="N750" s="240"/>
      <c r="O750" s="240"/>
      <c r="P750" s="240"/>
      <c r="Q750" s="240"/>
      <c r="R750" s="240"/>
      <c r="S750" s="240"/>
      <c r="T750" s="241"/>
      <c r="AT750" s="236" t="s">
        <v>240</v>
      </c>
      <c r="AU750" s="236" t="s">
        <v>83</v>
      </c>
      <c r="AV750" s="234" t="s">
        <v>83</v>
      </c>
      <c r="AW750" s="234" t="s">
        <v>37</v>
      </c>
      <c r="AX750" s="234" t="s">
        <v>74</v>
      </c>
      <c r="AY750" s="236" t="s">
        <v>229</v>
      </c>
    </row>
    <row r="751" s="234" customFormat="true" ht="13.5" hidden="false" customHeight="false" outlineLevel="0" collapsed="false">
      <c r="B751" s="235"/>
      <c r="D751" s="242" t="s">
        <v>240</v>
      </c>
      <c r="F751" s="244" t="s">
        <v>1214</v>
      </c>
      <c r="H751" s="245" t="n">
        <v>31.013</v>
      </c>
      <c r="L751" s="235"/>
      <c r="M751" s="239"/>
      <c r="N751" s="240"/>
      <c r="O751" s="240"/>
      <c r="P751" s="240"/>
      <c r="Q751" s="240"/>
      <c r="R751" s="240"/>
      <c r="S751" s="240"/>
      <c r="T751" s="241"/>
      <c r="AT751" s="236" t="s">
        <v>240</v>
      </c>
      <c r="AU751" s="236" t="s">
        <v>83</v>
      </c>
      <c r="AV751" s="234" t="s">
        <v>83</v>
      </c>
      <c r="AW751" s="234" t="s">
        <v>5</v>
      </c>
      <c r="AX751" s="234" t="s">
        <v>22</v>
      </c>
      <c r="AY751" s="236" t="s">
        <v>229</v>
      </c>
    </row>
    <row r="752" s="133" customFormat="true" ht="22.5" hidden="false" customHeight="true" outlineLevel="0" collapsed="false">
      <c r="B752" s="134"/>
      <c r="C752" s="255" t="s">
        <v>1215</v>
      </c>
      <c r="D752" s="255" t="s">
        <v>313</v>
      </c>
      <c r="E752" s="256" t="s">
        <v>1216</v>
      </c>
      <c r="F752" s="257" t="s">
        <v>1217</v>
      </c>
      <c r="G752" s="258" t="s">
        <v>273</v>
      </c>
      <c r="H752" s="259" t="n">
        <v>44.487</v>
      </c>
      <c r="I752" s="260"/>
      <c r="J752" s="261" t="n">
        <f aca="false">ROUND(I752*H752,2)</f>
        <v>0</v>
      </c>
      <c r="K752" s="257" t="s">
        <v>235</v>
      </c>
      <c r="L752" s="262"/>
      <c r="M752" s="263"/>
      <c r="N752" s="264" t="s">
        <v>45</v>
      </c>
      <c r="O752" s="227" t="n">
        <v>0</v>
      </c>
      <c r="P752" s="227" t="n">
        <f aca="false">O752*H752</f>
        <v>0</v>
      </c>
      <c r="Q752" s="227" t="n">
        <v>0.00125</v>
      </c>
      <c r="R752" s="227" t="n">
        <f aca="false">Q752*H752</f>
        <v>0.05560875</v>
      </c>
      <c r="S752" s="227" t="n">
        <v>0</v>
      </c>
      <c r="T752" s="228" t="n">
        <f aca="false">S752*H752</f>
        <v>0</v>
      </c>
      <c r="AR752" s="122" t="s">
        <v>426</v>
      </c>
      <c r="AT752" s="122" t="s">
        <v>313</v>
      </c>
      <c r="AU752" s="122" t="s">
        <v>83</v>
      </c>
      <c r="AY752" s="122" t="s">
        <v>229</v>
      </c>
      <c r="BE752" s="229" t="n">
        <f aca="false">IF(N752="základní",J752,0)</f>
        <v>0</v>
      </c>
      <c r="BF752" s="229" t="n">
        <f aca="false">IF(N752="snížená",J752,0)</f>
        <v>0</v>
      </c>
      <c r="BG752" s="229" t="n">
        <f aca="false">IF(N752="zákl. přenesená",J752,0)</f>
        <v>0</v>
      </c>
      <c r="BH752" s="229" t="n">
        <f aca="false">IF(N752="sníž. přenesená",J752,0)</f>
        <v>0</v>
      </c>
      <c r="BI752" s="229" t="n">
        <f aca="false">IF(N752="nulová",J752,0)</f>
        <v>0</v>
      </c>
      <c r="BJ752" s="122" t="s">
        <v>22</v>
      </c>
      <c r="BK752" s="229" t="n">
        <f aca="false">ROUND(I752*H752,2)</f>
        <v>0</v>
      </c>
      <c r="BL752" s="122" t="s">
        <v>330</v>
      </c>
      <c r="BM752" s="122" t="s">
        <v>1218</v>
      </c>
    </row>
    <row r="753" s="133" customFormat="true" ht="40.5" hidden="false" customHeight="false" outlineLevel="0" collapsed="false">
      <c r="B753" s="134"/>
      <c r="D753" s="230" t="s">
        <v>238</v>
      </c>
      <c r="F753" s="231" t="s">
        <v>1219</v>
      </c>
      <c r="L753" s="134"/>
      <c r="M753" s="232"/>
      <c r="N753" s="135"/>
      <c r="O753" s="135"/>
      <c r="P753" s="135"/>
      <c r="Q753" s="135"/>
      <c r="R753" s="135"/>
      <c r="S753" s="135"/>
      <c r="T753" s="233"/>
      <c r="AT753" s="122" t="s">
        <v>238</v>
      </c>
      <c r="AU753" s="122" t="s">
        <v>83</v>
      </c>
    </row>
    <row r="754" s="133" customFormat="true" ht="27" hidden="false" customHeight="false" outlineLevel="0" collapsed="false">
      <c r="B754" s="134"/>
      <c r="D754" s="230" t="s">
        <v>293</v>
      </c>
      <c r="F754" s="254" t="s">
        <v>1213</v>
      </c>
      <c r="L754" s="134"/>
      <c r="M754" s="232"/>
      <c r="N754" s="135"/>
      <c r="O754" s="135"/>
      <c r="P754" s="135"/>
      <c r="Q754" s="135"/>
      <c r="R754" s="135"/>
      <c r="S754" s="135"/>
      <c r="T754" s="233"/>
      <c r="AT754" s="122" t="s">
        <v>293</v>
      </c>
      <c r="AU754" s="122" t="s">
        <v>83</v>
      </c>
    </row>
    <row r="755" s="247" customFormat="true" ht="13.5" hidden="false" customHeight="false" outlineLevel="0" collapsed="false">
      <c r="B755" s="248"/>
      <c r="D755" s="230" t="s">
        <v>240</v>
      </c>
      <c r="E755" s="249"/>
      <c r="F755" s="250" t="s">
        <v>701</v>
      </c>
      <c r="H755" s="249"/>
      <c r="L755" s="248"/>
      <c r="M755" s="251"/>
      <c r="N755" s="252"/>
      <c r="O755" s="252"/>
      <c r="P755" s="252"/>
      <c r="Q755" s="252"/>
      <c r="R755" s="252"/>
      <c r="S755" s="252"/>
      <c r="T755" s="253"/>
      <c r="AT755" s="249" t="s">
        <v>240</v>
      </c>
      <c r="AU755" s="249" t="s">
        <v>83</v>
      </c>
      <c r="AV755" s="247" t="s">
        <v>22</v>
      </c>
      <c r="AW755" s="247" t="s">
        <v>37</v>
      </c>
      <c r="AX755" s="247" t="s">
        <v>74</v>
      </c>
      <c r="AY755" s="249" t="s">
        <v>229</v>
      </c>
    </row>
    <row r="756" s="234" customFormat="true" ht="13.5" hidden="false" customHeight="false" outlineLevel="0" collapsed="false">
      <c r="B756" s="235"/>
      <c r="D756" s="230" t="s">
        <v>240</v>
      </c>
      <c r="E756" s="236"/>
      <c r="F756" s="237" t="s">
        <v>783</v>
      </c>
      <c r="H756" s="238" t="n">
        <v>13.21</v>
      </c>
      <c r="L756" s="235"/>
      <c r="M756" s="239"/>
      <c r="N756" s="240"/>
      <c r="O756" s="240"/>
      <c r="P756" s="240"/>
      <c r="Q756" s="240"/>
      <c r="R756" s="240"/>
      <c r="S756" s="240"/>
      <c r="T756" s="241"/>
      <c r="AT756" s="236" t="s">
        <v>240</v>
      </c>
      <c r="AU756" s="236" t="s">
        <v>83</v>
      </c>
      <c r="AV756" s="234" t="s">
        <v>83</v>
      </c>
      <c r="AW756" s="234" t="s">
        <v>37</v>
      </c>
      <c r="AX756" s="234" t="s">
        <v>74</v>
      </c>
      <c r="AY756" s="236" t="s">
        <v>229</v>
      </c>
    </row>
    <row r="757" s="247" customFormat="true" ht="13.5" hidden="false" customHeight="false" outlineLevel="0" collapsed="false">
      <c r="B757" s="248"/>
      <c r="D757" s="230" t="s">
        <v>240</v>
      </c>
      <c r="E757" s="249"/>
      <c r="F757" s="250" t="s">
        <v>1072</v>
      </c>
      <c r="H757" s="249"/>
      <c r="L757" s="248"/>
      <c r="M757" s="251"/>
      <c r="N757" s="252"/>
      <c r="O757" s="252"/>
      <c r="P757" s="252"/>
      <c r="Q757" s="252"/>
      <c r="R757" s="252"/>
      <c r="S757" s="252"/>
      <c r="T757" s="253"/>
      <c r="AT757" s="249" t="s">
        <v>240</v>
      </c>
      <c r="AU757" s="249" t="s">
        <v>83</v>
      </c>
      <c r="AV757" s="247" t="s">
        <v>22</v>
      </c>
      <c r="AW757" s="247" t="s">
        <v>37</v>
      </c>
      <c r="AX757" s="247" t="s">
        <v>74</v>
      </c>
      <c r="AY757" s="249" t="s">
        <v>229</v>
      </c>
    </row>
    <row r="758" s="234" customFormat="true" ht="13.5" hidden="false" customHeight="false" outlineLevel="0" collapsed="false">
      <c r="B758" s="235"/>
      <c r="D758" s="230" t="s">
        <v>240</v>
      </c>
      <c r="E758" s="236"/>
      <c r="F758" s="237" t="s">
        <v>784</v>
      </c>
      <c r="H758" s="238" t="n">
        <v>30.405</v>
      </c>
      <c r="L758" s="235"/>
      <c r="M758" s="239"/>
      <c r="N758" s="240"/>
      <c r="O758" s="240"/>
      <c r="P758" s="240"/>
      <c r="Q758" s="240"/>
      <c r="R758" s="240"/>
      <c r="S758" s="240"/>
      <c r="T758" s="241"/>
      <c r="AT758" s="236" t="s">
        <v>240</v>
      </c>
      <c r="AU758" s="236" t="s">
        <v>83</v>
      </c>
      <c r="AV758" s="234" t="s">
        <v>83</v>
      </c>
      <c r="AW758" s="234" t="s">
        <v>37</v>
      </c>
      <c r="AX758" s="234" t="s">
        <v>74</v>
      </c>
      <c r="AY758" s="236" t="s">
        <v>229</v>
      </c>
    </row>
    <row r="759" s="234" customFormat="true" ht="13.5" hidden="false" customHeight="false" outlineLevel="0" collapsed="false">
      <c r="B759" s="235"/>
      <c r="D759" s="242" t="s">
        <v>240</v>
      </c>
      <c r="F759" s="244" t="s">
        <v>1220</v>
      </c>
      <c r="H759" s="245" t="n">
        <v>44.487</v>
      </c>
      <c r="L759" s="235"/>
      <c r="M759" s="239"/>
      <c r="N759" s="240"/>
      <c r="O759" s="240"/>
      <c r="P759" s="240"/>
      <c r="Q759" s="240"/>
      <c r="R759" s="240"/>
      <c r="S759" s="240"/>
      <c r="T759" s="241"/>
      <c r="AT759" s="236" t="s">
        <v>240</v>
      </c>
      <c r="AU759" s="236" t="s">
        <v>83</v>
      </c>
      <c r="AV759" s="234" t="s">
        <v>83</v>
      </c>
      <c r="AW759" s="234" t="s">
        <v>5</v>
      </c>
      <c r="AX759" s="234" t="s">
        <v>22</v>
      </c>
      <c r="AY759" s="236" t="s">
        <v>229</v>
      </c>
    </row>
    <row r="760" s="133" customFormat="true" ht="31.5" hidden="false" customHeight="true" outlineLevel="0" collapsed="false">
      <c r="B760" s="134"/>
      <c r="C760" s="218" t="s">
        <v>1221</v>
      </c>
      <c r="D760" s="218" t="s">
        <v>231</v>
      </c>
      <c r="E760" s="219" t="s">
        <v>1222</v>
      </c>
      <c r="F760" s="220" t="s">
        <v>1223</v>
      </c>
      <c r="G760" s="221" t="s">
        <v>273</v>
      </c>
      <c r="H760" s="222" t="n">
        <v>11.093</v>
      </c>
      <c r="I760" s="223"/>
      <c r="J760" s="224" t="n">
        <f aca="false">ROUND(I760*H760,2)</f>
        <v>0</v>
      </c>
      <c r="K760" s="220" t="s">
        <v>235</v>
      </c>
      <c r="L760" s="134"/>
      <c r="M760" s="225"/>
      <c r="N760" s="226" t="s">
        <v>45</v>
      </c>
      <c r="O760" s="227" t="n">
        <v>0.14</v>
      </c>
      <c r="P760" s="227" t="n">
        <f aca="false">O760*H760</f>
        <v>1.55302</v>
      </c>
      <c r="Q760" s="227" t="n">
        <v>0.001159</v>
      </c>
      <c r="R760" s="227" t="n">
        <f aca="false">Q760*H760</f>
        <v>0.012856787</v>
      </c>
      <c r="S760" s="227" t="n">
        <v>0</v>
      </c>
      <c r="T760" s="228" t="n">
        <f aca="false">S760*H760</f>
        <v>0</v>
      </c>
      <c r="AR760" s="122" t="s">
        <v>330</v>
      </c>
      <c r="AT760" s="122" t="s">
        <v>231</v>
      </c>
      <c r="AU760" s="122" t="s">
        <v>83</v>
      </c>
      <c r="AY760" s="122" t="s">
        <v>229</v>
      </c>
      <c r="BE760" s="229" t="n">
        <f aca="false">IF(N760="základní",J760,0)</f>
        <v>0</v>
      </c>
      <c r="BF760" s="229" t="n">
        <f aca="false">IF(N760="snížená",J760,0)</f>
        <v>0</v>
      </c>
      <c r="BG760" s="229" t="n">
        <f aca="false">IF(N760="zákl. přenesená",J760,0)</f>
        <v>0</v>
      </c>
      <c r="BH760" s="229" t="n">
        <f aca="false">IF(N760="sníž. přenesená",J760,0)</f>
        <v>0</v>
      </c>
      <c r="BI760" s="229" t="n">
        <f aca="false">IF(N760="nulová",J760,0)</f>
        <v>0</v>
      </c>
      <c r="BJ760" s="122" t="s">
        <v>22</v>
      </c>
      <c r="BK760" s="229" t="n">
        <f aca="false">ROUND(I760*H760,2)</f>
        <v>0</v>
      </c>
      <c r="BL760" s="122" t="s">
        <v>330</v>
      </c>
      <c r="BM760" s="122" t="s">
        <v>1224</v>
      </c>
    </row>
    <row r="761" s="133" customFormat="true" ht="27" hidden="false" customHeight="false" outlineLevel="0" collapsed="false">
      <c r="B761" s="134"/>
      <c r="D761" s="230" t="s">
        <v>238</v>
      </c>
      <c r="F761" s="231" t="s">
        <v>1225</v>
      </c>
      <c r="L761" s="134"/>
      <c r="M761" s="232"/>
      <c r="N761" s="135"/>
      <c r="O761" s="135"/>
      <c r="P761" s="135"/>
      <c r="Q761" s="135"/>
      <c r="R761" s="135"/>
      <c r="S761" s="135"/>
      <c r="T761" s="233"/>
      <c r="AT761" s="122" t="s">
        <v>238</v>
      </c>
      <c r="AU761" s="122" t="s">
        <v>83</v>
      </c>
    </row>
    <row r="762" s="247" customFormat="true" ht="13.5" hidden="false" customHeight="false" outlineLevel="0" collapsed="false">
      <c r="B762" s="248"/>
      <c r="D762" s="230" t="s">
        <v>240</v>
      </c>
      <c r="E762" s="249"/>
      <c r="F762" s="250" t="s">
        <v>1226</v>
      </c>
      <c r="H762" s="249"/>
      <c r="L762" s="248"/>
      <c r="M762" s="251"/>
      <c r="N762" s="252"/>
      <c r="O762" s="252"/>
      <c r="P762" s="252"/>
      <c r="Q762" s="252"/>
      <c r="R762" s="252"/>
      <c r="S762" s="252"/>
      <c r="T762" s="253"/>
      <c r="AT762" s="249" t="s">
        <v>240</v>
      </c>
      <c r="AU762" s="249" t="s">
        <v>83</v>
      </c>
      <c r="AV762" s="247" t="s">
        <v>22</v>
      </c>
      <c r="AW762" s="247" t="s">
        <v>37</v>
      </c>
      <c r="AX762" s="247" t="s">
        <v>74</v>
      </c>
      <c r="AY762" s="249" t="s">
        <v>229</v>
      </c>
    </row>
    <row r="763" s="234" customFormat="true" ht="13.5" hidden="false" customHeight="false" outlineLevel="0" collapsed="false">
      <c r="B763" s="235"/>
      <c r="D763" s="242" t="s">
        <v>240</v>
      </c>
      <c r="E763" s="243"/>
      <c r="F763" s="244" t="s">
        <v>1227</v>
      </c>
      <c r="H763" s="245" t="n">
        <v>11.093</v>
      </c>
      <c r="L763" s="235"/>
      <c r="M763" s="239"/>
      <c r="N763" s="240"/>
      <c r="O763" s="240"/>
      <c r="P763" s="240"/>
      <c r="Q763" s="240"/>
      <c r="R763" s="240"/>
      <c r="S763" s="240"/>
      <c r="T763" s="241"/>
      <c r="AT763" s="236" t="s">
        <v>240</v>
      </c>
      <c r="AU763" s="236" t="s">
        <v>83</v>
      </c>
      <c r="AV763" s="234" t="s">
        <v>83</v>
      </c>
      <c r="AW763" s="234" t="s">
        <v>37</v>
      </c>
      <c r="AX763" s="234" t="s">
        <v>74</v>
      </c>
      <c r="AY763" s="236" t="s">
        <v>229</v>
      </c>
    </row>
    <row r="764" s="133" customFormat="true" ht="22.5" hidden="false" customHeight="true" outlineLevel="0" collapsed="false">
      <c r="B764" s="134"/>
      <c r="C764" s="255" t="s">
        <v>1228</v>
      </c>
      <c r="D764" s="255" t="s">
        <v>313</v>
      </c>
      <c r="E764" s="256" t="s">
        <v>1229</v>
      </c>
      <c r="F764" s="257" t="s">
        <v>1230</v>
      </c>
      <c r="G764" s="258" t="s">
        <v>273</v>
      </c>
      <c r="H764" s="259" t="n">
        <v>11.315</v>
      </c>
      <c r="I764" s="260"/>
      <c r="J764" s="261" t="n">
        <f aca="false">ROUND(I764*H764,2)</f>
        <v>0</v>
      </c>
      <c r="K764" s="257" t="s">
        <v>235</v>
      </c>
      <c r="L764" s="262"/>
      <c r="M764" s="263"/>
      <c r="N764" s="264" t="s">
        <v>45</v>
      </c>
      <c r="O764" s="227" t="n">
        <v>0</v>
      </c>
      <c r="P764" s="227" t="n">
        <f aca="false">O764*H764</f>
        <v>0</v>
      </c>
      <c r="Q764" s="227" t="n">
        <v>0.0045</v>
      </c>
      <c r="R764" s="227" t="n">
        <f aca="false">Q764*H764</f>
        <v>0.0509175</v>
      </c>
      <c r="S764" s="227" t="n">
        <v>0</v>
      </c>
      <c r="T764" s="228" t="n">
        <f aca="false">S764*H764</f>
        <v>0</v>
      </c>
      <c r="AR764" s="122" t="s">
        <v>426</v>
      </c>
      <c r="AT764" s="122" t="s">
        <v>313</v>
      </c>
      <c r="AU764" s="122" t="s">
        <v>83</v>
      </c>
      <c r="AY764" s="122" t="s">
        <v>229</v>
      </c>
      <c r="BE764" s="229" t="n">
        <f aca="false">IF(N764="základní",J764,0)</f>
        <v>0</v>
      </c>
      <c r="BF764" s="229" t="n">
        <f aca="false">IF(N764="snížená",J764,0)</f>
        <v>0</v>
      </c>
      <c r="BG764" s="229" t="n">
        <f aca="false">IF(N764="zákl. přenesená",J764,0)</f>
        <v>0</v>
      </c>
      <c r="BH764" s="229" t="n">
        <f aca="false">IF(N764="sníž. přenesená",J764,0)</f>
        <v>0</v>
      </c>
      <c r="BI764" s="229" t="n">
        <f aca="false">IF(N764="nulová",J764,0)</f>
        <v>0</v>
      </c>
      <c r="BJ764" s="122" t="s">
        <v>22</v>
      </c>
      <c r="BK764" s="229" t="n">
        <f aca="false">ROUND(I764*H764,2)</f>
        <v>0</v>
      </c>
      <c r="BL764" s="122" t="s">
        <v>330</v>
      </c>
      <c r="BM764" s="122" t="s">
        <v>1231</v>
      </c>
    </row>
    <row r="765" s="133" customFormat="true" ht="13.5" hidden="false" customHeight="false" outlineLevel="0" collapsed="false">
      <c r="B765" s="134"/>
      <c r="D765" s="230" t="s">
        <v>238</v>
      </c>
      <c r="F765" s="231" t="s">
        <v>1232</v>
      </c>
      <c r="L765" s="134"/>
      <c r="M765" s="232"/>
      <c r="N765" s="135"/>
      <c r="O765" s="135"/>
      <c r="P765" s="135"/>
      <c r="Q765" s="135"/>
      <c r="R765" s="135"/>
      <c r="S765" s="135"/>
      <c r="T765" s="233"/>
      <c r="AT765" s="122" t="s">
        <v>238</v>
      </c>
      <c r="AU765" s="122" t="s">
        <v>83</v>
      </c>
    </row>
    <row r="766" s="234" customFormat="true" ht="13.5" hidden="false" customHeight="false" outlineLevel="0" collapsed="false">
      <c r="B766" s="235"/>
      <c r="D766" s="242" t="s">
        <v>240</v>
      </c>
      <c r="F766" s="244" t="s">
        <v>1233</v>
      </c>
      <c r="H766" s="245" t="n">
        <v>11.315</v>
      </c>
      <c r="L766" s="235"/>
      <c r="M766" s="239"/>
      <c r="N766" s="240"/>
      <c r="O766" s="240"/>
      <c r="P766" s="240"/>
      <c r="Q766" s="240"/>
      <c r="R766" s="240"/>
      <c r="S766" s="240"/>
      <c r="T766" s="241"/>
      <c r="AT766" s="236" t="s">
        <v>240</v>
      </c>
      <c r="AU766" s="236" t="s">
        <v>83</v>
      </c>
      <c r="AV766" s="234" t="s">
        <v>83</v>
      </c>
      <c r="AW766" s="234" t="s">
        <v>5</v>
      </c>
      <c r="AX766" s="234" t="s">
        <v>22</v>
      </c>
      <c r="AY766" s="236" t="s">
        <v>229</v>
      </c>
    </row>
    <row r="767" s="133" customFormat="true" ht="31.5" hidden="false" customHeight="true" outlineLevel="0" collapsed="false">
      <c r="B767" s="134"/>
      <c r="C767" s="218" t="s">
        <v>1234</v>
      </c>
      <c r="D767" s="218" t="s">
        <v>231</v>
      </c>
      <c r="E767" s="219" t="s">
        <v>1235</v>
      </c>
      <c r="F767" s="220" t="s">
        <v>1236</v>
      </c>
      <c r="G767" s="221" t="s">
        <v>273</v>
      </c>
      <c r="H767" s="222" t="n">
        <v>87.91</v>
      </c>
      <c r="I767" s="223"/>
      <c r="J767" s="224" t="n">
        <f aca="false">ROUND(I767*H767,2)</f>
        <v>0</v>
      </c>
      <c r="K767" s="220" t="s">
        <v>235</v>
      </c>
      <c r="L767" s="134"/>
      <c r="M767" s="225"/>
      <c r="N767" s="226" t="s">
        <v>45</v>
      </c>
      <c r="O767" s="227" t="n">
        <v>0.16</v>
      </c>
      <c r="P767" s="227" t="n">
        <f aca="false">O767*H767</f>
        <v>14.0656</v>
      </c>
      <c r="Q767" s="227" t="n">
        <v>0.0004077</v>
      </c>
      <c r="R767" s="227" t="n">
        <f aca="false">Q767*H767</f>
        <v>0.035840907</v>
      </c>
      <c r="S767" s="227" t="n">
        <v>0</v>
      </c>
      <c r="T767" s="228" t="n">
        <f aca="false">S767*H767</f>
        <v>0</v>
      </c>
      <c r="AR767" s="122" t="s">
        <v>330</v>
      </c>
      <c r="AT767" s="122" t="s">
        <v>231</v>
      </c>
      <c r="AU767" s="122" t="s">
        <v>83</v>
      </c>
      <c r="AY767" s="122" t="s">
        <v>229</v>
      </c>
      <c r="BE767" s="229" t="n">
        <f aca="false">IF(N767="základní",J767,0)</f>
        <v>0</v>
      </c>
      <c r="BF767" s="229" t="n">
        <f aca="false">IF(N767="snížená",J767,0)</f>
        <v>0</v>
      </c>
      <c r="BG767" s="229" t="n">
        <f aca="false">IF(N767="zákl. přenesená",J767,0)</f>
        <v>0</v>
      </c>
      <c r="BH767" s="229" t="n">
        <f aca="false">IF(N767="sníž. přenesená",J767,0)</f>
        <v>0</v>
      </c>
      <c r="BI767" s="229" t="n">
        <f aca="false">IF(N767="nulová",J767,0)</f>
        <v>0</v>
      </c>
      <c r="BJ767" s="122" t="s">
        <v>22</v>
      </c>
      <c r="BK767" s="229" t="n">
        <f aca="false">ROUND(I767*H767,2)</f>
        <v>0</v>
      </c>
      <c r="BL767" s="122" t="s">
        <v>330</v>
      </c>
      <c r="BM767" s="122" t="s">
        <v>1237</v>
      </c>
    </row>
    <row r="768" s="133" customFormat="true" ht="27" hidden="false" customHeight="false" outlineLevel="0" collapsed="false">
      <c r="B768" s="134"/>
      <c r="D768" s="230" t="s">
        <v>238</v>
      </c>
      <c r="F768" s="231" t="s">
        <v>1238</v>
      </c>
      <c r="L768" s="134"/>
      <c r="M768" s="232"/>
      <c r="N768" s="135"/>
      <c r="O768" s="135"/>
      <c r="P768" s="135"/>
      <c r="Q768" s="135"/>
      <c r="R768" s="135"/>
      <c r="S768" s="135"/>
      <c r="T768" s="233"/>
      <c r="AT768" s="122" t="s">
        <v>238</v>
      </c>
      <c r="AU768" s="122" t="s">
        <v>83</v>
      </c>
    </row>
    <row r="769" s="247" customFormat="true" ht="13.5" hidden="false" customHeight="false" outlineLevel="0" collapsed="false">
      <c r="B769" s="248"/>
      <c r="D769" s="230" t="s">
        <v>240</v>
      </c>
      <c r="E769" s="249"/>
      <c r="F769" s="250" t="s">
        <v>1239</v>
      </c>
      <c r="H769" s="249"/>
      <c r="L769" s="248"/>
      <c r="M769" s="251"/>
      <c r="N769" s="252"/>
      <c r="O769" s="252"/>
      <c r="P769" s="252"/>
      <c r="Q769" s="252"/>
      <c r="R769" s="252"/>
      <c r="S769" s="252"/>
      <c r="T769" s="253"/>
      <c r="AT769" s="249" t="s">
        <v>240</v>
      </c>
      <c r="AU769" s="249" t="s">
        <v>83</v>
      </c>
      <c r="AV769" s="247" t="s">
        <v>22</v>
      </c>
      <c r="AW769" s="247" t="s">
        <v>37</v>
      </c>
      <c r="AX769" s="247" t="s">
        <v>74</v>
      </c>
      <c r="AY769" s="249" t="s">
        <v>229</v>
      </c>
    </row>
    <row r="770" s="234" customFormat="true" ht="13.5" hidden="false" customHeight="false" outlineLevel="0" collapsed="false">
      <c r="B770" s="235"/>
      <c r="D770" s="242" t="s">
        <v>240</v>
      </c>
      <c r="E770" s="243"/>
      <c r="F770" s="244" t="s">
        <v>1240</v>
      </c>
      <c r="H770" s="245" t="n">
        <v>87.91</v>
      </c>
      <c r="L770" s="235"/>
      <c r="M770" s="239"/>
      <c r="N770" s="240"/>
      <c r="O770" s="240"/>
      <c r="P770" s="240"/>
      <c r="Q770" s="240"/>
      <c r="R770" s="240"/>
      <c r="S770" s="240"/>
      <c r="T770" s="241"/>
      <c r="AT770" s="236" t="s">
        <v>240</v>
      </c>
      <c r="AU770" s="236" t="s">
        <v>83</v>
      </c>
      <c r="AV770" s="234" t="s">
        <v>83</v>
      </c>
      <c r="AW770" s="234" t="s">
        <v>37</v>
      </c>
      <c r="AX770" s="234" t="s">
        <v>74</v>
      </c>
      <c r="AY770" s="236" t="s">
        <v>229</v>
      </c>
    </row>
    <row r="771" s="133" customFormat="true" ht="22.5" hidden="false" customHeight="true" outlineLevel="0" collapsed="false">
      <c r="B771" s="134"/>
      <c r="C771" s="255" t="s">
        <v>1241</v>
      </c>
      <c r="D771" s="255" t="s">
        <v>313</v>
      </c>
      <c r="E771" s="256" t="s">
        <v>1242</v>
      </c>
      <c r="F771" s="257" t="s">
        <v>1243</v>
      </c>
      <c r="G771" s="258" t="s">
        <v>273</v>
      </c>
      <c r="H771" s="259" t="n">
        <v>89.668</v>
      </c>
      <c r="I771" s="260"/>
      <c r="J771" s="261" t="n">
        <f aca="false">ROUND(I771*H771,2)</f>
        <v>0</v>
      </c>
      <c r="K771" s="257" t="s">
        <v>235</v>
      </c>
      <c r="L771" s="262"/>
      <c r="M771" s="263"/>
      <c r="N771" s="264" t="s">
        <v>45</v>
      </c>
      <c r="O771" s="227" t="n">
        <v>0</v>
      </c>
      <c r="P771" s="227" t="n">
        <f aca="false">O771*H771</f>
        <v>0</v>
      </c>
      <c r="Q771" s="227" t="n">
        <v>0.024</v>
      </c>
      <c r="R771" s="227" t="n">
        <f aca="false">Q771*H771</f>
        <v>2.152032</v>
      </c>
      <c r="S771" s="227" t="n">
        <v>0</v>
      </c>
      <c r="T771" s="228" t="n">
        <f aca="false">S771*H771</f>
        <v>0</v>
      </c>
      <c r="AR771" s="122" t="s">
        <v>426</v>
      </c>
      <c r="AT771" s="122" t="s">
        <v>313</v>
      </c>
      <c r="AU771" s="122" t="s">
        <v>83</v>
      </c>
      <c r="AY771" s="122" t="s">
        <v>229</v>
      </c>
      <c r="BE771" s="229" t="n">
        <f aca="false">IF(N771="základní",J771,0)</f>
        <v>0</v>
      </c>
      <c r="BF771" s="229" t="n">
        <f aca="false">IF(N771="snížená",J771,0)</f>
        <v>0</v>
      </c>
      <c r="BG771" s="229" t="n">
        <f aca="false">IF(N771="zákl. přenesená",J771,0)</f>
        <v>0</v>
      </c>
      <c r="BH771" s="229" t="n">
        <f aca="false">IF(N771="sníž. přenesená",J771,0)</f>
        <v>0</v>
      </c>
      <c r="BI771" s="229" t="n">
        <f aca="false">IF(N771="nulová",J771,0)</f>
        <v>0</v>
      </c>
      <c r="BJ771" s="122" t="s">
        <v>22</v>
      </c>
      <c r="BK771" s="229" t="n">
        <f aca="false">ROUND(I771*H771,2)</f>
        <v>0</v>
      </c>
      <c r="BL771" s="122" t="s">
        <v>330</v>
      </c>
      <c r="BM771" s="122" t="s">
        <v>1244</v>
      </c>
    </row>
    <row r="772" s="133" customFormat="true" ht="40.5" hidden="false" customHeight="false" outlineLevel="0" collapsed="false">
      <c r="B772" s="134"/>
      <c r="D772" s="230" t="s">
        <v>238</v>
      </c>
      <c r="F772" s="231" t="s">
        <v>1245</v>
      </c>
      <c r="L772" s="134"/>
      <c r="M772" s="232"/>
      <c r="N772" s="135"/>
      <c r="O772" s="135"/>
      <c r="P772" s="135"/>
      <c r="Q772" s="135"/>
      <c r="R772" s="135"/>
      <c r="S772" s="135"/>
      <c r="T772" s="233"/>
      <c r="AT772" s="122" t="s">
        <v>238</v>
      </c>
      <c r="AU772" s="122" t="s">
        <v>83</v>
      </c>
    </row>
    <row r="773" s="247" customFormat="true" ht="13.5" hidden="false" customHeight="false" outlineLevel="0" collapsed="false">
      <c r="B773" s="248"/>
      <c r="D773" s="230" t="s">
        <v>240</v>
      </c>
      <c r="E773" s="249"/>
      <c r="F773" s="250" t="s">
        <v>1239</v>
      </c>
      <c r="H773" s="249"/>
      <c r="L773" s="248"/>
      <c r="M773" s="251"/>
      <c r="N773" s="252"/>
      <c r="O773" s="252"/>
      <c r="P773" s="252"/>
      <c r="Q773" s="252"/>
      <c r="R773" s="252"/>
      <c r="S773" s="252"/>
      <c r="T773" s="253"/>
      <c r="AT773" s="249" t="s">
        <v>240</v>
      </c>
      <c r="AU773" s="249" t="s">
        <v>83</v>
      </c>
      <c r="AV773" s="247" t="s">
        <v>22</v>
      </c>
      <c r="AW773" s="247" t="s">
        <v>37</v>
      </c>
      <c r="AX773" s="247" t="s">
        <v>74</v>
      </c>
      <c r="AY773" s="249" t="s">
        <v>229</v>
      </c>
    </row>
    <row r="774" s="234" customFormat="true" ht="13.5" hidden="false" customHeight="false" outlineLevel="0" collapsed="false">
      <c r="B774" s="235"/>
      <c r="D774" s="230" t="s">
        <v>240</v>
      </c>
      <c r="E774" s="236"/>
      <c r="F774" s="237" t="s">
        <v>1240</v>
      </c>
      <c r="H774" s="238" t="n">
        <v>87.91</v>
      </c>
      <c r="L774" s="235"/>
      <c r="M774" s="239"/>
      <c r="N774" s="240"/>
      <c r="O774" s="240"/>
      <c r="P774" s="240"/>
      <c r="Q774" s="240"/>
      <c r="R774" s="240"/>
      <c r="S774" s="240"/>
      <c r="T774" s="241"/>
      <c r="AT774" s="236" t="s">
        <v>240</v>
      </c>
      <c r="AU774" s="236" t="s">
        <v>83</v>
      </c>
      <c r="AV774" s="234" t="s">
        <v>83</v>
      </c>
      <c r="AW774" s="234" t="s">
        <v>37</v>
      </c>
      <c r="AX774" s="234" t="s">
        <v>74</v>
      </c>
      <c r="AY774" s="236" t="s">
        <v>229</v>
      </c>
    </row>
    <row r="775" s="234" customFormat="true" ht="13.5" hidden="false" customHeight="false" outlineLevel="0" collapsed="false">
      <c r="B775" s="235"/>
      <c r="D775" s="242" t="s">
        <v>240</v>
      </c>
      <c r="F775" s="244" t="s">
        <v>1246</v>
      </c>
      <c r="H775" s="245" t="n">
        <v>89.668</v>
      </c>
      <c r="L775" s="235"/>
      <c r="M775" s="239"/>
      <c r="N775" s="240"/>
      <c r="O775" s="240"/>
      <c r="P775" s="240"/>
      <c r="Q775" s="240"/>
      <c r="R775" s="240"/>
      <c r="S775" s="240"/>
      <c r="T775" s="241"/>
      <c r="AT775" s="236" t="s">
        <v>240</v>
      </c>
      <c r="AU775" s="236" t="s">
        <v>83</v>
      </c>
      <c r="AV775" s="234" t="s">
        <v>83</v>
      </c>
      <c r="AW775" s="234" t="s">
        <v>5</v>
      </c>
      <c r="AX775" s="234" t="s">
        <v>22</v>
      </c>
      <c r="AY775" s="236" t="s">
        <v>229</v>
      </c>
    </row>
    <row r="776" s="133" customFormat="true" ht="22.5" hidden="false" customHeight="true" outlineLevel="0" collapsed="false">
      <c r="B776" s="134"/>
      <c r="C776" s="218" t="s">
        <v>1247</v>
      </c>
      <c r="D776" s="218" t="s">
        <v>231</v>
      </c>
      <c r="E776" s="219" t="s">
        <v>1248</v>
      </c>
      <c r="F776" s="220" t="s">
        <v>1249</v>
      </c>
      <c r="G776" s="221" t="s">
        <v>302</v>
      </c>
      <c r="H776" s="222" t="n">
        <v>2.739</v>
      </c>
      <c r="I776" s="223"/>
      <c r="J776" s="224" t="n">
        <f aca="false">ROUND(I776*H776,2)</f>
        <v>0</v>
      </c>
      <c r="K776" s="220" t="s">
        <v>235</v>
      </c>
      <c r="L776" s="134"/>
      <c r="M776" s="225"/>
      <c r="N776" s="226" t="s">
        <v>45</v>
      </c>
      <c r="O776" s="227" t="n">
        <v>1.831</v>
      </c>
      <c r="P776" s="227" t="n">
        <f aca="false">O776*H776</f>
        <v>5.015109</v>
      </c>
      <c r="Q776" s="227" t="n">
        <v>0</v>
      </c>
      <c r="R776" s="227" t="n">
        <f aca="false">Q776*H776</f>
        <v>0</v>
      </c>
      <c r="S776" s="227" t="n">
        <v>0</v>
      </c>
      <c r="T776" s="228" t="n">
        <f aca="false">S776*H776</f>
        <v>0</v>
      </c>
      <c r="AR776" s="122" t="s">
        <v>330</v>
      </c>
      <c r="AT776" s="122" t="s">
        <v>231</v>
      </c>
      <c r="AU776" s="122" t="s">
        <v>83</v>
      </c>
      <c r="AY776" s="122" t="s">
        <v>229</v>
      </c>
      <c r="BE776" s="229" t="n">
        <f aca="false">IF(N776="základní",J776,0)</f>
        <v>0</v>
      </c>
      <c r="BF776" s="229" t="n">
        <f aca="false">IF(N776="snížená",J776,0)</f>
        <v>0</v>
      </c>
      <c r="BG776" s="229" t="n">
        <f aca="false">IF(N776="zákl. přenesená",J776,0)</f>
        <v>0</v>
      </c>
      <c r="BH776" s="229" t="n">
        <f aca="false">IF(N776="sníž. přenesená",J776,0)</f>
        <v>0</v>
      </c>
      <c r="BI776" s="229" t="n">
        <f aca="false">IF(N776="nulová",J776,0)</f>
        <v>0</v>
      </c>
      <c r="BJ776" s="122" t="s">
        <v>22</v>
      </c>
      <c r="BK776" s="229" t="n">
        <f aca="false">ROUND(I776*H776,2)</f>
        <v>0</v>
      </c>
      <c r="BL776" s="122" t="s">
        <v>330</v>
      </c>
      <c r="BM776" s="122" t="s">
        <v>1250</v>
      </c>
    </row>
    <row r="777" s="133" customFormat="true" ht="27" hidden="false" customHeight="false" outlineLevel="0" collapsed="false">
      <c r="B777" s="134"/>
      <c r="D777" s="230" t="s">
        <v>238</v>
      </c>
      <c r="F777" s="231" t="s">
        <v>1251</v>
      </c>
      <c r="L777" s="134"/>
      <c r="M777" s="232"/>
      <c r="N777" s="135"/>
      <c r="O777" s="135"/>
      <c r="P777" s="135"/>
      <c r="Q777" s="135"/>
      <c r="R777" s="135"/>
      <c r="S777" s="135"/>
      <c r="T777" s="233"/>
      <c r="AT777" s="122" t="s">
        <v>238</v>
      </c>
      <c r="AU777" s="122" t="s">
        <v>83</v>
      </c>
    </row>
    <row r="778" s="204" customFormat="true" ht="29.85" hidden="false" customHeight="true" outlineLevel="0" collapsed="false">
      <c r="B778" s="205"/>
      <c r="D778" s="215" t="s">
        <v>73</v>
      </c>
      <c r="E778" s="216" t="s">
        <v>1252</v>
      </c>
      <c r="F778" s="216" t="s">
        <v>1253</v>
      </c>
      <c r="J778" s="217" t="n">
        <f aca="false">BK778</f>
        <v>0</v>
      </c>
      <c r="L778" s="205"/>
      <c r="M778" s="209"/>
      <c r="N778" s="210"/>
      <c r="O778" s="210"/>
      <c r="P778" s="211" t="n">
        <f aca="false">SUM(P779:P783)</f>
        <v>5.106929</v>
      </c>
      <c r="Q778" s="210"/>
      <c r="R778" s="211" t="n">
        <f aca="false">SUM(R779:R783)</f>
        <v>0.217026309</v>
      </c>
      <c r="S778" s="210"/>
      <c r="T778" s="212" t="n">
        <f aca="false">SUM(T779:T783)</f>
        <v>0</v>
      </c>
      <c r="AR778" s="206" t="s">
        <v>83</v>
      </c>
      <c r="AT778" s="213" t="s">
        <v>73</v>
      </c>
      <c r="AU778" s="213" t="s">
        <v>22</v>
      </c>
      <c r="AY778" s="206" t="s">
        <v>229</v>
      </c>
      <c r="BK778" s="214" t="n">
        <f aca="false">SUM(BK779:BK783)</f>
        <v>0</v>
      </c>
    </row>
    <row r="779" s="133" customFormat="true" ht="22.5" hidden="false" customHeight="true" outlineLevel="0" collapsed="false">
      <c r="B779" s="134"/>
      <c r="C779" s="218" t="s">
        <v>1254</v>
      </c>
      <c r="D779" s="218" t="s">
        <v>231</v>
      </c>
      <c r="E779" s="219" t="s">
        <v>1255</v>
      </c>
      <c r="F779" s="220" t="s">
        <v>1256</v>
      </c>
      <c r="G779" s="221" t="s">
        <v>273</v>
      </c>
      <c r="H779" s="222" t="n">
        <v>13.353</v>
      </c>
      <c r="I779" s="223"/>
      <c r="J779" s="224" t="n">
        <f aca="false">ROUND(I779*H779,2)</f>
        <v>0</v>
      </c>
      <c r="K779" s="220" t="s">
        <v>235</v>
      </c>
      <c r="L779" s="134"/>
      <c r="M779" s="225"/>
      <c r="N779" s="226" t="s">
        <v>45</v>
      </c>
      <c r="O779" s="227" t="n">
        <v>0.354</v>
      </c>
      <c r="P779" s="227" t="n">
        <f aca="false">O779*H779</f>
        <v>4.726962</v>
      </c>
      <c r="Q779" s="227" t="n">
        <v>0.016253</v>
      </c>
      <c r="R779" s="227" t="n">
        <f aca="false">Q779*H779</f>
        <v>0.217026309</v>
      </c>
      <c r="S779" s="227" t="n">
        <v>0</v>
      </c>
      <c r="T779" s="228" t="n">
        <f aca="false">S779*H779</f>
        <v>0</v>
      </c>
      <c r="AR779" s="122" t="s">
        <v>330</v>
      </c>
      <c r="AT779" s="122" t="s">
        <v>231</v>
      </c>
      <c r="AU779" s="122" t="s">
        <v>83</v>
      </c>
      <c r="AY779" s="122" t="s">
        <v>229</v>
      </c>
      <c r="BE779" s="229" t="n">
        <f aca="false">IF(N779="základní",J779,0)</f>
        <v>0</v>
      </c>
      <c r="BF779" s="229" t="n">
        <f aca="false">IF(N779="snížená",J779,0)</f>
        <v>0</v>
      </c>
      <c r="BG779" s="229" t="n">
        <f aca="false">IF(N779="zákl. přenesená",J779,0)</f>
        <v>0</v>
      </c>
      <c r="BH779" s="229" t="n">
        <f aca="false">IF(N779="sníž. přenesená",J779,0)</f>
        <v>0</v>
      </c>
      <c r="BI779" s="229" t="n">
        <f aca="false">IF(N779="nulová",J779,0)</f>
        <v>0</v>
      </c>
      <c r="BJ779" s="122" t="s">
        <v>22</v>
      </c>
      <c r="BK779" s="229" t="n">
        <f aca="false">ROUND(I779*H779,2)</f>
        <v>0</v>
      </c>
      <c r="BL779" s="122" t="s">
        <v>330</v>
      </c>
      <c r="BM779" s="122" t="s">
        <v>1257</v>
      </c>
    </row>
    <row r="780" s="133" customFormat="true" ht="27" hidden="false" customHeight="false" outlineLevel="0" collapsed="false">
      <c r="B780" s="134"/>
      <c r="D780" s="230" t="s">
        <v>238</v>
      </c>
      <c r="F780" s="231" t="s">
        <v>1258</v>
      </c>
      <c r="L780" s="134"/>
      <c r="M780" s="232"/>
      <c r="N780" s="135"/>
      <c r="O780" s="135"/>
      <c r="P780" s="135"/>
      <c r="Q780" s="135"/>
      <c r="R780" s="135"/>
      <c r="S780" s="135"/>
      <c r="T780" s="233"/>
      <c r="AT780" s="122" t="s">
        <v>238</v>
      </c>
      <c r="AU780" s="122" t="s">
        <v>83</v>
      </c>
    </row>
    <row r="781" s="234" customFormat="true" ht="13.5" hidden="false" customHeight="false" outlineLevel="0" collapsed="false">
      <c r="B781" s="235"/>
      <c r="D781" s="242" t="s">
        <v>240</v>
      </c>
      <c r="E781" s="243"/>
      <c r="F781" s="244" t="s">
        <v>1259</v>
      </c>
      <c r="H781" s="245" t="n">
        <v>13.353</v>
      </c>
      <c r="L781" s="235"/>
      <c r="M781" s="239"/>
      <c r="N781" s="240"/>
      <c r="O781" s="240"/>
      <c r="P781" s="240"/>
      <c r="Q781" s="240"/>
      <c r="R781" s="240"/>
      <c r="S781" s="240"/>
      <c r="T781" s="241"/>
      <c r="AT781" s="236" t="s">
        <v>240</v>
      </c>
      <c r="AU781" s="236" t="s">
        <v>83</v>
      </c>
      <c r="AV781" s="234" t="s">
        <v>83</v>
      </c>
      <c r="AW781" s="234" t="s">
        <v>37</v>
      </c>
      <c r="AX781" s="234" t="s">
        <v>74</v>
      </c>
      <c r="AY781" s="236" t="s">
        <v>229</v>
      </c>
    </row>
    <row r="782" s="133" customFormat="true" ht="22.5" hidden="false" customHeight="true" outlineLevel="0" collapsed="false">
      <c r="B782" s="134"/>
      <c r="C782" s="218" t="s">
        <v>1260</v>
      </c>
      <c r="D782" s="218" t="s">
        <v>231</v>
      </c>
      <c r="E782" s="219" t="s">
        <v>1261</v>
      </c>
      <c r="F782" s="220" t="s">
        <v>1262</v>
      </c>
      <c r="G782" s="221" t="s">
        <v>302</v>
      </c>
      <c r="H782" s="222" t="n">
        <v>0.217</v>
      </c>
      <c r="I782" s="223"/>
      <c r="J782" s="224" t="n">
        <f aca="false">ROUND(I782*H782,2)</f>
        <v>0</v>
      </c>
      <c r="K782" s="220" t="s">
        <v>235</v>
      </c>
      <c r="L782" s="134"/>
      <c r="M782" s="225"/>
      <c r="N782" s="226" t="s">
        <v>45</v>
      </c>
      <c r="O782" s="227" t="n">
        <v>1.751</v>
      </c>
      <c r="P782" s="227" t="n">
        <f aca="false">O782*H782</f>
        <v>0.379967</v>
      </c>
      <c r="Q782" s="227" t="n">
        <v>0</v>
      </c>
      <c r="R782" s="227" t="n">
        <f aca="false">Q782*H782</f>
        <v>0</v>
      </c>
      <c r="S782" s="227" t="n">
        <v>0</v>
      </c>
      <c r="T782" s="228" t="n">
        <f aca="false">S782*H782</f>
        <v>0</v>
      </c>
      <c r="AR782" s="122" t="s">
        <v>330</v>
      </c>
      <c r="AT782" s="122" t="s">
        <v>231</v>
      </c>
      <c r="AU782" s="122" t="s">
        <v>83</v>
      </c>
      <c r="AY782" s="122" t="s">
        <v>229</v>
      </c>
      <c r="BE782" s="229" t="n">
        <f aca="false">IF(N782="základní",J782,0)</f>
        <v>0</v>
      </c>
      <c r="BF782" s="229" t="n">
        <f aca="false">IF(N782="snížená",J782,0)</f>
        <v>0</v>
      </c>
      <c r="BG782" s="229" t="n">
        <f aca="false">IF(N782="zákl. přenesená",J782,0)</f>
        <v>0</v>
      </c>
      <c r="BH782" s="229" t="n">
        <f aca="false">IF(N782="sníž. přenesená",J782,0)</f>
        <v>0</v>
      </c>
      <c r="BI782" s="229" t="n">
        <f aca="false">IF(N782="nulová",J782,0)</f>
        <v>0</v>
      </c>
      <c r="BJ782" s="122" t="s">
        <v>22</v>
      </c>
      <c r="BK782" s="229" t="n">
        <f aca="false">ROUND(I782*H782,2)</f>
        <v>0</v>
      </c>
      <c r="BL782" s="122" t="s">
        <v>330</v>
      </c>
      <c r="BM782" s="122" t="s">
        <v>1263</v>
      </c>
    </row>
    <row r="783" s="133" customFormat="true" ht="27" hidden="false" customHeight="false" outlineLevel="0" collapsed="false">
      <c r="B783" s="134"/>
      <c r="D783" s="230" t="s">
        <v>238</v>
      </c>
      <c r="F783" s="231" t="s">
        <v>1264</v>
      </c>
      <c r="L783" s="134"/>
      <c r="M783" s="232"/>
      <c r="N783" s="135"/>
      <c r="O783" s="135"/>
      <c r="P783" s="135"/>
      <c r="Q783" s="135"/>
      <c r="R783" s="135"/>
      <c r="S783" s="135"/>
      <c r="T783" s="233"/>
      <c r="AT783" s="122" t="s">
        <v>238</v>
      </c>
      <c r="AU783" s="122" t="s">
        <v>83</v>
      </c>
    </row>
    <row r="784" s="204" customFormat="true" ht="29.85" hidden="false" customHeight="true" outlineLevel="0" collapsed="false">
      <c r="B784" s="205"/>
      <c r="D784" s="215" t="s">
        <v>73</v>
      </c>
      <c r="E784" s="216" t="s">
        <v>1265</v>
      </c>
      <c r="F784" s="216" t="s">
        <v>1266</v>
      </c>
      <c r="J784" s="217" t="n">
        <f aca="false">BK784</f>
        <v>0</v>
      </c>
      <c r="L784" s="205"/>
      <c r="M784" s="209"/>
      <c r="N784" s="210"/>
      <c r="O784" s="210"/>
      <c r="P784" s="211" t="n">
        <f aca="false">SUM(P785:P809)</f>
        <v>31.07538</v>
      </c>
      <c r="Q784" s="210"/>
      <c r="R784" s="211" t="n">
        <f aca="false">SUM(R785:R809)</f>
        <v>0.266068479</v>
      </c>
      <c r="S784" s="210"/>
      <c r="T784" s="212" t="n">
        <f aca="false">SUM(T785:T809)</f>
        <v>0</v>
      </c>
      <c r="AR784" s="206" t="s">
        <v>83</v>
      </c>
      <c r="AT784" s="213" t="s">
        <v>73</v>
      </c>
      <c r="AU784" s="213" t="s">
        <v>22</v>
      </c>
      <c r="AY784" s="206" t="s">
        <v>229</v>
      </c>
      <c r="BK784" s="214" t="n">
        <f aca="false">SUM(BK785:BK809)</f>
        <v>0</v>
      </c>
    </row>
    <row r="785" s="133" customFormat="true" ht="22.5" hidden="false" customHeight="true" outlineLevel="0" collapsed="false">
      <c r="B785" s="134"/>
      <c r="C785" s="218" t="s">
        <v>1267</v>
      </c>
      <c r="D785" s="218" t="s">
        <v>231</v>
      </c>
      <c r="E785" s="219" t="s">
        <v>1268</v>
      </c>
      <c r="F785" s="220" t="s">
        <v>1269</v>
      </c>
      <c r="G785" s="221" t="s">
        <v>415</v>
      </c>
      <c r="H785" s="222" t="n">
        <v>0.3</v>
      </c>
      <c r="I785" s="223"/>
      <c r="J785" s="224" t="n">
        <f aca="false">ROUND(I785*H785,2)</f>
        <v>0</v>
      </c>
      <c r="K785" s="220" t="s">
        <v>235</v>
      </c>
      <c r="L785" s="134"/>
      <c r="M785" s="225"/>
      <c r="N785" s="226" t="s">
        <v>45</v>
      </c>
      <c r="O785" s="227" t="n">
        <v>0.295</v>
      </c>
      <c r="P785" s="227" t="n">
        <f aca="false">O785*H785</f>
        <v>0.0885</v>
      </c>
      <c r="Q785" s="227" t="n">
        <v>0.0013165</v>
      </c>
      <c r="R785" s="227" t="n">
        <f aca="false">Q785*H785</f>
        <v>0.00039495</v>
      </c>
      <c r="S785" s="227" t="n">
        <v>0</v>
      </c>
      <c r="T785" s="228" t="n">
        <f aca="false">S785*H785</f>
        <v>0</v>
      </c>
      <c r="AR785" s="122" t="s">
        <v>330</v>
      </c>
      <c r="AT785" s="122" t="s">
        <v>231</v>
      </c>
      <c r="AU785" s="122" t="s">
        <v>83</v>
      </c>
      <c r="AY785" s="122" t="s">
        <v>229</v>
      </c>
      <c r="BE785" s="229" t="n">
        <f aca="false">IF(N785="základní",J785,0)</f>
        <v>0</v>
      </c>
      <c r="BF785" s="229" t="n">
        <f aca="false">IF(N785="snížená",J785,0)</f>
        <v>0</v>
      </c>
      <c r="BG785" s="229" t="n">
        <f aca="false">IF(N785="zákl. přenesená",J785,0)</f>
        <v>0</v>
      </c>
      <c r="BH785" s="229" t="n">
        <f aca="false">IF(N785="sníž. přenesená",J785,0)</f>
        <v>0</v>
      </c>
      <c r="BI785" s="229" t="n">
        <f aca="false">IF(N785="nulová",J785,0)</f>
        <v>0</v>
      </c>
      <c r="BJ785" s="122" t="s">
        <v>22</v>
      </c>
      <c r="BK785" s="229" t="n">
        <f aca="false">ROUND(I785*H785,2)</f>
        <v>0</v>
      </c>
      <c r="BL785" s="122" t="s">
        <v>330</v>
      </c>
      <c r="BM785" s="122" t="s">
        <v>1270</v>
      </c>
    </row>
    <row r="786" s="133" customFormat="true" ht="13.5" hidden="false" customHeight="false" outlineLevel="0" collapsed="false">
      <c r="B786" s="134"/>
      <c r="D786" s="230" t="s">
        <v>238</v>
      </c>
      <c r="F786" s="231" t="s">
        <v>1271</v>
      </c>
      <c r="L786" s="134"/>
      <c r="M786" s="232"/>
      <c r="N786" s="135"/>
      <c r="O786" s="135"/>
      <c r="P786" s="135"/>
      <c r="Q786" s="135"/>
      <c r="R786" s="135"/>
      <c r="S786" s="135"/>
      <c r="T786" s="233"/>
      <c r="AT786" s="122" t="s">
        <v>238</v>
      </c>
      <c r="AU786" s="122" t="s">
        <v>83</v>
      </c>
    </row>
    <row r="787" s="133" customFormat="true" ht="27" hidden="false" customHeight="false" outlineLevel="0" collapsed="false">
      <c r="B787" s="134"/>
      <c r="D787" s="230" t="s">
        <v>293</v>
      </c>
      <c r="F787" s="254" t="s">
        <v>1272</v>
      </c>
      <c r="L787" s="134"/>
      <c r="M787" s="232"/>
      <c r="N787" s="135"/>
      <c r="O787" s="135"/>
      <c r="P787" s="135"/>
      <c r="Q787" s="135"/>
      <c r="R787" s="135"/>
      <c r="S787" s="135"/>
      <c r="T787" s="233"/>
      <c r="AT787" s="122" t="s">
        <v>293</v>
      </c>
      <c r="AU787" s="122" t="s">
        <v>83</v>
      </c>
    </row>
    <row r="788" s="234" customFormat="true" ht="13.5" hidden="false" customHeight="false" outlineLevel="0" collapsed="false">
      <c r="B788" s="235"/>
      <c r="D788" s="242" t="s">
        <v>240</v>
      </c>
      <c r="E788" s="243"/>
      <c r="F788" s="244" t="s">
        <v>1273</v>
      </c>
      <c r="H788" s="245" t="n">
        <v>0.3</v>
      </c>
      <c r="L788" s="235"/>
      <c r="M788" s="239"/>
      <c r="N788" s="240"/>
      <c r="O788" s="240"/>
      <c r="P788" s="240"/>
      <c r="Q788" s="240"/>
      <c r="R788" s="240"/>
      <c r="S788" s="240"/>
      <c r="T788" s="241"/>
      <c r="AT788" s="236" t="s">
        <v>240</v>
      </c>
      <c r="AU788" s="236" t="s">
        <v>83</v>
      </c>
      <c r="AV788" s="234" t="s">
        <v>83</v>
      </c>
      <c r="AW788" s="234" t="s">
        <v>37</v>
      </c>
      <c r="AX788" s="234" t="s">
        <v>74</v>
      </c>
      <c r="AY788" s="236" t="s">
        <v>229</v>
      </c>
    </row>
    <row r="789" s="133" customFormat="true" ht="22.5" hidden="false" customHeight="true" outlineLevel="0" collapsed="false">
      <c r="B789" s="134"/>
      <c r="C789" s="218" t="s">
        <v>1274</v>
      </c>
      <c r="D789" s="218" t="s">
        <v>231</v>
      </c>
      <c r="E789" s="219" t="s">
        <v>1275</v>
      </c>
      <c r="F789" s="220" t="s">
        <v>1276</v>
      </c>
      <c r="G789" s="221" t="s">
        <v>415</v>
      </c>
      <c r="H789" s="222" t="n">
        <v>5.9</v>
      </c>
      <c r="I789" s="223"/>
      <c r="J789" s="224" t="n">
        <f aca="false">ROUND(I789*H789,2)</f>
        <v>0</v>
      </c>
      <c r="K789" s="220" t="s">
        <v>235</v>
      </c>
      <c r="L789" s="134"/>
      <c r="M789" s="225"/>
      <c r="N789" s="226" t="s">
        <v>45</v>
      </c>
      <c r="O789" s="227" t="n">
        <v>0.228</v>
      </c>
      <c r="P789" s="227" t="n">
        <f aca="false">O789*H789</f>
        <v>1.3452</v>
      </c>
      <c r="Q789" s="227" t="n">
        <v>0.00227905</v>
      </c>
      <c r="R789" s="227" t="n">
        <f aca="false">Q789*H789</f>
        <v>0.013446395</v>
      </c>
      <c r="S789" s="227" t="n">
        <v>0</v>
      </c>
      <c r="T789" s="228" t="n">
        <f aca="false">S789*H789</f>
        <v>0</v>
      </c>
      <c r="AR789" s="122" t="s">
        <v>330</v>
      </c>
      <c r="AT789" s="122" t="s">
        <v>231</v>
      </c>
      <c r="AU789" s="122" t="s">
        <v>83</v>
      </c>
      <c r="AY789" s="122" t="s">
        <v>229</v>
      </c>
      <c r="BE789" s="229" t="n">
        <f aca="false">IF(N789="základní",J789,0)</f>
        <v>0</v>
      </c>
      <c r="BF789" s="229" t="n">
        <f aca="false">IF(N789="snížená",J789,0)</f>
        <v>0</v>
      </c>
      <c r="BG789" s="229" t="n">
        <f aca="false">IF(N789="zákl. přenesená",J789,0)</f>
        <v>0</v>
      </c>
      <c r="BH789" s="229" t="n">
        <f aca="false">IF(N789="sníž. přenesená",J789,0)</f>
        <v>0</v>
      </c>
      <c r="BI789" s="229" t="n">
        <f aca="false">IF(N789="nulová",J789,0)</f>
        <v>0</v>
      </c>
      <c r="BJ789" s="122" t="s">
        <v>22</v>
      </c>
      <c r="BK789" s="229" t="n">
        <f aca="false">ROUND(I789*H789,2)</f>
        <v>0</v>
      </c>
      <c r="BL789" s="122" t="s">
        <v>330</v>
      </c>
      <c r="BM789" s="122" t="s">
        <v>1277</v>
      </c>
    </row>
    <row r="790" s="133" customFormat="true" ht="27" hidden="false" customHeight="false" outlineLevel="0" collapsed="false">
      <c r="B790" s="134"/>
      <c r="D790" s="242" t="s">
        <v>238</v>
      </c>
      <c r="F790" s="246" t="s">
        <v>1278</v>
      </c>
      <c r="L790" s="134"/>
      <c r="M790" s="232"/>
      <c r="N790" s="135"/>
      <c r="O790" s="135"/>
      <c r="P790" s="135"/>
      <c r="Q790" s="135"/>
      <c r="R790" s="135"/>
      <c r="S790" s="135"/>
      <c r="T790" s="233"/>
      <c r="AT790" s="122" t="s">
        <v>238</v>
      </c>
      <c r="AU790" s="122" t="s">
        <v>83</v>
      </c>
    </row>
    <row r="791" s="133" customFormat="true" ht="31.5" hidden="false" customHeight="true" outlineLevel="0" collapsed="false">
      <c r="B791" s="134"/>
      <c r="C791" s="218" t="s">
        <v>1279</v>
      </c>
      <c r="D791" s="218" t="s">
        <v>231</v>
      </c>
      <c r="E791" s="219" t="s">
        <v>1280</v>
      </c>
      <c r="F791" s="220" t="s">
        <v>1281</v>
      </c>
      <c r="G791" s="221" t="s">
        <v>415</v>
      </c>
      <c r="H791" s="222" t="n">
        <v>10.4</v>
      </c>
      <c r="I791" s="223"/>
      <c r="J791" s="224" t="n">
        <f aca="false">ROUND(I791*H791,2)</f>
        <v>0</v>
      </c>
      <c r="K791" s="220" t="s">
        <v>235</v>
      </c>
      <c r="L791" s="134"/>
      <c r="M791" s="225"/>
      <c r="N791" s="226" t="s">
        <v>45</v>
      </c>
      <c r="O791" s="227" t="n">
        <v>0.995</v>
      </c>
      <c r="P791" s="227" t="n">
        <f aca="false">O791*H791</f>
        <v>10.348</v>
      </c>
      <c r="Q791" s="227" t="n">
        <v>0.006998</v>
      </c>
      <c r="R791" s="227" t="n">
        <f aca="false">Q791*H791</f>
        <v>0.0727792</v>
      </c>
      <c r="S791" s="227" t="n">
        <v>0</v>
      </c>
      <c r="T791" s="228" t="n">
        <f aca="false">S791*H791</f>
        <v>0</v>
      </c>
      <c r="AR791" s="122" t="s">
        <v>330</v>
      </c>
      <c r="AT791" s="122" t="s">
        <v>231</v>
      </c>
      <c r="AU791" s="122" t="s">
        <v>83</v>
      </c>
      <c r="AY791" s="122" t="s">
        <v>229</v>
      </c>
      <c r="BE791" s="229" t="n">
        <f aca="false">IF(N791="základní",J791,0)</f>
        <v>0</v>
      </c>
      <c r="BF791" s="229" t="n">
        <f aca="false">IF(N791="snížená",J791,0)</f>
        <v>0</v>
      </c>
      <c r="BG791" s="229" t="n">
        <f aca="false">IF(N791="zákl. přenesená",J791,0)</f>
        <v>0</v>
      </c>
      <c r="BH791" s="229" t="n">
        <f aca="false">IF(N791="sníž. přenesená",J791,0)</f>
        <v>0</v>
      </c>
      <c r="BI791" s="229" t="n">
        <f aca="false">IF(N791="nulová",J791,0)</f>
        <v>0</v>
      </c>
      <c r="BJ791" s="122" t="s">
        <v>22</v>
      </c>
      <c r="BK791" s="229" t="n">
        <f aca="false">ROUND(I791*H791,2)</f>
        <v>0</v>
      </c>
      <c r="BL791" s="122" t="s">
        <v>330</v>
      </c>
      <c r="BM791" s="122" t="s">
        <v>1282</v>
      </c>
    </row>
    <row r="792" s="133" customFormat="true" ht="27" hidden="false" customHeight="false" outlineLevel="0" collapsed="false">
      <c r="B792" s="134"/>
      <c r="D792" s="230" t="s">
        <v>238</v>
      </c>
      <c r="F792" s="231" t="s">
        <v>1283</v>
      </c>
      <c r="L792" s="134"/>
      <c r="M792" s="232"/>
      <c r="N792" s="135"/>
      <c r="O792" s="135"/>
      <c r="P792" s="135"/>
      <c r="Q792" s="135"/>
      <c r="R792" s="135"/>
      <c r="S792" s="135"/>
      <c r="T792" s="233"/>
      <c r="AT792" s="122" t="s">
        <v>238</v>
      </c>
      <c r="AU792" s="122" t="s">
        <v>83</v>
      </c>
    </row>
    <row r="793" s="133" customFormat="true" ht="27" hidden="false" customHeight="false" outlineLevel="0" collapsed="false">
      <c r="B793" s="134"/>
      <c r="D793" s="242" t="s">
        <v>293</v>
      </c>
      <c r="F793" s="267" t="s">
        <v>1284</v>
      </c>
      <c r="L793" s="134"/>
      <c r="M793" s="232"/>
      <c r="N793" s="135"/>
      <c r="O793" s="135"/>
      <c r="P793" s="135"/>
      <c r="Q793" s="135"/>
      <c r="R793" s="135"/>
      <c r="S793" s="135"/>
      <c r="T793" s="233"/>
      <c r="AT793" s="122" t="s">
        <v>293</v>
      </c>
      <c r="AU793" s="122" t="s">
        <v>83</v>
      </c>
    </row>
    <row r="794" s="133" customFormat="true" ht="22.5" hidden="false" customHeight="true" outlineLevel="0" collapsed="false">
      <c r="B794" s="134"/>
      <c r="C794" s="218" t="s">
        <v>1285</v>
      </c>
      <c r="D794" s="218" t="s">
        <v>231</v>
      </c>
      <c r="E794" s="219" t="s">
        <v>1286</v>
      </c>
      <c r="F794" s="220" t="s">
        <v>1287</v>
      </c>
      <c r="G794" s="221" t="s">
        <v>415</v>
      </c>
      <c r="H794" s="222" t="n">
        <v>5</v>
      </c>
      <c r="I794" s="223"/>
      <c r="J794" s="224" t="n">
        <f aca="false">ROUND(I794*H794,2)</f>
        <v>0</v>
      </c>
      <c r="K794" s="220" t="s">
        <v>235</v>
      </c>
      <c r="L794" s="134"/>
      <c r="M794" s="225"/>
      <c r="N794" s="226" t="s">
        <v>45</v>
      </c>
      <c r="O794" s="227" t="n">
        <v>0.315</v>
      </c>
      <c r="P794" s="227" t="n">
        <f aca="false">O794*H794</f>
        <v>1.575</v>
      </c>
      <c r="Q794" s="227" t="n">
        <v>0.0021602</v>
      </c>
      <c r="R794" s="227" t="n">
        <f aca="false">Q794*H794</f>
        <v>0.010801</v>
      </c>
      <c r="S794" s="227" t="n">
        <v>0</v>
      </c>
      <c r="T794" s="228" t="n">
        <f aca="false">S794*H794</f>
        <v>0</v>
      </c>
      <c r="AR794" s="122" t="s">
        <v>330</v>
      </c>
      <c r="AT794" s="122" t="s">
        <v>231</v>
      </c>
      <c r="AU794" s="122" t="s">
        <v>83</v>
      </c>
      <c r="AY794" s="122" t="s">
        <v>229</v>
      </c>
      <c r="BE794" s="229" t="n">
        <f aca="false">IF(N794="základní",J794,0)</f>
        <v>0</v>
      </c>
      <c r="BF794" s="229" t="n">
        <f aca="false">IF(N794="snížená",J794,0)</f>
        <v>0</v>
      </c>
      <c r="BG794" s="229" t="n">
        <f aca="false">IF(N794="zákl. přenesená",J794,0)</f>
        <v>0</v>
      </c>
      <c r="BH794" s="229" t="n">
        <f aca="false">IF(N794="sníž. přenesená",J794,0)</f>
        <v>0</v>
      </c>
      <c r="BI794" s="229" t="n">
        <f aca="false">IF(N794="nulová",J794,0)</f>
        <v>0</v>
      </c>
      <c r="BJ794" s="122" t="s">
        <v>22</v>
      </c>
      <c r="BK794" s="229" t="n">
        <f aca="false">ROUND(I794*H794,2)</f>
        <v>0</v>
      </c>
      <c r="BL794" s="122" t="s">
        <v>330</v>
      </c>
      <c r="BM794" s="122" t="s">
        <v>1288</v>
      </c>
    </row>
    <row r="795" s="133" customFormat="true" ht="27" hidden="false" customHeight="false" outlineLevel="0" collapsed="false">
      <c r="B795" s="134"/>
      <c r="D795" s="242" t="s">
        <v>238</v>
      </c>
      <c r="F795" s="246" t="s">
        <v>1289</v>
      </c>
      <c r="L795" s="134"/>
      <c r="M795" s="232"/>
      <c r="N795" s="135"/>
      <c r="O795" s="135"/>
      <c r="P795" s="135"/>
      <c r="Q795" s="135"/>
      <c r="R795" s="135"/>
      <c r="S795" s="135"/>
      <c r="T795" s="233"/>
      <c r="AT795" s="122" t="s">
        <v>238</v>
      </c>
      <c r="AU795" s="122" t="s">
        <v>83</v>
      </c>
    </row>
    <row r="796" s="133" customFormat="true" ht="31.5" hidden="false" customHeight="true" outlineLevel="0" collapsed="false">
      <c r="B796" s="134"/>
      <c r="C796" s="218" t="s">
        <v>1290</v>
      </c>
      <c r="D796" s="218" t="s">
        <v>231</v>
      </c>
      <c r="E796" s="219" t="s">
        <v>1291</v>
      </c>
      <c r="F796" s="220" t="s">
        <v>1292</v>
      </c>
      <c r="G796" s="221" t="s">
        <v>273</v>
      </c>
      <c r="H796" s="222" t="n">
        <v>14.02</v>
      </c>
      <c r="I796" s="223"/>
      <c r="J796" s="224" t="n">
        <f aca="false">ROUND(I796*H796,2)</f>
        <v>0</v>
      </c>
      <c r="K796" s="220" t="s">
        <v>235</v>
      </c>
      <c r="L796" s="134"/>
      <c r="M796" s="225"/>
      <c r="N796" s="226" t="s">
        <v>45</v>
      </c>
      <c r="O796" s="227" t="n">
        <v>0.448</v>
      </c>
      <c r="P796" s="227" t="n">
        <f aca="false">O796*H796</f>
        <v>6.28096</v>
      </c>
      <c r="Q796" s="227" t="n">
        <v>0.0076492</v>
      </c>
      <c r="R796" s="227" t="n">
        <f aca="false">Q796*H796</f>
        <v>0.107241784</v>
      </c>
      <c r="S796" s="227" t="n">
        <v>0</v>
      </c>
      <c r="T796" s="228" t="n">
        <f aca="false">S796*H796</f>
        <v>0</v>
      </c>
      <c r="AR796" s="122" t="s">
        <v>330</v>
      </c>
      <c r="AT796" s="122" t="s">
        <v>231</v>
      </c>
      <c r="AU796" s="122" t="s">
        <v>83</v>
      </c>
      <c r="AY796" s="122" t="s">
        <v>229</v>
      </c>
      <c r="BE796" s="229" t="n">
        <f aca="false">IF(N796="základní",J796,0)</f>
        <v>0</v>
      </c>
      <c r="BF796" s="229" t="n">
        <f aca="false">IF(N796="snížená",J796,0)</f>
        <v>0</v>
      </c>
      <c r="BG796" s="229" t="n">
        <f aca="false">IF(N796="zákl. přenesená",J796,0)</f>
        <v>0</v>
      </c>
      <c r="BH796" s="229" t="n">
        <f aca="false">IF(N796="sníž. přenesená",J796,0)</f>
        <v>0</v>
      </c>
      <c r="BI796" s="229" t="n">
        <f aca="false">IF(N796="nulová",J796,0)</f>
        <v>0</v>
      </c>
      <c r="BJ796" s="122" t="s">
        <v>22</v>
      </c>
      <c r="BK796" s="229" t="n">
        <f aca="false">ROUND(I796*H796,2)</f>
        <v>0</v>
      </c>
      <c r="BL796" s="122" t="s">
        <v>330</v>
      </c>
      <c r="BM796" s="122" t="s">
        <v>1293</v>
      </c>
    </row>
    <row r="797" s="133" customFormat="true" ht="27" hidden="false" customHeight="false" outlineLevel="0" collapsed="false">
      <c r="B797" s="134"/>
      <c r="D797" s="230" t="s">
        <v>238</v>
      </c>
      <c r="F797" s="231" t="s">
        <v>1294</v>
      </c>
      <c r="L797" s="134"/>
      <c r="M797" s="232"/>
      <c r="N797" s="135"/>
      <c r="O797" s="135"/>
      <c r="P797" s="135"/>
      <c r="Q797" s="135"/>
      <c r="R797" s="135"/>
      <c r="S797" s="135"/>
      <c r="T797" s="233"/>
      <c r="AT797" s="122" t="s">
        <v>238</v>
      </c>
      <c r="AU797" s="122" t="s">
        <v>83</v>
      </c>
    </row>
    <row r="798" s="133" customFormat="true" ht="27" hidden="false" customHeight="false" outlineLevel="0" collapsed="false">
      <c r="B798" s="134"/>
      <c r="D798" s="230" t="s">
        <v>293</v>
      </c>
      <c r="F798" s="254" t="s">
        <v>1295</v>
      </c>
      <c r="L798" s="134"/>
      <c r="M798" s="232"/>
      <c r="N798" s="135"/>
      <c r="O798" s="135"/>
      <c r="P798" s="135"/>
      <c r="Q798" s="135"/>
      <c r="R798" s="135"/>
      <c r="S798" s="135"/>
      <c r="T798" s="233"/>
      <c r="AT798" s="122" t="s">
        <v>293</v>
      </c>
      <c r="AU798" s="122" t="s">
        <v>83</v>
      </c>
    </row>
    <row r="799" s="234" customFormat="true" ht="13.5" hidden="false" customHeight="false" outlineLevel="0" collapsed="false">
      <c r="B799" s="235"/>
      <c r="D799" s="242" t="s">
        <v>240</v>
      </c>
      <c r="E799" s="243"/>
      <c r="F799" s="244" t="s">
        <v>1296</v>
      </c>
      <c r="H799" s="245" t="n">
        <v>14.02</v>
      </c>
      <c r="L799" s="235"/>
      <c r="M799" s="239"/>
      <c r="N799" s="240"/>
      <c r="O799" s="240"/>
      <c r="P799" s="240"/>
      <c r="Q799" s="240"/>
      <c r="R799" s="240"/>
      <c r="S799" s="240"/>
      <c r="T799" s="241"/>
      <c r="AT799" s="236" t="s">
        <v>240</v>
      </c>
      <c r="AU799" s="236" t="s">
        <v>83</v>
      </c>
      <c r="AV799" s="234" t="s">
        <v>83</v>
      </c>
      <c r="AW799" s="234" t="s">
        <v>37</v>
      </c>
      <c r="AX799" s="234" t="s">
        <v>74</v>
      </c>
      <c r="AY799" s="236" t="s">
        <v>229</v>
      </c>
    </row>
    <row r="800" s="133" customFormat="true" ht="22.5" hidden="false" customHeight="true" outlineLevel="0" collapsed="false">
      <c r="B800" s="134"/>
      <c r="C800" s="218" t="s">
        <v>1297</v>
      </c>
      <c r="D800" s="218" t="s">
        <v>231</v>
      </c>
      <c r="E800" s="219" t="s">
        <v>1298</v>
      </c>
      <c r="F800" s="220" t="s">
        <v>1299</v>
      </c>
      <c r="G800" s="221" t="s">
        <v>415</v>
      </c>
      <c r="H800" s="222" t="n">
        <v>5.7</v>
      </c>
      <c r="I800" s="223"/>
      <c r="J800" s="224" t="n">
        <f aca="false">ROUND(I800*H800,2)</f>
        <v>0</v>
      </c>
      <c r="K800" s="220" t="s">
        <v>235</v>
      </c>
      <c r="L800" s="134"/>
      <c r="M800" s="225"/>
      <c r="N800" s="226" t="s">
        <v>45</v>
      </c>
      <c r="O800" s="227" t="n">
        <v>0.248</v>
      </c>
      <c r="P800" s="227" t="n">
        <f aca="false">O800*H800</f>
        <v>1.4136</v>
      </c>
      <c r="Q800" s="227" t="n">
        <v>0.0020995</v>
      </c>
      <c r="R800" s="227" t="n">
        <f aca="false">Q800*H800</f>
        <v>0.01196715</v>
      </c>
      <c r="S800" s="227" t="n">
        <v>0</v>
      </c>
      <c r="T800" s="228" t="n">
        <f aca="false">S800*H800</f>
        <v>0</v>
      </c>
      <c r="AR800" s="122" t="s">
        <v>330</v>
      </c>
      <c r="AT800" s="122" t="s">
        <v>231</v>
      </c>
      <c r="AU800" s="122" t="s">
        <v>83</v>
      </c>
      <c r="AY800" s="122" t="s">
        <v>229</v>
      </c>
      <c r="BE800" s="229" t="n">
        <f aca="false">IF(N800="základní",J800,0)</f>
        <v>0</v>
      </c>
      <c r="BF800" s="229" t="n">
        <f aca="false">IF(N800="snížená",J800,0)</f>
        <v>0</v>
      </c>
      <c r="BG800" s="229" t="n">
        <f aca="false">IF(N800="zákl. přenesená",J800,0)</f>
        <v>0</v>
      </c>
      <c r="BH800" s="229" t="n">
        <f aca="false">IF(N800="sníž. přenesená",J800,0)</f>
        <v>0</v>
      </c>
      <c r="BI800" s="229" t="n">
        <f aca="false">IF(N800="nulová",J800,0)</f>
        <v>0</v>
      </c>
      <c r="BJ800" s="122" t="s">
        <v>22</v>
      </c>
      <c r="BK800" s="229" t="n">
        <f aca="false">ROUND(I800*H800,2)</f>
        <v>0</v>
      </c>
      <c r="BL800" s="122" t="s">
        <v>330</v>
      </c>
      <c r="BM800" s="122" t="s">
        <v>1300</v>
      </c>
    </row>
    <row r="801" s="133" customFormat="true" ht="27" hidden="false" customHeight="false" outlineLevel="0" collapsed="false">
      <c r="B801" s="134"/>
      <c r="D801" s="242" t="s">
        <v>238</v>
      </c>
      <c r="F801" s="246" t="s">
        <v>1301</v>
      </c>
      <c r="L801" s="134"/>
      <c r="M801" s="232"/>
      <c r="N801" s="135"/>
      <c r="O801" s="135"/>
      <c r="P801" s="135"/>
      <c r="Q801" s="135"/>
      <c r="R801" s="135"/>
      <c r="S801" s="135"/>
      <c r="T801" s="233"/>
      <c r="AT801" s="122" t="s">
        <v>238</v>
      </c>
      <c r="AU801" s="122" t="s">
        <v>83</v>
      </c>
    </row>
    <row r="802" s="133" customFormat="true" ht="22.5" hidden="false" customHeight="true" outlineLevel="0" collapsed="false">
      <c r="B802" s="134"/>
      <c r="C802" s="218" t="s">
        <v>1302</v>
      </c>
      <c r="D802" s="218" t="s">
        <v>231</v>
      </c>
      <c r="E802" s="219" t="s">
        <v>1303</v>
      </c>
      <c r="F802" s="220" t="s">
        <v>1304</v>
      </c>
      <c r="G802" s="221" t="s">
        <v>333</v>
      </c>
      <c r="H802" s="222" t="n">
        <v>2</v>
      </c>
      <c r="I802" s="223"/>
      <c r="J802" s="224" t="n">
        <f aca="false">ROUND(I802*H802,2)</f>
        <v>0</v>
      </c>
      <c r="K802" s="220" t="s">
        <v>235</v>
      </c>
      <c r="L802" s="134"/>
      <c r="M802" s="225"/>
      <c r="N802" s="226" t="s">
        <v>45</v>
      </c>
      <c r="O802" s="227" t="n">
        <v>0.53</v>
      </c>
      <c r="P802" s="227" t="n">
        <f aca="false">O802*H802</f>
        <v>1.06</v>
      </c>
      <c r="Q802" s="227" t="n">
        <v>0.00027</v>
      </c>
      <c r="R802" s="227" t="n">
        <f aca="false">Q802*H802</f>
        <v>0.00054</v>
      </c>
      <c r="S802" s="227" t="n">
        <v>0</v>
      </c>
      <c r="T802" s="228" t="n">
        <f aca="false">S802*H802</f>
        <v>0</v>
      </c>
      <c r="AR802" s="122" t="s">
        <v>330</v>
      </c>
      <c r="AT802" s="122" t="s">
        <v>231</v>
      </c>
      <c r="AU802" s="122" t="s">
        <v>83</v>
      </c>
      <c r="AY802" s="122" t="s">
        <v>229</v>
      </c>
      <c r="BE802" s="229" t="n">
        <f aca="false">IF(N802="základní",J802,0)</f>
        <v>0</v>
      </c>
      <c r="BF802" s="229" t="n">
        <f aca="false">IF(N802="snížená",J802,0)</f>
        <v>0</v>
      </c>
      <c r="BG802" s="229" t="n">
        <f aca="false">IF(N802="zákl. přenesená",J802,0)</f>
        <v>0</v>
      </c>
      <c r="BH802" s="229" t="n">
        <f aca="false">IF(N802="sníž. přenesená",J802,0)</f>
        <v>0</v>
      </c>
      <c r="BI802" s="229" t="n">
        <f aca="false">IF(N802="nulová",J802,0)</f>
        <v>0</v>
      </c>
      <c r="BJ802" s="122" t="s">
        <v>22</v>
      </c>
      <c r="BK802" s="229" t="n">
        <f aca="false">ROUND(I802*H802,2)</f>
        <v>0</v>
      </c>
      <c r="BL802" s="122" t="s">
        <v>330</v>
      </c>
      <c r="BM802" s="122" t="s">
        <v>1305</v>
      </c>
    </row>
    <row r="803" s="133" customFormat="true" ht="27" hidden="false" customHeight="false" outlineLevel="0" collapsed="false">
      <c r="B803" s="134"/>
      <c r="D803" s="242" t="s">
        <v>238</v>
      </c>
      <c r="F803" s="246" t="s">
        <v>1306</v>
      </c>
      <c r="L803" s="134"/>
      <c r="M803" s="232"/>
      <c r="N803" s="135"/>
      <c r="O803" s="135"/>
      <c r="P803" s="135"/>
      <c r="Q803" s="135"/>
      <c r="R803" s="135"/>
      <c r="S803" s="135"/>
      <c r="T803" s="233"/>
      <c r="AT803" s="122" t="s">
        <v>238</v>
      </c>
      <c r="AU803" s="122" t="s">
        <v>83</v>
      </c>
    </row>
    <row r="804" s="133" customFormat="true" ht="31.5" hidden="false" customHeight="true" outlineLevel="0" collapsed="false">
      <c r="B804" s="134"/>
      <c r="C804" s="218" t="s">
        <v>1307</v>
      </c>
      <c r="D804" s="218" t="s">
        <v>231</v>
      </c>
      <c r="E804" s="219" t="s">
        <v>1308</v>
      </c>
      <c r="F804" s="220" t="s">
        <v>1309</v>
      </c>
      <c r="G804" s="221" t="s">
        <v>415</v>
      </c>
      <c r="H804" s="222" t="n">
        <v>23</v>
      </c>
      <c r="I804" s="223"/>
      <c r="J804" s="224" t="n">
        <f aca="false">ROUND(I804*H804,2)</f>
        <v>0</v>
      </c>
      <c r="K804" s="220" t="s">
        <v>235</v>
      </c>
      <c r="L804" s="134"/>
      <c r="M804" s="225"/>
      <c r="N804" s="226" t="s">
        <v>45</v>
      </c>
      <c r="O804" s="227" t="n">
        <v>0.334</v>
      </c>
      <c r="P804" s="227" t="n">
        <f aca="false">O804*H804</f>
        <v>7.682</v>
      </c>
      <c r="Q804" s="227" t="n">
        <v>0.002126</v>
      </c>
      <c r="R804" s="227" t="n">
        <f aca="false">Q804*H804</f>
        <v>0.048898</v>
      </c>
      <c r="S804" s="227" t="n">
        <v>0</v>
      </c>
      <c r="T804" s="228" t="n">
        <f aca="false">S804*H804</f>
        <v>0</v>
      </c>
      <c r="AR804" s="122" t="s">
        <v>330</v>
      </c>
      <c r="AT804" s="122" t="s">
        <v>231</v>
      </c>
      <c r="AU804" s="122" t="s">
        <v>83</v>
      </c>
      <c r="AY804" s="122" t="s">
        <v>229</v>
      </c>
      <c r="BE804" s="229" t="n">
        <f aca="false">IF(N804="základní",J804,0)</f>
        <v>0</v>
      </c>
      <c r="BF804" s="229" t="n">
        <f aca="false">IF(N804="snížená",J804,0)</f>
        <v>0</v>
      </c>
      <c r="BG804" s="229" t="n">
        <f aca="false">IF(N804="zákl. přenesená",J804,0)</f>
        <v>0</v>
      </c>
      <c r="BH804" s="229" t="n">
        <f aca="false">IF(N804="sníž. přenesená",J804,0)</f>
        <v>0</v>
      </c>
      <c r="BI804" s="229" t="n">
        <f aca="false">IF(N804="nulová",J804,0)</f>
        <v>0</v>
      </c>
      <c r="BJ804" s="122" t="s">
        <v>22</v>
      </c>
      <c r="BK804" s="229" t="n">
        <f aca="false">ROUND(I804*H804,2)</f>
        <v>0</v>
      </c>
      <c r="BL804" s="122" t="s">
        <v>330</v>
      </c>
      <c r="BM804" s="122" t="s">
        <v>1310</v>
      </c>
    </row>
    <row r="805" s="133" customFormat="true" ht="27" hidden="false" customHeight="false" outlineLevel="0" collapsed="false">
      <c r="B805" s="134"/>
      <c r="D805" s="230" t="s">
        <v>238</v>
      </c>
      <c r="F805" s="231" t="s">
        <v>1311</v>
      </c>
      <c r="L805" s="134"/>
      <c r="M805" s="232"/>
      <c r="N805" s="135"/>
      <c r="O805" s="135"/>
      <c r="P805" s="135"/>
      <c r="Q805" s="135"/>
      <c r="R805" s="135"/>
      <c r="S805" s="135"/>
      <c r="T805" s="233"/>
      <c r="AT805" s="122" t="s">
        <v>238</v>
      </c>
      <c r="AU805" s="122" t="s">
        <v>83</v>
      </c>
    </row>
    <row r="806" s="133" customFormat="true" ht="27" hidden="false" customHeight="false" outlineLevel="0" collapsed="false">
      <c r="B806" s="134"/>
      <c r="D806" s="230" t="s">
        <v>293</v>
      </c>
      <c r="F806" s="254" t="s">
        <v>1312</v>
      </c>
      <c r="L806" s="134"/>
      <c r="M806" s="232"/>
      <c r="N806" s="135"/>
      <c r="O806" s="135"/>
      <c r="P806" s="135"/>
      <c r="Q806" s="135"/>
      <c r="R806" s="135"/>
      <c r="S806" s="135"/>
      <c r="T806" s="233"/>
      <c r="AT806" s="122" t="s">
        <v>293</v>
      </c>
      <c r="AU806" s="122" t="s">
        <v>83</v>
      </c>
    </row>
    <row r="807" s="234" customFormat="true" ht="13.5" hidden="false" customHeight="false" outlineLevel="0" collapsed="false">
      <c r="B807" s="235"/>
      <c r="D807" s="242" t="s">
        <v>240</v>
      </c>
      <c r="E807" s="243"/>
      <c r="F807" s="244" t="s">
        <v>1313</v>
      </c>
      <c r="H807" s="245" t="n">
        <v>23</v>
      </c>
      <c r="L807" s="235"/>
      <c r="M807" s="239"/>
      <c r="N807" s="240"/>
      <c r="O807" s="240"/>
      <c r="P807" s="240"/>
      <c r="Q807" s="240"/>
      <c r="R807" s="240"/>
      <c r="S807" s="240"/>
      <c r="T807" s="241"/>
      <c r="AT807" s="236" t="s">
        <v>240</v>
      </c>
      <c r="AU807" s="236" t="s">
        <v>83</v>
      </c>
      <c r="AV807" s="234" t="s">
        <v>83</v>
      </c>
      <c r="AW807" s="234" t="s">
        <v>37</v>
      </c>
      <c r="AX807" s="234" t="s">
        <v>74</v>
      </c>
      <c r="AY807" s="236" t="s">
        <v>229</v>
      </c>
    </row>
    <row r="808" s="133" customFormat="true" ht="22.5" hidden="false" customHeight="true" outlineLevel="0" collapsed="false">
      <c r="B808" s="134"/>
      <c r="C808" s="218" t="s">
        <v>1314</v>
      </c>
      <c r="D808" s="218" t="s">
        <v>231</v>
      </c>
      <c r="E808" s="219" t="s">
        <v>1315</v>
      </c>
      <c r="F808" s="220" t="s">
        <v>1316</v>
      </c>
      <c r="G808" s="221" t="s">
        <v>302</v>
      </c>
      <c r="H808" s="222" t="n">
        <v>0.266</v>
      </c>
      <c r="I808" s="223"/>
      <c r="J808" s="224" t="n">
        <f aca="false">ROUND(I808*H808,2)</f>
        <v>0</v>
      </c>
      <c r="K808" s="220" t="s">
        <v>235</v>
      </c>
      <c r="L808" s="134"/>
      <c r="M808" s="225"/>
      <c r="N808" s="226" t="s">
        <v>45</v>
      </c>
      <c r="O808" s="227" t="n">
        <v>4.82</v>
      </c>
      <c r="P808" s="227" t="n">
        <f aca="false">O808*H808</f>
        <v>1.28212</v>
      </c>
      <c r="Q808" s="227" t="n">
        <v>0</v>
      </c>
      <c r="R808" s="227" t="n">
        <f aca="false">Q808*H808</f>
        <v>0</v>
      </c>
      <c r="S808" s="227" t="n">
        <v>0</v>
      </c>
      <c r="T808" s="228" t="n">
        <f aca="false">S808*H808</f>
        <v>0</v>
      </c>
      <c r="AR808" s="122" t="s">
        <v>330</v>
      </c>
      <c r="AT808" s="122" t="s">
        <v>231</v>
      </c>
      <c r="AU808" s="122" t="s">
        <v>83</v>
      </c>
      <c r="AY808" s="122" t="s">
        <v>229</v>
      </c>
      <c r="BE808" s="229" t="n">
        <f aca="false">IF(N808="základní",J808,0)</f>
        <v>0</v>
      </c>
      <c r="BF808" s="229" t="n">
        <f aca="false">IF(N808="snížená",J808,0)</f>
        <v>0</v>
      </c>
      <c r="BG808" s="229" t="n">
        <f aca="false">IF(N808="zákl. přenesená",J808,0)</f>
        <v>0</v>
      </c>
      <c r="BH808" s="229" t="n">
        <f aca="false">IF(N808="sníž. přenesená",J808,0)</f>
        <v>0</v>
      </c>
      <c r="BI808" s="229" t="n">
        <f aca="false">IF(N808="nulová",J808,0)</f>
        <v>0</v>
      </c>
      <c r="BJ808" s="122" t="s">
        <v>22</v>
      </c>
      <c r="BK808" s="229" t="n">
        <f aca="false">ROUND(I808*H808,2)</f>
        <v>0</v>
      </c>
      <c r="BL808" s="122" t="s">
        <v>330</v>
      </c>
      <c r="BM808" s="122" t="s">
        <v>1317</v>
      </c>
    </row>
    <row r="809" s="133" customFormat="true" ht="27" hidden="false" customHeight="false" outlineLevel="0" collapsed="false">
      <c r="B809" s="134"/>
      <c r="D809" s="230" t="s">
        <v>238</v>
      </c>
      <c r="F809" s="231" t="s">
        <v>1318</v>
      </c>
      <c r="L809" s="134"/>
      <c r="M809" s="232"/>
      <c r="N809" s="135"/>
      <c r="O809" s="135"/>
      <c r="P809" s="135"/>
      <c r="Q809" s="135"/>
      <c r="R809" s="135"/>
      <c r="S809" s="135"/>
      <c r="T809" s="233"/>
      <c r="AT809" s="122" t="s">
        <v>238</v>
      </c>
      <c r="AU809" s="122" t="s">
        <v>83</v>
      </c>
    </row>
    <row r="810" s="204" customFormat="true" ht="29.85" hidden="false" customHeight="true" outlineLevel="0" collapsed="false">
      <c r="B810" s="205"/>
      <c r="D810" s="215" t="s">
        <v>73</v>
      </c>
      <c r="E810" s="216" t="s">
        <v>1319</v>
      </c>
      <c r="F810" s="216" t="s">
        <v>1320</v>
      </c>
      <c r="J810" s="217" t="n">
        <f aca="false">BK810</f>
        <v>0</v>
      </c>
      <c r="L810" s="205"/>
      <c r="M810" s="209"/>
      <c r="N810" s="210"/>
      <c r="O810" s="210"/>
      <c r="P810" s="211" t="n">
        <f aca="false">SUM(P811:P830)</f>
        <v>27.597216</v>
      </c>
      <c r="Q810" s="210"/>
      <c r="R810" s="211" t="n">
        <f aca="false">SUM(R811:R830)</f>
        <v>0.29629922496</v>
      </c>
      <c r="S810" s="210"/>
      <c r="T810" s="212" t="n">
        <f aca="false">SUM(T811:T830)</f>
        <v>0</v>
      </c>
      <c r="AR810" s="206" t="s">
        <v>83</v>
      </c>
      <c r="AT810" s="213" t="s">
        <v>73</v>
      </c>
      <c r="AU810" s="213" t="s">
        <v>22</v>
      </c>
      <c r="AY810" s="206" t="s">
        <v>229</v>
      </c>
      <c r="BK810" s="214" t="n">
        <f aca="false">SUM(BK811:BK830)</f>
        <v>0</v>
      </c>
    </row>
    <row r="811" s="133" customFormat="true" ht="22.5" hidden="false" customHeight="true" outlineLevel="0" collapsed="false">
      <c r="B811" s="134"/>
      <c r="C811" s="218" t="s">
        <v>1321</v>
      </c>
      <c r="D811" s="218" t="s">
        <v>231</v>
      </c>
      <c r="E811" s="219" t="s">
        <v>1322</v>
      </c>
      <c r="F811" s="220" t="s">
        <v>1323</v>
      </c>
      <c r="G811" s="221" t="s">
        <v>333</v>
      </c>
      <c r="H811" s="222" t="n">
        <v>2</v>
      </c>
      <c r="I811" s="223"/>
      <c r="J811" s="224" t="n">
        <f aca="false">ROUND(I811*H811,2)</f>
        <v>0</v>
      </c>
      <c r="K811" s="220" t="s">
        <v>235</v>
      </c>
      <c r="L811" s="134"/>
      <c r="M811" s="225"/>
      <c r="N811" s="226" t="s">
        <v>45</v>
      </c>
      <c r="O811" s="227" t="n">
        <v>0.4</v>
      </c>
      <c r="P811" s="227" t="n">
        <f aca="false">O811*H811</f>
        <v>0.8</v>
      </c>
      <c r="Q811" s="227" t="n">
        <v>0</v>
      </c>
      <c r="R811" s="227" t="n">
        <f aca="false">Q811*H811</f>
        <v>0</v>
      </c>
      <c r="S811" s="227" t="n">
        <v>0</v>
      </c>
      <c r="T811" s="228" t="n">
        <f aca="false">S811*H811</f>
        <v>0</v>
      </c>
      <c r="AR811" s="122" t="s">
        <v>330</v>
      </c>
      <c r="AT811" s="122" t="s">
        <v>231</v>
      </c>
      <c r="AU811" s="122" t="s">
        <v>83</v>
      </c>
      <c r="AY811" s="122" t="s">
        <v>229</v>
      </c>
      <c r="BE811" s="229" t="n">
        <f aca="false">IF(N811="základní",J811,0)</f>
        <v>0</v>
      </c>
      <c r="BF811" s="229" t="n">
        <f aca="false">IF(N811="snížená",J811,0)</f>
        <v>0</v>
      </c>
      <c r="BG811" s="229" t="n">
        <f aca="false">IF(N811="zákl. přenesená",J811,0)</f>
        <v>0</v>
      </c>
      <c r="BH811" s="229" t="n">
        <f aca="false">IF(N811="sníž. přenesená",J811,0)</f>
        <v>0</v>
      </c>
      <c r="BI811" s="229" t="n">
        <f aca="false">IF(N811="nulová",J811,0)</f>
        <v>0</v>
      </c>
      <c r="BJ811" s="122" t="s">
        <v>22</v>
      </c>
      <c r="BK811" s="229" t="n">
        <f aca="false">ROUND(I811*H811,2)</f>
        <v>0</v>
      </c>
      <c r="BL811" s="122" t="s">
        <v>330</v>
      </c>
      <c r="BM811" s="122" t="s">
        <v>1324</v>
      </c>
    </row>
    <row r="812" s="133" customFormat="true" ht="13.5" hidden="false" customHeight="false" outlineLevel="0" collapsed="false">
      <c r="B812" s="134"/>
      <c r="D812" s="242" t="s">
        <v>238</v>
      </c>
      <c r="F812" s="246" t="s">
        <v>1325</v>
      </c>
      <c r="L812" s="134"/>
      <c r="M812" s="232"/>
      <c r="N812" s="135"/>
      <c r="O812" s="135"/>
      <c r="P812" s="135"/>
      <c r="Q812" s="135"/>
      <c r="R812" s="135"/>
      <c r="S812" s="135"/>
      <c r="T812" s="233"/>
      <c r="AT812" s="122" t="s">
        <v>238</v>
      </c>
      <c r="AU812" s="122" t="s">
        <v>83</v>
      </c>
    </row>
    <row r="813" s="133" customFormat="true" ht="22.5" hidden="false" customHeight="true" outlineLevel="0" collapsed="false">
      <c r="B813" s="134"/>
      <c r="C813" s="255" t="s">
        <v>1326</v>
      </c>
      <c r="D813" s="255" t="s">
        <v>313</v>
      </c>
      <c r="E813" s="256" t="s">
        <v>1327</v>
      </c>
      <c r="F813" s="257" t="s">
        <v>1328</v>
      </c>
      <c r="G813" s="258" t="s">
        <v>333</v>
      </c>
      <c r="H813" s="259" t="n">
        <v>2</v>
      </c>
      <c r="I813" s="260"/>
      <c r="J813" s="261" t="n">
        <f aca="false">ROUND(I813*H813,2)</f>
        <v>0</v>
      </c>
      <c r="K813" s="257" t="s">
        <v>235</v>
      </c>
      <c r="L813" s="262"/>
      <c r="M813" s="263"/>
      <c r="N813" s="264" t="s">
        <v>45</v>
      </c>
      <c r="O813" s="227" t="n">
        <v>0</v>
      </c>
      <c r="P813" s="227" t="n">
        <f aca="false">O813*H813</f>
        <v>0</v>
      </c>
      <c r="Q813" s="227" t="n">
        <v>0.001</v>
      </c>
      <c r="R813" s="227" t="n">
        <f aca="false">Q813*H813</f>
        <v>0.002</v>
      </c>
      <c r="S813" s="227" t="n">
        <v>0</v>
      </c>
      <c r="T813" s="228" t="n">
        <f aca="false">S813*H813</f>
        <v>0</v>
      </c>
      <c r="AR813" s="122" t="s">
        <v>426</v>
      </c>
      <c r="AT813" s="122" t="s">
        <v>313</v>
      </c>
      <c r="AU813" s="122" t="s">
        <v>83</v>
      </c>
      <c r="AY813" s="122" t="s">
        <v>229</v>
      </c>
      <c r="BE813" s="229" t="n">
        <f aca="false">IF(N813="základní",J813,0)</f>
        <v>0</v>
      </c>
      <c r="BF813" s="229" t="n">
        <f aca="false">IF(N813="snížená",J813,0)</f>
        <v>0</v>
      </c>
      <c r="BG813" s="229" t="n">
        <f aca="false">IF(N813="zákl. přenesená",J813,0)</f>
        <v>0</v>
      </c>
      <c r="BH813" s="229" t="n">
        <f aca="false">IF(N813="sníž. přenesená",J813,0)</f>
        <v>0</v>
      </c>
      <c r="BI813" s="229" t="n">
        <f aca="false">IF(N813="nulová",J813,0)</f>
        <v>0</v>
      </c>
      <c r="BJ813" s="122" t="s">
        <v>22</v>
      </c>
      <c r="BK813" s="229" t="n">
        <f aca="false">ROUND(I813*H813,2)</f>
        <v>0</v>
      </c>
      <c r="BL813" s="122" t="s">
        <v>330</v>
      </c>
      <c r="BM813" s="122" t="s">
        <v>1329</v>
      </c>
    </row>
    <row r="814" s="133" customFormat="true" ht="13.5" hidden="false" customHeight="false" outlineLevel="0" collapsed="false">
      <c r="B814" s="134"/>
      <c r="D814" s="242" t="s">
        <v>238</v>
      </c>
      <c r="F814" s="246" t="s">
        <v>1330</v>
      </c>
      <c r="L814" s="134"/>
      <c r="M814" s="232"/>
      <c r="N814" s="135"/>
      <c r="O814" s="135"/>
      <c r="P814" s="135"/>
      <c r="Q814" s="135"/>
      <c r="R814" s="135"/>
      <c r="S814" s="135"/>
      <c r="T814" s="233"/>
      <c r="AT814" s="122" t="s">
        <v>238</v>
      </c>
      <c r="AU814" s="122" t="s">
        <v>83</v>
      </c>
    </row>
    <row r="815" s="133" customFormat="true" ht="31.5" hidden="false" customHeight="true" outlineLevel="0" collapsed="false">
      <c r="B815" s="134"/>
      <c r="C815" s="218" t="s">
        <v>1331</v>
      </c>
      <c r="D815" s="218" t="s">
        <v>231</v>
      </c>
      <c r="E815" s="219" t="s">
        <v>1332</v>
      </c>
      <c r="F815" s="220" t="s">
        <v>1333</v>
      </c>
      <c r="G815" s="221" t="s">
        <v>273</v>
      </c>
      <c r="H815" s="222" t="n">
        <v>15.2</v>
      </c>
      <c r="I815" s="223"/>
      <c r="J815" s="224" t="n">
        <f aca="false">ROUND(I815*H815,2)</f>
        <v>0</v>
      </c>
      <c r="K815" s="220" t="s">
        <v>235</v>
      </c>
      <c r="L815" s="134"/>
      <c r="M815" s="225"/>
      <c r="N815" s="226" t="s">
        <v>45</v>
      </c>
      <c r="O815" s="227" t="n">
        <v>1.613</v>
      </c>
      <c r="P815" s="227" t="n">
        <f aca="false">O815*H815</f>
        <v>24.5176</v>
      </c>
      <c r="Q815" s="227" t="n">
        <v>0.0002512648</v>
      </c>
      <c r="R815" s="227" t="n">
        <f aca="false">Q815*H815</f>
        <v>0.00381922496</v>
      </c>
      <c r="S815" s="227" t="n">
        <v>0</v>
      </c>
      <c r="T815" s="228" t="n">
        <f aca="false">S815*H815</f>
        <v>0</v>
      </c>
      <c r="AR815" s="122" t="s">
        <v>330</v>
      </c>
      <c r="AT815" s="122" t="s">
        <v>231</v>
      </c>
      <c r="AU815" s="122" t="s">
        <v>83</v>
      </c>
      <c r="AY815" s="122" t="s">
        <v>229</v>
      </c>
      <c r="BE815" s="229" t="n">
        <f aca="false">IF(N815="základní",J815,0)</f>
        <v>0</v>
      </c>
      <c r="BF815" s="229" t="n">
        <f aca="false">IF(N815="snížená",J815,0)</f>
        <v>0</v>
      </c>
      <c r="BG815" s="229" t="n">
        <f aca="false">IF(N815="zákl. přenesená",J815,0)</f>
        <v>0</v>
      </c>
      <c r="BH815" s="229" t="n">
        <f aca="false">IF(N815="sníž. přenesená",J815,0)</f>
        <v>0</v>
      </c>
      <c r="BI815" s="229" t="n">
        <f aca="false">IF(N815="nulová",J815,0)</f>
        <v>0</v>
      </c>
      <c r="BJ815" s="122" t="s">
        <v>22</v>
      </c>
      <c r="BK815" s="229" t="n">
        <f aca="false">ROUND(I815*H815,2)</f>
        <v>0</v>
      </c>
      <c r="BL815" s="122" t="s">
        <v>330</v>
      </c>
      <c r="BM815" s="122" t="s">
        <v>1334</v>
      </c>
    </row>
    <row r="816" s="133" customFormat="true" ht="27" hidden="false" customHeight="false" outlineLevel="0" collapsed="false">
      <c r="B816" s="134"/>
      <c r="D816" s="230" t="s">
        <v>238</v>
      </c>
      <c r="F816" s="231" t="s">
        <v>1335</v>
      </c>
      <c r="L816" s="134"/>
      <c r="M816" s="232"/>
      <c r="N816" s="135"/>
      <c r="O816" s="135"/>
      <c r="P816" s="135"/>
      <c r="Q816" s="135"/>
      <c r="R816" s="135"/>
      <c r="S816" s="135"/>
      <c r="T816" s="233"/>
      <c r="AT816" s="122" t="s">
        <v>238</v>
      </c>
      <c r="AU816" s="122" t="s">
        <v>83</v>
      </c>
    </row>
    <row r="817" s="234" customFormat="true" ht="13.5" hidden="false" customHeight="false" outlineLevel="0" collapsed="false">
      <c r="B817" s="235"/>
      <c r="D817" s="242" t="s">
        <v>240</v>
      </c>
      <c r="E817" s="243"/>
      <c r="F817" s="244" t="s">
        <v>1336</v>
      </c>
      <c r="H817" s="245" t="n">
        <v>15.2</v>
      </c>
      <c r="L817" s="235"/>
      <c r="M817" s="239"/>
      <c r="N817" s="240"/>
      <c r="O817" s="240"/>
      <c r="P817" s="240"/>
      <c r="Q817" s="240"/>
      <c r="R817" s="240"/>
      <c r="S817" s="240"/>
      <c r="T817" s="241"/>
      <c r="AT817" s="236" t="s">
        <v>240</v>
      </c>
      <c r="AU817" s="236" t="s">
        <v>83</v>
      </c>
      <c r="AV817" s="234" t="s">
        <v>83</v>
      </c>
      <c r="AW817" s="234" t="s">
        <v>37</v>
      </c>
      <c r="AX817" s="234" t="s">
        <v>74</v>
      </c>
      <c r="AY817" s="236" t="s">
        <v>229</v>
      </c>
    </row>
    <row r="818" s="133" customFormat="true" ht="22.5" hidden="false" customHeight="true" outlineLevel="0" collapsed="false">
      <c r="B818" s="134"/>
      <c r="C818" s="255" t="s">
        <v>1337</v>
      </c>
      <c r="D818" s="255" t="s">
        <v>313</v>
      </c>
      <c r="E818" s="256" t="s">
        <v>1338</v>
      </c>
      <c r="F818" s="257" t="s">
        <v>1339</v>
      </c>
      <c r="G818" s="258" t="s">
        <v>333</v>
      </c>
      <c r="H818" s="259" t="n">
        <v>3</v>
      </c>
      <c r="I818" s="260"/>
      <c r="J818" s="261" t="n">
        <f aca="false">ROUND(I818*H818,2)</f>
        <v>0</v>
      </c>
      <c r="K818" s="257"/>
      <c r="L818" s="262"/>
      <c r="M818" s="263"/>
      <c r="N818" s="264" t="s">
        <v>45</v>
      </c>
      <c r="O818" s="227" t="n">
        <v>0</v>
      </c>
      <c r="P818" s="227" t="n">
        <f aca="false">O818*H818</f>
        <v>0</v>
      </c>
      <c r="Q818" s="227" t="n">
        <v>0.0544</v>
      </c>
      <c r="R818" s="227" t="n">
        <f aca="false">Q818*H818</f>
        <v>0.1632</v>
      </c>
      <c r="S818" s="227" t="n">
        <v>0</v>
      </c>
      <c r="T818" s="228" t="n">
        <f aca="false">S818*H818</f>
        <v>0</v>
      </c>
      <c r="AR818" s="122" t="s">
        <v>426</v>
      </c>
      <c r="AT818" s="122" t="s">
        <v>313</v>
      </c>
      <c r="AU818" s="122" t="s">
        <v>83</v>
      </c>
      <c r="AY818" s="122" t="s">
        <v>229</v>
      </c>
      <c r="BE818" s="229" t="n">
        <f aca="false">IF(N818="základní",J818,0)</f>
        <v>0</v>
      </c>
      <c r="BF818" s="229" t="n">
        <f aca="false">IF(N818="snížená",J818,0)</f>
        <v>0</v>
      </c>
      <c r="BG818" s="229" t="n">
        <f aca="false">IF(N818="zákl. přenesená",J818,0)</f>
        <v>0</v>
      </c>
      <c r="BH818" s="229" t="n">
        <f aca="false">IF(N818="sníž. přenesená",J818,0)</f>
        <v>0</v>
      </c>
      <c r="BI818" s="229" t="n">
        <f aca="false">IF(N818="nulová",J818,0)</f>
        <v>0</v>
      </c>
      <c r="BJ818" s="122" t="s">
        <v>22</v>
      </c>
      <c r="BK818" s="229" t="n">
        <f aca="false">ROUND(I818*H818,2)</f>
        <v>0</v>
      </c>
      <c r="BL818" s="122" t="s">
        <v>330</v>
      </c>
      <c r="BM818" s="122" t="s">
        <v>1340</v>
      </c>
    </row>
    <row r="819" s="133" customFormat="true" ht="27" hidden="false" customHeight="false" outlineLevel="0" collapsed="false">
      <c r="B819" s="134"/>
      <c r="D819" s="242" t="s">
        <v>238</v>
      </c>
      <c r="F819" s="246" t="s">
        <v>1341</v>
      </c>
      <c r="L819" s="134"/>
      <c r="M819" s="232"/>
      <c r="N819" s="135"/>
      <c r="O819" s="135"/>
      <c r="P819" s="135"/>
      <c r="Q819" s="135"/>
      <c r="R819" s="135"/>
      <c r="S819" s="135"/>
      <c r="T819" s="233"/>
      <c r="AT819" s="122" t="s">
        <v>238</v>
      </c>
      <c r="AU819" s="122" t="s">
        <v>83</v>
      </c>
    </row>
    <row r="820" s="133" customFormat="true" ht="22.5" hidden="false" customHeight="true" outlineLevel="0" collapsed="false">
      <c r="B820" s="134"/>
      <c r="C820" s="255" t="s">
        <v>1342</v>
      </c>
      <c r="D820" s="255" t="s">
        <v>313</v>
      </c>
      <c r="E820" s="256" t="s">
        <v>1343</v>
      </c>
      <c r="F820" s="257" t="s">
        <v>1344</v>
      </c>
      <c r="G820" s="258" t="s">
        <v>333</v>
      </c>
      <c r="H820" s="259" t="n">
        <v>2</v>
      </c>
      <c r="I820" s="260"/>
      <c r="J820" s="261" t="n">
        <f aca="false">ROUND(I820*H820,2)</f>
        <v>0</v>
      </c>
      <c r="K820" s="257"/>
      <c r="L820" s="262"/>
      <c r="M820" s="263"/>
      <c r="N820" s="264" t="s">
        <v>45</v>
      </c>
      <c r="O820" s="227" t="n">
        <v>0</v>
      </c>
      <c r="P820" s="227" t="n">
        <f aca="false">O820*H820</f>
        <v>0</v>
      </c>
      <c r="Q820" s="227" t="n">
        <v>0.0544</v>
      </c>
      <c r="R820" s="227" t="n">
        <f aca="false">Q820*H820</f>
        <v>0.1088</v>
      </c>
      <c r="S820" s="227" t="n">
        <v>0</v>
      </c>
      <c r="T820" s="228" t="n">
        <f aca="false">S820*H820</f>
        <v>0</v>
      </c>
      <c r="AR820" s="122" t="s">
        <v>426</v>
      </c>
      <c r="AT820" s="122" t="s">
        <v>313</v>
      </c>
      <c r="AU820" s="122" t="s">
        <v>83</v>
      </c>
      <c r="AY820" s="122" t="s">
        <v>229</v>
      </c>
      <c r="BE820" s="229" t="n">
        <f aca="false">IF(N820="základní",J820,0)</f>
        <v>0</v>
      </c>
      <c r="BF820" s="229" t="n">
        <f aca="false">IF(N820="snížená",J820,0)</f>
        <v>0</v>
      </c>
      <c r="BG820" s="229" t="n">
        <f aca="false">IF(N820="zákl. přenesená",J820,0)</f>
        <v>0</v>
      </c>
      <c r="BH820" s="229" t="n">
        <f aca="false">IF(N820="sníž. přenesená",J820,0)</f>
        <v>0</v>
      </c>
      <c r="BI820" s="229" t="n">
        <f aca="false">IF(N820="nulová",J820,0)</f>
        <v>0</v>
      </c>
      <c r="BJ820" s="122" t="s">
        <v>22</v>
      </c>
      <c r="BK820" s="229" t="n">
        <f aca="false">ROUND(I820*H820,2)</f>
        <v>0</v>
      </c>
      <c r="BL820" s="122" t="s">
        <v>330</v>
      </c>
      <c r="BM820" s="122" t="s">
        <v>1345</v>
      </c>
    </row>
    <row r="821" s="133" customFormat="true" ht="27" hidden="false" customHeight="false" outlineLevel="0" collapsed="false">
      <c r="B821" s="134"/>
      <c r="D821" s="242" t="s">
        <v>238</v>
      </c>
      <c r="F821" s="246" t="s">
        <v>1341</v>
      </c>
      <c r="L821" s="134"/>
      <c r="M821" s="232"/>
      <c r="N821" s="135"/>
      <c r="O821" s="135"/>
      <c r="P821" s="135"/>
      <c r="Q821" s="135"/>
      <c r="R821" s="135"/>
      <c r="S821" s="135"/>
      <c r="T821" s="233"/>
      <c r="AT821" s="122" t="s">
        <v>238</v>
      </c>
      <c r="AU821" s="122" t="s">
        <v>83</v>
      </c>
    </row>
    <row r="822" s="133" customFormat="true" ht="22.5" hidden="false" customHeight="true" outlineLevel="0" collapsed="false">
      <c r="B822" s="134"/>
      <c r="C822" s="218" t="s">
        <v>1346</v>
      </c>
      <c r="D822" s="218" t="s">
        <v>231</v>
      </c>
      <c r="E822" s="219" t="s">
        <v>1347</v>
      </c>
      <c r="F822" s="220" t="s">
        <v>1348</v>
      </c>
      <c r="G822" s="221" t="s">
        <v>333</v>
      </c>
      <c r="H822" s="222" t="n">
        <v>3</v>
      </c>
      <c r="I822" s="223"/>
      <c r="J822" s="224" t="n">
        <f aca="false">ROUND(I822*H822,2)</f>
        <v>0</v>
      </c>
      <c r="K822" s="220" t="s">
        <v>235</v>
      </c>
      <c r="L822" s="134"/>
      <c r="M822" s="225"/>
      <c r="N822" s="226" t="s">
        <v>45</v>
      </c>
      <c r="O822" s="227" t="n">
        <v>0.521</v>
      </c>
      <c r="P822" s="227" t="n">
        <f aca="false">O822*H822</f>
        <v>1.563</v>
      </c>
      <c r="Q822" s="227" t="n">
        <v>0</v>
      </c>
      <c r="R822" s="227" t="n">
        <f aca="false">Q822*H822</f>
        <v>0</v>
      </c>
      <c r="S822" s="227" t="n">
        <v>0</v>
      </c>
      <c r="T822" s="228" t="n">
        <f aca="false">S822*H822</f>
        <v>0</v>
      </c>
      <c r="AR822" s="122" t="s">
        <v>330</v>
      </c>
      <c r="AT822" s="122" t="s">
        <v>231</v>
      </c>
      <c r="AU822" s="122" t="s">
        <v>83</v>
      </c>
      <c r="AY822" s="122" t="s">
        <v>229</v>
      </c>
      <c r="BE822" s="229" t="n">
        <f aca="false">IF(N822="základní",J822,0)</f>
        <v>0</v>
      </c>
      <c r="BF822" s="229" t="n">
        <f aca="false">IF(N822="snížená",J822,0)</f>
        <v>0</v>
      </c>
      <c r="BG822" s="229" t="n">
        <f aca="false">IF(N822="zákl. přenesená",J822,0)</f>
        <v>0</v>
      </c>
      <c r="BH822" s="229" t="n">
        <f aca="false">IF(N822="sníž. přenesená",J822,0)</f>
        <v>0</v>
      </c>
      <c r="BI822" s="229" t="n">
        <f aca="false">IF(N822="nulová",J822,0)</f>
        <v>0</v>
      </c>
      <c r="BJ822" s="122" t="s">
        <v>22</v>
      </c>
      <c r="BK822" s="229" t="n">
        <f aca="false">ROUND(I822*H822,2)</f>
        <v>0</v>
      </c>
      <c r="BL822" s="122" t="s">
        <v>330</v>
      </c>
      <c r="BM822" s="122" t="s">
        <v>1349</v>
      </c>
    </row>
    <row r="823" s="133" customFormat="true" ht="13.5" hidden="false" customHeight="false" outlineLevel="0" collapsed="false">
      <c r="B823" s="134"/>
      <c r="D823" s="242" t="s">
        <v>238</v>
      </c>
      <c r="F823" s="246" t="s">
        <v>1350</v>
      </c>
      <c r="L823" s="134"/>
      <c r="M823" s="232"/>
      <c r="N823" s="135"/>
      <c r="O823" s="135"/>
      <c r="P823" s="135"/>
      <c r="Q823" s="135"/>
      <c r="R823" s="135"/>
      <c r="S823" s="135"/>
      <c r="T823" s="233"/>
      <c r="AT823" s="122" t="s">
        <v>238</v>
      </c>
      <c r="AU823" s="122" t="s">
        <v>83</v>
      </c>
    </row>
    <row r="824" s="133" customFormat="true" ht="22.5" hidden="false" customHeight="true" outlineLevel="0" collapsed="false">
      <c r="B824" s="134"/>
      <c r="C824" s="255" t="s">
        <v>1351</v>
      </c>
      <c r="D824" s="255" t="s">
        <v>313</v>
      </c>
      <c r="E824" s="256" t="s">
        <v>1352</v>
      </c>
      <c r="F824" s="257" t="s">
        <v>1353</v>
      </c>
      <c r="G824" s="258" t="s">
        <v>415</v>
      </c>
      <c r="H824" s="259" t="n">
        <v>3</v>
      </c>
      <c r="I824" s="260"/>
      <c r="J824" s="261" t="n">
        <f aca="false">ROUND(I824*H824,2)</f>
        <v>0</v>
      </c>
      <c r="K824" s="257" t="s">
        <v>235</v>
      </c>
      <c r="L824" s="262"/>
      <c r="M824" s="263"/>
      <c r="N824" s="264" t="s">
        <v>45</v>
      </c>
      <c r="O824" s="227" t="n">
        <v>0</v>
      </c>
      <c r="P824" s="227" t="n">
        <f aca="false">O824*H824</f>
        <v>0</v>
      </c>
      <c r="Q824" s="227" t="n">
        <v>0.006</v>
      </c>
      <c r="R824" s="227" t="n">
        <f aca="false">Q824*H824</f>
        <v>0.018</v>
      </c>
      <c r="S824" s="227" t="n">
        <v>0</v>
      </c>
      <c r="T824" s="228" t="n">
        <f aca="false">S824*H824</f>
        <v>0</v>
      </c>
      <c r="AR824" s="122" t="s">
        <v>426</v>
      </c>
      <c r="AT824" s="122" t="s">
        <v>313</v>
      </c>
      <c r="AU824" s="122" t="s">
        <v>83</v>
      </c>
      <c r="AY824" s="122" t="s">
        <v>229</v>
      </c>
      <c r="BE824" s="229" t="n">
        <f aca="false">IF(N824="základní",J824,0)</f>
        <v>0</v>
      </c>
      <c r="BF824" s="229" t="n">
        <f aca="false">IF(N824="snížená",J824,0)</f>
        <v>0</v>
      </c>
      <c r="BG824" s="229" t="n">
        <f aca="false">IF(N824="zákl. přenesená",J824,0)</f>
        <v>0</v>
      </c>
      <c r="BH824" s="229" t="n">
        <f aca="false">IF(N824="sníž. přenesená",J824,0)</f>
        <v>0</v>
      </c>
      <c r="BI824" s="229" t="n">
        <f aca="false">IF(N824="nulová",J824,0)</f>
        <v>0</v>
      </c>
      <c r="BJ824" s="122" t="s">
        <v>22</v>
      </c>
      <c r="BK824" s="229" t="n">
        <f aca="false">ROUND(I824*H824,2)</f>
        <v>0</v>
      </c>
      <c r="BL824" s="122" t="s">
        <v>330</v>
      </c>
      <c r="BM824" s="122" t="s">
        <v>1354</v>
      </c>
    </row>
    <row r="825" s="133" customFormat="true" ht="27" hidden="false" customHeight="false" outlineLevel="0" collapsed="false">
      <c r="B825" s="134"/>
      <c r="D825" s="242" t="s">
        <v>238</v>
      </c>
      <c r="F825" s="246" t="s">
        <v>1355</v>
      </c>
      <c r="L825" s="134"/>
      <c r="M825" s="232"/>
      <c r="N825" s="135"/>
      <c r="O825" s="135"/>
      <c r="P825" s="135"/>
      <c r="Q825" s="135"/>
      <c r="R825" s="135"/>
      <c r="S825" s="135"/>
      <c r="T825" s="233"/>
      <c r="AT825" s="122" t="s">
        <v>238</v>
      </c>
      <c r="AU825" s="122" t="s">
        <v>83</v>
      </c>
    </row>
    <row r="826" s="133" customFormat="true" ht="22.5" hidden="false" customHeight="true" outlineLevel="0" collapsed="false">
      <c r="B826" s="134"/>
      <c r="C826" s="255" t="s">
        <v>1356</v>
      </c>
      <c r="D826" s="255" t="s">
        <v>313</v>
      </c>
      <c r="E826" s="256" t="s">
        <v>1357</v>
      </c>
      <c r="F826" s="257" t="s">
        <v>1358</v>
      </c>
      <c r="G826" s="258" t="s">
        <v>333</v>
      </c>
      <c r="H826" s="259" t="n">
        <v>8</v>
      </c>
      <c r="I826" s="260"/>
      <c r="J826" s="261" t="n">
        <f aca="false">ROUND(I826*H826,2)</f>
        <v>0</v>
      </c>
      <c r="K826" s="257" t="s">
        <v>235</v>
      </c>
      <c r="L826" s="262"/>
      <c r="M826" s="263"/>
      <c r="N826" s="264" t="s">
        <v>45</v>
      </c>
      <c r="O826" s="227" t="n">
        <v>0</v>
      </c>
      <c r="P826" s="227" t="n">
        <f aca="false">O826*H826</f>
        <v>0</v>
      </c>
      <c r="Q826" s="227" t="n">
        <v>6E-005</v>
      </c>
      <c r="R826" s="227" t="n">
        <f aca="false">Q826*H826</f>
        <v>0.00048</v>
      </c>
      <c r="S826" s="227" t="n">
        <v>0</v>
      </c>
      <c r="T826" s="228" t="n">
        <f aca="false">S826*H826</f>
        <v>0</v>
      </c>
      <c r="AR826" s="122" t="s">
        <v>426</v>
      </c>
      <c r="AT826" s="122" t="s">
        <v>313</v>
      </c>
      <c r="AU826" s="122" t="s">
        <v>83</v>
      </c>
      <c r="AY826" s="122" t="s">
        <v>229</v>
      </c>
      <c r="BE826" s="229" t="n">
        <f aca="false">IF(N826="základní",J826,0)</f>
        <v>0</v>
      </c>
      <c r="BF826" s="229" t="n">
        <f aca="false">IF(N826="snížená",J826,0)</f>
        <v>0</v>
      </c>
      <c r="BG826" s="229" t="n">
        <f aca="false">IF(N826="zákl. přenesená",J826,0)</f>
        <v>0</v>
      </c>
      <c r="BH826" s="229" t="n">
        <f aca="false">IF(N826="sníž. přenesená",J826,0)</f>
        <v>0</v>
      </c>
      <c r="BI826" s="229" t="n">
        <f aca="false">IF(N826="nulová",J826,0)</f>
        <v>0</v>
      </c>
      <c r="BJ826" s="122" t="s">
        <v>22</v>
      </c>
      <c r="BK826" s="229" t="n">
        <f aca="false">ROUND(I826*H826,2)</f>
        <v>0</v>
      </c>
      <c r="BL826" s="122" t="s">
        <v>330</v>
      </c>
      <c r="BM826" s="122" t="s">
        <v>1359</v>
      </c>
    </row>
    <row r="827" s="133" customFormat="true" ht="27" hidden="false" customHeight="false" outlineLevel="0" collapsed="false">
      <c r="B827" s="134"/>
      <c r="D827" s="230" t="s">
        <v>238</v>
      </c>
      <c r="F827" s="231" t="s">
        <v>1360</v>
      </c>
      <c r="L827" s="134"/>
      <c r="M827" s="232"/>
      <c r="N827" s="135"/>
      <c r="O827" s="135"/>
      <c r="P827" s="135"/>
      <c r="Q827" s="135"/>
      <c r="R827" s="135"/>
      <c r="S827" s="135"/>
      <c r="T827" s="233"/>
      <c r="AT827" s="122" t="s">
        <v>238</v>
      </c>
      <c r="AU827" s="122" t="s">
        <v>83</v>
      </c>
    </row>
    <row r="828" s="234" customFormat="true" ht="13.5" hidden="false" customHeight="false" outlineLevel="0" collapsed="false">
      <c r="B828" s="235"/>
      <c r="D828" s="242" t="s">
        <v>240</v>
      </c>
      <c r="E828" s="243"/>
      <c r="F828" s="244" t="s">
        <v>1361</v>
      </c>
      <c r="H828" s="245" t="n">
        <v>8</v>
      </c>
      <c r="L828" s="235"/>
      <c r="M828" s="239"/>
      <c r="N828" s="240"/>
      <c r="O828" s="240"/>
      <c r="P828" s="240"/>
      <c r="Q828" s="240"/>
      <c r="R828" s="240"/>
      <c r="S828" s="240"/>
      <c r="T828" s="241"/>
      <c r="AT828" s="236" t="s">
        <v>240</v>
      </c>
      <c r="AU828" s="236" t="s">
        <v>83</v>
      </c>
      <c r="AV828" s="234" t="s">
        <v>83</v>
      </c>
      <c r="AW828" s="234" t="s">
        <v>37</v>
      </c>
      <c r="AX828" s="234" t="s">
        <v>74</v>
      </c>
      <c r="AY828" s="236" t="s">
        <v>229</v>
      </c>
    </row>
    <row r="829" s="133" customFormat="true" ht="22.5" hidden="false" customHeight="true" outlineLevel="0" collapsed="false">
      <c r="B829" s="134"/>
      <c r="C829" s="218" t="s">
        <v>1362</v>
      </c>
      <c r="D829" s="218" t="s">
        <v>231</v>
      </c>
      <c r="E829" s="219" t="s">
        <v>1363</v>
      </c>
      <c r="F829" s="220" t="s">
        <v>1364</v>
      </c>
      <c r="G829" s="221" t="s">
        <v>302</v>
      </c>
      <c r="H829" s="222" t="n">
        <v>0.296</v>
      </c>
      <c r="I829" s="223"/>
      <c r="J829" s="224" t="n">
        <f aca="false">ROUND(I829*H829,2)</f>
        <v>0</v>
      </c>
      <c r="K829" s="220" t="s">
        <v>235</v>
      </c>
      <c r="L829" s="134"/>
      <c r="M829" s="225"/>
      <c r="N829" s="226" t="s">
        <v>45</v>
      </c>
      <c r="O829" s="227" t="n">
        <v>2.421</v>
      </c>
      <c r="P829" s="227" t="n">
        <f aca="false">O829*H829</f>
        <v>0.716616</v>
      </c>
      <c r="Q829" s="227" t="n">
        <v>0</v>
      </c>
      <c r="R829" s="227" t="n">
        <f aca="false">Q829*H829</f>
        <v>0</v>
      </c>
      <c r="S829" s="227" t="n">
        <v>0</v>
      </c>
      <c r="T829" s="228" t="n">
        <f aca="false">S829*H829</f>
        <v>0</v>
      </c>
      <c r="AR829" s="122" t="s">
        <v>330</v>
      </c>
      <c r="AT829" s="122" t="s">
        <v>231</v>
      </c>
      <c r="AU829" s="122" t="s">
        <v>83</v>
      </c>
      <c r="AY829" s="122" t="s">
        <v>229</v>
      </c>
      <c r="BE829" s="229" t="n">
        <f aca="false">IF(N829="základní",J829,0)</f>
        <v>0</v>
      </c>
      <c r="BF829" s="229" t="n">
        <f aca="false">IF(N829="snížená",J829,0)</f>
        <v>0</v>
      </c>
      <c r="BG829" s="229" t="n">
        <f aca="false">IF(N829="zákl. přenesená",J829,0)</f>
        <v>0</v>
      </c>
      <c r="BH829" s="229" t="n">
        <f aca="false">IF(N829="sníž. přenesená",J829,0)</f>
        <v>0</v>
      </c>
      <c r="BI829" s="229" t="n">
        <f aca="false">IF(N829="nulová",J829,0)</f>
        <v>0</v>
      </c>
      <c r="BJ829" s="122" t="s">
        <v>22</v>
      </c>
      <c r="BK829" s="229" t="n">
        <f aca="false">ROUND(I829*H829,2)</f>
        <v>0</v>
      </c>
      <c r="BL829" s="122" t="s">
        <v>330</v>
      </c>
      <c r="BM829" s="122" t="s">
        <v>1365</v>
      </c>
    </row>
    <row r="830" s="133" customFormat="true" ht="27" hidden="false" customHeight="false" outlineLevel="0" collapsed="false">
      <c r="B830" s="134"/>
      <c r="D830" s="230" t="s">
        <v>238</v>
      </c>
      <c r="F830" s="231" t="s">
        <v>1366</v>
      </c>
      <c r="L830" s="134"/>
      <c r="M830" s="232"/>
      <c r="N830" s="135"/>
      <c r="O830" s="135"/>
      <c r="P830" s="135"/>
      <c r="Q830" s="135"/>
      <c r="R830" s="135"/>
      <c r="S830" s="135"/>
      <c r="T830" s="233"/>
      <c r="AT830" s="122" t="s">
        <v>238</v>
      </c>
      <c r="AU830" s="122" t="s">
        <v>83</v>
      </c>
    </row>
    <row r="831" s="204" customFormat="true" ht="29.85" hidden="false" customHeight="true" outlineLevel="0" collapsed="false">
      <c r="B831" s="205"/>
      <c r="D831" s="215" t="s">
        <v>73</v>
      </c>
      <c r="E831" s="216" t="s">
        <v>1367</v>
      </c>
      <c r="F831" s="216" t="s">
        <v>1368</v>
      </c>
      <c r="J831" s="217" t="n">
        <f aca="false">BK831</f>
        <v>0</v>
      </c>
      <c r="L831" s="205"/>
      <c r="M831" s="209"/>
      <c r="N831" s="210"/>
      <c r="O831" s="210"/>
      <c r="P831" s="211" t="n">
        <f aca="false">SUM(P832:P890)</f>
        <v>197.7147</v>
      </c>
      <c r="Q831" s="210"/>
      <c r="R831" s="211" t="n">
        <f aca="false">SUM(R832:R890)</f>
        <v>1.593598649106</v>
      </c>
      <c r="S831" s="210"/>
      <c r="T831" s="212" t="n">
        <f aca="false">SUM(T832:T890)</f>
        <v>0</v>
      </c>
      <c r="AR831" s="206" t="s">
        <v>83</v>
      </c>
      <c r="AT831" s="213" t="s">
        <v>73</v>
      </c>
      <c r="AU831" s="213" t="s">
        <v>22</v>
      </c>
      <c r="AY831" s="206" t="s">
        <v>229</v>
      </c>
      <c r="BK831" s="214" t="n">
        <f aca="false">SUM(BK832:BK890)</f>
        <v>0</v>
      </c>
    </row>
    <row r="832" s="133" customFormat="true" ht="22.5" hidden="false" customHeight="true" outlineLevel="0" collapsed="false">
      <c r="B832" s="134"/>
      <c r="C832" s="218" t="s">
        <v>1369</v>
      </c>
      <c r="D832" s="218" t="s">
        <v>231</v>
      </c>
      <c r="E832" s="219" t="s">
        <v>1370</v>
      </c>
      <c r="F832" s="220" t="s">
        <v>1371</v>
      </c>
      <c r="G832" s="221" t="s">
        <v>415</v>
      </c>
      <c r="H832" s="222" t="n">
        <v>3.4</v>
      </c>
      <c r="I832" s="223"/>
      <c r="J832" s="224" t="n">
        <f aca="false">ROUND(I832*H832,2)</f>
        <v>0</v>
      </c>
      <c r="K832" s="220" t="s">
        <v>235</v>
      </c>
      <c r="L832" s="134"/>
      <c r="M832" s="225"/>
      <c r="N832" s="226" t="s">
        <v>45</v>
      </c>
      <c r="O832" s="227" t="n">
        <v>0.48</v>
      </c>
      <c r="P832" s="227" t="n">
        <f aca="false">O832*H832</f>
        <v>1.632</v>
      </c>
      <c r="Q832" s="227" t="n">
        <v>5.64E-005</v>
      </c>
      <c r="R832" s="227" t="n">
        <f aca="false">Q832*H832</f>
        <v>0.00019176</v>
      </c>
      <c r="S832" s="227" t="n">
        <v>0</v>
      </c>
      <c r="T832" s="228" t="n">
        <f aca="false">S832*H832</f>
        <v>0</v>
      </c>
      <c r="AR832" s="122" t="s">
        <v>330</v>
      </c>
      <c r="AT832" s="122" t="s">
        <v>231</v>
      </c>
      <c r="AU832" s="122" t="s">
        <v>83</v>
      </c>
      <c r="AY832" s="122" t="s">
        <v>229</v>
      </c>
      <c r="BE832" s="229" t="n">
        <f aca="false">IF(N832="základní",J832,0)</f>
        <v>0</v>
      </c>
      <c r="BF832" s="229" t="n">
        <f aca="false">IF(N832="snížená",J832,0)</f>
        <v>0</v>
      </c>
      <c r="BG832" s="229" t="n">
        <f aca="false">IF(N832="zákl. přenesená",J832,0)</f>
        <v>0</v>
      </c>
      <c r="BH832" s="229" t="n">
        <f aca="false">IF(N832="sníž. přenesená",J832,0)</f>
        <v>0</v>
      </c>
      <c r="BI832" s="229" t="n">
        <f aca="false">IF(N832="nulová",J832,0)</f>
        <v>0</v>
      </c>
      <c r="BJ832" s="122" t="s">
        <v>22</v>
      </c>
      <c r="BK832" s="229" t="n">
        <f aca="false">ROUND(I832*H832,2)</f>
        <v>0</v>
      </c>
      <c r="BL832" s="122" t="s">
        <v>330</v>
      </c>
      <c r="BM832" s="122" t="s">
        <v>1372</v>
      </c>
    </row>
    <row r="833" s="133" customFormat="true" ht="13.5" hidden="false" customHeight="false" outlineLevel="0" collapsed="false">
      <c r="B833" s="134"/>
      <c r="D833" s="230" t="s">
        <v>238</v>
      </c>
      <c r="F833" s="231" t="s">
        <v>1373</v>
      </c>
      <c r="L833" s="134"/>
      <c r="M833" s="232"/>
      <c r="N833" s="135"/>
      <c r="O833" s="135"/>
      <c r="P833" s="135"/>
      <c r="Q833" s="135"/>
      <c r="R833" s="135"/>
      <c r="S833" s="135"/>
      <c r="T833" s="233"/>
      <c r="AT833" s="122" t="s">
        <v>238</v>
      </c>
      <c r="AU833" s="122" t="s">
        <v>83</v>
      </c>
    </row>
    <row r="834" s="247" customFormat="true" ht="13.5" hidden="false" customHeight="false" outlineLevel="0" collapsed="false">
      <c r="B834" s="248"/>
      <c r="D834" s="230" t="s">
        <v>240</v>
      </c>
      <c r="E834" s="249"/>
      <c r="F834" s="250" t="s">
        <v>1374</v>
      </c>
      <c r="H834" s="249"/>
      <c r="L834" s="248"/>
      <c r="M834" s="251"/>
      <c r="N834" s="252"/>
      <c r="O834" s="252"/>
      <c r="P834" s="252"/>
      <c r="Q834" s="252"/>
      <c r="R834" s="252"/>
      <c r="S834" s="252"/>
      <c r="T834" s="253"/>
      <c r="AT834" s="249" t="s">
        <v>240</v>
      </c>
      <c r="AU834" s="249" t="s">
        <v>83</v>
      </c>
      <c r="AV834" s="247" t="s">
        <v>22</v>
      </c>
      <c r="AW834" s="247" t="s">
        <v>37</v>
      </c>
      <c r="AX834" s="247" t="s">
        <v>74</v>
      </c>
      <c r="AY834" s="249" t="s">
        <v>229</v>
      </c>
    </row>
    <row r="835" s="234" customFormat="true" ht="13.5" hidden="false" customHeight="false" outlineLevel="0" collapsed="false">
      <c r="B835" s="235"/>
      <c r="D835" s="242" t="s">
        <v>240</v>
      </c>
      <c r="E835" s="243"/>
      <c r="F835" s="244" t="s">
        <v>1375</v>
      </c>
      <c r="H835" s="245" t="n">
        <v>3.4</v>
      </c>
      <c r="L835" s="235"/>
      <c r="M835" s="239"/>
      <c r="N835" s="240"/>
      <c r="O835" s="240"/>
      <c r="P835" s="240"/>
      <c r="Q835" s="240"/>
      <c r="R835" s="240"/>
      <c r="S835" s="240"/>
      <c r="T835" s="241"/>
      <c r="AT835" s="236" t="s">
        <v>240</v>
      </c>
      <c r="AU835" s="236" t="s">
        <v>83</v>
      </c>
      <c r="AV835" s="234" t="s">
        <v>83</v>
      </c>
      <c r="AW835" s="234" t="s">
        <v>37</v>
      </c>
      <c r="AX835" s="234" t="s">
        <v>74</v>
      </c>
      <c r="AY835" s="236" t="s">
        <v>229</v>
      </c>
    </row>
    <row r="836" s="133" customFormat="true" ht="22.5" hidden="false" customHeight="true" outlineLevel="0" collapsed="false">
      <c r="B836" s="134"/>
      <c r="C836" s="255" t="s">
        <v>1376</v>
      </c>
      <c r="D836" s="255" t="s">
        <v>313</v>
      </c>
      <c r="E836" s="256" t="s">
        <v>1377</v>
      </c>
      <c r="F836" s="257" t="s">
        <v>1378</v>
      </c>
      <c r="G836" s="258" t="s">
        <v>326</v>
      </c>
      <c r="H836" s="259" t="n">
        <v>60.01</v>
      </c>
      <c r="I836" s="260"/>
      <c r="J836" s="261" t="n">
        <f aca="false">ROUND(I836*H836,2)</f>
        <v>0</v>
      </c>
      <c r="K836" s="257"/>
      <c r="L836" s="262"/>
      <c r="M836" s="263"/>
      <c r="N836" s="264" t="s">
        <v>45</v>
      </c>
      <c r="O836" s="227" t="n">
        <v>0</v>
      </c>
      <c r="P836" s="227" t="n">
        <f aca="false">O836*H836</f>
        <v>0</v>
      </c>
      <c r="Q836" s="227" t="n">
        <v>0.001</v>
      </c>
      <c r="R836" s="227" t="n">
        <f aca="false">Q836*H836</f>
        <v>0.06001</v>
      </c>
      <c r="S836" s="227" t="n">
        <v>0</v>
      </c>
      <c r="T836" s="228" t="n">
        <f aca="false">S836*H836</f>
        <v>0</v>
      </c>
      <c r="AR836" s="122" t="s">
        <v>282</v>
      </c>
      <c r="AT836" s="122" t="s">
        <v>313</v>
      </c>
      <c r="AU836" s="122" t="s">
        <v>83</v>
      </c>
      <c r="AY836" s="122" t="s">
        <v>229</v>
      </c>
      <c r="BE836" s="229" t="n">
        <f aca="false">IF(N836="základní",J836,0)</f>
        <v>0</v>
      </c>
      <c r="BF836" s="229" t="n">
        <f aca="false">IF(N836="snížená",J836,0)</f>
        <v>0</v>
      </c>
      <c r="BG836" s="229" t="n">
        <f aca="false">IF(N836="zákl. přenesená",J836,0)</f>
        <v>0</v>
      </c>
      <c r="BH836" s="229" t="n">
        <f aca="false">IF(N836="sníž. přenesená",J836,0)</f>
        <v>0</v>
      </c>
      <c r="BI836" s="229" t="n">
        <f aca="false">IF(N836="nulová",J836,0)</f>
        <v>0</v>
      </c>
      <c r="BJ836" s="122" t="s">
        <v>22</v>
      </c>
      <c r="BK836" s="229" t="n">
        <f aca="false">ROUND(I836*H836,2)</f>
        <v>0</v>
      </c>
      <c r="BL836" s="122" t="s">
        <v>236</v>
      </c>
      <c r="BM836" s="122" t="s">
        <v>1379</v>
      </c>
    </row>
    <row r="837" s="133" customFormat="true" ht="13.5" hidden="false" customHeight="false" outlineLevel="0" collapsed="false">
      <c r="B837" s="134"/>
      <c r="D837" s="230" t="s">
        <v>238</v>
      </c>
      <c r="F837" s="231" t="s">
        <v>1380</v>
      </c>
      <c r="L837" s="134"/>
      <c r="M837" s="232"/>
      <c r="N837" s="135"/>
      <c r="O837" s="135"/>
      <c r="P837" s="135"/>
      <c r="Q837" s="135"/>
      <c r="R837" s="135"/>
      <c r="S837" s="135"/>
      <c r="T837" s="233"/>
      <c r="AT837" s="122" t="s">
        <v>238</v>
      </c>
      <c r="AU837" s="122" t="s">
        <v>83</v>
      </c>
    </row>
    <row r="838" s="247" customFormat="true" ht="13.5" hidden="false" customHeight="false" outlineLevel="0" collapsed="false">
      <c r="B838" s="248"/>
      <c r="D838" s="230" t="s">
        <v>240</v>
      </c>
      <c r="E838" s="249"/>
      <c r="F838" s="250" t="s">
        <v>1374</v>
      </c>
      <c r="H838" s="249"/>
      <c r="L838" s="248"/>
      <c r="M838" s="251"/>
      <c r="N838" s="252"/>
      <c r="O838" s="252"/>
      <c r="P838" s="252"/>
      <c r="Q838" s="252"/>
      <c r="R838" s="252"/>
      <c r="S838" s="252"/>
      <c r="T838" s="253"/>
      <c r="AT838" s="249" t="s">
        <v>240</v>
      </c>
      <c r="AU838" s="249" t="s">
        <v>83</v>
      </c>
      <c r="AV838" s="247" t="s">
        <v>22</v>
      </c>
      <c r="AW838" s="247" t="s">
        <v>37</v>
      </c>
      <c r="AX838" s="247" t="s">
        <v>74</v>
      </c>
      <c r="AY838" s="249" t="s">
        <v>229</v>
      </c>
    </row>
    <row r="839" s="234" customFormat="true" ht="13.5" hidden="false" customHeight="false" outlineLevel="0" collapsed="false">
      <c r="B839" s="235"/>
      <c r="D839" s="242" t="s">
        <v>240</v>
      </c>
      <c r="E839" s="243"/>
      <c r="F839" s="244" t="s">
        <v>1381</v>
      </c>
      <c r="H839" s="245" t="n">
        <v>60.01</v>
      </c>
      <c r="L839" s="235"/>
      <c r="M839" s="239"/>
      <c r="N839" s="240"/>
      <c r="O839" s="240"/>
      <c r="P839" s="240"/>
      <c r="Q839" s="240"/>
      <c r="R839" s="240"/>
      <c r="S839" s="240"/>
      <c r="T839" s="241"/>
      <c r="AT839" s="236" t="s">
        <v>240</v>
      </c>
      <c r="AU839" s="236" t="s">
        <v>83</v>
      </c>
      <c r="AV839" s="234" t="s">
        <v>83</v>
      </c>
      <c r="AW839" s="234" t="s">
        <v>37</v>
      </c>
      <c r="AX839" s="234" t="s">
        <v>74</v>
      </c>
      <c r="AY839" s="236" t="s">
        <v>229</v>
      </c>
    </row>
    <row r="840" s="133" customFormat="true" ht="22.5" hidden="false" customHeight="true" outlineLevel="0" collapsed="false">
      <c r="B840" s="134"/>
      <c r="C840" s="218" t="s">
        <v>1382</v>
      </c>
      <c r="D840" s="218" t="s">
        <v>231</v>
      </c>
      <c r="E840" s="219" t="s">
        <v>1383</v>
      </c>
      <c r="F840" s="220" t="s">
        <v>1384</v>
      </c>
      <c r="G840" s="221" t="s">
        <v>415</v>
      </c>
      <c r="H840" s="222" t="n">
        <v>13.05</v>
      </c>
      <c r="I840" s="223"/>
      <c r="J840" s="224" t="n">
        <f aca="false">ROUND(I840*H840,2)</f>
        <v>0</v>
      </c>
      <c r="K840" s="220" t="s">
        <v>235</v>
      </c>
      <c r="L840" s="134"/>
      <c r="M840" s="225"/>
      <c r="N840" s="226" t="s">
        <v>45</v>
      </c>
      <c r="O840" s="227" t="n">
        <v>0.72</v>
      </c>
      <c r="P840" s="227" t="n">
        <f aca="false">O840*H840</f>
        <v>9.396</v>
      </c>
      <c r="Q840" s="227" t="n">
        <v>0.0001128</v>
      </c>
      <c r="R840" s="227" t="n">
        <f aca="false">Q840*H840</f>
        <v>0.00147204</v>
      </c>
      <c r="S840" s="227" t="n">
        <v>0</v>
      </c>
      <c r="T840" s="228" t="n">
        <f aca="false">S840*H840</f>
        <v>0</v>
      </c>
      <c r="AR840" s="122" t="s">
        <v>236</v>
      </c>
      <c r="AT840" s="122" t="s">
        <v>231</v>
      </c>
      <c r="AU840" s="122" t="s">
        <v>83</v>
      </c>
      <c r="AY840" s="122" t="s">
        <v>229</v>
      </c>
      <c r="BE840" s="229" t="n">
        <f aca="false">IF(N840="základní",J840,0)</f>
        <v>0</v>
      </c>
      <c r="BF840" s="229" t="n">
        <f aca="false">IF(N840="snížená",J840,0)</f>
        <v>0</v>
      </c>
      <c r="BG840" s="229" t="n">
        <f aca="false">IF(N840="zákl. přenesená",J840,0)</f>
        <v>0</v>
      </c>
      <c r="BH840" s="229" t="n">
        <f aca="false">IF(N840="sníž. přenesená",J840,0)</f>
        <v>0</v>
      </c>
      <c r="BI840" s="229" t="n">
        <f aca="false">IF(N840="nulová",J840,0)</f>
        <v>0</v>
      </c>
      <c r="BJ840" s="122" t="s">
        <v>22</v>
      </c>
      <c r="BK840" s="229" t="n">
        <f aca="false">ROUND(I840*H840,2)</f>
        <v>0</v>
      </c>
      <c r="BL840" s="122" t="s">
        <v>236</v>
      </c>
      <c r="BM840" s="122" t="s">
        <v>1385</v>
      </c>
    </row>
    <row r="841" s="133" customFormat="true" ht="27" hidden="false" customHeight="false" outlineLevel="0" collapsed="false">
      <c r="B841" s="134"/>
      <c r="D841" s="230" t="s">
        <v>238</v>
      </c>
      <c r="F841" s="231" t="s">
        <v>1386</v>
      </c>
      <c r="L841" s="134"/>
      <c r="M841" s="232"/>
      <c r="N841" s="135"/>
      <c r="O841" s="135"/>
      <c r="P841" s="135"/>
      <c r="Q841" s="135"/>
      <c r="R841" s="135"/>
      <c r="S841" s="135"/>
      <c r="T841" s="233"/>
      <c r="AT841" s="122" t="s">
        <v>238</v>
      </c>
      <c r="AU841" s="122" t="s">
        <v>83</v>
      </c>
    </row>
    <row r="842" s="234" customFormat="true" ht="13.5" hidden="false" customHeight="false" outlineLevel="0" collapsed="false">
      <c r="B842" s="235"/>
      <c r="D842" s="242" t="s">
        <v>240</v>
      </c>
      <c r="E842" s="243"/>
      <c r="F842" s="244" t="s">
        <v>1387</v>
      </c>
      <c r="H842" s="245" t="n">
        <v>13.05</v>
      </c>
      <c r="L842" s="235"/>
      <c r="M842" s="239"/>
      <c r="N842" s="240"/>
      <c r="O842" s="240"/>
      <c r="P842" s="240"/>
      <c r="Q842" s="240"/>
      <c r="R842" s="240"/>
      <c r="S842" s="240"/>
      <c r="T842" s="241"/>
      <c r="AT842" s="236" t="s">
        <v>240</v>
      </c>
      <c r="AU842" s="236" t="s">
        <v>83</v>
      </c>
      <c r="AV842" s="234" t="s">
        <v>83</v>
      </c>
      <c r="AW842" s="234" t="s">
        <v>37</v>
      </c>
      <c r="AX842" s="234" t="s">
        <v>74</v>
      </c>
      <c r="AY842" s="236" t="s">
        <v>229</v>
      </c>
    </row>
    <row r="843" s="133" customFormat="true" ht="22.5" hidden="false" customHeight="true" outlineLevel="0" collapsed="false">
      <c r="B843" s="134"/>
      <c r="C843" s="255" t="s">
        <v>1388</v>
      </c>
      <c r="D843" s="255" t="s">
        <v>313</v>
      </c>
      <c r="E843" s="256" t="s">
        <v>1377</v>
      </c>
      <c r="F843" s="257" t="s">
        <v>1378</v>
      </c>
      <c r="G843" s="258" t="s">
        <v>326</v>
      </c>
      <c r="H843" s="259" t="n">
        <v>168.27</v>
      </c>
      <c r="I843" s="260"/>
      <c r="J843" s="261" t="n">
        <f aca="false">ROUND(I843*H843,2)</f>
        <v>0</v>
      </c>
      <c r="K843" s="257"/>
      <c r="L843" s="262"/>
      <c r="M843" s="263"/>
      <c r="N843" s="264" t="s">
        <v>45</v>
      </c>
      <c r="O843" s="227" t="n">
        <v>0</v>
      </c>
      <c r="P843" s="227" t="n">
        <f aca="false">O843*H843</f>
        <v>0</v>
      </c>
      <c r="Q843" s="227" t="n">
        <v>0.001</v>
      </c>
      <c r="R843" s="227" t="n">
        <f aca="false">Q843*H843</f>
        <v>0.16827</v>
      </c>
      <c r="S843" s="227" t="n">
        <v>0</v>
      </c>
      <c r="T843" s="228" t="n">
        <f aca="false">S843*H843</f>
        <v>0</v>
      </c>
      <c r="AR843" s="122" t="s">
        <v>282</v>
      </c>
      <c r="AT843" s="122" t="s">
        <v>313</v>
      </c>
      <c r="AU843" s="122" t="s">
        <v>83</v>
      </c>
      <c r="AY843" s="122" t="s">
        <v>229</v>
      </c>
      <c r="BE843" s="229" t="n">
        <f aca="false">IF(N843="základní",J843,0)</f>
        <v>0</v>
      </c>
      <c r="BF843" s="229" t="n">
        <f aca="false">IF(N843="snížená",J843,0)</f>
        <v>0</v>
      </c>
      <c r="BG843" s="229" t="n">
        <f aca="false">IF(N843="zákl. přenesená",J843,0)</f>
        <v>0</v>
      </c>
      <c r="BH843" s="229" t="n">
        <f aca="false">IF(N843="sníž. přenesená",J843,0)</f>
        <v>0</v>
      </c>
      <c r="BI843" s="229" t="n">
        <f aca="false">IF(N843="nulová",J843,0)</f>
        <v>0</v>
      </c>
      <c r="BJ843" s="122" t="s">
        <v>22</v>
      </c>
      <c r="BK843" s="229" t="n">
        <f aca="false">ROUND(I843*H843,2)</f>
        <v>0</v>
      </c>
      <c r="BL843" s="122" t="s">
        <v>236</v>
      </c>
      <c r="BM843" s="122" t="s">
        <v>1389</v>
      </c>
    </row>
    <row r="844" s="133" customFormat="true" ht="13.5" hidden="false" customHeight="false" outlineLevel="0" collapsed="false">
      <c r="B844" s="134"/>
      <c r="D844" s="230" t="s">
        <v>238</v>
      </c>
      <c r="F844" s="231" t="s">
        <v>1380</v>
      </c>
      <c r="L844" s="134"/>
      <c r="M844" s="232"/>
      <c r="N844" s="135"/>
      <c r="O844" s="135"/>
      <c r="P844" s="135"/>
      <c r="Q844" s="135"/>
      <c r="R844" s="135"/>
      <c r="S844" s="135"/>
      <c r="T844" s="233"/>
      <c r="AT844" s="122" t="s">
        <v>238</v>
      </c>
      <c r="AU844" s="122" t="s">
        <v>83</v>
      </c>
    </row>
    <row r="845" s="247" customFormat="true" ht="13.5" hidden="false" customHeight="false" outlineLevel="0" collapsed="false">
      <c r="B845" s="248"/>
      <c r="D845" s="230" t="s">
        <v>240</v>
      </c>
      <c r="E845" s="249"/>
      <c r="F845" s="250" t="s">
        <v>1390</v>
      </c>
      <c r="H845" s="249"/>
      <c r="L845" s="248"/>
      <c r="M845" s="251"/>
      <c r="N845" s="252"/>
      <c r="O845" s="252"/>
      <c r="P845" s="252"/>
      <c r="Q845" s="252"/>
      <c r="R845" s="252"/>
      <c r="S845" s="252"/>
      <c r="T845" s="253"/>
      <c r="AT845" s="249" t="s">
        <v>240</v>
      </c>
      <c r="AU845" s="249" t="s">
        <v>83</v>
      </c>
      <c r="AV845" s="247" t="s">
        <v>22</v>
      </c>
      <c r="AW845" s="247" t="s">
        <v>37</v>
      </c>
      <c r="AX845" s="247" t="s">
        <v>74</v>
      </c>
      <c r="AY845" s="249" t="s">
        <v>229</v>
      </c>
    </row>
    <row r="846" s="234" customFormat="true" ht="13.5" hidden="false" customHeight="false" outlineLevel="0" collapsed="false">
      <c r="B846" s="235"/>
      <c r="D846" s="242" t="s">
        <v>240</v>
      </c>
      <c r="E846" s="243"/>
      <c r="F846" s="244" t="s">
        <v>1391</v>
      </c>
      <c r="H846" s="245" t="n">
        <v>168.27</v>
      </c>
      <c r="L846" s="235"/>
      <c r="M846" s="239"/>
      <c r="N846" s="240"/>
      <c r="O846" s="240"/>
      <c r="P846" s="240"/>
      <c r="Q846" s="240"/>
      <c r="R846" s="240"/>
      <c r="S846" s="240"/>
      <c r="T846" s="241"/>
      <c r="AT846" s="236" t="s">
        <v>240</v>
      </c>
      <c r="AU846" s="236" t="s">
        <v>83</v>
      </c>
      <c r="AV846" s="234" t="s">
        <v>83</v>
      </c>
      <c r="AW846" s="234" t="s">
        <v>37</v>
      </c>
      <c r="AX846" s="234" t="s">
        <v>74</v>
      </c>
      <c r="AY846" s="236" t="s">
        <v>229</v>
      </c>
    </row>
    <row r="847" s="133" customFormat="true" ht="22.5" hidden="false" customHeight="true" outlineLevel="0" collapsed="false">
      <c r="B847" s="134"/>
      <c r="C847" s="218" t="s">
        <v>1392</v>
      </c>
      <c r="D847" s="218" t="s">
        <v>231</v>
      </c>
      <c r="E847" s="219" t="s">
        <v>1393</v>
      </c>
      <c r="F847" s="220" t="s">
        <v>1394</v>
      </c>
      <c r="G847" s="221" t="s">
        <v>333</v>
      </c>
      <c r="H847" s="222" t="n">
        <v>1</v>
      </c>
      <c r="I847" s="223"/>
      <c r="J847" s="224" t="n">
        <f aca="false">ROUND(I847*H847,2)</f>
        <v>0</v>
      </c>
      <c r="K847" s="220" t="s">
        <v>235</v>
      </c>
      <c r="L847" s="134"/>
      <c r="M847" s="225"/>
      <c r="N847" s="226" t="s">
        <v>45</v>
      </c>
      <c r="O847" s="227" t="n">
        <v>8.2</v>
      </c>
      <c r="P847" s="227" t="n">
        <f aca="false">O847*H847</f>
        <v>8.2</v>
      </c>
      <c r="Q847" s="227" t="n">
        <v>0</v>
      </c>
      <c r="R847" s="227" t="n">
        <f aca="false">Q847*H847</f>
        <v>0</v>
      </c>
      <c r="S847" s="227" t="n">
        <v>0</v>
      </c>
      <c r="T847" s="228" t="n">
        <f aca="false">S847*H847</f>
        <v>0</v>
      </c>
      <c r="AR847" s="122" t="s">
        <v>330</v>
      </c>
      <c r="AT847" s="122" t="s">
        <v>231</v>
      </c>
      <c r="AU847" s="122" t="s">
        <v>83</v>
      </c>
      <c r="AY847" s="122" t="s">
        <v>229</v>
      </c>
      <c r="BE847" s="229" t="n">
        <f aca="false">IF(N847="základní",J847,0)</f>
        <v>0</v>
      </c>
      <c r="BF847" s="229" t="n">
        <f aca="false">IF(N847="snížená",J847,0)</f>
        <v>0</v>
      </c>
      <c r="BG847" s="229" t="n">
        <f aca="false">IF(N847="zákl. přenesená",J847,0)</f>
        <v>0</v>
      </c>
      <c r="BH847" s="229" t="n">
        <f aca="false">IF(N847="sníž. přenesená",J847,0)</f>
        <v>0</v>
      </c>
      <c r="BI847" s="229" t="n">
        <f aca="false">IF(N847="nulová",J847,0)</f>
        <v>0</v>
      </c>
      <c r="BJ847" s="122" t="s">
        <v>22</v>
      </c>
      <c r="BK847" s="229" t="n">
        <f aca="false">ROUND(I847*H847,2)</f>
        <v>0</v>
      </c>
      <c r="BL847" s="122" t="s">
        <v>330</v>
      </c>
      <c r="BM847" s="122" t="s">
        <v>1395</v>
      </c>
    </row>
    <row r="848" s="133" customFormat="true" ht="13.5" hidden="false" customHeight="false" outlineLevel="0" collapsed="false">
      <c r="B848" s="134"/>
      <c r="D848" s="242" t="s">
        <v>238</v>
      </c>
      <c r="F848" s="246" t="s">
        <v>1396</v>
      </c>
      <c r="L848" s="134"/>
      <c r="M848" s="232"/>
      <c r="N848" s="135"/>
      <c r="O848" s="135"/>
      <c r="P848" s="135"/>
      <c r="Q848" s="135"/>
      <c r="R848" s="135"/>
      <c r="S848" s="135"/>
      <c r="T848" s="233"/>
      <c r="AT848" s="122" t="s">
        <v>238</v>
      </c>
      <c r="AU848" s="122" t="s">
        <v>83</v>
      </c>
    </row>
    <row r="849" s="133" customFormat="true" ht="22.5" hidden="false" customHeight="true" outlineLevel="0" collapsed="false">
      <c r="B849" s="134"/>
      <c r="C849" s="255" t="s">
        <v>1397</v>
      </c>
      <c r="D849" s="255" t="s">
        <v>313</v>
      </c>
      <c r="E849" s="256" t="s">
        <v>1398</v>
      </c>
      <c r="F849" s="257" t="s">
        <v>1399</v>
      </c>
      <c r="G849" s="258" t="s">
        <v>333</v>
      </c>
      <c r="H849" s="259" t="n">
        <v>1</v>
      </c>
      <c r="I849" s="260"/>
      <c r="J849" s="261" t="n">
        <f aca="false">ROUND(I849*H849,2)</f>
        <v>0</v>
      </c>
      <c r="K849" s="257"/>
      <c r="L849" s="262"/>
      <c r="M849" s="263"/>
      <c r="N849" s="264" t="s">
        <v>45</v>
      </c>
      <c r="O849" s="227" t="n">
        <v>0</v>
      </c>
      <c r="P849" s="227" t="n">
        <f aca="false">O849*H849</f>
        <v>0</v>
      </c>
      <c r="Q849" s="227" t="n">
        <v>0</v>
      </c>
      <c r="R849" s="227" t="n">
        <f aca="false">Q849*H849</f>
        <v>0</v>
      </c>
      <c r="S849" s="227" t="n">
        <v>0</v>
      </c>
      <c r="T849" s="228" t="n">
        <f aca="false">S849*H849</f>
        <v>0</v>
      </c>
      <c r="AR849" s="122" t="s">
        <v>426</v>
      </c>
      <c r="AT849" s="122" t="s">
        <v>313</v>
      </c>
      <c r="AU849" s="122" t="s">
        <v>83</v>
      </c>
      <c r="AY849" s="122" t="s">
        <v>229</v>
      </c>
      <c r="BE849" s="229" t="n">
        <f aca="false">IF(N849="základní",J849,0)</f>
        <v>0</v>
      </c>
      <c r="BF849" s="229" t="n">
        <f aca="false">IF(N849="snížená",J849,0)</f>
        <v>0</v>
      </c>
      <c r="BG849" s="229" t="n">
        <f aca="false">IF(N849="zákl. přenesená",J849,0)</f>
        <v>0</v>
      </c>
      <c r="BH849" s="229" t="n">
        <f aca="false">IF(N849="sníž. přenesená",J849,0)</f>
        <v>0</v>
      </c>
      <c r="BI849" s="229" t="n">
        <f aca="false">IF(N849="nulová",J849,0)</f>
        <v>0</v>
      </c>
      <c r="BJ849" s="122" t="s">
        <v>22</v>
      </c>
      <c r="BK849" s="229" t="n">
        <f aca="false">ROUND(I849*H849,2)</f>
        <v>0</v>
      </c>
      <c r="BL849" s="122" t="s">
        <v>330</v>
      </c>
      <c r="BM849" s="122" t="s">
        <v>1400</v>
      </c>
    </row>
    <row r="850" s="133" customFormat="true" ht="40.5" hidden="false" customHeight="false" outlineLevel="0" collapsed="false">
      <c r="B850" s="134"/>
      <c r="D850" s="230" t="s">
        <v>238</v>
      </c>
      <c r="F850" s="231" t="s">
        <v>1401</v>
      </c>
      <c r="L850" s="134"/>
      <c r="M850" s="232"/>
      <c r="N850" s="135"/>
      <c r="O850" s="135"/>
      <c r="P850" s="135"/>
      <c r="Q850" s="135"/>
      <c r="R850" s="135"/>
      <c r="S850" s="135"/>
      <c r="T850" s="233"/>
      <c r="AT850" s="122" t="s">
        <v>238</v>
      </c>
      <c r="AU850" s="122" t="s">
        <v>83</v>
      </c>
    </row>
    <row r="851" s="133" customFormat="true" ht="27" hidden="false" customHeight="false" outlineLevel="0" collapsed="false">
      <c r="B851" s="134"/>
      <c r="D851" s="242" t="s">
        <v>293</v>
      </c>
      <c r="F851" s="267" t="s">
        <v>1402</v>
      </c>
      <c r="L851" s="134"/>
      <c r="M851" s="232"/>
      <c r="N851" s="135"/>
      <c r="O851" s="135"/>
      <c r="P851" s="135"/>
      <c r="Q851" s="135"/>
      <c r="R851" s="135"/>
      <c r="S851" s="135"/>
      <c r="T851" s="233"/>
      <c r="AT851" s="122" t="s">
        <v>293</v>
      </c>
      <c r="AU851" s="122" t="s">
        <v>83</v>
      </c>
    </row>
    <row r="852" s="133" customFormat="true" ht="22.5" hidden="false" customHeight="true" outlineLevel="0" collapsed="false">
      <c r="B852" s="134"/>
      <c r="C852" s="218" t="s">
        <v>1403</v>
      </c>
      <c r="D852" s="218" t="s">
        <v>231</v>
      </c>
      <c r="E852" s="219" t="s">
        <v>1404</v>
      </c>
      <c r="F852" s="220" t="s">
        <v>1405</v>
      </c>
      <c r="G852" s="221" t="s">
        <v>333</v>
      </c>
      <c r="H852" s="222" t="n">
        <v>1</v>
      </c>
      <c r="I852" s="223"/>
      <c r="J852" s="224" t="n">
        <f aca="false">ROUND(I852*H852,2)</f>
        <v>0</v>
      </c>
      <c r="K852" s="220" t="s">
        <v>235</v>
      </c>
      <c r="L852" s="134"/>
      <c r="M852" s="225"/>
      <c r="N852" s="226" t="s">
        <v>45</v>
      </c>
      <c r="O852" s="227" t="n">
        <v>0.45</v>
      </c>
      <c r="P852" s="227" t="n">
        <f aca="false">O852*H852</f>
        <v>0.45</v>
      </c>
      <c r="Q852" s="227" t="n">
        <v>1.24E-006</v>
      </c>
      <c r="R852" s="227" t="n">
        <f aca="false">Q852*H852</f>
        <v>1.24E-006</v>
      </c>
      <c r="S852" s="227" t="n">
        <v>0</v>
      </c>
      <c r="T852" s="228" t="n">
        <f aca="false">S852*H852</f>
        <v>0</v>
      </c>
      <c r="AR852" s="122" t="s">
        <v>330</v>
      </c>
      <c r="AT852" s="122" t="s">
        <v>231</v>
      </c>
      <c r="AU852" s="122" t="s">
        <v>83</v>
      </c>
      <c r="AY852" s="122" t="s">
        <v>229</v>
      </c>
      <c r="BE852" s="229" t="n">
        <f aca="false">IF(N852="základní",J852,0)</f>
        <v>0</v>
      </c>
      <c r="BF852" s="229" t="n">
        <f aca="false">IF(N852="snížená",J852,0)</f>
        <v>0</v>
      </c>
      <c r="BG852" s="229" t="n">
        <f aca="false">IF(N852="zákl. přenesená",J852,0)</f>
        <v>0</v>
      </c>
      <c r="BH852" s="229" t="n">
        <f aca="false">IF(N852="sníž. přenesená",J852,0)</f>
        <v>0</v>
      </c>
      <c r="BI852" s="229" t="n">
        <f aca="false">IF(N852="nulová",J852,0)</f>
        <v>0</v>
      </c>
      <c r="BJ852" s="122" t="s">
        <v>22</v>
      </c>
      <c r="BK852" s="229" t="n">
        <f aca="false">ROUND(I852*H852,2)</f>
        <v>0</v>
      </c>
      <c r="BL852" s="122" t="s">
        <v>330</v>
      </c>
      <c r="BM852" s="122" t="s">
        <v>1406</v>
      </c>
    </row>
    <row r="853" s="133" customFormat="true" ht="13.5" hidden="false" customHeight="false" outlineLevel="0" collapsed="false">
      <c r="B853" s="134"/>
      <c r="D853" s="242" t="s">
        <v>238</v>
      </c>
      <c r="F853" s="246" t="s">
        <v>1407</v>
      </c>
      <c r="L853" s="134"/>
      <c r="M853" s="232"/>
      <c r="N853" s="135"/>
      <c r="O853" s="135"/>
      <c r="P853" s="135"/>
      <c r="Q853" s="135"/>
      <c r="R853" s="135"/>
      <c r="S853" s="135"/>
      <c r="T853" s="233"/>
      <c r="AT853" s="122" t="s">
        <v>238</v>
      </c>
      <c r="AU853" s="122" t="s">
        <v>83</v>
      </c>
    </row>
    <row r="854" s="133" customFormat="true" ht="22.5" hidden="false" customHeight="true" outlineLevel="0" collapsed="false">
      <c r="B854" s="134"/>
      <c r="C854" s="255" t="s">
        <v>1408</v>
      </c>
      <c r="D854" s="255" t="s">
        <v>313</v>
      </c>
      <c r="E854" s="256" t="s">
        <v>1409</v>
      </c>
      <c r="F854" s="257" t="s">
        <v>1410</v>
      </c>
      <c r="G854" s="258" t="s">
        <v>333</v>
      </c>
      <c r="H854" s="259" t="n">
        <v>1</v>
      </c>
      <c r="I854" s="260"/>
      <c r="J854" s="261" t="n">
        <f aca="false">ROUND(I854*H854,2)</f>
        <v>0</v>
      </c>
      <c r="K854" s="257" t="s">
        <v>235</v>
      </c>
      <c r="L854" s="262"/>
      <c r="M854" s="263"/>
      <c r="N854" s="264" t="s">
        <v>45</v>
      </c>
      <c r="O854" s="227" t="n">
        <v>0</v>
      </c>
      <c r="P854" s="227" t="n">
        <f aca="false">O854*H854</f>
        <v>0</v>
      </c>
      <c r="Q854" s="227" t="n">
        <v>0.0038</v>
      </c>
      <c r="R854" s="227" t="n">
        <f aca="false">Q854*H854</f>
        <v>0.0038</v>
      </c>
      <c r="S854" s="227" t="n">
        <v>0</v>
      </c>
      <c r="T854" s="228" t="n">
        <f aca="false">S854*H854</f>
        <v>0</v>
      </c>
      <c r="AR854" s="122" t="s">
        <v>426</v>
      </c>
      <c r="AT854" s="122" t="s">
        <v>313</v>
      </c>
      <c r="AU854" s="122" t="s">
        <v>83</v>
      </c>
      <c r="AY854" s="122" t="s">
        <v>229</v>
      </c>
      <c r="BE854" s="229" t="n">
        <f aca="false">IF(N854="základní",J854,0)</f>
        <v>0</v>
      </c>
      <c r="BF854" s="229" t="n">
        <f aca="false">IF(N854="snížená",J854,0)</f>
        <v>0</v>
      </c>
      <c r="BG854" s="229" t="n">
        <f aca="false">IF(N854="zákl. přenesená",J854,0)</f>
        <v>0</v>
      </c>
      <c r="BH854" s="229" t="n">
        <f aca="false">IF(N854="sníž. přenesená",J854,0)</f>
        <v>0</v>
      </c>
      <c r="BI854" s="229" t="n">
        <f aca="false">IF(N854="nulová",J854,0)</f>
        <v>0</v>
      </c>
      <c r="BJ854" s="122" t="s">
        <v>22</v>
      </c>
      <c r="BK854" s="229" t="n">
        <f aca="false">ROUND(I854*H854,2)</f>
        <v>0</v>
      </c>
      <c r="BL854" s="122" t="s">
        <v>330</v>
      </c>
      <c r="BM854" s="122" t="s">
        <v>1411</v>
      </c>
    </row>
    <row r="855" s="133" customFormat="true" ht="13.5" hidden="false" customHeight="false" outlineLevel="0" collapsed="false">
      <c r="B855" s="134"/>
      <c r="D855" s="242" t="s">
        <v>238</v>
      </c>
      <c r="F855" s="246" t="s">
        <v>1412</v>
      </c>
      <c r="L855" s="134"/>
      <c r="M855" s="232"/>
      <c r="N855" s="135"/>
      <c r="O855" s="135"/>
      <c r="P855" s="135"/>
      <c r="Q855" s="135"/>
      <c r="R855" s="135"/>
      <c r="S855" s="135"/>
      <c r="T855" s="233"/>
      <c r="AT855" s="122" t="s">
        <v>238</v>
      </c>
      <c r="AU855" s="122" t="s">
        <v>83</v>
      </c>
    </row>
    <row r="856" s="133" customFormat="true" ht="22.5" hidden="false" customHeight="true" outlineLevel="0" collapsed="false">
      <c r="B856" s="134"/>
      <c r="C856" s="218" t="s">
        <v>1413</v>
      </c>
      <c r="D856" s="218" t="s">
        <v>231</v>
      </c>
      <c r="E856" s="219" t="s">
        <v>1414</v>
      </c>
      <c r="F856" s="220" t="s">
        <v>1415</v>
      </c>
      <c r="G856" s="221" t="s">
        <v>415</v>
      </c>
      <c r="H856" s="222" t="n">
        <v>2.6</v>
      </c>
      <c r="I856" s="223"/>
      <c r="J856" s="224" t="n">
        <f aca="false">ROUND(I856*H856,2)</f>
        <v>0</v>
      </c>
      <c r="K856" s="220" t="s">
        <v>235</v>
      </c>
      <c r="L856" s="134"/>
      <c r="M856" s="225"/>
      <c r="N856" s="226" t="s">
        <v>45</v>
      </c>
      <c r="O856" s="227" t="n">
        <v>0.516</v>
      </c>
      <c r="P856" s="227" t="n">
        <f aca="false">O856*H856</f>
        <v>1.3416</v>
      </c>
      <c r="Q856" s="227" t="n">
        <v>4.7E-005</v>
      </c>
      <c r="R856" s="227" t="n">
        <f aca="false">Q856*H856</f>
        <v>0.0001222</v>
      </c>
      <c r="S856" s="227" t="n">
        <v>0</v>
      </c>
      <c r="T856" s="228" t="n">
        <f aca="false">S856*H856</f>
        <v>0</v>
      </c>
      <c r="AR856" s="122" t="s">
        <v>330</v>
      </c>
      <c r="AT856" s="122" t="s">
        <v>231</v>
      </c>
      <c r="AU856" s="122" t="s">
        <v>83</v>
      </c>
      <c r="AY856" s="122" t="s">
        <v>229</v>
      </c>
      <c r="BE856" s="229" t="n">
        <f aca="false">IF(N856="základní",J856,0)</f>
        <v>0</v>
      </c>
      <c r="BF856" s="229" t="n">
        <f aca="false">IF(N856="snížená",J856,0)</f>
        <v>0</v>
      </c>
      <c r="BG856" s="229" t="n">
        <f aca="false">IF(N856="zákl. přenesená",J856,0)</f>
        <v>0</v>
      </c>
      <c r="BH856" s="229" t="n">
        <f aca="false">IF(N856="sníž. přenesená",J856,0)</f>
        <v>0</v>
      </c>
      <c r="BI856" s="229" t="n">
        <f aca="false">IF(N856="nulová",J856,0)</f>
        <v>0</v>
      </c>
      <c r="BJ856" s="122" t="s">
        <v>22</v>
      </c>
      <c r="BK856" s="229" t="n">
        <f aca="false">ROUND(I856*H856,2)</f>
        <v>0</v>
      </c>
      <c r="BL856" s="122" t="s">
        <v>330</v>
      </c>
      <c r="BM856" s="122" t="s">
        <v>1416</v>
      </c>
    </row>
    <row r="857" s="133" customFormat="true" ht="13.5" hidden="false" customHeight="false" outlineLevel="0" collapsed="false">
      <c r="B857" s="134"/>
      <c r="D857" s="242" t="s">
        <v>238</v>
      </c>
      <c r="F857" s="246" t="s">
        <v>1417</v>
      </c>
      <c r="L857" s="134"/>
      <c r="M857" s="232"/>
      <c r="N857" s="135"/>
      <c r="O857" s="135"/>
      <c r="P857" s="135"/>
      <c r="Q857" s="135"/>
      <c r="R857" s="135"/>
      <c r="S857" s="135"/>
      <c r="T857" s="233"/>
      <c r="AT857" s="122" t="s">
        <v>238</v>
      </c>
      <c r="AU857" s="122" t="s">
        <v>83</v>
      </c>
    </row>
    <row r="858" s="133" customFormat="true" ht="22.5" hidden="false" customHeight="true" outlineLevel="0" collapsed="false">
      <c r="B858" s="134"/>
      <c r="C858" s="255" t="s">
        <v>1418</v>
      </c>
      <c r="D858" s="255" t="s">
        <v>313</v>
      </c>
      <c r="E858" s="256" t="s">
        <v>1377</v>
      </c>
      <c r="F858" s="257" t="s">
        <v>1378</v>
      </c>
      <c r="G858" s="258" t="s">
        <v>326</v>
      </c>
      <c r="H858" s="259" t="n">
        <v>25.83</v>
      </c>
      <c r="I858" s="260"/>
      <c r="J858" s="261" t="n">
        <f aca="false">ROUND(I858*H858,2)</f>
        <v>0</v>
      </c>
      <c r="K858" s="257"/>
      <c r="L858" s="262"/>
      <c r="M858" s="263"/>
      <c r="N858" s="264" t="s">
        <v>45</v>
      </c>
      <c r="O858" s="227" t="n">
        <v>0</v>
      </c>
      <c r="P858" s="227" t="n">
        <f aca="false">O858*H858</f>
        <v>0</v>
      </c>
      <c r="Q858" s="227" t="n">
        <v>0.001</v>
      </c>
      <c r="R858" s="227" t="n">
        <f aca="false">Q858*H858</f>
        <v>0.02583</v>
      </c>
      <c r="S858" s="227" t="n">
        <v>0</v>
      </c>
      <c r="T858" s="228" t="n">
        <f aca="false">S858*H858</f>
        <v>0</v>
      </c>
      <c r="AR858" s="122" t="s">
        <v>282</v>
      </c>
      <c r="AT858" s="122" t="s">
        <v>313</v>
      </c>
      <c r="AU858" s="122" t="s">
        <v>83</v>
      </c>
      <c r="AY858" s="122" t="s">
        <v>229</v>
      </c>
      <c r="BE858" s="229" t="n">
        <f aca="false">IF(N858="základní",J858,0)</f>
        <v>0</v>
      </c>
      <c r="BF858" s="229" t="n">
        <f aca="false">IF(N858="snížená",J858,0)</f>
        <v>0</v>
      </c>
      <c r="BG858" s="229" t="n">
        <f aca="false">IF(N858="zákl. přenesená",J858,0)</f>
        <v>0</v>
      </c>
      <c r="BH858" s="229" t="n">
        <f aca="false">IF(N858="sníž. přenesená",J858,0)</f>
        <v>0</v>
      </c>
      <c r="BI858" s="229" t="n">
        <f aca="false">IF(N858="nulová",J858,0)</f>
        <v>0</v>
      </c>
      <c r="BJ858" s="122" t="s">
        <v>22</v>
      </c>
      <c r="BK858" s="229" t="n">
        <f aca="false">ROUND(I858*H858,2)</f>
        <v>0</v>
      </c>
      <c r="BL858" s="122" t="s">
        <v>236</v>
      </c>
      <c r="BM858" s="122" t="s">
        <v>1419</v>
      </c>
    </row>
    <row r="859" s="133" customFormat="true" ht="13.5" hidden="false" customHeight="false" outlineLevel="0" collapsed="false">
      <c r="B859" s="134"/>
      <c r="D859" s="230" t="s">
        <v>238</v>
      </c>
      <c r="F859" s="231" t="s">
        <v>1380</v>
      </c>
      <c r="L859" s="134"/>
      <c r="M859" s="232"/>
      <c r="N859" s="135"/>
      <c r="O859" s="135"/>
      <c r="P859" s="135"/>
      <c r="Q859" s="135"/>
      <c r="R859" s="135"/>
      <c r="S859" s="135"/>
      <c r="T859" s="233"/>
      <c r="AT859" s="122" t="s">
        <v>238</v>
      </c>
      <c r="AU859" s="122" t="s">
        <v>83</v>
      </c>
    </row>
    <row r="860" s="234" customFormat="true" ht="13.5" hidden="false" customHeight="false" outlineLevel="0" collapsed="false">
      <c r="B860" s="235"/>
      <c r="D860" s="242" t="s">
        <v>240</v>
      </c>
      <c r="E860" s="243"/>
      <c r="F860" s="244" t="s">
        <v>1420</v>
      </c>
      <c r="H860" s="245" t="n">
        <v>25.83</v>
      </c>
      <c r="L860" s="235"/>
      <c r="M860" s="239"/>
      <c r="N860" s="240"/>
      <c r="O860" s="240"/>
      <c r="P860" s="240"/>
      <c r="Q860" s="240"/>
      <c r="R860" s="240"/>
      <c r="S860" s="240"/>
      <c r="T860" s="241"/>
      <c r="AT860" s="236" t="s">
        <v>240</v>
      </c>
      <c r="AU860" s="236" t="s">
        <v>83</v>
      </c>
      <c r="AV860" s="234" t="s">
        <v>83</v>
      </c>
      <c r="AW860" s="234" t="s">
        <v>37</v>
      </c>
      <c r="AX860" s="234" t="s">
        <v>74</v>
      </c>
      <c r="AY860" s="236" t="s">
        <v>229</v>
      </c>
    </row>
    <row r="861" s="133" customFormat="true" ht="22.5" hidden="false" customHeight="true" outlineLevel="0" collapsed="false">
      <c r="B861" s="134"/>
      <c r="C861" s="218" t="s">
        <v>1421</v>
      </c>
      <c r="D861" s="218" t="s">
        <v>231</v>
      </c>
      <c r="E861" s="219" t="s">
        <v>1422</v>
      </c>
      <c r="F861" s="220" t="s">
        <v>1423</v>
      </c>
      <c r="G861" s="221" t="s">
        <v>326</v>
      </c>
      <c r="H861" s="222" t="n">
        <v>1197.23</v>
      </c>
      <c r="I861" s="223"/>
      <c r="J861" s="224" t="n">
        <f aca="false">ROUND(I861*H861,2)</f>
        <v>0</v>
      </c>
      <c r="K861" s="220" t="s">
        <v>235</v>
      </c>
      <c r="L861" s="134"/>
      <c r="M861" s="225"/>
      <c r="N861" s="226" t="s">
        <v>45</v>
      </c>
      <c r="O861" s="227" t="n">
        <v>0.134</v>
      </c>
      <c r="P861" s="227" t="n">
        <f aca="false">O861*H861</f>
        <v>160.42882</v>
      </c>
      <c r="Q861" s="227" t="n">
        <v>5.82422E-005</v>
      </c>
      <c r="R861" s="227" t="n">
        <f aca="false">Q861*H861</f>
        <v>0.069729309106</v>
      </c>
      <c r="S861" s="227" t="n">
        <v>0</v>
      </c>
      <c r="T861" s="228" t="n">
        <f aca="false">S861*H861</f>
        <v>0</v>
      </c>
      <c r="AR861" s="122" t="s">
        <v>330</v>
      </c>
      <c r="AT861" s="122" t="s">
        <v>231</v>
      </c>
      <c r="AU861" s="122" t="s">
        <v>83</v>
      </c>
      <c r="AY861" s="122" t="s">
        <v>229</v>
      </c>
      <c r="BE861" s="229" t="n">
        <f aca="false">IF(N861="základní",J861,0)</f>
        <v>0</v>
      </c>
      <c r="BF861" s="229" t="n">
        <f aca="false">IF(N861="snížená",J861,0)</f>
        <v>0</v>
      </c>
      <c r="BG861" s="229" t="n">
        <f aca="false">IF(N861="zákl. přenesená",J861,0)</f>
        <v>0</v>
      </c>
      <c r="BH861" s="229" t="n">
        <f aca="false">IF(N861="sníž. přenesená",J861,0)</f>
        <v>0</v>
      </c>
      <c r="BI861" s="229" t="n">
        <f aca="false">IF(N861="nulová",J861,0)</f>
        <v>0</v>
      </c>
      <c r="BJ861" s="122" t="s">
        <v>22</v>
      </c>
      <c r="BK861" s="229" t="n">
        <f aca="false">ROUND(I861*H861,2)</f>
        <v>0</v>
      </c>
      <c r="BL861" s="122" t="s">
        <v>330</v>
      </c>
      <c r="BM861" s="122" t="s">
        <v>1424</v>
      </c>
    </row>
    <row r="862" s="133" customFormat="true" ht="13.5" hidden="false" customHeight="false" outlineLevel="0" collapsed="false">
      <c r="B862" s="134"/>
      <c r="D862" s="230" t="s">
        <v>238</v>
      </c>
      <c r="F862" s="231" t="s">
        <v>1425</v>
      </c>
      <c r="L862" s="134"/>
      <c r="M862" s="232"/>
      <c r="N862" s="135"/>
      <c r="O862" s="135"/>
      <c r="P862" s="135"/>
      <c r="Q862" s="135"/>
      <c r="R862" s="135"/>
      <c r="S862" s="135"/>
      <c r="T862" s="233"/>
      <c r="AT862" s="122" t="s">
        <v>238</v>
      </c>
      <c r="AU862" s="122" t="s">
        <v>83</v>
      </c>
    </row>
    <row r="863" s="234" customFormat="true" ht="13.5" hidden="false" customHeight="false" outlineLevel="0" collapsed="false">
      <c r="B863" s="235"/>
      <c r="D863" s="242" t="s">
        <v>240</v>
      </c>
      <c r="E863" s="243"/>
      <c r="F863" s="244" t="s">
        <v>1426</v>
      </c>
      <c r="H863" s="245" t="n">
        <v>1197.23</v>
      </c>
      <c r="L863" s="235"/>
      <c r="M863" s="239"/>
      <c r="N863" s="240"/>
      <c r="O863" s="240"/>
      <c r="P863" s="240"/>
      <c r="Q863" s="240"/>
      <c r="R863" s="240"/>
      <c r="S863" s="240"/>
      <c r="T863" s="241"/>
      <c r="AT863" s="236" t="s">
        <v>240</v>
      </c>
      <c r="AU863" s="236" t="s">
        <v>83</v>
      </c>
      <c r="AV863" s="234" t="s">
        <v>83</v>
      </c>
      <c r="AW863" s="234" t="s">
        <v>37</v>
      </c>
      <c r="AX863" s="234" t="s">
        <v>74</v>
      </c>
      <c r="AY863" s="236" t="s">
        <v>229</v>
      </c>
    </row>
    <row r="864" s="133" customFormat="true" ht="22.5" hidden="false" customHeight="true" outlineLevel="0" collapsed="false">
      <c r="B864" s="134"/>
      <c r="C864" s="255" t="s">
        <v>1427</v>
      </c>
      <c r="D864" s="255" t="s">
        <v>313</v>
      </c>
      <c r="E864" s="256" t="s">
        <v>1377</v>
      </c>
      <c r="F864" s="257" t="s">
        <v>1378</v>
      </c>
      <c r="G864" s="258" t="s">
        <v>326</v>
      </c>
      <c r="H864" s="259" t="n">
        <v>1197.23</v>
      </c>
      <c r="I864" s="260"/>
      <c r="J864" s="261" t="n">
        <f aca="false">ROUND(I864*H864,2)</f>
        <v>0</v>
      </c>
      <c r="K864" s="257"/>
      <c r="L864" s="262"/>
      <c r="M864" s="263"/>
      <c r="N864" s="264" t="s">
        <v>45</v>
      </c>
      <c r="O864" s="227" t="n">
        <v>0</v>
      </c>
      <c r="P864" s="227" t="n">
        <f aca="false">O864*H864</f>
        <v>0</v>
      </c>
      <c r="Q864" s="227" t="n">
        <v>0.001</v>
      </c>
      <c r="R864" s="227" t="n">
        <f aca="false">Q864*H864</f>
        <v>1.19723</v>
      </c>
      <c r="S864" s="227" t="n">
        <v>0</v>
      </c>
      <c r="T864" s="228" t="n">
        <f aca="false">S864*H864</f>
        <v>0</v>
      </c>
      <c r="AR864" s="122" t="s">
        <v>282</v>
      </c>
      <c r="AT864" s="122" t="s">
        <v>313</v>
      </c>
      <c r="AU864" s="122" t="s">
        <v>83</v>
      </c>
      <c r="AY864" s="122" t="s">
        <v>229</v>
      </c>
      <c r="BE864" s="229" t="n">
        <f aca="false">IF(N864="základní",J864,0)</f>
        <v>0</v>
      </c>
      <c r="BF864" s="229" t="n">
        <f aca="false">IF(N864="snížená",J864,0)</f>
        <v>0</v>
      </c>
      <c r="BG864" s="229" t="n">
        <f aca="false">IF(N864="zákl. přenesená",J864,0)</f>
        <v>0</v>
      </c>
      <c r="BH864" s="229" t="n">
        <f aca="false">IF(N864="sníž. přenesená",J864,0)</f>
        <v>0</v>
      </c>
      <c r="BI864" s="229" t="n">
        <f aca="false">IF(N864="nulová",J864,0)</f>
        <v>0</v>
      </c>
      <c r="BJ864" s="122" t="s">
        <v>22</v>
      </c>
      <c r="BK864" s="229" t="n">
        <f aca="false">ROUND(I864*H864,2)</f>
        <v>0</v>
      </c>
      <c r="BL864" s="122" t="s">
        <v>236</v>
      </c>
      <c r="BM864" s="122" t="s">
        <v>1428</v>
      </c>
    </row>
    <row r="865" s="133" customFormat="true" ht="13.5" hidden="false" customHeight="false" outlineLevel="0" collapsed="false">
      <c r="B865" s="134"/>
      <c r="D865" s="230" t="s">
        <v>238</v>
      </c>
      <c r="F865" s="231" t="s">
        <v>1380</v>
      </c>
      <c r="L865" s="134"/>
      <c r="M865" s="232"/>
      <c r="N865" s="135"/>
      <c r="O865" s="135"/>
      <c r="P865" s="135"/>
      <c r="Q865" s="135"/>
      <c r="R865" s="135"/>
      <c r="S865" s="135"/>
      <c r="T865" s="233"/>
      <c r="AT865" s="122" t="s">
        <v>238</v>
      </c>
      <c r="AU865" s="122" t="s">
        <v>83</v>
      </c>
    </row>
    <row r="866" s="234" customFormat="true" ht="13.5" hidden="false" customHeight="false" outlineLevel="0" collapsed="false">
      <c r="B866" s="235"/>
      <c r="D866" s="242" t="s">
        <v>240</v>
      </c>
      <c r="E866" s="243"/>
      <c r="F866" s="244" t="s">
        <v>1426</v>
      </c>
      <c r="H866" s="245" t="n">
        <v>1197.23</v>
      </c>
      <c r="L866" s="235"/>
      <c r="M866" s="239"/>
      <c r="N866" s="240"/>
      <c r="O866" s="240"/>
      <c r="P866" s="240"/>
      <c r="Q866" s="240"/>
      <c r="R866" s="240"/>
      <c r="S866" s="240"/>
      <c r="T866" s="241"/>
      <c r="AT866" s="236" t="s">
        <v>240</v>
      </c>
      <c r="AU866" s="236" t="s">
        <v>83</v>
      </c>
      <c r="AV866" s="234" t="s">
        <v>83</v>
      </c>
      <c r="AW866" s="234" t="s">
        <v>37</v>
      </c>
      <c r="AX866" s="234" t="s">
        <v>74</v>
      </c>
      <c r="AY866" s="236" t="s">
        <v>229</v>
      </c>
    </row>
    <row r="867" s="133" customFormat="true" ht="22.5" hidden="false" customHeight="true" outlineLevel="0" collapsed="false">
      <c r="B867" s="134"/>
      <c r="C867" s="218" t="s">
        <v>1429</v>
      </c>
      <c r="D867" s="218" t="s">
        <v>231</v>
      </c>
      <c r="E867" s="219" t="s">
        <v>1430</v>
      </c>
      <c r="F867" s="220" t="s">
        <v>1431</v>
      </c>
      <c r="G867" s="221" t="s">
        <v>1432</v>
      </c>
      <c r="H867" s="222" t="n">
        <v>6</v>
      </c>
      <c r="I867" s="223"/>
      <c r="J867" s="224" t="n">
        <f aca="false">ROUND(I867*H867,2)</f>
        <v>0</v>
      </c>
      <c r="K867" s="220"/>
      <c r="L867" s="134"/>
      <c r="M867" s="225"/>
      <c r="N867" s="226" t="s">
        <v>45</v>
      </c>
      <c r="O867" s="227" t="n">
        <v>0.112</v>
      </c>
      <c r="P867" s="227" t="n">
        <f aca="false">O867*H867</f>
        <v>0.672</v>
      </c>
      <c r="Q867" s="227" t="n">
        <v>0.001</v>
      </c>
      <c r="R867" s="227" t="n">
        <f aca="false">Q867*H867</f>
        <v>0.006</v>
      </c>
      <c r="S867" s="227" t="n">
        <v>0</v>
      </c>
      <c r="T867" s="228" t="n">
        <f aca="false">S867*H867</f>
        <v>0</v>
      </c>
      <c r="AR867" s="122" t="s">
        <v>330</v>
      </c>
      <c r="AT867" s="122" t="s">
        <v>231</v>
      </c>
      <c r="AU867" s="122" t="s">
        <v>83</v>
      </c>
      <c r="AY867" s="122" t="s">
        <v>229</v>
      </c>
      <c r="BE867" s="229" t="n">
        <f aca="false">IF(N867="základní",J867,0)</f>
        <v>0</v>
      </c>
      <c r="BF867" s="229" t="n">
        <f aca="false">IF(N867="snížená",J867,0)</f>
        <v>0</v>
      </c>
      <c r="BG867" s="229" t="n">
        <f aca="false">IF(N867="zákl. přenesená",J867,0)</f>
        <v>0</v>
      </c>
      <c r="BH867" s="229" t="n">
        <f aca="false">IF(N867="sníž. přenesená",J867,0)</f>
        <v>0</v>
      </c>
      <c r="BI867" s="229" t="n">
        <f aca="false">IF(N867="nulová",J867,0)</f>
        <v>0</v>
      </c>
      <c r="BJ867" s="122" t="s">
        <v>22</v>
      </c>
      <c r="BK867" s="229" t="n">
        <f aca="false">ROUND(I867*H867,2)</f>
        <v>0</v>
      </c>
      <c r="BL867" s="122" t="s">
        <v>330</v>
      </c>
      <c r="BM867" s="122" t="s">
        <v>1433</v>
      </c>
    </row>
    <row r="868" s="133" customFormat="true" ht="13.5" hidden="false" customHeight="false" outlineLevel="0" collapsed="false">
      <c r="B868" s="134"/>
      <c r="D868" s="230" t="s">
        <v>238</v>
      </c>
      <c r="F868" s="231" t="s">
        <v>1434</v>
      </c>
      <c r="L868" s="134"/>
      <c r="M868" s="232"/>
      <c r="N868" s="135"/>
      <c r="O868" s="135"/>
      <c r="P868" s="135"/>
      <c r="Q868" s="135"/>
      <c r="R868" s="135"/>
      <c r="S868" s="135"/>
      <c r="T868" s="233"/>
      <c r="AT868" s="122" t="s">
        <v>238</v>
      </c>
      <c r="AU868" s="122" t="s">
        <v>83</v>
      </c>
    </row>
    <row r="869" s="133" customFormat="true" ht="27" hidden="false" customHeight="false" outlineLevel="0" collapsed="false">
      <c r="B869" s="134"/>
      <c r="D869" s="242" t="s">
        <v>293</v>
      </c>
      <c r="F869" s="267" t="s">
        <v>1435</v>
      </c>
      <c r="L869" s="134"/>
      <c r="M869" s="232"/>
      <c r="N869" s="135"/>
      <c r="O869" s="135"/>
      <c r="P869" s="135"/>
      <c r="Q869" s="135"/>
      <c r="R869" s="135"/>
      <c r="S869" s="135"/>
      <c r="T869" s="233"/>
      <c r="AT869" s="122" t="s">
        <v>293</v>
      </c>
      <c r="AU869" s="122" t="s">
        <v>83</v>
      </c>
    </row>
    <row r="870" s="133" customFormat="true" ht="22.5" hidden="false" customHeight="true" outlineLevel="0" collapsed="false">
      <c r="B870" s="134"/>
      <c r="C870" s="218" t="s">
        <v>1436</v>
      </c>
      <c r="D870" s="218" t="s">
        <v>231</v>
      </c>
      <c r="E870" s="219" t="s">
        <v>1437</v>
      </c>
      <c r="F870" s="220" t="s">
        <v>1438</v>
      </c>
      <c r="G870" s="221" t="s">
        <v>333</v>
      </c>
      <c r="H870" s="222" t="n">
        <v>1</v>
      </c>
      <c r="I870" s="223"/>
      <c r="J870" s="224" t="n">
        <f aca="false">ROUND(I870*H870,2)</f>
        <v>0</v>
      </c>
      <c r="K870" s="220"/>
      <c r="L870" s="134"/>
      <c r="M870" s="225"/>
      <c r="N870" s="226" t="s">
        <v>45</v>
      </c>
      <c r="O870" s="227" t="n">
        <v>9.041</v>
      </c>
      <c r="P870" s="227" t="n">
        <f aca="false">O870*H870</f>
        <v>9.041</v>
      </c>
      <c r="Q870" s="227" t="n">
        <v>0.0001</v>
      </c>
      <c r="R870" s="227" t="n">
        <f aca="false">Q870*H870</f>
        <v>0.0001</v>
      </c>
      <c r="S870" s="227" t="n">
        <v>0</v>
      </c>
      <c r="T870" s="228" t="n">
        <f aca="false">S870*H870</f>
        <v>0</v>
      </c>
      <c r="AR870" s="122" t="s">
        <v>330</v>
      </c>
      <c r="AT870" s="122" t="s">
        <v>231</v>
      </c>
      <c r="AU870" s="122" t="s">
        <v>83</v>
      </c>
      <c r="AY870" s="122" t="s">
        <v>229</v>
      </c>
      <c r="BE870" s="229" t="n">
        <f aca="false">IF(N870="základní",J870,0)</f>
        <v>0</v>
      </c>
      <c r="BF870" s="229" t="n">
        <f aca="false">IF(N870="snížená",J870,0)</f>
        <v>0</v>
      </c>
      <c r="BG870" s="229" t="n">
        <f aca="false">IF(N870="zákl. přenesená",J870,0)</f>
        <v>0</v>
      </c>
      <c r="BH870" s="229" t="n">
        <f aca="false">IF(N870="sníž. přenesená",J870,0)</f>
        <v>0</v>
      </c>
      <c r="BI870" s="229" t="n">
        <f aca="false">IF(N870="nulová",J870,0)</f>
        <v>0</v>
      </c>
      <c r="BJ870" s="122" t="s">
        <v>22</v>
      </c>
      <c r="BK870" s="229" t="n">
        <f aca="false">ROUND(I870*H870,2)</f>
        <v>0</v>
      </c>
      <c r="BL870" s="122" t="s">
        <v>330</v>
      </c>
      <c r="BM870" s="122" t="s">
        <v>1439</v>
      </c>
    </row>
    <row r="871" s="133" customFormat="true" ht="13.5" hidden="false" customHeight="false" outlineLevel="0" collapsed="false">
      <c r="B871" s="134"/>
      <c r="D871" s="242" t="s">
        <v>238</v>
      </c>
      <c r="F871" s="246" t="s">
        <v>1440</v>
      </c>
      <c r="L871" s="134"/>
      <c r="M871" s="232"/>
      <c r="N871" s="135"/>
      <c r="O871" s="135"/>
      <c r="P871" s="135"/>
      <c r="Q871" s="135"/>
      <c r="R871" s="135"/>
      <c r="S871" s="135"/>
      <c r="T871" s="233"/>
      <c r="AT871" s="122" t="s">
        <v>238</v>
      </c>
      <c r="AU871" s="122" t="s">
        <v>83</v>
      </c>
    </row>
    <row r="872" s="133" customFormat="true" ht="22.5" hidden="false" customHeight="true" outlineLevel="0" collapsed="false">
      <c r="B872" s="134"/>
      <c r="C872" s="218" t="s">
        <v>1441</v>
      </c>
      <c r="D872" s="218" t="s">
        <v>231</v>
      </c>
      <c r="E872" s="219" t="s">
        <v>1442</v>
      </c>
      <c r="F872" s="220" t="s">
        <v>1443</v>
      </c>
      <c r="G872" s="221" t="s">
        <v>1432</v>
      </c>
      <c r="H872" s="222" t="n">
        <v>1</v>
      </c>
      <c r="I872" s="223"/>
      <c r="J872" s="224" t="n">
        <f aca="false">ROUND(I872*H872,2)</f>
        <v>0</v>
      </c>
      <c r="K872" s="220"/>
      <c r="L872" s="134"/>
      <c r="M872" s="225"/>
      <c r="N872" s="226" t="s">
        <v>45</v>
      </c>
      <c r="O872" s="227" t="n">
        <v>0</v>
      </c>
      <c r="P872" s="227" t="n">
        <f aca="false">O872*H872</f>
        <v>0</v>
      </c>
      <c r="Q872" s="227" t="n">
        <v>0</v>
      </c>
      <c r="R872" s="227" t="n">
        <f aca="false">Q872*H872</f>
        <v>0</v>
      </c>
      <c r="S872" s="227" t="n">
        <v>0</v>
      </c>
      <c r="T872" s="228" t="n">
        <f aca="false">S872*H872</f>
        <v>0</v>
      </c>
      <c r="AR872" s="122" t="s">
        <v>330</v>
      </c>
      <c r="AT872" s="122" t="s">
        <v>231</v>
      </c>
      <c r="AU872" s="122" t="s">
        <v>83</v>
      </c>
      <c r="AY872" s="122" t="s">
        <v>229</v>
      </c>
      <c r="BE872" s="229" t="n">
        <f aca="false">IF(N872="základní",J872,0)</f>
        <v>0</v>
      </c>
      <c r="BF872" s="229" t="n">
        <f aca="false">IF(N872="snížená",J872,0)</f>
        <v>0</v>
      </c>
      <c r="BG872" s="229" t="n">
        <f aca="false">IF(N872="zákl. přenesená",J872,0)</f>
        <v>0</v>
      </c>
      <c r="BH872" s="229" t="n">
        <f aca="false">IF(N872="sníž. přenesená",J872,0)</f>
        <v>0</v>
      </c>
      <c r="BI872" s="229" t="n">
        <f aca="false">IF(N872="nulová",J872,0)</f>
        <v>0</v>
      </c>
      <c r="BJ872" s="122" t="s">
        <v>22</v>
      </c>
      <c r="BK872" s="229" t="n">
        <f aca="false">ROUND(I872*H872,2)</f>
        <v>0</v>
      </c>
      <c r="BL872" s="122" t="s">
        <v>330</v>
      </c>
      <c r="BM872" s="122" t="s">
        <v>1444</v>
      </c>
    </row>
    <row r="873" s="133" customFormat="true" ht="13.5" hidden="false" customHeight="false" outlineLevel="0" collapsed="false">
      <c r="B873" s="134"/>
      <c r="D873" s="242" t="s">
        <v>238</v>
      </c>
      <c r="F873" s="246" t="s">
        <v>1443</v>
      </c>
      <c r="L873" s="134"/>
      <c r="M873" s="232"/>
      <c r="N873" s="135"/>
      <c r="O873" s="135"/>
      <c r="P873" s="135"/>
      <c r="Q873" s="135"/>
      <c r="R873" s="135"/>
      <c r="S873" s="135"/>
      <c r="T873" s="233"/>
      <c r="AT873" s="122" t="s">
        <v>238</v>
      </c>
      <c r="AU873" s="122" t="s">
        <v>83</v>
      </c>
    </row>
    <row r="874" s="133" customFormat="true" ht="22.5" hidden="false" customHeight="true" outlineLevel="0" collapsed="false">
      <c r="B874" s="134"/>
      <c r="C874" s="218" t="s">
        <v>1445</v>
      </c>
      <c r="D874" s="218" t="s">
        <v>231</v>
      </c>
      <c r="E874" s="219" t="s">
        <v>1446</v>
      </c>
      <c r="F874" s="220" t="s">
        <v>1447</v>
      </c>
      <c r="G874" s="221" t="s">
        <v>333</v>
      </c>
      <c r="H874" s="222" t="n">
        <v>1</v>
      </c>
      <c r="I874" s="223"/>
      <c r="J874" s="224" t="n">
        <f aca="false">ROUND(I874*H874,2)</f>
        <v>0</v>
      </c>
      <c r="K874" s="220"/>
      <c r="L874" s="134"/>
      <c r="M874" s="225"/>
      <c r="N874" s="226" t="s">
        <v>45</v>
      </c>
      <c r="O874" s="227" t="n">
        <v>4.094</v>
      </c>
      <c r="P874" s="227" t="n">
        <f aca="false">O874*H874</f>
        <v>4.094</v>
      </c>
      <c r="Q874" s="227" t="n">
        <v>0</v>
      </c>
      <c r="R874" s="227" t="n">
        <f aca="false">Q874*H874</f>
        <v>0</v>
      </c>
      <c r="S874" s="227" t="n">
        <v>0</v>
      </c>
      <c r="T874" s="228" t="n">
        <f aca="false">S874*H874</f>
        <v>0</v>
      </c>
      <c r="AR874" s="122" t="s">
        <v>236</v>
      </c>
      <c r="AT874" s="122" t="s">
        <v>231</v>
      </c>
      <c r="AU874" s="122" t="s">
        <v>83</v>
      </c>
      <c r="AY874" s="122" t="s">
        <v>229</v>
      </c>
      <c r="BE874" s="229" t="n">
        <f aca="false">IF(N874="základní",J874,0)</f>
        <v>0</v>
      </c>
      <c r="BF874" s="229" t="n">
        <f aca="false">IF(N874="snížená",J874,0)</f>
        <v>0</v>
      </c>
      <c r="BG874" s="229" t="n">
        <f aca="false">IF(N874="zákl. přenesená",J874,0)</f>
        <v>0</v>
      </c>
      <c r="BH874" s="229" t="n">
        <f aca="false">IF(N874="sníž. přenesená",J874,0)</f>
        <v>0</v>
      </c>
      <c r="BI874" s="229" t="n">
        <f aca="false">IF(N874="nulová",J874,0)</f>
        <v>0</v>
      </c>
      <c r="BJ874" s="122" t="s">
        <v>22</v>
      </c>
      <c r="BK874" s="229" t="n">
        <f aca="false">ROUND(I874*H874,2)</f>
        <v>0</v>
      </c>
      <c r="BL874" s="122" t="s">
        <v>236</v>
      </c>
      <c r="BM874" s="122" t="s">
        <v>1448</v>
      </c>
    </row>
    <row r="875" s="133" customFormat="true" ht="13.5" hidden="false" customHeight="false" outlineLevel="0" collapsed="false">
      <c r="B875" s="134"/>
      <c r="D875" s="230" t="s">
        <v>238</v>
      </c>
      <c r="F875" s="231" t="s">
        <v>1449</v>
      </c>
      <c r="L875" s="134"/>
      <c r="M875" s="232"/>
      <c r="N875" s="135"/>
      <c r="O875" s="135"/>
      <c r="P875" s="135"/>
      <c r="Q875" s="135"/>
      <c r="R875" s="135"/>
      <c r="S875" s="135"/>
      <c r="T875" s="233"/>
      <c r="AT875" s="122" t="s">
        <v>238</v>
      </c>
      <c r="AU875" s="122" t="s">
        <v>83</v>
      </c>
    </row>
    <row r="876" s="133" customFormat="true" ht="27" hidden="false" customHeight="false" outlineLevel="0" collapsed="false">
      <c r="B876" s="134"/>
      <c r="D876" s="242" t="s">
        <v>293</v>
      </c>
      <c r="F876" s="267" t="s">
        <v>1450</v>
      </c>
      <c r="L876" s="134"/>
      <c r="M876" s="232"/>
      <c r="N876" s="135"/>
      <c r="O876" s="135"/>
      <c r="P876" s="135"/>
      <c r="Q876" s="135"/>
      <c r="R876" s="135"/>
      <c r="S876" s="135"/>
      <c r="T876" s="233"/>
      <c r="AT876" s="122" t="s">
        <v>293</v>
      </c>
      <c r="AU876" s="122" t="s">
        <v>83</v>
      </c>
    </row>
    <row r="877" s="133" customFormat="true" ht="22.5" hidden="false" customHeight="true" outlineLevel="0" collapsed="false">
      <c r="B877" s="134"/>
      <c r="C877" s="255" t="s">
        <v>1451</v>
      </c>
      <c r="D877" s="255" t="s">
        <v>313</v>
      </c>
      <c r="E877" s="256" t="s">
        <v>1452</v>
      </c>
      <c r="F877" s="257" t="s">
        <v>1453</v>
      </c>
      <c r="G877" s="258" t="s">
        <v>333</v>
      </c>
      <c r="H877" s="259" t="n">
        <v>1</v>
      </c>
      <c r="I877" s="260"/>
      <c r="J877" s="261" t="n">
        <f aca="false">ROUND(I877*H877,2)</f>
        <v>0</v>
      </c>
      <c r="K877" s="257"/>
      <c r="L877" s="262"/>
      <c r="M877" s="263"/>
      <c r="N877" s="264" t="s">
        <v>45</v>
      </c>
      <c r="O877" s="227" t="n">
        <v>0</v>
      </c>
      <c r="P877" s="227" t="n">
        <f aca="false">O877*H877</f>
        <v>0</v>
      </c>
      <c r="Q877" s="227" t="n">
        <v>0.0081</v>
      </c>
      <c r="R877" s="227" t="n">
        <f aca="false">Q877*H877</f>
        <v>0.0081</v>
      </c>
      <c r="S877" s="227" t="n">
        <v>0</v>
      </c>
      <c r="T877" s="228" t="n">
        <f aca="false">S877*H877</f>
        <v>0</v>
      </c>
      <c r="AR877" s="122" t="s">
        <v>282</v>
      </c>
      <c r="AT877" s="122" t="s">
        <v>313</v>
      </c>
      <c r="AU877" s="122" t="s">
        <v>83</v>
      </c>
      <c r="AY877" s="122" t="s">
        <v>229</v>
      </c>
      <c r="BE877" s="229" t="n">
        <f aca="false">IF(N877="základní",J877,0)</f>
        <v>0</v>
      </c>
      <c r="BF877" s="229" t="n">
        <f aca="false">IF(N877="snížená",J877,0)</f>
        <v>0</v>
      </c>
      <c r="BG877" s="229" t="n">
        <f aca="false">IF(N877="zákl. přenesená",J877,0)</f>
        <v>0</v>
      </c>
      <c r="BH877" s="229" t="n">
        <f aca="false">IF(N877="sníž. přenesená",J877,0)</f>
        <v>0</v>
      </c>
      <c r="BI877" s="229" t="n">
        <f aca="false">IF(N877="nulová",J877,0)</f>
        <v>0</v>
      </c>
      <c r="BJ877" s="122" t="s">
        <v>22</v>
      </c>
      <c r="BK877" s="229" t="n">
        <f aca="false">ROUND(I877*H877,2)</f>
        <v>0</v>
      </c>
      <c r="BL877" s="122" t="s">
        <v>236</v>
      </c>
      <c r="BM877" s="122" t="s">
        <v>1454</v>
      </c>
    </row>
    <row r="878" s="133" customFormat="true" ht="13.5" hidden="false" customHeight="false" outlineLevel="0" collapsed="false">
      <c r="B878" s="134"/>
      <c r="D878" s="242" t="s">
        <v>238</v>
      </c>
      <c r="F878" s="246" t="s">
        <v>1455</v>
      </c>
      <c r="L878" s="134"/>
      <c r="M878" s="232"/>
      <c r="N878" s="135"/>
      <c r="O878" s="135"/>
      <c r="P878" s="135"/>
      <c r="Q878" s="135"/>
      <c r="R878" s="135"/>
      <c r="S878" s="135"/>
      <c r="T878" s="233"/>
      <c r="AT878" s="122" t="s">
        <v>238</v>
      </c>
      <c r="AU878" s="122" t="s">
        <v>83</v>
      </c>
    </row>
    <row r="879" s="133" customFormat="true" ht="22.5" hidden="false" customHeight="true" outlineLevel="0" collapsed="false">
      <c r="B879" s="134"/>
      <c r="C879" s="255" t="s">
        <v>1456</v>
      </c>
      <c r="D879" s="255" t="s">
        <v>313</v>
      </c>
      <c r="E879" s="256" t="s">
        <v>1457</v>
      </c>
      <c r="F879" s="257" t="s">
        <v>1458</v>
      </c>
      <c r="G879" s="258" t="s">
        <v>333</v>
      </c>
      <c r="H879" s="259" t="n">
        <v>1</v>
      </c>
      <c r="I879" s="260"/>
      <c r="J879" s="261" t="n">
        <f aca="false">ROUND(I879*H879,2)</f>
        <v>0</v>
      </c>
      <c r="K879" s="257"/>
      <c r="L879" s="262"/>
      <c r="M879" s="263"/>
      <c r="N879" s="264" t="s">
        <v>45</v>
      </c>
      <c r="O879" s="227" t="n">
        <v>0</v>
      </c>
      <c r="P879" s="227" t="n">
        <f aca="false">O879*H879</f>
        <v>0</v>
      </c>
      <c r="Q879" s="227" t="n">
        <v>0.0081</v>
      </c>
      <c r="R879" s="227" t="n">
        <f aca="false">Q879*H879</f>
        <v>0.0081</v>
      </c>
      <c r="S879" s="227" t="n">
        <v>0</v>
      </c>
      <c r="T879" s="228" t="n">
        <f aca="false">S879*H879</f>
        <v>0</v>
      </c>
      <c r="AR879" s="122" t="s">
        <v>282</v>
      </c>
      <c r="AT879" s="122" t="s">
        <v>313</v>
      </c>
      <c r="AU879" s="122" t="s">
        <v>83</v>
      </c>
      <c r="AY879" s="122" t="s">
        <v>229</v>
      </c>
      <c r="BE879" s="229" t="n">
        <f aca="false">IF(N879="základní",J879,0)</f>
        <v>0</v>
      </c>
      <c r="BF879" s="229" t="n">
        <f aca="false">IF(N879="snížená",J879,0)</f>
        <v>0</v>
      </c>
      <c r="BG879" s="229" t="n">
        <f aca="false">IF(N879="zákl. přenesená",J879,0)</f>
        <v>0</v>
      </c>
      <c r="BH879" s="229" t="n">
        <f aca="false">IF(N879="sníž. přenesená",J879,0)</f>
        <v>0</v>
      </c>
      <c r="BI879" s="229" t="n">
        <f aca="false">IF(N879="nulová",J879,0)</f>
        <v>0</v>
      </c>
      <c r="BJ879" s="122" t="s">
        <v>22</v>
      </c>
      <c r="BK879" s="229" t="n">
        <f aca="false">ROUND(I879*H879,2)</f>
        <v>0</v>
      </c>
      <c r="BL879" s="122" t="s">
        <v>236</v>
      </c>
      <c r="BM879" s="122" t="s">
        <v>1459</v>
      </c>
    </row>
    <row r="880" s="133" customFormat="true" ht="13.5" hidden="false" customHeight="false" outlineLevel="0" collapsed="false">
      <c r="B880" s="134"/>
      <c r="D880" s="242" t="s">
        <v>238</v>
      </c>
      <c r="F880" s="246" t="s">
        <v>1455</v>
      </c>
      <c r="L880" s="134"/>
      <c r="M880" s="232"/>
      <c r="N880" s="135"/>
      <c r="O880" s="135"/>
      <c r="P880" s="135"/>
      <c r="Q880" s="135"/>
      <c r="R880" s="135"/>
      <c r="S880" s="135"/>
      <c r="T880" s="233"/>
      <c r="AT880" s="122" t="s">
        <v>238</v>
      </c>
      <c r="AU880" s="122" t="s">
        <v>83</v>
      </c>
    </row>
    <row r="881" s="133" customFormat="true" ht="22.5" hidden="false" customHeight="true" outlineLevel="0" collapsed="false">
      <c r="B881" s="134"/>
      <c r="C881" s="255" t="s">
        <v>1460</v>
      </c>
      <c r="D881" s="255" t="s">
        <v>313</v>
      </c>
      <c r="E881" s="256" t="s">
        <v>1461</v>
      </c>
      <c r="F881" s="257" t="s">
        <v>1462</v>
      </c>
      <c r="G881" s="258" t="s">
        <v>333</v>
      </c>
      <c r="H881" s="259" t="n">
        <v>1</v>
      </c>
      <c r="I881" s="260"/>
      <c r="J881" s="261" t="n">
        <f aca="false">ROUND(I881*H881,2)</f>
        <v>0</v>
      </c>
      <c r="K881" s="257"/>
      <c r="L881" s="262"/>
      <c r="M881" s="263"/>
      <c r="N881" s="264" t="s">
        <v>45</v>
      </c>
      <c r="O881" s="227" t="n">
        <v>0</v>
      </c>
      <c r="P881" s="227" t="n">
        <f aca="false">O881*H881</f>
        <v>0</v>
      </c>
      <c r="Q881" s="227" t="n">
        <v>0.0081</v>
      </c>
      <c r="R881" s="227" t="n">
        <f aca="false">Q881*H881</f>
        <v>0.0081</v>
      </c>
      <c r="S881" s="227" t="n">
        <v>0</v>
      </c>
      <c r="T881" s="228" t="n">
        <f aca="false">S881*H881</f>
        <v>0</v>
      </c>
      <c r="AR881" s="122" t="s">
        <v>282</v>
      </c>
      <c r="AT881" s="122" t="s">
        <v>313</v>
      </c>
      <c r="AU881" s="122" t="s">
        <v>83</v>
      </c>
      <c r="AY881" s="122" t="s">
        <v>229</v>
      </c>
      <c r="BE881" s="229" t="n">
        <f aca="false">IF(N881="základní",J881,0)</f>
        <v>0</v>
      </c>
      <c r="BF881" s="229" t="n">
        <f aca="false">IF(N881="snížená",J881,0)</f>
        <v>0</v>
      </c>
      <c r="BG881" s="229" t="n">
        <f aca="false">IF(N881="zákl. přenesená",J881,0)</f>
        <v>0</v>
      </c>
      <c r="BH881" s="229" t="n">
        <f aca="false">IF(N881="sníž. přenesená",J881,0)</f>
        <v>0</v>
      </c>
      <c r="BI881" s="229" t="n">
        <f aca="false">IF(N881="nulová",J881,0)</f>
        <v>0</v>
      </c>
      <c r="BJ881" s="122" t="s">
        <v>22</v>
      </c>
      <c r="BK881" s="229" t="n">
        <f aca="false">ROUND(I881*H881,2)</f>
        <v>0</v>
      </c>
      <c r="BL881" s="122" t="s">
        <v>236</v>
      </c>
      <c r="BM881" s="122" t="s">
        <v>1463</v>
      </c>
    </row>
    <row r="882" s="133" customFormat="true" ht="13.5" hidden="false" customHeight="false" outlineLevel="0" collapsed="false">
      <c r="B882" s="134"/>
      <c r="D882" s="242" t="s">
        <v>238</v>
      </c>
      <c r="F882" s="246" t="s">
        <v>1455</v>
      </c>
      <c r="L882" s="134"/>
      <c r="M882" s="232"/>
      <c r="N882" s="135"/>
      <c r="O882" s="135"/>
      <c r="P882" s="135"/>
      <c r="Q882" s="135"/>
      <c r="R882" s="135"/>
      <c r="S882" s="135"/>
      <c r="T882" s="233"/>
      <c r="AT882" s="122" t="s">
        <v>238</v>
      </c>
      <c r="AU882" s="122" t="s">
        <v>83</v>
      </c>
    </row>
    <row r="883" s="133" customFormat="true" ht="22.5" hidden="false" customHeight="true" outlineLevel="0" collapsed="false">
      <c r="B883" s="134"/>
      <c r="C883" s="218" t="s">
        <v>1464</v>
      </c>
      <c r="D883" s="218" t="s">
        <v>231</v>
      </c>
      <c r="E883" s="219" t="s">
        <v>1414</v>
      </c>
      <c r="F883" s="220" t="s">
        <v>1415</v>
      </c>
      <c r="G883" s="221" t="s">
        <v>415</v>
      </c>
      <c r="H883" s="222" t="n">
        <v>4.3</v>
      </c>
      <c r="I883" s="223"/>
      <c r="J883" s="224" t="n">
        <f aca="false">ROUND(I883*H883,2)</f>
        <v>0</v>
      </c>
      <c r="K883" s="220" t="s">
        <v>235</v>
      </c>
      <c r="L883" s="134"/>
      <c r="M883" s="225"/>
      <c r="N883" s="226" t="s">
        <v>45</v>
      </c>
      <c r="O883" s="227" t="n">
        <v>0.516</v>
      </c>
      <c r="P883" s="227" t="n">
        <f aca="false">O883*H883</f>
        <v>2.2188</v>
      </c>
      <c r="Q883" s="227" t="n">
        <v>4.7E-005</v>
      </c>
      <c r="R883" s="227" t="n">
        <f aca="false">Q883*H883</f>
        <v>0.0002021</v>
      </c>
      <c r="S883" s="227" t="n">
        <v>0</v>
      </c>
      <c r="T883" s="228" t="n">
        <f aca="false">S883*H883</f>
        <v>0</v>
      </c>
      <c r="AR883" s="122" t="s">
        <v>330</v>
      </c>
      <c r="AT883" s="122" t="s">
        <v>231</v>
      </c>
      <c r="AU883" s="122" t="s">
        <v>83</v>
      </c>
      <c r="AY883" s="122" t="s">
        <v>229</v>
      </c>
      <c r="BE883" s="229" t="n">
        <f aca="false">IF(N883="základní",J883,0)</f>
        <v>0</v>
      </c>
      <c r="BF883" s="229" t="n">
        <f aca="false">IF(N883="snížená",J883,0)</f>
        <v>0</v>
      </c>
      <c r="BG883" s="229" t="n">
        <f aca="false">IF(N883="zákl. přenesená",J883,0)</f>
        <v>0</v>
      </c>
      <c r="BH883" s="229" t="n">
        <f aca="false">IF(N883="sníž. přenesená",J883,0)</f>
        <v>0</v>
      </c>
      <c r="BI883" s="229" t="n">
        <f aca="false">IF(N883="nulová",J883,0)</f>
        <v>0</v>
      </c>
      <c r="BJ883" s="122" t="s">
        <v>22</v>
      </c>
      <c r="BK883" s="229" t="n">
        <f aca="false">ROUND(I883*H883,2)</f>
        <v>0</v>
      </c>
      <c r="BL883" s="122" t="s">
        <v>330</v>
      </c>
      <c r="BM883" s="122" t="s">
        <v>1465</v>
      </c>
    </row>
    <row r="884" s="133" customFormat="true" ht="13.5" hidden="false" customHeight="false" outlineLevel="0" collapsed="false">
      <c r="B884" s="134"/>
      <c r="D884" s="230" t="s">
        <v>238</v>
      </c>
      <c r="F884" s="231" t="s">
        <v>1417</v>
      </c>
      <c r="L884" s="134"/>
      <c r="M884" s="232"/>
      <c r="N884" s="135"/>
      <c r="O884" s="135"/>
      <c r="P884" s="135"/>
      <c r="Q884" s="135"/>
      <c r="R884" s="135"/>
      <c r="S884" s="135"/>
      <c r="T884" s="233"/>
      <c r="AT884" s="122" t="s">
        <v>238</v>
      </c>
      <c r="AU884" s="122" t="s">
        <v>83</v>
      </c>
    </row>
    <row r="885" s="133" customFormat="true" ht="27" hidden="false" customHeight="false" outlineLevel="0" collapsed="false">
      <c r="B885" s="134"/>
      <c r="D885" s="242" t="s">
        <v>293</v>
      </c>
      <c r="F885" s="267" t="s">
        <v>1466</v>
      </c>
      <c r="L885" s="134"/>
      <c r="M885" s="232"/>
      <c r="N885" s="135"/>
      <c r="O885" s="135"/>
      <c r="P885" s="135"/>
      <c r="Q885" s="135"/>
      <c r="R885" s="135"/>
      <c r="S885" s="135"/>
      <c r="T885" s="233"/>
      <c r="AT885" s="122" t="s">
        <v>293</v>
      </c>
      <c r="AU885" s="122" t="s">
        <v>83</v>
      </c>
    </row>
    <row r="886" s="133" customFormat="true" ht="22.5" hidden="false" customHeight="true" outlineLevel="0" collapsed="false">
      <c r="B886" s="134"/>
      <c r="C886" s="255" t="s">
        <v>1467</v>
      </c>
      <c r="D886" s="255" t="s">
        <v>313</v>
      </c>
      <c r="E886" s="256" t="s">
        <v>1377</v>
      </c>
      <c r="F886" s="257" t="s">
        <v>1378</v>
      </c>
      <c r="G886" s="258" t="s">
        <v>326</v>
      </c>
      <c r="H886" s="259" t="n">
        <v>36.34</v>
      </c>
      <c r="I886" s="260"/>
      <c r="J886" s="261" t="n">
        <f aca="false">ROUND(I886*H886,2)</f>
        <v>0</v>
      </c>
      <c r="K886" s="257"/>
      <c r="L886" s="262"/>
      <c r="M886" s="263"/>
      <c r="N886" s="264" t="s">
        <v>45</v>
      </c>
      <c r="O886" s="227" t="n">
        <v>0</v>
      </c>
      <c r="P886" s="227" t="n">
        <f aca="false">O886*H886</f>
        <v>0</v>
      </c>
      <c r="Q886" s="227" t="n">
        <v>0.001</v>
      </c>
      <c r="R886" s="227" t="n">
        <f aca="false">Q886*H886</f>
        <v>0.03634</v>
      </c>
      <c r="S886" s="227" t="n">
        <v>0</v>
      </c>
      <c r="T886" s="228" t="n">
        <f aca="false">S886*H886</f>
        <v>0</v>
      </c>
      <c r="AR886" s="122" t="s">
        <v>282</v>
      </c>
      <c r="AT886" s="122" t="s">
        <v>313</v>
      </c>
      <c r="AU886" s="122" t="s">
        <v>83</v>
      </c>
      <c r="AY886" s="122" t="s">
        <v>229</v>
      </c>
      <c r="BE886" s="229" t="n">
        <f aca="false">IF(N886="základní",J886,0)</f>
        <v>0</v>
      </c>
      <c r="BF886" s="229" t="n">
        <f aca="false">IF(N886="snížená",J886,0)</f>
        <v>0</v>
      </c>
      <c r="BG886" s="229" t="n">
        <f aca="false">IF(N886="zákl. přenesená",J886,0)</f>
        <v>0</v>
      </c>
      <c r="BH886" s="229" t="n">
        <f aca="false">IF(N886="sníž. přenesená",J886,0)</f>
        <v>0</v>
      </c>
      <c r="BI886" s="229" t="n">
        <f aca="false">IF(N886="nulová",J886,0)</f>
        <v>0</v>
      </c>
      <c r="BJ886" s="122" t="s">
        <v>22</v>
      </c>
      <c r="BK886" s="229" t="n">
        <f aca="false">ROUND(I886*H886,2)</f>
        <v>0</v>
      </c>
      <c r="BL886" s="122" t="s">
        <v>236</v>
      </c>
      <c r="BM886" s="122" t="s">
        <v>1468</v>
      </c>
    </row>
    <row r="887" s="133" customFormat="true" ht="13.5" hidden="false" customHeight="false" outlineLevel="0" collapsed="false">
      <c r="B887" s="134"/>
      <c r="D887" s="230" t="s">
        <v>238</v>
      </c>
      <c r="F887" s="231" t="s">
        <v>1380</v>
      </c>
      <c r="L887" s="134"/>
      <c r="M887" s="232"/>
      <c r="N887" s="135"/>
      <c r="O887" s="135"/>
      <c r="P887" s="135"/>
      <c r="Q887" s="135"/>
      <c r="R887" s="135"/>
      <c r="S887" s="135"/>
      <c r="T887" s="233"/>
      <c r="AT887" s="122" t="s">
        <v>238</v>
      </c>
      <c r="AU887" s="122" t="s">
        <v>83</v>
      </c>
    </row>
    <row r="888" s="234" customFormat="true" ht="13.5" hidden="false" customHeight="false" outlineLevel="0" collapsed="false">
      <c r="B888" s="235"/>
      <c r="D888" s="242" t="s">
        <v>240</v>
      </c>
      <c r="E888" s="243"/>
      <c r="F888" s="244" t="s">
        <v>1469</v>
      </c>
      <c r="H888" s="245" t="n">
        <v>36.34</v>
      </c>
      <c r="L888" s="235"/>
      <c r="M888" s="239"/>
      <c r="N888" s="240"/>
      <c r="O888" s="240"/>
      <c r="P888" s="240"/>
      <c r="Q888" s="240"/>
      <c r="R888" s="240"/>
      <c r="S888" s="240"/>
      <c r="T888" s="241"/>
      <c r="AT888" s="236" t="s">
        <v>240</v>
      </c>
      <c r="AU888" s="236" t="s">
        <v>83</v>
      </c>
      <c r="AV888" s="234" t="s">
        <v>83</v>
      </c>
      <c r="AW888" s="234" t="s">
        <v>37</v>
      </c>
      <c r="AX888" s="234" t="s">
        <v>74</v>
      </c>
      <c r="AY888" s="236" t="s">
        <v>229</v>
      </c>
    </row>
    <row r="889" s="133" customFormat="true" ht="22.5" hidden="false" customHeight="true" outlineLevel="0" collapsed="false">
      <c r="B889" s="134"/>
      <c r="C889" s="218" t="s">
        <v>1470</v>
      </c>
      <c r="D889" s="218" t="s">
        <v>231</v>
      </c>
      <c r="E889" s="219" t="s">
        <v>1471</v>
      </c>
      <c r="F889" s="220" t="s">
        <v>1472</v>
      </c>
      <c r="G889" s="221" t="s">
        <v>302</v>
      </c>
      <c r="H889" s="222" t="n">
        <v>0.08</v>
      </c>
      <c r="I889" s="223"/>
      <c r="J889" s="224" t="n">
        <f aca="false">ROUND(I889*H889,2)</f>
        <v>0</v>
      </c>
      <c r="K889" s="220" t="s">
        <v>235</v>
      </c>
      <c r="L889" s="134"/>
      <c r="M889" s="225"/>
      <c r="N889" s="226" t="s">
        <v>45</v>
      </c>
      <c r="O889" s="227" t="n">
        <v>3.006</v>
      </c>
      <c r="P889" s="227" t="n">
        <f aca="false">O889*H889</f>
        <v>0.24048</v>
      </c>
      <c r="Q889" s="227" t="n">
        <v>0</v>
      </c>
      <c r="R889" s="227" t="n">
        <f aca="false">Q889*H889</f>
        <v>0</v>
      </c>
      <c r="S889" s="227" t="n">
        <v>0</v>
      </c>
      <c r="T889" s="228" t="n">
        <f aca="false">S889*H889</f>
        <v>0</v>
      </c>
      <c r="AR889" s="122" t="s">
        <v>330</v>
      </c>
      <c r="AT889" s="122" t="s">
        <v>231</v>
      </c>
      <c r="AU889" s="122" t="s">
        <v>83</v>
      </c>
      <c r="AY889" s="122" t="s">
        <v>229</v>
      </c>
      <c r="BE889" s="229" t="n">
        <f aca="false">IF(N889="základní",J889,0)</f>
        <v>0</v>
      </c>
      <c r="BF889" s="229" t="n">
        <f aca="false">IF(N889="snížená",J889,0)</f>
        <v>0</v>
      </c>
      <c r="BG889" s="229" t="n">
        <f aca="false">IF(N889="zákl. přenesená",J889,0)</f>
        <v>0</v>
      </c>
      <c r="BH889" s="229" t="n">
        <f aca="false">IF(N889="sníž. přenesená",J889,0)</f>
        <v>0</v>
      </c>
      <c r="BI889" s="229" t="n">
        <f aca="false">IF(N889="nulová",J889,0)</f>
        <v>0</v>
      </c>
      <c r="BJ889" s="122" t="s">
        <v>22</v>
      </c>
      <c r="BK889" s="229" t="n">
        <f aca="false">ROUND(I889*H889,2)</f>
        <v>0</v>
      </c>
      <c r="BL889" s="122" t="s">
        <v>330</v>
      </c>
      <c r="BM889" s="122" t="s">
        <v>1473</v>
      </c>
    </row>
    <row r="890" s="133" customFormat="true" ht="27" hidden="false" customHeight="false" outlineLevel="0" collapsed="false">
      <c r="B890" s="134"/>
      <c r="D890" s="230" t="s">
        <v>238</v>
      </c>
      <c r="F890" s="231" t="s">
        <v>1474</v>
      </c>
      <c r="L890" s="134"/>
      <c r="M890" s="232"/>
      <c r="N890" s="135"/>
      <c r="O890" s="135"/>
      <c r="P890" s="135"/>
      <c r="Q890" s="135"/>
      <c r="R890" s="135"/>
      <c r="S890" s="135"/>
      <c r="T890" s="233"/>
      <c r="AT890" s="122" t="s">
        <v>238</v>
      </c>
      <c r="AU890" s="122" t="s">
        <v>83</v>
      </c>
    </row>
    <row r="891" s="204" customFormat="true" ht="29.85" hidden="false" customHeight="true" outlineLevel="0" collapsed="false">
      <c r="B891" s="205"/>
      <c r="D891" s="215" t="s">
        <v>73</v>
      </c>
      <c r="E891" s="216" t="s">
        <v>1475</v>
      </c>
      <c r="F891" s="216" t="s">
        <v>1476</v>
      </c>
      <c r="J891" s="217" t="n">
        <f aca="false">BK891</f>
        <v>0</v>
      </c>
      <c r="L891" s="205"/>
      <c r="M891" s="209"/>
      <c r="N891" s="210"/>
      <c r="O891" s="210"/>
      <c r="P891" s="211" t="n">
        <f aca="false">SUM(P892:P910)</f>
        <v>73.01185</v>
      </c>
      <c r="Q891" s="210"/>
      <c r="R891" s="211" t="n">
        <f aca="false">SUM(R892:R910)</f>
        <v>0.5552438</v>
      </c>
      <c r="S891" s="210"/>
      <c r="T891" s="212" t="n">
        <f aca="false">SUM(T892:T910)</f>
        <v>0</v>
      </c>
      <c r="AR891" s="206" t="s">
        <v>83</v>
      </c>
      <c r="AT891" s="213" t="s">
        <v>73</v>
      </c>
      <c r="AU891" s="213" t="s">
        <v>22</v>
      </c>
      <c r="AY891" s="206" t="s">
        <v>229</v>
      </c>
      <c r="BK891" s="214" t="n">
        <f aca="false">SUM(BK892:BK910)</f>
        <v>0</v>
      </c>
    </row>
    <row r="892" s="133" customFormat="true" ht="31.5" hidden="false" customHeight="true" outlineLevel="0" collapsed="false">
      <c r="B892" s="134"/>
      <c r="C892" s="218" t="s">
        <v>1477</v>
      </c>
      <c r="D892" s="218" t="s">
        <v>231</v>
      </c>
      <c r="E892" s="219" t="s">
        <v>1478</v>
      </c>
      <c r="F892" s="220" t="s">
        <v>1479</v>
      </c>
      <c r="G892" s="221" t="s">
        <v>415</v>
      </c>
      <c r="H892" s="222" t="n">
        <v>46.5</v>
      </c>
      <c r="I892" s="223"/>
      <c r="J892" s="224" t="n">
        <f aca="false">ROUND(I892*H892,2)</f>
        <v>0</v>
      </c>
      <c r="K892" s="220" t="s">
        <v>235</v>
      </c>
      <c r="L892" s="134"/>
      <c r="M892" s="225"/>
      <c r="N892" s="226" t="s">
        <v>45</v>
      </c>
      <c r="O892" s="227" t="n">
        <v>0.594</v>
      </c>
      <c r="P892" s="227" t="n">
        <f aca="false">O892*H892</f>
        <v>27.621</v>
      </c>
      <c r="Q892" s="227" t="n">
        <v>0.00147</v>
      </c>
      <c r="R892" s="227" t="n">
        <f aca="false">Q892*H892</f>
        <v>0.068355</v>
      </c>
      <c r="S892" s="227" t="n">
        <v>0</v>
      </c>
      <c r="T892" s="228" t="n">
        <f aca="false">S892*H892</f>
        <v>0</v>
      </c>
      <c r="AR892" s="122" t="s">
        <v>330</v>
      </c>
      <c r="AT892" s="122" t="s">
        <v>231</v>
      </c>
      <c r="AU892" s="122" t="s">
        <v>83</v>
      </c>
      <c r="AY892" s="122" t="s">
        <v>229</v>
      </c>
      <c r="BE892" s="229" t="n">
        <f aca="false">IF(N892="základní",J892,0)</f>
        <v>0</v>
      </c>
      <c r="BF892" s="229" t="n">
        <f aca="false">IF(N892="snížená",J892,0)</f>
        <v>0</v>
      </c>
      <c r="BG892" s="229" t="n">
        <f aca="false">IF(N892="zákl. přenesená",J892,0)</f>
        <v>0</v>
      </c>
      <c r="BH892" s="229" t="n">
        <f aca="false">IF(N892="sníž. přenesená",J892,0)</f>
        <v>0</v>
      </c>
      <c r="BI892" s="229" t="n">
        <f aca="false">IF(N892="nulová",J892,0)</f>
        <v>0</v>
      </c>
      <c r="BJ892" s="122" t="s">
        <v>22</v>
      </c>
      <c r="BK892" s="229" t="n">
        <f aca="false">ROUND(I892*H892,2)</f>
        <v>0</v>
      </c>
      <c r="BL892" s="122" t="s">
        <v>330</v>
      </c>
      <c r="BM892" s="122" t="s">
        <v>1480</v>
      </c>
    </row>
    <row r="893" s="133" customFormat="true" ht="27" hidden="false" customHeight="false" outlineLevel="0" collapsed="false">
      <c r="B893" s="134"/>
      <c r="D893" s="230" t="s">
        <v>238</v>
      </c>
      <c r="F893" s="231" t="s">
        <v>1481</v>
      </c>
      <c r="L893" s="134"/>
      <c r="M893" s="232"/>
      <c r="N893" s="135"/>
      <c r="O893" s="135"/>
      <c r="P893" s="135"/>
      <c r="Q893" s="135"/>
      <c r="R893" s="135"/>
      <c r="S893" s="135"/>
      <c r="T893" s="233"/>
      <c r="AT893" s="122" t="s">
        <v>238</v>
      </c>
      <c r="AU893" s="122" t="s">
        <v>83</v>
      </c>
    </row>
    <row r="894" s="234" customFormat="true" ht="13.5" hidden="false" customHeight="false" outlineLevel="0" collapsed="false">
      <c r="B894" s="235"/>
      <c r="D894" s="242" t="s">
        <v>240</v>
      </c>
      <c r="E894" s="243"/>
      <c r="F894" s="244" t="s">
        <v>1482</v>
      </c>
      <c r="H894" s="245" t="n">
        <v>46.5</v>
      </c>
      <c r="L894" s="235"/>
      <c r="M894" s="239"/>
      <c r="N894" s="240"/>
      <c r="O894" s="240"/>
      <c r="P894" s="240"/>
      <c r="Q894" s="240"/>
      <c r="R894" s="240"/>
      <c r="S894" s="240"/>
      <c r="T894" s="241"/>
      <c r="AT894" s="236" t="s">
        <v>240</v>
      </c>
      <c r="AU894" s="236" t="s">
        <v>83</v>
      </c>
      <c r="AV894" s="234" t="s">
        <v>83</v>
      </c>
      <c r="AW894" s="234" t="s">
        <v>37</v>
      </c>
      <c r="AX894" s="234" t="s">
        <v>74</v>
      </c>
      <c r="AY894" s="236" t="s">
        <v>229</v>
      </c>
    </row>
    <row r="895" s="133" customFormat="true" ht="31.5" hidden="false" customHeight="true" outlineLevel="0" collapsed="false">
      <c r="B895" s="134"/>
      <c r="C895" s="218" t="s">
        <v>1483</v>
      </c>
      <c r="D895" s="218" t="s">
        <v>231</v>
      </c>
      <c r="E895" s="219" t="s">
        <v>1484</v>
      </c>
      <c r="F895" s="220" t="s">
        <v>1485</v>
      </c>
      <c r="G895" s="221" t="s">
        <v>415</v>
      </c>
      <c r="H895" s="222" t="n">
        <v>51</v>
      </c>
      <c r="I895" s="223"/>
      <c r="J895" s="224" t="n">
        <f aca="false">ROUND(I895*H895,2)</f>
        <v>0</v>
      </c>
      <c r="K895" s="220" t="s">
        <v>235</v>
      </c>
      <c r="L895" s="134"/>
      <c r="M895" s="225"/>
      <c r="N895" s="226" t="s">
        <v>45</v>
      </c>
      <c r="O895" s="227" t="n">
        <v>0.23</v>
      </c>
      <c r="P895" s="227" t="n">
        <f aca="false">O895*H895</f>
        <v>11.73</v>
      </c>
      <c r="Q895" s="227" t="n">
        <v>0.00072</v>
      </c>
      <c r="R895" s="227" t="n">
        <f aca="false">Q895*H895</f>
        <v>0.03672</v>
      </c>
      <c r="S895" s="227" t="n">
        <v>0</v>
      </c>
      <c r="T895" s="228" t="n">
        <f aca="false">S895*H895</f>
        <v>0</v>
      </c>
      <c r="AR895" s="122" t="s">
        <v>330</v>
      </c>
      <c r="AT895" s="122" t="s">
        <v>231</v>
      </c>
      <c r="AU895" s="122" t="s">
        <v>83</v>
      </c>
      <c r="AY895" s="122" t="s">
        <v>229</v>
      </c>
      <c r="BE895" s="229" t="n">
        <f aca="false">IF(N895="základní",J895,0)</f>
        <v>0</v>
      </c>
      <c r="BF895" s="229" t="n">
        <f aca="false">IF(N895="snížená",J895,0)</f>
        <v>0</v>
      </c>
      <c r="BG895" s="229" t="n">
        <f aca="false">IF(N895="zákl. přenesená",J895,0)</f>
        <v>0</v>
      </c>
      <c r="BH895" s="229" t="n">
        <f aca="false">IF(N895="sníž. přenesená",J895,0)</f>
        <v>0</v>
      </c>
      <c r="BI895" s="229" t="n">
        <f aca="false">IF(N895="nulová",J895,0)</f>
        <v>0</v>
      </c>
      <c r="BJ895" s="122" t="s">
        <v>22</v>
      </c>
      <c r="BK895" s="229" t="n">
        <f aca="false">ROUND(I895*H895,2)</f>
        <v>0</v>
      </c>
      <c r="BL895" s="122" t="s">
        <v>330</v>
      </c>
      <c r="BM895" s="122" t="s">
        <v>1486</v>
      </c>
    </row>
    <row r="896" s="133" customFormat="true" ht="27" hidden="false" customHeight="false" outlineLevel="0" collapsed="false">
      <c r="B896" s="134"/>
      <c r="D896" s="230" t="s">
        <v>238</v>
      </c>
      <c r="F896" s="231" t="s">
        <v>1487</v>
      </c>
      <c r="L896" s="134"/>
      <c r="M896" s="232"/>
      <c r="N896" s="135"/>
      <c r="O896" s="135"/>
      <c r="P896" s="135"/>
      <c r="Q896" s="135"/>
      <c r="R896" s="135"/>
      <c r="S896" s="135"/>
      <c r="T896" s="233"/>
      <c r="AT896" s="122" t="s">
        <v>238</v>
      </c>
      <c r="AU896" s="122" t="s">
        <v>83</v>
      </c>
    </row>
    <row r="897" s="234" customFormat="true" ht="13.5" hidden="false" customHeight="false" outlineLevel="0" collapsed="false">
      <c r="B897" s="235"/>
      <c r="D897" s="242" t="s">
        <v>240</v>
      </c>
      <c r="E897" s="243"/>
      <c r="F897" s="244" t="s">
        <v>1488</v>
      </c>
      <c r="H897" s="245" t="n">
        <v>51</v>
      </c>
      <c r="L897" s="235"/>
      <c r="M897" s="239"/>
      <c r="N897" s="240"/>
      <c r="O897" s="240"/>
      <c r="P897" s="240"/>
      <c r="Q897" s="240"/>
      <c r="R897" s="240"/>
      <c r="S897" s="240"/>
      <c r="T897" s="241"/>
      <c r="AT897" s="236" t="s">
        <v>240</v>
      </c>
      <c r="AU897" s="236" t="s">
        <v>83</v>
      </c>
      <c r="AV897" s="234" t="s">
        <v>83</v>
      </c>
      <c r="AW897" s="234" t="s">
        <v>37</v>
      </c>
      <c r="AX897" s="234" t="s">
        <v>74</v>
      </c>
      <c r="AY897" s="236" t="s">
        <v>229</v>
      </c>
    </row>
    <row r="898" s="133" customFormat="true" ht="31.5" hidden="false" customHeight="true" outlineLevel="0" collapsed="false">
      <c r="B898" s="134"/>
      <c r="C898" s="218" t="s">
        <v>1489</v>
      </c>
      <c r="D898" s="218" t="s">
        <v>231</v>
      </c>
      <c r="E898" s="219" t="s">
        <v>1490</v>
      </c>
      <c r="F898" s="220" t="s">
        <v>1491</v>
      </c>
      <c r="G898" s="221" t="s">
        <v>273</v>
      </c>
      <c r="H898" s="222" t="n">
        <v>48.115</v>
      </c>
      <c r="I898" s="223"/>
      <c r="J898" s="224" t="n">
        <f aca="false">ROUND(I898*H898,2)</f>
        <v>0</v>
      </c>
      <c r="K898" s="220" t="s">
        <v>235</v>
      </c>
      <c r="L898" s="134"/>
      <c r="M898" s="225"/>
      <c r="N898" s="226" t="s">
        <v>45</v>
      </c>
      <c r="O898" s="227" t="n">
        <v>0.685</v>
      </c>
      <c r="P898" s="227" t="n">
        <f aca="false">O898*H898</f>
        <v>32.958775</v>
      </c>
      <c r="Q898" s="227" t="n">
        <v>0.00392</v>
      </c>
      <c r="R898" s="227" t="n">
        <f aca="false">Q898*H898</f>
        <v>0.1886108</v>
      </c>
      <c r="S898" s="227" t="n">
        <v>0</v>
      </c>
      <c r="T898" s="228" t="n">
        <f aca="false">S898*H898</f>
        <v>0</v>
      </c>
      <c r="AR898" s="122" t="s">
        <v>330</v>
      </c>
      <c r="AT898" s="122" t="s">
        <v>231</v>
      </c>
      <c r="AU898" s="122" t="s">
        <v>83</v>
      </c>
      <c r="AY898" s="122" t="s">
        <v>229</v>
      </c>
      <c r="BE898" s="229" t="n">
        <f aca="false">IF(N898="základní",J898,0)</f>
        <v>0</v>
      </c>
      <c r="BF898" s="229" t="n">
        <f aca="false">IF(N898="snížená",J898,0)</f>
        <v>0</v>
      </c>
      <c r="BG898" s="229" t="n">
        <f aca="false">IF(N898="zákl. přenesená",J898,0)</f>
        <v>0</v>
      </c>
      <c r="BH898" s="229" t="n">
        <f aca="false">IF(N898="sníž. přenesená",J898,0)</f>
        <v>0</v>
      </c>
      <c r="BI898" s="229" t="n">
        <f aca="false">IF(N898="nulová",J898,0)</f>
        <v>0</v>
      </c>
      <c r="BJ898" s="122" t="s">
        <v>22</v>
      </c>
      <c r="BK898" s="229" t="n">
        <f aca="false">ROUND(I898*H898,2)</f>
        <v>0</v>
      </c>
      <c r="BL898" s="122" t="s">
        <v>330</v>
      </c>
      <c r="BM898" s="122" t="s">
        <v>1492</v>
      </c>
    </row>
    <row r="899" s="133" customFormat="true" ht="27" hidden="false" customHeight="false" outlineLevel="0" collapsed="false">
      <c r="B899" s="134"/>
      <c r="D899" s="230" t="s">
        <v>238</v>
      </c>
      <c r="F899" s="231" t="s">
        <v>1493</v>
      </c>
      <c r="L899" s="134"/>
      <c r="M899" s="232"/>
      <c r="N899" s="135"/>
      <c r="O899" s="135"/>
      <c r="P899" s="135"/>
      <c r="Q899" s="135"/>
      <c r="R899" s="135"/>
      <c r="S899" s="135"/>
      <c r="T899" s="233"/>
      <c r="AT899" s="122" t="s">
        <v>238</v>
      </c>
      <c r="AU899" s="122" t="s">
        <v>83</v>
      </c>
    </row>
    <row r="900" s="247" customFormat="true" ht="13.5" hidden="false" customHeight="false" outlineLevel="0" collapsed="false">
      <c r="B900" s="248"/>
      <c r="D900" s="230" t="s">
        <v>240</v>
      </c>
      <c r="E900" s="249"/>
      <c r="F900" s="250" t="s">
        <v>701</v>
      </c>
      <c r="H900" s="249"/>
      <c r="L900" s="248"/>
      <c r="M900" s="251"/>
      <c r="N900" s="252"/>
      <c r="O900" s="252"/>
      <c r="P900" s="252"/>
      <c r="Q900" s="252"/>
      <c r="R900" s="252"/>
      <c r="S900" s="252"/>
      <c r="T900" s="253"/>
      <c r="AT900" s="249" t="s">
        <v>240</v>
      </c>
      <c r="AU900" s="249" t="s">
        <v>83</v>
      </c>
      <c r="AV900" s="247" t="s">
        <v>22</v>
      </c>
      <c r="AW900" s="247" t="s">
        <v>37</v>
      </c>
      <c r="AX900" s="247" t="s">
        <v>74</v>
      </c>
      <c r="AY900" s="249" t="s">
        <v>229</v>
      </c>
    </row>
    <row r="901" s="234" customFormat="true" ht="13.5" hidden="false" customHeight="false" outlineLevel="0" collapsed="false">
      <c r="B901" s="235"/>
      <c r="D901" s="230" t="s">
        <v>240</v>
      </c>
      <c r="E901" s="236"/>
      <c r="F901" s="237" t="s">
        <v>783</v>
      </c>
      <c r="H901" s="238" t="n">
        <v>13.21</v>
      </c>
      <c r="L901" s="235"/>
      <c r="M901" s="239"/>
      <c r="N901" s="240"/>
      <c r="O901" s="240"/>
      <c r="P901" s="240"/>
      <c r="Q901" s="240"/>
      <c r="R901" s="240"/>
      <c r="S901" s="240"/>
      <c r="T901" s="241"/>
      <c r="AT901" s="236" t="s">
        <v>240</v>
      </c>
      <c r="AU901" s="236" t="s">
        <v>83</v>
      </c>
      <c r="AV901" s="234" t="s">
        <v>83</v>
      </c>
      <c r="AW901" s="234" t="s">
        <v>37</v>
      </c>
      <c r="AX901" s="234" t="s">
        <v>74</v>
      </c>
      <c r="AY901" s="236" t="s">
        <v>229</v>
      </c>
    </row>
    <row r="902" s="247" customFormat="true" ht="13.5" hidden="false" customHeight="false" outlineLevel="0" collapsed="false">
      <c r="B902" s="248"/>
      <c r="D902" s="230" t="s">
        <v>240</v>
      </c>
      <c r="E902" s="249"/>
      <c r="F902" s="250" t="s">
        <v>1072</v>
      </c>
      <c r="H902" s="249"/>
      <c r="L902" s="248"/>
      <c r="M902" s="251"/>
      <c r="N902" s="252"/>
      <c r="O902" s="252"/>
      <c r="P902" s="252"/>
      <c r="Q902" s="252"/>
      <c r="R902" s="252"/>
      <c r="S902" s="252"/>
      <c r="T902" s="253"/>
      <c r="AT902" s="249" t="s">
        <v>240</v>
      </c>
      <c r="AU902" s="249" t="s">
        <v>83</v>
      </c>
      <c r="AV902" s="247" t="s">
        <v>22</v>
      </c>
      <c r="AW902" s="247" t="s">
        <v>37</v>
      </c>
      <c r="AX902" s="247" t="s">
        <v>74</v>
      </c>
      <c r="AY902" s="249" t="s">
        <v>229</v>
      </c>
    </row>
    <row r="903" s="234" customFormat="true" ht="13.5" hidden="false" customHeight="false" outlineLevel="0" collapsed="false">
      <c r="B903" s="235"/>
      <c r="D903" s="230" t="s">
        <v>240</v>
      </c>
      <c r="E903" s="236"/>
      <c r="F903" s="237" t="s">
        <v>525</v>
      </c>
      <c r="H903" s="238" t="n">
        <v>30.405</v>
      </c>
      <c r="L903" s="235"/>
      <c r="M903" s="239"/>
      <c r="N903" s="240"/>
      <c r="O903" s="240"/>
      <c r="P903" s="240"/>
      <c r="Q903" s="240"/>
      <c r="R903" s="240"/>
      <c r="S903" s="240"/>
      <c r="T903" s="241"/>
      <c r="AT903" s="236" t="s">
        <v>240</v>
      </c>
      <c r="AU903" s="236" t="s">
        <v>83</v>
      </c>
      <c r="AV903" s="234" t="s">
        <v>83</v>
      </c>
      <c r="AW903" s="234" t="s">
        <v>37</v>
      </c>
      <c r="AX903" s="234" t="s">
        <v>74</v>
      </c>
      <c r="AY903" s="236" t="s">
        <v>229</v>
      </c>
    </row>
    <row r="904" s="247" customFormat="true" ht="13.5" hidden="false" customHeight="false" outlineLevel="0" collapsed="false">
      <c r="B904" s="248"/>
      <c r="D904" s="230" t="s">
        <v>240</v>
      </c>
      <c r="E904" s="249"/>
      <c r="F904" s="250" t="s">
        <v>1494</v>
      </c>
      <c r="H904" s="249"/>
      <c r="L904" s="248"/>
      <c r="M904" s="251"/>
      <c r="N904" s="252"/>
      <c r="O904" s="252"/>
      <c r="P904" s="252"/>
      <c r="Q904" s="252"/>
      <c r="R904" s="252"/>
      <c r="S904" s="252"/>
      <c r="T904" s="253"/>
      <c r="AT904" s="249" t="s">
        <v>240</v>
      </c>
      <c r="AU904" s="249" t="s">
        <v>83</v>
      </c>
      <c r="AV904" s="247" t="s">
        <v>22</v>
      </c>
      <c r="AW904" s="247" t="s">
        <v>37</v>
      </c>
      <c r="AX904" s="247" t="s">
        <v>74</v>
      </c>
      <c r="AY904" s="249" t="s">
        <v>229</v>
      </c>
    </row>
    <row r="905" s="234" customFormat="true" ht="13.5" hidden="false" customHeight="false" outlineLevel="0" collapsed="false">
      <c r="B905" s="235"/>
      <c r="D905" s="242" t="s">
        <v>240</v>
      </c>
      <c r="E905" s="243"/>
      <c r="F905" s="244" t="s">
        <v>1495</v>
      </c>
      <c r="H905" s="245" t="n">
        <v>4.5</v>
      </c>
      <c r="L905" s="235"/>
      <c r="M905" s="239"/>
      <c r="N905" s="240"/>
      <c r="O905" s="240"/>
      <c r="P905" s="240"/>
      <c r="Q905" s="240"/>
      <c r="R905" s="240"/>
      <c r="S905" s="240"/>
      <c r="T905" s="241"/>
      <c r="AT905" s="236" t="s">
        <v>240</v>
      </c>
      <c r="AU905" s="236" t="s">
        <v>83</v>
      </c>
      <c r="AV905" s="234" t="s">
        <v>83</v>
      </c>
      <c r="AW905" s="234" t="s">
        <v>37</v>
      </c>
      <c r="AX905" s="234" t="s">
        <v>74</v>
      </c>
      <c r="AY905" s="236" t="s">
        <v>229</v>
      </c>
    </row>
    <row r="906" s="133" customFormat="true" ht="22.5" hidden="false" customHeight="true" outlineLevel="0" collapsed="false">
      <c r="B906" s="134"/>
      <c r="C906" s="255" t="s">
        <v>1496</v>
      </c>
      <c r="D906" s="255" t="s">
        <v>313</v>
      </c>
      <c r="E906" s="256" t="s">
        <v>1497</v>
      </c>
      <c r="F906" s="257" t="s">
        <v>1498</v>
      </c>
      <c r="G906" s="258" t="s">
        <v>273</v>
      </c>
      <c r="H906" s="259" t="n">
        <v>14.531</v>
      </c>
      <c r="I906" s="260"/>
      <c r="J906" s="261" t="n">
        <f aca="false">ROUND(I906*H906,2)</f>
        <v>0</v>
      </c>
      <c r="K906" s="257"/>
      <c r="L906" s="262"/>
      <c r="M906" s="263"/>
      <c r="N906" s="264" t="s">
        <v>45</v>
      </c>
      <c r="O906" s="227" t="n">
        <v>0</v>
      </c>
      <c r="P906" s="227" t="n">
        <f aca="false">O906*H906</f>
        <v>0</v>
      </c>
      <c r="Q906" s="227" t="n">
        <v>0.018</v>
      </c>
      <c r="R906" s="227" t="n">
        <f aca="false">Q906*H906</f>
        <v>0.261558</v>
      </c>
      <c r="S906" s="227" t="n">
        <v>0</v>
      </c>
      <c r="T906" s="228" t="n">
        <f aca="false">S906*H906</f>
        <v>0</v>
      </c>
      <c r="AR906" s="122" t="s">
        <v>426</v>
      </c>
      <c r="AT906" s="122" t="s">
        <v>313</v>
      </c>
      <c r="AU906" s="122" t="s">
        <v>83</v>
      </c>
      <c r="AY906" s="122" t="s">
        <v>229</v>
      </c>
      <c r="BE906" s="229" t="n">
        <f aca="false">IF(N906="základní",J906,0)</f>
        <v>0</v>
      </c>
      <c r="BF906" s="229" t="n">
        <f aca="false">IF(N906="snížená",J906,0)</f>
        <v>0</v>
      </c>
      <c r="BG906" s="229" t="n">
        <f aca="false">IF(N906="zákl. přenesená",J906,0)</f>
        <v>0</v>
      </c>
      <c r="BH906" s="229" t="n">
        <f aca="false">IF(N906="sníž. přenesená",J906,0)</f>
        <v>0</v>
      </c>
      <c r="BI906" s="229" t="n">
        <f aca="false">IF(N906="nulová",J906,0)</f>
        <v>0</v>
      </c>
      <c r="BJ906" s="122" t="s">
        <v>22</v>
      </c>
      <c r="BK906" s="229" t="n">
        <f aca="false">ROUND(I906*H906,2)</f>
        <v>0</v>
      </c>
      <c r="BL906" s="122" t="s">
        <v>330</v>
      </c>
      <c r="BM906" s="122" t="s">
        <v>1499</v>
      </c>
    </row>
    <row r="907" s="133" customFormat="true" ht="27" hidden="false" customHeight="false" outlineLevel="0" collapsed="false">
      <c r="B907" s="134"/>
      <c r="D907" s="230" t="s">
        <v>238</v>
      </c>
      <c r="F907" s="231" t="s">
        <v>1500</v>
      </c>
      <c r="L907" s="134"/>
      <c r="M907" s="232"/>
      <c r="N907" s="135"/>
      <c r="O907" s="135"/>
      <c r="P907" s="135"/>
      <c r="Q907" s="135"/>
      <c r="R907" s="135"/>
      <c r="S907" s="135"/>
      <c r="T907" s="233"/>
      <c r="AT907" s="122" t="s">
        <v>238</v>
      </c>
      <c r="AU907" s="122" t="s">
        <v>83</v>
      </c>
    </row>
    <row r="908" s="234" customFormat="true" ht="13.5" hidden="false" customHeight="false" outlineLevel="0" collapsed="false">
      <c r="B908" s="235"/>
      <c r="D908" s="242" t="s">
        <v>240</v>
      </c>
      <c r="F908" s="244" t="s">
        <v>1501</v>
      </c>
      <c r="H908" s="245" t="n">
        <v>14.531</v>
      </c>
      <c r="L908" s="235"/>
      <c r="M908" s="239"/>
      <c r="N908" s="240"/>
      <c r="O908" s="240"/>
      <c r="P908" s="240"/>
      <c r="Q908" s="240"/>
      <c r="R908" s="240"/>
      <c r="S908" s="240"/>
      <c r="T908" s="241"/>
      <c r="AT908" s="236" t="s">
        <v>240</v>
      </c>
      <c r="AU908" s="236" t="s">
        <v>83</v>
      </c>
      <c r="AV908" s="234" t="s">
        <v>83</v>
      </c>
      <c r="AW908" s="234" t="s">
        <v>5</v>
      </c>
      <c r="AX908" s="234" t="s">
        <v>22</v>
      </c>
      <c r="AY908" s="236" t="s">
        <v>229</v>
      </c>
    </row>
    <row r="909" s="133" customFormat="true" ht="22.5" hidden="false" customHeight="true" outlineLevel="0" collapsed="false">
      <c r="B909" s="134"/>
      <c r="C909" s="218" t="s">
        <v>1502</v>
      </c>
      <c r="D909" s="218" t="s">
        <v>231</v>
      </c>
      <c r="E909" s="219" t="s">
        <v>1503</v>
      </c>
      <c r="F909" s="220" t="s">
        <v>1504</v>
      </c>
      <c r="G909" s="221" t="s">
        <v>302</v>
      </c>
      <c r="H909" s="222" t="n">
        <v>0.555</v>
      </c>
      <c r="I909" s="223"/>
      <c r="J909" s="224" t="n">
        <f aca="false">ROUND(I909*H909,2)</f>
        <v>0</v>
      </c>
      <c r="K909" s="220" t="s">
        <v>235</v>
      </c>
      <c r="L909" s="134"/>
      <c r="M909" s="225"/>
      <c r="N909" s="226" t="s">
        <v>45</v>
      </c>
      <c r="O909" s="227" t="n">
        <v>1.265</v>
      </c>
      <c r="P909" s="227" t="n">
        <f aca="false">O909*H909</f>
        <v>0.702075</v>
      </c>
      <c r="Q909" s="227" t="n">
        <v>0</v>
      </c>
      <c r="R909" s="227" t="n">
        <f aca="false">Q909*H909</f>
        <v>0</v>
      </c>
      <c r="S909" s="227" t="n">
        <v>0</v>
      </c>
      <c r="T909" s="228" t="n">
        <f aca="false">S909*H909</f>
        <v>0</v>
      </c>
      <c r="AR909" s="122" t="s">
        <v>330</v>
      </c>
      <c r="AT909" s="122" t="s">
        <v>231</v>
      </c>
      <c r="AU909" s="122" t="s">
        <v>83</v>
      </c>
      <c r="AY909" s="122" t="s">
        <v>229</v>
      </c>
      <c r="BE909" s="229" t="n">
        <f aca="false">IF(N909="základní",J909,0)</f>
        <v>0</v>
      </c>
      <c r="BF909" s="229" t="n">
        <f aca="false">IF(N909="snížená",J909,0)</f>
        <v>0</v>
      </c>
      <c r="BG909" s="229" t="n">
        <f aca="false">IF(N909="zákl. přenesená",J909,0)</f>
        <v>0</v>
      </c>
      <c r="BH909" s="229" t="n">
        <f aca="false">IF(N909="sníž. přenesená",J909,0)</f>
        <v>0</v>
      </c>
      <c r="BI909" s="229" t="n">
        <f aca="false">IF(N909="nulová",J909,0)</f>
        <v>0</v>
      </c>
      <c r="BJ909" s="122" t="s">
        <v>22</v>
      </c>
      <c r="BK909" s="229" t="n">
        <f aca="false">ROUND(I909*H909,2)</f>
        <v>0</v>
      </c>
      <c r="BL909" s="122" t="s">
        <v>330</v>
      </c>
      <c r="BM909" s="122" t="s">
        <v>1505</v>
      </c>
    </row>
    <row r="910" s="133" customFormat="true" ht="27" hidden="false" customHeight="false" outlineLevel="0" collapsed="false">
      <c r="B910" s="134"/>
      <c r="D910" s="230" t="s">
        <v>238</v>
      </c>
      <c r="F910" s="231" t="s">
        <v>1506</v>
      </c>
      <c r="L910" s="134"/>
      <c r="M910" s="232"/>
      <c r="N910" s="135"/>
      <c r="O910" s="135"/>
      <c r="P910" s="135"/>
      <c r="Q910" s="135"/>
      <c r="R910" s="135"/>
      <c r="S910" s="135"/>
      <c r="T910" s="233"/>
      <c r="AT910" s="122" t="s">
        <v>238</v>
      </c>
      <c r="AU910" s="122" t="s">
        <v>83</v>
      </c>
    </row>
    <row r="911" s="204" customFormat="true" ht="29.85" hidden="false" customHeight="true" outlineLevel="0" collapsed="false">
      <c r="B911" s="205"/>
      <c r="D911" s="215" t="s">
        <v>73</v>
      </c>
      <c r="E911" s="216" t="s">
        <v>1507</v>
      </c>
      <c r="F911" s="216" t="s">
        <v>1508</v>
      </c>
      <c r="J911" s="217" t="n">
        <f aca="false">BK911</f>
        <v>0</v>
      </c>
      <c r="L911" s="205"/>
      <c r="M911" s="209"/>
      <c r="N911" s="210"/>
      <c r="O911" s="210"/>
      <c r="P911" s="211" t="n">
        <f aca="false">SUM(P912:P928)</f>
        <v>44.06864</v>
      </c>
      <c r="Q911" s="210"/>
      <c r="R911" s="211" t="n">
        <f aca="false">SUM(R912:R928)</f>
        <v>0.1865992128</v>
      </c>
      <c r="S911" s="210"/>
      <c r="T911" s="212" t="n">
        <f aca="false">SUM(T912:T928)</f>
        <v>0</v>
      </c>
      <c r="AR911" s="206" t="s">
        <v>83</v>
      </c>
      <c r="AT911" s="213" t="s">
        <v>73</v>
      </c>
      <c r="AU911" s="213" t="s">
        <v>22</v>
      </c>
      <c r="AY911" s="206" t="s">
        <v>229</v>
      </c>
      <c r="BK911" s="214" t="n">
        <f aca="false">SUM(BK912:BK928)</f>
        <v>0</v>
      </c>
    </row>
    <row r="912" s="133" customFormat="true" ht="22.5" hidden="false" customHeight="true" outlineLevel="0" collapsed="false">
      <c r="B912" s="134"/>
      <c r="C912" s="218" t="s">
        <v>1509</v>
      </c>
      <c r="D912" s="218" t="s">
        <v>231</v>
      </c>
      <c r="E912" s="219" t="s">
        <v>1510</v>
      </c>
      <c r="F912" s="220" t="s">
        <v>1511</v>
      </c>
      <c r="G912" s="221" t="s">
        <v>273</v>
      </c>
      <c r="H912" s="222" t="n">
        <v>629.552</v>
      </c>
      <c r="I912" s="223"/>
      <c r="J912" s="224" t="n">
        <f aca="false">ROUND(I912*H912,2)</f>
        <v>0</v>
      </c>
      <c r="K912" s="220" t="s">
        <v>235</v>
      </c>
      <c r="L912" s="134"/>
      <c r="M912" s="225"/>
      <c r="N912" s="226" t="s">
        <v>45</v>
      </c>
      <c r="O912" s="227" t="n">
        <v>0.07</v>
      </c>
      <c r="P912" s="227" t="n">
        <f aca="false">O912*H912</f>
        <v>44.06864</v>
      </c>
      <c r="Q912" s="227" t="n">
        <v>0.000286</v>
      </c>
      <c r="R912" s="227" t="n">
        <f aca="false">Q912*H912</f>
        <v>0.180051872</v>
      </c>
      <c r="S912" s="227" t="n">
        <v>0</v>
      </c>
      <c r="T912" s="228" t="n">
        <f aca="false">S912*H912</f>
        <v>0</v>
      </c>
      <c r="AR912" s="122" t="s">
        <v>330</v>
      </c>
      <c r="AT912" s="122" t="s">
        <v>231</v>
      </c>
      <c r="AU912" s="122" t="s">
        <v>83</v>
      </c>
      <c r="AY912" s="122" t="s">
        <v>229</v>
      </c>
      <c r="BE912" s="229" t="n">
        <f aca="false">IF(N912="základní",J912,0)</f>
        <v>0</v>
      </c>
      <c r="BF912" s="229" t="n">
        <f aca="false">IF(N912="snížená",J912,0)</f>
        <v>0</v>
      </c>
      <c r="BG912" s="229" t="n">
        <f aca="false">IF(N912="zákl. přenesená",J912,0)</f>
        <v>0</v>
      </c>
      <c r="BH912" s="229" t="n">
        <f aca="false">IF(N912="sníž. přenesená",J912,0)</f>
        <v>0</v>
      </c>
      <c r="BI912" s="229" t="n">
        <f aca="false">IF(N912="nulová",J912,0)</f>
        <v>0</v>
      </c>
      <c r="BJ912" s="122" t="s">
        <v>22</v>
      </c>
      <c r="BK912" s="229" t="n">
        <f aca="false">ROUND(I912*H912,2)</f>
        <v>0</v>
      </c>
      <c r="BL912" s="122" t="s">
        <v>330</v>
      </c>
      <c r="BM912" s="122" t="s">
        <v>1512</v>
      </c>
    </row>
    <row r="913" s="133" customFormat="true" ht="27" hidden="false" customHeight="false" outlineLevel="0" collapsed="false">
      <c r="B913" s="134"/>
      <c r="D913" s="230" t="s">
        <v>238</v>
      </c>
      <c r="F913" s="231" t="s">
        <v>1513</v>
      </c>
      <c r="L913" s="134"/>
      <c r="M913" s="232"/>
      <c r="N913" s="135"/>
      <c r="O913" s="135"/>
      <c r="P913" s="135"/>
      <c r="Q913" s="135"/>
      <c r="R913" s="135"/>
      <c r="S913" s="135"/>
      <c r="T913" s="233"/>
      <c r="AT913" s="122" t="s">
        <v>238</v>
      </c>
      <c r="AU913" s="122" t="s">
        <v>83</v>
      </c>
    </row>
    <row r="914" s="247" customFormat="true" ht="13.5" hidden="false" customHeight="false" outlineLevel="0" collapsed="false">
      <c r="B914" s="248"/>
      <c r="D914" s="230" t="s">
        <v>240</v>
      </c>
      <c r="E914" s="249"/>
      <c r="F914" s="250" t="s">
        <v>524</v>
      </c>
      <c r="H914" s="249"/>
      <c r="L914" s="248"/>
      <c r="M914" s="251"/>
      <c r="N914" s="252"/>
      <c r="O914" s="252"/>
      <c r="P914" s="252"/>
      <c r="Q914" s="252"/>
      <c r="R914" s="252"/>
      <c r="S914" s="252"/>
      <c r="T914" s="253"/>
      <c r="AT914" s="249" t="s">
        <v>240</v>
      </c>
      <c r="AU914" s="249" t="s">
        <v>83</v>
      </c>
      <c r="AV914" s="247" t="s">
        <v>22</v>
      </c>
      <c r="AW914" s="247" t="s">
        <v>37</v>
      </c>
      <c r="AX914" s="247" t="s">
        <v>74</v>
      </c>
      <c r="AY914" s="249" t="s">
        <v>229</v>
      </c>
    </row>
    <row r="915" s="234" customFormat="true" ht="13.5" hidden="false" customHeight="false" outlineLevel="0" collapsed="false">
      <c r="B915" s="235"/>
      <c r="D915" s="230" t="s">
        <v>240</v>
      </c>
      <c r="E915" s="236"/>
      <c r="F915" s="237" t="s">
        <v>525</v>
      </c>
      <c r="H915" s="238" t="n">
        <v>30.405</v>
      </c>
      <c r="L915" s="235"/>
      <c r="M915" s="239"/>
      <c r="N915" s="240"/>
      <c r="O915" s="240"/>
      <c r="P915" s="240"/>
      <c r="Q915" s="240"/>
      <c r="R915" s="240"/>
      <c r="S915" s="240"/>
      <c r="T915" s="241"/>
      <c r="AT915" s="236" t="s">
        <v>240</v>
      </c>
      <c r="AU915" s="236" t="s">
        <v>83</v>
      </c>
      <c r="AV915" s="234" t="s">
        <v>83</v>
      </c>
      <c r="AW915" s="234" t="s">
        <v>37</v>
      </c>
      <c r="AX915" s="234" t="s">
        <v>74</v>
      </c>
      <c r="AY915" s="236" t="s">
        <v>229</v>
      </c>
    </row>
    <row r="916" s="247" customFormat="true" ht="13.5" hidden="false" customHeight="false" outlineLevel="0" collapsed="false">
      <c r="B916" s="248"/>
      <c r="D916" s="230" t="s">
        <v>240</v>
      </c>
      <c r="E916" s="249"/>
      <c r="F916" s="250" t="s">
        <v>526</v>
      </c>
      <c r="H916" s="249"/>
      <c r="L916" s="248"/>
      <c r="M916" s="251"/>
      <c r="N916" s="252"/>
      <c r="O916" s="252"/>
      <c r="P916" s="252"/>
      <c r="Q916" s="252"/>
      <c r="R916" s="252"/>
      <c r="S916" s="252"/>
      <c r="T916" s="253"/>
      <c r="AT916" s="249" t="s">
        <v>240</v>
      </c>
      <c r="AU916" s="249" t="s">
        <v>83</v>
      </c>
      <c r="AV916" s="247" t="s">
        <v>22</v>
      </c>
      <c r="AW916" s="247" t="s">
        <v>37</v>
      </c>
      <c r="AX916" s="247" t="s">
        <v>74</v>
      </c>
      <c r="AY916" s="249" t="s">
        <v>229</v>
      </c>
    </row>
    <row r="917" s="234" customFormat="true" ht="13.5" hidden="false" customHeight="false" outlineLevel="0" collapsed="false">
      <c r="B917" s="235"/>
      <c r="D917" s="230" t="s">
        <v>240</v>
      </c>
      <c r="E917" s="236"/>
      <c r="F917" s="237" t="s">
        <v>527</v>
      </c>
      <c r="H917" s="238" t="n">
        <v>39.045</v>
      </c>
      <c r="L917" s="235"/>
      <c r="M917" s="239"/>
      <c r="N917" s="240"/>
      <c r="O917" s="240"/>
      <c r="P917" s="240"/>
      <c r="Q917" s="240"/>
      <c r="R917" s="240"/>
      <c r="S917" s="240"/>
      <c r="T917" s="241"/>
      <c r="AT917" s="236" t="s">
        <v>240</v>
      </c>
      <c r="AU917" s="236" t="s">
        <v>83</v>
      </c>
      <c r="AV917" s="234" t="s">
        <v>83</v>
      </c>
      <c r="AW917" s="234" t="s">
        <v>37</v>
      </c>
      <c r="AX917" s="234" t="s">
        <v>74</v>
      </c>
      <c r="AY917" s="236" t="s">
        <v>229</v>
      </c>
    </row>
    <row r="918" s="247" customFormat="true" ht="13.5" hidden="false" customHeight="false" outlineLevel="0" collapsed="false">
      <c r="B918" s="248"/>
      <c r="D918" s="230" t="s">
        <v>240</v>
      </c>
      <c r="E918" s="249"/>
      <c r="F918" s="250" t="s">
        <v>556</v>
      </c>
      <c r="H918" s="249"/>
      <c r="L918" s="248"/>
      <c r="M918" s="251"/>
      <c r="N918" s="252"/>
      <c r="O918" s="252"/>
      <c r="P918" s="252"/>
      <c r="Q918" s="252"/>
      <c r="R918" s="252"/>
      <c r="S918" s="252"/>
      <c r="T918" s="253"/>
      <c r="AT918" s="249" t="s">
        <v>240</v>
      </c>
      <c r="AU918" s="249" t="s">
        <v>83</v>
      </c>
      <c r="AV918" s="247" t="s">
        <v>22</v>
      </c>
      <c r="AW918" s="247" t="s">
        <v>37</v>
      </c>
      <c r="AX918" s="247" t="s">
        <v>74</v>
      </c>
      <c r="AY918" s="249" t="s">
        <v>229</v>
      </c>
    </row>
    <row r="919" s="234" customFormat="true" ht="13.5" hidden="false" customHeight="false" outlineLevel="0" collapsed="false">
      <c r="B919" s="235"/>
      <c r="D919" s="230" t="s">
        <v>240</v>
      </c>
      <c r="E919" s="236"/>
      <c r="F919" s="237" t="s">
        <v>557</v>
      </c>
      <c r="H919" s="238" t="n">
        <v>278.987</v>
      </c>
      <c r="L919" s="235"/>
      <c r="M919" s="239"/>
      <c r="N919" s="240"/>
      <c r="O919" s="240"/>
      <c r="P919" s="240"/>
      <c r="Q919" s="240"/>
      <c r="R919" s="240"/>
      <c r="S919" s="240"/>
      <c r="T919" s="241"/>
      <c r="AT919" s="236" t="s">
        <v>240</v>
      </c>
      <c r="AU919" s="236" t="s">
        <v>83</v>
      </c>
      <c r="AV919" s="234" t="s">
        <v>83</v>
      </c>
      <c r="AW919" s="234" t="s">
        <v>37</v>
      </c>
      <c r="AX919" s="234" t="s">
        <v>74</v>
      </c>
      <c r="AY919" s="236" t="s">
        <v>229</v>
      </c>
    </row>
    <row r="920" s="234" customFormat="true" ht="13.5" hidden="false" customHeight="false" outlineLevel="0" collapsed="false">
      <c r="B920" s="235"/>
      <c r="D920" s="230" t="s">
        <v>240</v>
      </c>
      <c r="E920" s="236"/>
      <c r="F920" s="237"/>
      <c r="H920" s="238" t="n">
        <v>0</v>
      </c>
      <c r="L920" s="235"/>
      <c r="M920" s="239"/>
      <c r="N920" s="240"/>
      <c r="O920" s="240"/>
      <c r="P920" s="240"/>
      <c r="Q920" s="240"/>
      <c r="R920" s="240"/>
      <c r="S920" s="240"/>
      <c r="T920" s="241"/>
      <c r="AT920" s="236" t="s">
        <v>240</v>
      </c>
      <c r="AU920" s="236" t="s">
        <v>83</v>
      </c>
      <c r="AV920" s="234" t="s">
        <v>83</v>
      </c>
      <c r="AW920" s="234" t="s">
        <v>37</v>
      </c>
      <c r="AX920" s="234" t="s">
        <v>74</v>
      </c>
      <c r="AY920" s="236" t="s">
        <v>229</v>
      </c>
    </row>
    <row r="921" s="247" customFormat="true" ht="13.5" hidden="false" customHeight="false" outlineLevel="0" collapsed="false">
      <c r="B921" s="248"/>
      <c r="D921" s="230" t="s">
        <v>240</v>
      </c>
      <c r="E921" s="249"/>
      <c r="F921" s="250" t="s">
        <v>565</v>
      </c>
      <c r="H921" s="249"/>
      <c r="L921" s="248"/>
      <c r="M921" s="251"/>
      <c r="N921" s="252"/>
      <c r="O921" s="252"/>
      <c r="P921" s="252"/>
      <c r="Q921" s="252"/>
      <c r="R921" s="252"/>
      <c r="S921" s="252"/>
      <c r="T921" s="253"/>
      <c r="AT921" s="249" t="s">
        <v>240</v>
      </c>
      <c r="AU921" s="249" t="s">
        <v>83</v>
      </c>
      <c r="AV921" s="247" t="s">
        <v>22</v>
      </c>
      <c r="AW921" s="247" t="s">
        <v>37</v>
      </c>
      <c r="AX921" s="247" t="s">
        <v>74</v>
      </c>
      <c r="AY921" s="249" t="s">
        <v>229</v>
      </c>
    </row>
    <row r="922" s="234" customFormat="true" ht="13.5" hidden="false" customHeight="false" outlineLevel="0" collapsed="false">
      <c r="B922" s="235"/>
      <c r="D922" s="230" t="s">
        <v>240</v>
      </c>
      <c r="E922" s="236"/>
      <c r="F922" s="237" t="s">
        <v>539</v>
      </c>
      <c r="H922" s="238" t="n">
        <v>131.157</v>
      </c>
      <c r="L922" s="235"/>
      <c r="M922" s="239"/>
      <c r="N922" s="240"/>
      <c r="O922" s="240"/>
      <c r="P922" s="240"/>
      <c r="Q922" s="240"/>
      <c r="R922" s="240"/>
      <c r="S922" s="240"/>
      <c r="T922" s="241"/>
      <c r="AT922" s="236" t="s">
        <v>240</v>
      </c>
      <c r="AU922" s="236" t="s">
        <v>83</v>
      </c>
      <c r="AV922" s="234" t="s">
        <v>83</v>
      </c>
      <c r="AW922" s="234" t="s">
        <v>37</v>
      </c>
      <c r="AX922" s="234" t="s">
        <v>74</v>
      </c>
      <c r="AY922" s="236" t="s">
        <v>229</v>
      </c>
    </row>
    <row r="923" s="234" customFormat="true" ht="13.5" hidden="false" customHeight="false" outlineLevel="0" collapsed="false">
      <c r="B923" s="235"/>
      <c r="D923" s="230" t="s">
        <v>240</v>
      </c>
      <c r="E923" s="236"/>
      <c r="F923" s="237" t="s">
        <v>540</v>
      </c>
      <c r="H923" s="238" t="n">
        <v>117.453</v>
      </c>
      <c r="L923" s="235"/>
      <c r="M923" s="239"/>
      <c r="N923" s="240"/>
      <c r="O923" s="240"/>
      <c r="P923" s="240"/>
      <c r="Q923" s="240"/>
      <c r="R923" s="240"/>
      <c r="S923" s="240"/>
      <c r="T923" s="241"/>
      <c r="AT923" s="236" t="s">
        <v>240</v>
      </c>
      <c r="AU923" s="236" t="s">
        <v>83</v>
      </c>
      <c r="AV923" s="234" t="s">
        <v>83</v>
      </c>
      <c r="AW923" s="234" t="s">
        <v>37</v>
      </c>
      <c r="AX923" s="234" t="s">
        <v>74</v>
      </c>
      <c r="AY923" s="236" t="s">
        <v>229</v>
      </c>
    </row>
    <row r="924" s="234" customFormat="true" ht="13.5" hidden="false" customHeight="false" outlineLevel="0" collapsed="false">
      <c r="B924" s="235"/>
      <c r="D924" s="230" t="s">
        <v>240</v>
      </c>
      <c r="E924" s="236"/>
      <c r="F924" s="237"/>
      <c r="H924" s="238" t="n">
        <v>0</v>
      </c>
      <c r="L924" s="235"/>
      <c r="M924" s="239"/>
      <c r="N924" s="240"/>
      <c r="O924" s="240"/>
      <c r="P924" s="240"/>
      <c r="Q924" s="240"/>
      <c r="R924" s="240"/>
      <c r="S924" s="240"/>
      <c r="T924" s="241"/>
      <c r="AT924" s="236" t="s">
        <v>240</v>
      </c>
      <c r="AU924" s="236" t="s">
        <v>83</v>
      </c>
      <c r="AV924" s="234" t="s">
        <v>83</v>
      </c>
      <c r="AW924" s="234" t="s">
        <v>37</v>
      </c>
      <c r="AX924" s="234" t="s">
        <v>74</v>
      </c>
      <c r="AY924" s="236" t="s">
        <v>229</v>
      </c>
    </row>
    <row r="925" s="247" customFormat="true" ht="13.5" hidden="false" customHeight="false" outlineLevel="0" collapsed="false">
      <c r="B925" s="248"/>
      <c r="D925" s="230" t="s">
        <v>240</v>
      </c>
      <c r="E925" s="249"/>
      <c r="F925" s="250" t="s">
        <v>549</v>
      </c>
      <c r="H925" s="249"/>
      <c r="L925" s="248"/>
      <c r="M925" s="251"/>
      <c r="N925" s="252"/>
      <c r="O925" s="252"/>
      <c r="P925" s="252"/>
      <c r="Q925" s="252"/>
      <c r="R925" s="252"/>
      <c r="S925" s="252"/>
      <c r="T925" s="253"/>
      <c r="AT925" s="249" t="s">
        <v>240</v>
      </c>
      <c r="AU925" s="249" t="s">
        <v>83</v>
      </c>
      <c r="AV925" s="247" t="s">
        <v>22</v>
      </c>
      <c r="AW925" s="247" t="s">
        <v>37</v>
      </c>
      <c r="AX925" s="247" t="s">
        <v>74</v>
      </c>
      <c r="AY925" s="249" t="s">
        <v>229</v>
      </c>
    </row>
    <row r="926" s="234" customFormat="true" ht="13.5" hidden="false" customHeight="false" outlineLevel="0" collapsed="false">
      <c r="B926" s="235"/>
      <c r="D926" s="242" t="s">
        <v>240</v>
      </c>
      <c r="E926" s="243"/>
      <c r="F926" s="244" t="s">
        <v>550</v>
      </c>
      <c r="H926" s="245" t="n">
        <v>32.505</v>
      </c>
      <c r="L926" s="235"/>
      <c r="M926" s="239"/>
      <c r="N926" s="240"/>
      <c r="O926" s="240"/>
      <c r="P926" s="240"/>
      <c r="Q926" s="240"/>
      <c r="R926" s="240"/>
      <c r="S926" s="240"/>
      <c r="T926" s="241"/>
      <c r="AT926" s="236" t="s">
        <v>240</v>
      </c>
      <c r="AU926" s="236" t="s">
        <v>83</v>
      </c>
      <c r="AV926" s="234" t="s">
        <v>83</v>
      </c>
      <c r="AW926" s="234" t="s">
        <v>37</v>
      </c>
      <c r="AX926" s="234" t="s">
        <v>74</v>
      </c>
      <c r="AY926" s="236" t="s">
        <v>229</v>
      </c>
    </row>
    <row r="927" s="133" customFormat="true" ht="31.5" hidden="false" customHeight="true" outlineLevel="0" collapsed="false">
      <c r="B927" s="134"/>
      <c r="C927" s="218" t="s">
        <v>1514</v>
      </c>
      <c r="D927" s="218" t="s">
        <v>231</v>
      </c>
      <c r="E927" s="219" t="s">
        <v>1515</v>
      </c>
      <c r="F927" s="220" t="s">
        <v>1516</v>
      </c>
      <c r="G927" s="221" t="s">
        <v>273</v>
      </c>
      <c r="H927" s="222" t="n">
        <v>629.552</v>
      </c>
      <c r="I927" s="223"/>
      <c r="J927" s="224" t="n">
        <f aca="false">ROUND(I927*H927,2)</f>
        <v>0</v>
      </c>
      <c r="K927" s="220" t="s">
        <v>235</v>
      </c>
      <c r="L927" s="134"/>
      <c r="M927" s="225"/>
      <c r="N927" s="226" t="s">
        <v>45</v>
      </c>
      <c r="O927" s="227" t="n">
        <v>0</v>
      </c>
      <c r="P927" s="227" t="n">
        <f aca="false">O927*H927</f>
        <v>0</v>
      </c>
      <c r="Q927" s="227" t="n">
        <v>1.04E-005</v>
      </c>
      <c r="R927" s="227" t="n">
        <f aca="false">Q927*H927</f>
        <v>0.0065473408</v>
      </c>
      <c r="S927" s="227" t="n">
        <v>0</v>
      </c>
      <c r="T927" s="228" t="n">
        <f aca="false">S927*H927</f>
        <v>0</v>
      </c>
      <c r="AR927" s="122" t="s">
        <v>330</v>
      </c>
      <c r="AT927" s="122" t="s">
        <v>231</v>
      </c>
      <c r="AU927" s="122" t="s">
        <v>83</v>
      </c>
      <c r="AY927" s="122" t="s">
        <v>229</v>
      </c>
      <c r="BE927" s="229" t="n">
        <f aca="false">IF(N927="základní",J927,0)</f>
        <v>0</v>
      </c>
      <c r="BF927" s="229" t="n">
        <f aca="false">IF(N927="snížená",J927,0)</f>
        <v>0</v>
      </c>
      <c r="BG927" s="229" t="n">
        <f aca="false">IF(N927="zákl. přenesená",J927,0)</f>
        <v>0</v>
      </c>
      <c r="BH927" s="229" t="n">
        <f aca="false">IF(N927="sníž. přenesená",J927,0)</f>
        <v>0</v>
      </c>
      <c r="BI927" s="229" t="n">
        <f aca="false">IF(N927="nulová",J927,0)</f>
        <v>0</v>
      </c>
      <c r="BJ927" s="122" t="s">
        <v>22</v>
      </c>
      <c r="BK927" s="229" t="n">
        <f aca="false">ROUND(I927*H927,2)</f>
        <v>0</v>
      </c>
      <c r="BL927" s="122" t="s">
        <v>330</v>
      </c>
      <c r="BM927" s="122" t="s">
        <v>1517</v>
      </c>
    </row>
    <row r="928" s="133" customFormat="true" ht="27" hidden="false" customHeight="false" outlineLevel="0" collapsed="false">
      <c r="B928" s="134"/>
      <c r="D928" s="230" t="s">
        <v>238</v>
      </c>
      <c r="F928" s="231" t="s">
        <v>1518</v>
      </c>
      <c r="L928" s="134"/>
      <c r="M928" s="270"/>
      <c r="N928" s="271"/>
      <c r="O928" s="271"/>
      <c r="P928" s="271"/>
      <c r="Q928" s="271"/>
      <c r="R928" s="271"/>
      <c r="S928" s="271"/>
      <c r="T928" s="272"/>
      <c r="AT928" s="122" t="s">
        <v>238</v>
      </c>
      <c r="AU928" s="122" t="s">
        <v>83</v>
      </c>
    </row>
    <row r="929" s="133" customFormat="true" ht="6.95" hidden="false" customHeight="true" outlineLevel="0" collapsed="false">
      <c r="B929" s="160"/>
      <c r="C929" s="161"/>
      <c r="D929" s="161"/>
      <c r="E929" s="161"/>
      <c r="F929" s="161"/>
      <c r="G929" s="161"/>
      <c r="H929" s="161"/>
      <c r="I929" s="161"/>
      <c r="J929" s="161"/>
      <c r="K929" s="161"/>
      <c r="L929" s="134"/>
    </row>
    <row r="930" customFormat="false" ht="13.5" hidden="false" customHeight="false" outlineLevel="0" collapsed="false">
      <c r="AT930" s="273"/>
    </row>
  </sheetData>
  <sheetProtection sheet="true" password="c9e1" objects="true" scenarios="true" selectLockedCells="true"/>
  <autoFilter ref="C109:K10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8:H98"/>
    <mergeCell ref="E100:H100"/>
    <mergeCell ref="E102:H102"/>
  </mergeCells>
  <hyperlinks>
    <hyperlink ref="F1" location="C2" display="1) Krycí list soupisu"/>
    <hyperlink ref="G1" location="C58" display="2) Rekapitulace"/>
    <hyperlink ref="J1" location="C10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3" activePane="bottomLeft" state="frozen"/>
      <selection pane="topLeft" activeCell="A1" activeCellId="0" sqref="A1"/>
      <selection pane="bottomLeft" activeCell="I187" activeCellId="0" sqref="I187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58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customFormat="false" ht="22.5" hidden="false" customHeight="true" outlineLevel="0" collapsed="false">
      <c r="B9" s="126"/>
      <c r="C9" s="127"/>
      <c r="D9" s="127"/>
      <c r="E9" s="132" t="s">
        <v>5480</v>
      </c>
      <c r="F9" s="132"/>
      <c r="G9" s="132"/>
      <c r="H9" s="132"/>
      <c r="I9" s="127"/>
      <c r="J9" s="127"/>
      <c r="K9" s="129"/>
    </row>
    <row r="10" customFormat="false" ht="15" hidden="false" customHeight="false" outlineLevel="0" collapsed="false">
      <c r="B10" s="126"/>
      <c r="C10" s="127"/>
      <c r="D10" s="131" t="s">
        <v>177</v>
      </c>
      <c r="E10" s="127"/>
      <c r="F10" s="127"/>
      <c r="G10" s="127"/>
      <c r="H10" s="127"/>
      <c r="I10" s="127"/>
      <c r="J10" s="127"/>
      <c r="K10" s="129"/>
    </row>
    <row r="11" s="133" customFormat="true" ht="22.5" hidden="false" customHeight="true" outlineLevel="0" collapsed="false">
      <c r="B11" s="134"/>
      <c r="C11" s="135"/>
      <c r="D11" s="135"/>
      <c r="E11" s="150" t="s">
        <v>6115</v>
      </c>
      <c r="F11" s="150"/>
      <c r="G11" s="150"/>
      <c r="H11" s="150"/>
      <c r="I11" s="135"/>
      <c r="J11" s="135"/>
      <c r="K11" s="136"/>
    </row>
    <row r="12" s="133" customFormat="true" ht="15" hidden="false" customHeight="false" outlineLevel="0" collapsed="false">
      <c r="B12" s="134"/>
      <c r="C12" s="135"/>
      <c r="D12" s="131" t="s">
        <v>3732</v>
      </c>
      <c r="E12" s="135"/>
      <c r="F12" s="135"/>
      <c r="G12" s="135"/>
      <c r="H12" s="135"/>
      <c r="I12" s="135"/>
      <c r="J12" s="135"/>
      <c r="K12" s="136"/>
    </row>
    <row r="13" s="133" customFormat="true" ht="36.95" hidden="false" customHeight="true" outlineLevel="0" collapsed="false">
      <c r="B13" s="134"/>
      <c r="C13" s="135"/>
      <c r="D13" s="135"/>
      <c r="E13" s="137" t="s">
        <v>6116</v>
      </c>
      <c r="F13" s="137"/>
      <c r="G13" s="137"/>
      <c r="H13" s="137"/>
      <c r="I13" s="135"/>
      <c r="J13" s="135"/>
      <c r="K13" s="136"/>
    </row>
    <row r="14" s="133" customFormat="true" ht="13.5" hidden="false" customHeight="false" outlineLevel="0" collapsed="false">
      <c r="B14" s="134"/>
      <c r="C14" s="135"/>
      <c r="D14" s="135"/>
      <c r="E14" s="135"/>
      <c r="F14" s="135"/>
      <c r="G14" s="135"/>
      <c r="H14" s="135"/>
      <c r="I14" s="135"/>
      <c r="J14" s="135"/>
      <c r="K14" s="136"/>
    </row>
    <row r="15" s="133" customFormat="true" ht="14.45" hidden="false" customHeight="true" outlineLevel="0" collapsed="false">
      <c r="B15" s="134"/>
      <c r="C15" s="135"/>
      <c r="D15" s="131" t="s">
        <v>19</v>
      </c>
      <c r="E15" s="135"/>
      <c r="F15" s="138"/>
      <c r="G15" s="135"/>
      <c r="H15" s="135"/>
      <c r="I15" s="131" t="s">
        <v>21</v>
      </c>
      <c r="J15" s="138"/>
      <c r="K15" s="136"/>
    </row>
    <row r="16" s="133" customFormat="true" ht="14.45" hidden="false" customHeight="true" outlineLevel="0" collapsed="false">
      <c r="B16" s="134"/>
      <c r="C16" s="135"/>
      <c r="D16" s="131" t="s">
        <v>23</v>
      </c>
      <c r="E16" s="135"/>
      <c r="F16" s="138" t="s">
        <v>24</v>
      </c>
      <c r="G16" s="135"/>
      <c r="H16" s="135"/>
      <c r="I16" s="131" t="s">
        <v>25</v>
      </c>
      <c r="J16" s="139" t="str">
        <f aca="false">'Rekapitulace stavby'!AN8</f>
        <v>27.11.2015</v>
      </c>
      <c r="K16" s="136"/>
    </row>
    <row r="17" s="133" customFormat="true" ht="10.9" hidden="false" customHeight="true" outlineLevel="0" collapsed="false">
      <c r="B17" s="134"/>
      <c r="C17" s="135"/>
      <c r="D17" s="135"/>
      <c r="E17" s="135"/>
      <c r="F17" s="135"/>
      <c r="G17" s="135"/>
      <c r="H17" s="135"/>
      <c r="I17" s="135"/>
      <c r="J17" s="135"/>
      <c r="K17" s="136"/>
    </row>
    <row r="18" s="133" customFormat="true" ht="14.45" hidden="false" customHeight="true" outlineLevel="0" collapsed="false">
      <c r="B18" s="134"/>
      <c r="C18" s="135"/>
      <c r="D18" s="131" t="s">
        <v>29</v>
      </c>
      <c r="E18" s="135"/>
      <c r="F18" s="135"/>
      <c r="G18" s="135"/>
      <c r="H18" s="135"/>
      <c r="I18" s="131" t="s">
        <v>30</v>
      </c>
      <c r="J18" s="138"/>
      <c r="K18" s="136"/>
    </row>
    <row r="19" s="133" customFormat="true" ht="18" hidden="false" customHeight="true" outlineLevel="0" collapsed="false">
      <c r="B19" s="134"/>
      <c r="C19" s="135"/>
      <c r="D19" s="135"/>
      <c r="E19" s="138" t="s">
        <v>31</v>
      </c>
      <c r="F19" s="135"/>
      <c r="G19" s="135"/>
      <c r="H19" s="135"/>
      <c r="I19" s="131" t="s">
        <v>32</v>
      </c>
      <c r="J19" s="138"/>
      <c r="K19" s="136"/>
    </row>
    <row r="20" s="133" customFormat="true" ht="6.95" hidden="false" customHeight="true" outlineLevel="0" collapsed="false">
      <c r="B20" s="134"/>
      <c r="C20" s="135"/>
      <c r="D20" s="135"/>
      <c r="E20" s="135"/>
      <c r="F20" s="135"/>
      <c r="G20" s="135"/>
      <c r="H20" s="135"/>
      <c r="I20" s="135"/>
      <c r="J20" s="135"/>
      <c r="K20" s="136"/>
    </row>
    <row r="21" s="133" customFormat="true" ht="14.45" hidden="false" customHeight="true" outlineLevel="0" collapsed="false">
      <c r="B21" s="134"/>
      <c r="C21" s="135"/>
      <c r="D21" s="131" t="s">
        <v>33</v>
      </c>
      <c r="E21" s="135"/>
      <c r="F21" s="135"/>
      <c r="G21" s="135"/>
      <c r="H21" s="135"/>
      <c r="I21" s="131" t="s">
        <v>30</v>
      </c>
      <c r="J21" s="138" t="str">
        <f aca="false">IF('Rekapitulace stavby'!AN13="Vyplň údaj","",IF('Rekapitulace stavby'!AN13="","",'Rekapitulace stavby'!AN13))</f>
        <v/>
      </c>
      <c r="K21" s="136"/>
    </row>
    <row r="22" s="133" customFormat="true" ht="18" hidden="false" customHeight="true" outlineLevel="0" collapsed="false">
      <c r="B22" s="134"/>
      <c r="C22" s="135"/>
      <c r="D22" s="135"/>
      <c r="E22" s="138" t="str">
        <f aca="false">IF('Rekapitulace stavby'!E14="Vyplň údaj","",IF('Rekapitulace stavby'!E14="","",'Rekapitulace stavby'!E14))</f>
        <v> </v>
      </c>
      <c r="F22" s="135"/>
      <c r="G22" s="135"/>
      <c r="H22" s="135"/>
      <c r="I22" s="131" t="s">
        <v>32</v>
      </c>
      <c r="J22" s="138" t="str">
        <f aca="false">IF('Rekapitulace stavby'!AN14="Vyplň údaj","",IF('Rekapitulace stavby'!AN14="","",'Rekapitulace stavby'!AN14))</f>
        <v/>
      </c>
      <c r="K22" s="136"/>
    </row>
    <row r="23" s="133" customFormat="true" ht="6.95" hidden="false" customHeight="true" outlineLevel="0" collapsed="false">
      <c r="B23" s="134"/>
      <c r="C23" s="135"/>
      <c r="D23" s="135"/>
      <c r="E23" s="135"/>
      <c r="F23" s="135"/>
      <c r="G23" s="135"/>
      <c r="H23" s="135"/>
      <c r="I23" s="135"/>
      <c r="J23" s="135"/>
      <c r="K23" s="136"/>
    </row>
    <row r="24" s="133" customFormat="true" ht="14.45" hidden="false" customHeight="true" outlineLevel="0" collapsed="false">
      <c r="B24" s="134"/>
      <c r="C24" s="135"/>
      <c r="D24" s="131" t="s">
        <v>35</v>
      </c>
      <c r="E24" s="135"/>
      <c r="F24" s="135"/>
      <c r="G24" s="135"/>
      <c r="H24" s="135"/>
      <c r="I24" s="131" t="s">
        <v>30</v>
      </c>
      <c r="J24" s="138"/>
      <c r="K24" s="136"/>
    </row>
    <row r="25" s="133" customFormat="true" ht="18" hidden="false" customHeight="true" outlineLevel="0" collapsed="false">
      <c r="B25" s="134"/>
      <c r="C25" s="135"/>
      <c r="D25" s="135"/>
      <c r="E25" s="138" t="s">
        <v>36</v>
      </c>
      <c r="F25" s="135"/>
      <c r="G25" s="135"/>
      <c r="H25" s="135"/>
      <c r="I25" s="131" t="s">
        <v>32</v>
      </c>
      <c r="J25" s="138"/>
      <c r="K25" s="136"/>
    </row>
    <row r="26" s="133" customFormat="true" ht="6.95" hidden="false" customHeight="true" outlineLevel="0" collapsed="false">
      <c r="B26" s="134"/>
      <c r="C26" s="135"/>
      <c r="D26" s="135"/>
      <c r="E26" s="135"/>
      <c r="F26" s="135"/>
      <c r="G26" s="135"/>
      <c r="H26" s="135"/>
      <c r="I26" s="135"/>
      <c r="J26" s="135"/>
      <c r="K26" s="136"/>
    </row>
    <row r="27" s="133" customFormat="true" ht="14.45" hidden="false" customHeight="true" outlineLevel="0" collapsed="false">
      <c r="B27" s="134"/>
      <c r="C27" s="135"/>
      <c r="D27" s="131" t="s">
        <v>38</v>
      </c>
      <c r="E27" s="135"/>
      <c r="F27" s="135"/>
      <c r="G27" s="135"/>
      <c r="H27" s="135"/>
      <c r="I27" s="135"/>
      <c r="J27" s="135"/>
      <c r="K27" s="136"/>
    </row>
    <row r="28" s="140" customFormat="true" ht="91.5" hidden="false" customHeight="true" outlineLevel="0" collapsed="false">
      <c r="B28" s="141"/>
      <c r="C28" s="142"/>
      <c r="D28" s="142"/>
      <c r="E28" s="143" t="s">
        <v>179</v>
      </c>
      <c r="F28" s="143"/>
      <c r="G28" s="143"/>
      <c r="H28" s="143"/>
      <c r="I28" s="142"/>
      <c r="J28" s="142"/>
      <c r="K28" s="144"/>
    </row>
    <row r="29" s="133" customFormat="true" ht="6.95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25.35" hidden="false" customHeight="true" outlineLevel="0" collapsed="false">
      <c r="B31" s="134"/>
      <c r="C31" s="135"/>
      <c r="D31" s="147" t="s">
        <v>40</v>
      </c>
      <c r="E31" s="135"/>
      <c r="F31" s="135"/>
      <c r="G31" s="135"/>
      <c r="H31" s="135"/>
      <c r="I31" s="135"/>
      <c r="J31" s="148" t="n">
        <f aca="false">ROUND(J93,2)</f>
        <v>0</v>
      </c>
      <c r="K31" s="136"/>
    </row>
    <row r="32" s="133" customFormat="true" ht="6.95" hidden="false" customHeight="true" outlineLevel="0" collapsed="false">
      <c r="B32" s="134"/>
      <c r="C32" s="135"/>
      <c r="D32" s="145"/>
      <c r="E32" s="145"/>
      <c r="F32" s="145"/>
      <c r="G32" s="145"/>
      <c r="H32" s="145"/>
      <c r="I32" s="145"/>
      <c r="J32" s="145"/>
      <c r="K32" s="146"/>
    </row>
    <row r="33" s="133" customFormat="true" ht="14.45" hidden="false" customHeight="true" outlineLevel="0" collapsed="false">
      <c r="B33" s="134"/>
      <c r="C33" s="135"/>
      <c r="D33" s="135"/>
      <c r="E33" s="135"/>
      <c r="F33" s="149" t="s">
        <v>42</v>
      </c>
      <c r="G33" s="135"/>
      <c r="H33" s="135"/>
      <c r="I33" s="149" t="s">
        <v>41</v>
      </c>
      <c r="J33" s="149" t="s">
        <v>43</v>
      </c>
      <c r="K33" s="136"/>
    </row>
    <row r="34" s="133" customFormat="true" ht="14.45" hidden="false" customHeight="true" outlineLevel="0" collapsed="false">
      <c r="B34" s="134"/>
      <c r="C34" s="135"/>
      <c r="D34" s="150" t="s">
        <v>44</v>
      </c>
      <c r="E34" s="150" t="s">
        <v>45</v>
      </c>
      <c r="F34" s="151" t="n">
        <f aca="false">ROUND(SUM(BE93:BE257),2)</f>
        <v>0</v>
      </c>
      <c r="G34" s="135"/>
      <c r="H34" s="135"/>
      <c r="I34" s="152" t="n">
        <v>0.21</v>
      </c>
      <c r="J34" s="151" t="n">
        <f aca="false">ROUND(ROUND((SUM(BE93:BE257)),2)*I34,2)</f>
        <v>0</v>
      </c>
      <c r="K34" s="136"/>
    </row>
    <row r="35" s="133" customFormat="true" ht="14.45" hidden="false" customHeight="true" outlineLevel="0" collapsed="false">
      <c r="B35" s="134"/>
      <c r="C35" s="135"/>
      <c r="D35" s="135"/>
      <c r="E35" s="150" t="s">
        <v>46</v>
      </c>
      <c r="F35" s="151" t="n">
        <f aca="false">ROUND(SUM(BF93:BF257),2)</f>
        <v>0</v>
      </c>
      <c r="G35" s="135"/>
      <c r="H35" s="135"/>
      <c r="I35" s="152" t="n">
        <v>0.15</v>
      </c>
      <c r="J35" s="151" t="n">
        <f aca="false">ROUND(ROUND((SUM(BF93:BF257)),2)*I35,2)</f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7</v>
      </c>
      <c r="F36" s="151" t="n">
        <f aca="false">ROUND(SUM(BG93:BG257),2)</f>
        <v>0</v>
      </c>
      <c r="G36" s="135"/>
      <c r="H36" s="135"/>
      <c r="I36" s="152" t="n">
        <v>0.21</v>
      </c>
      <c r="J36" s="151" t="n">
        <v>0</v>
      </c>
      <c r="K36" s="136"/>
    </row>
    <row r="37" s="133" customFormat="true" ht="14.45" hidden="true" customHeight="true" outlineLevel="0" collapsed="false">
      <c r="B37" s="134"/>
      <c r="C37" s="135"/>
      <c r="D37" s="135"/>
      <c r="E37" s="150" t="s">
        <v>48</v>
      </c>
      <c r="F37" s="151" t="n">
        <f aca="false">ROUND(SUM(BH93:BH257),2)</f>
        <v>0</v>
      </c>
      <c r="G37" s="135"/>
      <c r="H37" s="135"/>
      <c r="I37" s="152" t="n">
        <v>0.15</v>
      </c>
      <c r="J37" s="151" t="n">
        <v>0</v>
      </c>
      <c r="K37" s="136"/>
    </row>
    <row r="38" s="133" customFormat="true" ht="14.45" hidden="true" customHeight="true" outlineLevel="0" collapsed="false">
      <c r="B38" s="134"/>
      <c r="C38" s="135"/>
      <c r="D38" s="135"/>
      <c r="E38" s="150" t="s">
        <v>49</v>
      </c>
      <c r="F38" s="151" t="n">
        <f aca="false">ROUND(SUM(BI93:BI257),2)</f>
        <v>0</v>
      </c>
      <c r="G38" s="135"/>
      <c r="H38" s="135"/>
      <c r="I38" s="152" t="n">
        <v>0</v>
      </c>
      <c r="J38" s="151" t="n">
        <v>0</v>
      </c>
      <c r="K38" s="136"/>
    </row>
    <row r="39" s="133" customFormat="true" ht="6.9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6"/>
    </row>
    <row r="40" s="133" customFormat="true" ht="25.35" hidden="false" customHeight="true" outlineLevel="0" collapsed="false">
      <c r="B40" s="134"/>
      <c r="C40" s="153"/>
      <c r="D40" s="154" t="s">
        <v>50</v>
      </c>
      <c r="E40" s="155"/>
      <c r="F40" s="155"/>
      <c r="G40" s="156" t="s">
        <v>51</v>
      </c>
      <c r="H40" s="157" t="s">
        <v>52</v>
      </c>
      <c r="I40" s="155"/>
      <c r="J40" s="158" t="n">
        <f aca="false">SUM(J31:J38)</f>
        <v>0</v>
      </c>
      <c r="K40" s="159"/>
    </row>
    <row r="41" s="133" customFormat="true" ht="14.45" hidden="false" customHeight="true" outlineLevel="0" collapsed="false">
      <c r="B41" s="160"/>
      <c r="C41" s="161"/>
      <c r="D41" s="161"/>
      <c r="E41" s="161"/>
      <c r="F41" s="161"/>
      <c r="G41" s="161"/>
      <c r="H41" s="161"/>
      <c r="I41" s="161"/>
      <c r="J41" s="161"/>
      <c r="K41" s="162"/>
    </row>
    <row r="45" s="133" customFormat="true" ht="6.95" hidden="false" customHeight="true" outlineLevel="0" collapsed="false">
      <c r="B45" s="163"/>
      <c r="C45" s="164"/>
      <c r="D45" s="164"/>
      <c r="E45" s="164"/>
      <c r="F45" s="164"/>
      <c r="G45" s="164"/>
      <c r="H45" s="164"/>
      <c r="I45" s="164"/>
      <c r="J45" s="164"/>
      <c r="K45" s="165"/>
    </row>
    <row r="46" s="133" customFormat="true" ht="36.95" hidden="false" customHeight="true" outlineLevel="0" collapsed="false">
      <c r="B46" s="134"/>
      <c r="C46" s="128" t="s">
        <v>180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6.95" hidden="false" customHeight="true" outlineLevel="0" collapsed="false">
      <c r="B47" s="134"/>
      <c r="C47" s="135"/>
      <c r="D47" s="135"/>
      <c r="E47" s="135"/>
      <c r="F47" s="135"/>
      <c r="G47" s="135"/>
      <c r="H47" s="135"/>
      <c r="I47" s="135"/>
      <c r="J47" s="135"/>
      <c r="K47" s="136"/>
    </row>
    <row r="48" s="133" customFormat="true" ht="14.45" hidden="false" customHeight="true" outlineLevel="0" collapsed="false">
      <c r="B48" s="134"/>
      <c r="C48" s="131" t="s">
        <v>16</v>
      </c>
      <c r="D48" s="135"/>
      <c r="E48" s="135"/>
      <c r="F48" s="135"/>
      <c r="G48" s="135"/>
      <c r="H48" s="135"/>
      <c r="I48" s="135"/>
      <c r="J48" s="135"/>
      <c r="K48" s="136"/>
    </row>
    <row r="49" s="133" customFormat="true" ht="22.5" hidden="false" customHeight="true" outlineLevel="0" collapsed="false">
      <c r="B49" s="134"/>
      <c r="C49" s="135"/>
      <c r="D49" s="135"/>
      <c r="E49" s="132" t="str">
        <f aca="false">E7</f>
        <v>Stravovací provoz Krajské zdravotní, a.s.</v>
      </c>
      <c r="F49" s="132"/>
      <c r="G49" s="132"/>
      <c r="H49" s="132"/>
      <c r="I49" s="135"/>
      <c r="J49" s="135"/>
      <c r="K49" s="136"/>
    </row>
    <row r="50" customFormat="false" ht="15" hidden="false" customHeight="false" outlineLevel="0" collapsed="false">
      <c r="B50" s="126"/>
      <c r="C50" s="131" t="s">
        <v>175</v>
      </c>
      <c r="D50" s="127"/>
      <c r="E50" s="127"/>
      <c r="F50" s="127"/>
      <c r="G50" s="127"/>
      <c r="H50" s="127"/>
      <c r="I50" s="127"/>
      <c r="J50" s="127"/>
      <c r="K50" s="129"/>
    </row>
    <row r="51" customFormat="false" ht="22.5" hidden="false" customHeight="true" outlineLevel="0" collapsed="false">
      <c r="B51" s="126"/>
      <c r="C51" s="127"/>
      <c r="D51" s="127"/>
      <c r="E51" s="132" t="s">
        <v>5480</v>
      </c>
      <c r="F51" s="132"/>
      <c r="G51" s="132"/>
      <c r="H51" s="132"/>
      <c r="I51" s="127"/>
      <c r="J51" s="127"/>
      <c r="K51" s="129"/>
    </row>
    <row r="52" customFormat="false" ht="15" hidden="false" customHeight="false" outlineLevel="0" collapsed="false">
      <c r="B52" s="126"/>
      <c r="C52" s="131" t="s">
        <v>177</v>
      </c>
      <c r="D52" s="127"/>
      <c r="E52" s="127"/>
      <c r="F52" s="127"/>
      <c r="G52" s="127"/>
      <c r="H52" s="127"/>
      <c r="I52" s="127"/>
      <c r="J52" s="127"/>
      <c r="K52" s="129"/>
    </row>
    <row r="53" s="133" customFormat="true" ht="22.5" hidden="false" customHeight="true" outlineLevel="0" collapsed="false">
      <c r="B53" s="134"/>
      <c r="C53" s="135"/>
      <c r="D53" s="135"/>
      <c r="E53" s="150" t="s">
        <v>6115</v>
      </c>
      <c r="F53" s="150"/>
      <c r="G53" s="150"/>
      <c r="H53" s="150"/>
      <c r="I53" s="135"/>
      <c r="J53" s="135"/>
      <c r="K53" s="136"/>
    </row>
    <row r="54" s="133" customFormat="true" ht="14.45" hidden="false" customHeight="true" outlineLevel="0" collapsed="false">
      <c r="B54" s="134"/>
      <c r="C54" s="131" t="s">
        <v>3732</v>
      </c>
      <c r="D54" s="135"/>
      <c r="E54" s="135"/>
      <c r="F54" s="135"/>
      <c r="G54" s="135"/>
      <c r="H54" s="135"/>
      <c r="I54" s="135"/>
      <c r="J54" s="135"/>
      <c r="K54" s="136"/>
    </row>
    <row r="55" s="133" customFormat="true" ht="23.25" hidden="false" customHeight="true" outlineLevel="0" collapsed="false">
      <c r="B55" s="134"/>
      <c r="C55" s="135"/>
      <c r="D55" s="135"/>
      <c r="E55" s="137" t="str">
        <f aca="false">E13</f>
        <v>D.2.3.a - Kabel NN SO 01</v>
      </c>
      <c r="F55" s="137"/>
      <c r="G55" s="137"/>
      <c r="H55" s="137"/>
      <c r="I55" s="135"/>
      <c r="J55" s="135"/>
      <c r="K55" s="136"/>
    </row>
    <row r="56" s="133" customFormat="true" ht="6.95" hidden="false" customHeight="true" outlineLevel="0" collapsed="false">
      <c r="B56" s="134"/>
      <c r="C56" s="135"/>
      <c r="D56" s="135"/>
      <c r="E56" s="135"/>
      <c r="F56" s="135"/>
      <c r="G56" s="135"/>
      <c r="H56" s="135"/>
      <c r="I56" s="135"/>
      <c r="J56" s="135"/>
      <c r="K56" s="136"/>
    </row>
    <row r="57" s="133" customFormat="true" ht="18" hidden="false" customHeight="true" outlineLevel="0" collapsed="false">
      <c r="B57" s="134"/>
      <c r="C57" s="131" t="s">
        <v>23</v>
      </c>
      <c r="D57" s="135"/>
      <c r="E57" s="135"/>
      <c r="F57" s="138" t="str">
        <f aca="false">F16</f>
        <v>Nemocnice Chomutov, o.z.</v>
      </c>
      <c r="G57" s="135"/>
      <c r="H57" s="135"/>
      <c r="I57" s="131" t="s">
        <v>25</v>
      </c>
      <c r="J57" s="139" t="str">
        <f aca="false">IF(J16="","",J16)</f>
        <v>27.11.2015</v>
      </c>
      <c r="K57" s="136"/>
    </row>
    <row r="58" s="133" customFormat="true" ht="6.95" hidden="false" customHeight="true" outlineLevel="0" collapsed="false">
      <c r="B58" s="134"/>
      <c r="C58" s="135"/>
      <c r="D58" s="135"/>
      <c r="E58" s="135"/>
      <c r="F58" s="135"/>
      <c r="G58" s="135"/>
      <c r="H58" s="135"/>
      <c r="I58" s="135"/>
      <c r="J58" s="135"/>
      <c r="K58" s="136"/>
    </row>
    <row r="59" s="133" customFormat="true" ht="15" hidden="false" customHeight="false" outlineLevel="0" collapsed="false">
      <c r="B59" s="134"/>
      <c r="C59" s="131" t="s">
        <v>29</v>
      </c>
      <c r="D59" s="135"/>
      <c r="E59" s="135"/>
      <c r="F59" s="138" t="str">
        <f aca="false">E19</f>
        <v>Krajská zdravotní, a.s., Sociální péče 3316/12A</v>
      </c>
      <c r="G59" s="135"/>
      <c r="H59" s="135"/>
      <c r="I59" s="131" t="s">
        <v>35</v>
      </c>
      <c r="J59" s="138" t="str">
        <f aca="false">E25</f>
        <v>Oto Szakos, Nové Hamry 392, Nové Hamry</v>
      </c>
      <c r="K59" s="136"/>
    </row>
    <row r="60" s="133" customFormat="true" ht="14.45" hidden="false" customHeight="true" outlineLevel="0" collapsed="false">
      <c r="B60" s="134"/>
      <c r="C60" s="131" t="s">
        <v>33</v>
      </c>
      <c r="D60" s="135"/>
      <c r="E60" s="135"/>
      <c r="F60" s="138" t="str">
        <f aca="false">IF(E22="","",E22)</f>
        <v> </v>
      </c>
      <c r="G60" s="135"/>
      <c r="H60" s="135"/>
      <c r="I60" s="135"/>
      <c r="J60" s="135"/>
      <c r="K60" s="136"/>
    </row>
    <row r="61" s="133" customFormat="true" ht="10.35" hidden="false" customHeight="true" outlineLevel="0" collapsed="false">
      <c r="B61" s="134"/>
      <c r="C61" s="135"/>
      <c r="D61" s="135"/>
      <c r="E61" s="135"/>
      <c r="F61" s="135"/>
      <c r="G61" s="135"/>
      <c r="H61" s="135"/>
      <c r="I61" s="135"/>
      <c r="J61" s="135"/>
      <c r="K61" s="136"/>
    </row>
    <row r="62" s="133" customFormat="true" ht="29.25" hidden="false" customHeight="true" outlineLevel="0" collapsed="false">
      <c r="B62" s="134"/>
      <c r="C62" s="166" t="s">
        <v>181</v>
      </c>
      <c r="D62" s="153"/>
      <c r="E62" s="153"/>
      <c r="F62" s="153"/>
      <c r="G62" s="153"/>
      <c r="H62" s="153"/>
      <c r="I62" s="153"/>
      <c r="J62" s="167" t="s">
        <v>182</v>
      </c>
      <c r="K62" s="168"/>
    </row>
    <row r="63" s="133" customFormat="true" ht="10.35" hidden="false" customHeight="true" outlineLevel="0" collapsed="false">
      <c r="B63" s="134"/>
      <c r="C63" s="135"/>
      <c r="D63" s="135"/>
      <c r="E63" s="135"/>
      <c r="F63" s="135"/>
      <c r="G63" s="135"/>
      <c r="H63" s="135"/>
      <c r="I63" s="135"/>
      <c r="J63" s="135"/>
      <c r="K63" s="136"/>
    </row>
    <row r="64" s="133" customFormat="true" ht="29.25" hidden="false" customHeight="true" outlineLevel="0" collapsed="false">
      <c r="B64" s="134"/>
      <c r="C64" s="169" t="s">
        <v>183</v>
      </c>
      <c r="D64" s="135"/>
      <c r="E64" s="135"/>
      <c r="F64" s="135"/>
      <c r="G64" s="135"/>
      <c r="H64" s="135"/>
      <c r="I64" s="135"/>
      <c r="J64" s="148" t="n">
        <f aca="false">J93</f>
        <v>0</v>
      </c>
      <c r="K64" s="136"/>
      <c r="AU64" s="122" t="s">
        <v>184</v>
      </c>
    </row>
    <row r="65" s="170" customFormat="true" ht="24.95" hidden="false" customHeight="true" outlineLevel="0" collapsed="false">
      <c r="B65" s="171"/>
      <c r="C65" s="172"/>
      <c r="D65" s="173" t="s">
        <v>6117</v>
      </c>
      <c r="E65" s="174"/>
      <c r="F65" s="174"/>
      <c r="G65" s="174"/>
      <c r="H65" s="174"/>
      <c r="I65" s="174"/>
      <c r="J65" s="175" t="n">
        <f aca="false">J94</f>
        <v>0</v>
      </c>
      <c r="K65" s="176"/>
    </row>
    <row r="66" s="170" customFormat="true" ht="24.95" hidden="false" customHeight="true" outlineLevel="0" collapsed="false">
      <c r="B66" s="171"/>
      <c r="C66" s="172"/>
      <c r="D66" s="173" t="s">
        <v>6118</v>
      </c>
      <c r="E66" s="174"/>
      <c r="F66" s="174"/>
      <c r="G66" s="174"/>
      <c r="H66" s="174"/>
      <c r="I66" s="174"/>
      <c r="J66" s="175" t="n">
        <f aca="false">J99</f>
        <v>0</v>
      </c>
      <c r="K66" s="176"/>
    </row>
    <row r="67" s="170" customFormat="true" ht="24.95" hidden="false" customHeight="true" outlineLevel="0" collapsed="false">
      <c r="B67" s="171"/>
      <c r="C67" s="172"/>
      <c r="D67" s="173" t="s">
        <v>6119</v>
      </c>
      <c r="E67" s="174"/>
      <c r="F67" s="174"/>
      <c r="G67" s="174"/>
      <c r="H67" s="174"/>
      <c r="I67" s="174"/>
      <c r="J67" s="175" t="n">
        <f aca="false">J189</f>
        <v>0</v>
      </c>
      <c r="K67" s="176"/>
    </row>
    <row r="68" s="170" customFormat="true" ht="24.95" hidden="false" customHeight="true" outlineLevel="0" collapsed="false">
      <c r="B68" s="171"/>
      <c r="C68" s="172"/>
      <c r="D68" s="173" t="s">
        <v>6120</v>
      </c>
      <c r="E68" s="174"/>
      <c r="F68" s="174"/>
      <c r="G68" s="174"/>
      <c r="H68" s="174"/>
      <c r="I68" s="174"/>
      <c r="J68" s="175" t="n">
        <f aca="false">J240</f>
        <v>0</v>
      </c>
      <c r="K68" s="176"/>
    </row>
    <row r="69" s="170" customFormat="true" ht="24.95" hidden="false" customHeight="true" outlineLevel="0" collapsed="false">
      <c r="B69" s="171"/>
      <c r="C69" s="172"/>
      <c r="D69" s="173" t="s">
        <v>6121</v>
      </c>
      <c r="E69" s="174"/>
      <c r="F69" s="174"/>
      <c r="G69" s="174"/>
      <c r="H69" s="174"/>
      <c r="I69" s="174"/>
      <c r="J69" s="175" t="n">
        <f aca="false">J251</f>
        <v>0</v>
      </c>
      <c r="K69" s="176"/>
    </row>
    <row r="70" s="133" customFormat="true" ht="21.75" hidden="false" customHeight="true" outlineLevel="0" collapsed="false">
      <c r="B70" s="134"/>
      <c r="C70" s="135"/>
      <c r="D70" s="135"/>
      <c r="E70" s="135"/>
      <c r="F70" s="135"/>
      <c r="G70" s="135"/>
      <c r="H70" s="135"/>
      <c r="I70" s="135"/>
      <c r="J70" s="135"/>
      <c r="K70" s="136"/>
    </row>
    <row r="71" s="133" customFormat="true" ht="6.95" hidden="false" customHeight="true" outlineLevel="0" collapsed="false">
      <c r="B71" s="160"/>
      <c r="C71" s="161"/>
      <c r="D71" s="161"/>
      <c r="E71" s="161"/>
      <c r="F71" s="161"/>
      <c r="G71" s="161"/>
      <c r="H71" s="161"/>
      <c r="I71" s="161"/>
      <c r="J71" s="161"/>
      <c r="K71" s="162"/>
    </row>
    <row r="75" s="133" customFormat="true" ht="6.95" hidden="false" customHeight="true" outlineLevel="0" collapsed="false">
      <c r="B75" s="163"/>
      <c r="C75" s="164"/>
      <c r="D75" s="164"/>
      <c r="E75" s="164"/>
      <c r="F75" s="164"/>
      <c r="G75" s="164"/>
      <c r="H75" s="164"/>
      <c r="I75" s="164"/>
      <c r="J75" s="164"/>
      <c r="K75" s="164"/>
      <c r="L75" s="134"/>
    </row>
    <row r="76" s="133" customFormat="true" ht="36.95" hidden="false" customHeight="true" outlineLevel="0" collapsed="false">
      <c r="B76" s="134"/>
      <c r="C76" s="184" t="s">
        <v>213</v>
      </c>
      <c r="L76" s="134"/>
    </row>
    <row r="77" s="133" customFormat="true" ht="6.95" hidden="false" customHeight="true" outlineLevel="0" collapsed="false">
      <c r="B77" s="134"/>
      <c r="L77" s="134"/>
    </row>
    <row r="78" s="133" customFormat="true" ht="14.45" hidden="false" customHeight="true" outlineLevel="0" collapsed="false">
      <c r="B78" s="134"/>
      <c r="C78" s="185" t="s">
        <v>16</v>
      </c>
      <c r="L78" s="134"/>
    </row>
    <row r="79" s="133" customFormat="true" ht="22.5" hidden="false" customHeight="true" outlineLevel="0" collapsed="false">
      <c r="B79" s="134"/>
      <c r="E79" s="132" t="str">
        <f aca="false">E7</f>
        <v>Stravovací provoz Krajské zdravotní, a.s.</v>
      </c>
      <c r="F79" s="132"/>
      <c r="G79" s="132"/>
      <c r="H79" s="132"/>
      <c r="L79" s="134"/>
    </row>
    <row r="80" customFormat="false" ht="15" hidden="false" customHeight="false" outlineLevel="0" collapsed="false">
      <c r="B80" s="126"/>
      <c r="C80" s="185" t="s">
        <v>175</v>
      </c>
      <c r="L80" s="126"/>
    </row>
    <row r="81" customFormat="false" ht="22.5" hidden="false" customHeight="true" outlineLevel="0" collapsed="false">
      <c r="B81" s="126"/>
      <c r="E81" s="132" t="s">
        <v>5480</v>
      </c>
      <c r="F81" s="132"/>
      <c r="G81" s="132"/>
      <c r="H81" s="132"/>
      <c r="L81" s="126"/>
    </row>
    <row r="82" customFormat="false" ht="15" hidden="false" customHeight="false" outlineLevel="0" collapsed="false">
      <c r="B82" s="126"/>
      <c r="C82" s="185" t="s">
        <v>177</v>
      </c>
      <c r="L82" s="126"/>
    </row>
    <row r="83" s="133" customFormat="true" ht="22.5" hidden="false" customHeight="true" outlineLevel="0" collapsed="false">
      <c r="B83" s="134"/>
      <c r="E83" s="150" t="s">
        <v>6115</v>
      </c>
      <c r="F83" s="150"/>
      <c r="G83" s="150"/>
      <c r="H83" s="150"/>
      <c r="L83" s="134"/>
    </row>
    <row r="84" s="133" customFormat="true" ht="14.45" hidden="false" customHeight="true" outlineLevel="0" collapsed="false">
      <c r="B84" s="134"/>
      <c r="C84" s="185" t="s">
        <v>3732</v>
      </c>
      <c r="L84" s="134"/>
    </row>
    <row r="85" s="133" customFormat="true" ht="23.25" hidden="false" customHeight="true" outlineLevel="0" collapsed="false">
      <c r="B85" s="134"/>
      <c r="E85" s="186" t="str">
        <f aca="false">E13</f>
        <v>D.2.3.a - Kabel NN SO 01</v>
      </c>
      <c r="F85" s="186"/>
      <c r="G85" s="186"/>
      <c r="H85" s="186"/>
      <c r="L85" s="134"/>
    </row>
    <row r="86" s="133" customFormat="true" ht="6.95" hidden="false" customHeight="true" outlineLevel="0" collapsed="false">
      <c r="B86" s="134"/>
      <c r="L86" s="134"/>
    </row>
    <row r="87" s="133" customFormat="true" ht="18" hidden="false" customHeight="true" outlineLevel="0" collapsed="false">
      <c r="B87" s="134"/>
      <c r="C87" s="185" t="s">
        <v>23</v>
      </c>
      <c r="F87" s="187" t="str">
        <f aca="false">F16</f>
        <v>Nemocnice Chomutov, o.z.</v>
      </c>
      <c r="I87" s="185" t="s">
        <v>25</v>
      </c>
      <c r="J87" s="188" t="str">
        <f aca="false">IF(J16="","",J16)</f>
        <v>27.11.2015</v>
      </c>
      <c r="L87" s="134"/>
    </row>
    <row r="88" s="133" customFormat="true" ht="6.95" hidden="false" customHeight="true" outlineLevel="0" collapsed="false">
      <c r="B88" s="134"/>
      <c r="L88" s="134"/>
    </row>
    <row r="89" s="133" customFormat="true" ht="15" hidden="false" customHeight="false" outlineLevel="0" collapsed="false">
      <c r="B89" s="134"/>
      <c r="C89" s="185" t="s">
        <v>29</v>
      </c>
      <c r="F89" s="187" t="str">
        <f aca="false">E19</f>
        <v>Krajská zdravotní, a.s., Sociální péče 3316/12A</v>
      </c>
      <c r="I89" s="185" t="s">
        <v>35</v>
      </c>
      <c r="J89" s="187" t="str">
        <f aca="false">E25</f>
        <v>Oto Szakos, Nové Hamry 392, Nové Hamry</v>
      </c>
      <c r="L89" s="134"/>
    </row>
    <row r="90" s="133" customFormat="true" ht="14.45" hidden="false" customHeight="true" outlineLevel="0" collapsed="false">
      <c r="B90" s="134"/>
      <c r="C90" s="185" t="s">
        <v>33</v>
      </c>
      <c r="F90" s="187" t="str">
        <f aca="false">IF(E22="","",E22)</f>
        <v> </v>
      </c>
      <c r="L90" s="134"/>
    </row>
    <row r="91" s="133" customFormat="true" ht="10.35" hidden="false" customHeight="true" outlineLevel="0" collapsed="false">
      <c r="B91" s="134"/>
      <c r="L91" s="134"/>
    </row>
    <row r="92" s="189" customFormat="true" ht="29.25" hidden="false" customHeight="true" outlineLevel="0" collapsed="false">
      <c r="B92" s="190"/>
      <c r="C92" s="191" t="s">
        <v>214</v>
      </c>
      <c r="D92" s="192" t="s">
        <v>59</v>
      </c>
      <c r="E92" s="192" t="s">
        <v>55</v>
      </c>
      <c r="F92" s="192" t="s">
        <v>215</v>
      </c>
      <c r="G92" s="192" t="s">
        <v>216</v>
      </c>
      <c r="H92" s="192" t="s">
        <v>217</v>
      </c>
      <c r="I92" s="193" t="s">
        <v>218</v>
      </c>
      <c r="J92" s="192" t="s">
        <v>182</v>
      </c>
      <c r="K92" s="194" t="s">
        <v>219</v>
      </c>
      <c r="L92" s="190"/>
      <c r="M92" s="195" t="s">
        <v>220</v>
      </c>
      <c r="N92" s="196" t="s">
        <v>44</v>
      </c>
      <c r="O92" s="196" t="s">
        <v>221</v>
      </c>
      <c r="P92" s="196" t="s">
        <v>222</v>
      </c>
      <c r="Q92" s="196" t="s">
        <v>223</v>
      </c>
      <c r="R92" s="196" t="s">
        <v>224</v>
      </c>
      <c r="S92" s="196" t="s">
        <v>225</v>
      </c>
      <c r="T92" s="197" t="s">
        <v>226</v>
      </c>
    </row>
    <row r="93" s="133" customFormat="true" ht="29.25" hidden="false" customHeight="true" outlineLevel="0" collapsed="false">
      <c r="B93" s="134"/>
      <c r="C93" s="198" t="s">
        <v>183</v>
      </c>
      <c r="J93" s="199" t="n">
        <f aca="false">BK93</f>
        <v>0</v>
      </c>
      <c r="L93" s="134"/>
      <c r="M93" s="200"/>
      <c r="N93" s="145"/>
      <c r="O93" s="145"/>
      <c r="P93" s="201" t="n">
        <f aca="false">P94+P99+P189+P240+P251</f>
        <v>0</v>
      </c>
      <c r="Q93" s="145"/>
      <c r="R93" s="201" t="n">
        <f aca="false">R94+R99+R189+R240+R251</f>
        <v>0</v>
      </c>
      <c r="S93" s="145"/>
      <c r="T93" s="202" t="n">
        <f aca="false">T94+T99+T189+T240+T251</f>
        <v>0</v>
      </c>
      <c r="AT93" s="122" t="s">
        <v>73</v>
      </c>
      <c r="AU93" s="122" t="s">
        <v>184</v>
      </c>
      <c r="BK93" s="203" t="n">
        <f aca="false">BK94+BK99+BK189+BK240+BK251</f>
        <v>0</v>
      </c>
    </row>
    <row r="94" s="204" customFormat="true" ht="37.35" hidden="false" customHeight="true" outlineLevel="0" collapsed="false">
      <c r="B94" s="205"/>
      <c r="D94" s="215" t="s">
        <v>73</v>
      </c>
      <c r="E94" s="277" t="s">
        <v>6122</v>
      </c>
      <c r="F94" s="277" t="s">
        <v>6123</v>
      </c>
      <c r="J94" s="278" t="n">
        <f aca="false">BK94</f>
        <v>0</v>
      </c>
      <c r="L94" s="205"/>
      <c r="M94" s="209"/>
      <c r="N94" s="210"/>
      <c r="O94" s="210"/>
      <c r="P94" s="211" t="n">
        <f aca="false">SUM(P95:P98)</f>
        <v>0</v>
      </c>
      <c r="Q94" s="210"/>
      <c r="R94" s="211" t="n">
        <f aca="false">SUM(R95:R98)</f>
        <v>0</v>
      </c>
      <c r="S94" s="210"/>
      <c r="T94" s="212" t="n">
        <f aca="false">SUM(T95:T98)</f>
        <v>0</v>
      </c>
      <c r="AR94" s="206" t="s">
        <v>22</v>
      </c>
      <c r="AT94" s="213" t="s">
        <v>73</v>
      </c>
      <c r="AU94" s="213" t="s">
        <v>74</v>
      </c>
      <c r="AY94" s="206" t="s">
        <v>229</v>
      </c>
      <c r="BK94" s="214" t="n">
        <f aca="false">SUM(BK95:BK98)</f>
        <v>0</v>
      </c>
    </row>
    <row r="95" s="133" customFormat="true" ht="22.5" hidden="false" customHeight="true" outlineLevel="0" collapsed="false">
      <c r="B95" s="134"/>
      <c r="C95" s="218" t="s">
        <v>22</v>
      </c>
      <c r="D95" s="218" t="s">
        <v>231</v>
      </c>
      <c r="E95" s="219" t="s">
        <v>6124</v>
      </c>
      <c r="F95" s="220" t="s">
        <v>6125</v>
      </c>
      <c r="G95" s="221" t="s">
        <v>5084</v>
      </c>
      <c r="H95" s="222" t="n">
        <v>1</v>
      </c>
      <c r="I95" s="223"/>
      <c r="J95" s="224" t="n">
        <f aca="false">ROUND(I95*H95,2)</f>
        <v>0</v>
      </c>
      <c r="K95" s="220"/>
      <c r="L95" s="134"/>
      <c r="M95" s="225"/>
      <c r="N95" s="226" t="s">
        <v>45</v>
      </c>
      <c r="O95" s="227" t="n">
        <v>0</v>
      </c>
      <c r="P95" s="227" t="n">
        <f aca="false">O95*H95</f>
        <v>0</v>
      </c>
      <c r="Q95" s="227" t="n">
        <v>0</v>
      </c>
      <c r="R95" s="227" t="n">
        <f aca="false">Q95*H95</f>
        <v>0</v>
      </c>
      <c r="S95" s="227" t="n">
        <v>0</v>
      </c>
      <c r="T95" s="228" t="n">
        <f aca="false">S95*H95</f>
        <v>0</v>
      </c>
      <c r="AR95" s="122" t="s">
        <v>236</v>
      </c>
      <c r="AT95" s="122" t="s">
        <v>231</v>
      </c>
      <c r="AU95" s="122" t="s">
        <v>22</v>
      </c>
      <c r="AY95" s="122" t="s">
        <v>229</v>
      </c>
      <c r="BE95" s="229" t="n">
        <f aca="false">IF(N95="základní",J95,0)</f>
        <v>0</v>
      </c>
      <c r="BF95" s="229" t="n">
        <f aca="false">IF(N95="snížená",J95,0)</f>
        <v>0</v>
      </c>
      <c r="BG95" s="229" t="n">
        <f aca="false">IF(N95="zákl. přenesená",J95,0)</f>
        <v>0</v>
      </c>
      <c r="BH95" s="229" t="n">
        <f aca="false">IF(N95="sníž. přenesená",J95,0)</f>
        <v>0</v>
      </c>
      <c r="BI95" s="229" t="n">
        <f aca="false">IF(N95="nulová",J95,0)</f>
        <v>0</v>
      </c>
      <c r="BJ95" s="122" t="s">
        <v>22</v>
      </c>
      <c r="BK95" s="229" t="n">
        <f aca="false">ROUND(I95*H95,2)</f>
        <v>0</v>
      </c>
      <c r="BL95" s="122" t="s">
        <v>236</v>
      </c>
      <c r="BM95" s="122" t="s">
        <v>22</v>
      </c>
    </row>
    <row r="96" s="133" customFormat="true" ht="13.5" hidden="false" customHeight="false" outlineLevel="0" collapsed="false">
      <c r="B96" s="134"/>
      <c r="D96" s="242" t="s">
        <v>238</v>
      </c>
      <c r="F96" s="246" t="s">
        <v>6125</v>
      </c>
      <c r="L96" s="134"/>
      <c r="M96" s="232"/>
      <c r="N96" s="135"/>
      <c r="O96" s="135"/>
      <c r="P96" s="135"/>
      <c r="Q96" s="135"/>
      <c r="R96" s="135"/>
      <c r="S96" s="135"/>
      <c r="T96" s="233"/>
      <c r="AT96" s="122" t="s">
        <v>238</v>
      </c>
      <c r="AU96" s="122" t="s">
        <v>22</v>
      </c>
    </row>
    <row r="97" s="133" customFormat="true" ht="22.5" hidden="false" customHeight="true" outlineLevel="0" collapsed="false">
      <c r="B97" s="134"/>
      <c r="C97" s="218" t="s">
        <v>83</v>
      </c>
      <c r="D97" s="218" t="s">
        <v>231</v>
      </c>
      <c r="E97" s="219" t="s">
        <v>6126</v>
      </c>
      <c r="F97" s="220" t="s">
        <v>6127</v>
      </c>
      <c r="G97" s="221" t="s">
        <v>313</v>
      </c>
      <c r="H97" s="222" t="n">
        <v>2</v>
      </c>
      <c r="I97" s="223"/>
      <c r="J97" s="224" t="n">
        <f aca="false">ROUND(I97*H97,2)</f>
        <v>0</v>
      </c>
      <c r="K97" s="220"/>
      <c r="L97" s="134"/>
      <c r="M97" s="225"/>
      <c r="N97" s="226" t="s">
        <v>45</v>
      </c>
      <c r="O97" s="227" t="n">
        <v>0</v>
      </c>
      <c r="P97" s="227" t="n">
        <f aca="false">O97*H97</f>
        <v>0</v>
      </c>
      <c r="Q97" s="227" t="n">
        <v>0</v>
      </c>
      <c r="R97" s="227" t="n">
        <f aca="false">Q97*H97</f>
        <v>0</v>
      </c>
      <c r="S97" s="227" t="n">
        <v>0</v>
      </c>
      <c r="T97" s="228" t="n">
        <f aca="false">S97*H97</f>
        <v>0</v>
      </c>
      <c r="AR97" s="122" t="s">
        <v>236</v>
      </c>
      <c r="AT97" s="122" t="s">
        <v>231</v>
      </c>
      <c r="AU97" s="122" t="s">
        <v>22</v>
      </c>
      <c r="AY97" s="122" t="s">
        <v>229</v>
      </c>
      <c r="BE97" s="229" t="n">
        <f aca="false">IF(N97="základní",J97,0)</f>
        <v>0</v>
      </c>
      <c r="BF97" s="229" t="n">
        <f aca="false">IF(N97="snížená",J97,0)</f>
        <v>0</v>
      </c>
      <c r="BG97" s="229" t="n">
        <f aca="false">IF(N97="zákl. přenesená",J97,0)</f>
        <v>0</v>
      </c>
      <c r="BH97" s="229" t="n">
        <f aca="false">IF(N97="sníž. přenesená",J97,0)</f>
        <v>0</v>
      </c>
      <c r="BI97" s="229" t="n">
        <f aca="false">IF(N97="nulová",J97,0)</f>
        <v>0</v>
      </c>
      <c r="BJ97" s="122" t="s">
        <v>22</v>
      </c>
      <c r="BK97" s="229" t="n">
        <f aca="false">ROUND(I97*H97,2)</f>
        <v>0</v>
      </c>
      <c r="BL97" s="122" t="s">
        <v>236</v>
      </c>
      <c r="BM97" s="122" t="s">
        <v>83</v>
      </c>
    </row>
    <row r="98" s="133" customFormat="true" ht="13.5" hidden="false" customHeight="false" outlineLevel="0" collapsed="false">
      <c r="B98" s="134"/>
      <c r="D98" s="230" t="s">
        <v>238</v>
      </c>
      <c r="F98" s="231" t="s">
        <v>6127</v>
      </c>
      <c r="L98" s="134"/>
      <c r="M98" s="232"/>
      <c r="N98" s="135"/>
      <c r="O98" s="135"/>
      <c r="P98" s="135"/>
      <c r="Q98" s="135"/>
      <c r="R98" s="135"/>
      <c r="S98" s="135"/>
      <c r="T98" s="233"/>
      <c r="AT98" s="122" t="s">
        <v>238</v>
      </c>
      <c r="AU98" s="122" t="s">
        <v>22</v>
      </c>
    </row>
    <row r="99" s="204" customFormat="true" ht="37.35" hidden="false" customHeight="true" outlineLevel="0" collapsed="false">
      <c r="B99" s="205"/>
      <c r="D99" s="215" t="s">
        <v>73</v>
      </c>
      <c r="E99" s="277" t="s">
        <v>6128</v>
      </c>
      <c r="F99" s="277" t="s">
        <v>6129</v>
      </c>
      <c r="J99" s="278" t="n">
        <f aca="false">BK99</f>
        <v>0</v>
      </c>
      <c r="L99" s="205"/>
      <c r="M99" s="209"/>
      <c r="N99" s="210"/>
      <c r="O99" s="210"/>
      <c r="P99" s="211" t="n">
        <f aca="false">SUM(P100:P188)</f>
        <v>0</v>
      </c>
      <c r="Q99" s="210"/>
      <c r="R99" s="211" t="n">
        <f aca="false">SUM(R100:R188)</f>
        <v>0</v>
      </c>
      <c r="S99" s="210"/>
      <c r="T99" s="212" t="n">
        <f aca="false">SUM(T100:T188)</f>
        <v>0</v>
      </c>
      <c r="AR99" s="206" t="s">
        <v>22</v>
      </c>
      <c r="AT99" s="213" t="s">
        <v>73</v>
      </c>
      <c r="AU99" s="213" t="s">
        <v>74</v>
      </c>
      <c r="AY99" s="206" t="s">
        <v>229</v>
      </c>
      <c r="BK99" s="214" t="n">
        <f aca="false">SUM(BK100:BK188)</f>
        <v>0</v>
      </c>
    </row>
    <row r="100" s="133" customFormat="true" ht="22.5" hidden="false" customHeight="true" outlineLevel="0" collapsed="false">
      <c r="B100" s="134"/>
      <c r="C100" s="255" t="s">
        <v>97</v>
      </c>
      <c r="D100" s="255" t="s">
        <v>313</v>
      </c>
      <c r="E100" s="256" t="s">
        <v>6130</v>
      </c>
      <c r="F100" s="257" t="s">
        <v>6131</v>
      </c>
      <c r="G100" s="258" t="s">
        <v>5084</v>
      </c>
      <c r="H100" s="259" t="n">
        <v>1</v>
      </c>
      <c r="I100" s="260"/>
      <c r="J100" s="261" t="n">
        <f aca="false">ROUND(I100*H100,2)</f>
        <v>0</v>
      </c>
      <c r="K100" s="257"/>
      <c r="L100" s="262"/>
      <c r="M100" s="263"/>
      <c r="N100" s="264" t="s">
        <v>45</v>
      </c>
      <c r="O100" s="227" t="n">
        <v>0</v>
      </c>
      <c r="P100" s="227" t="n">
        <f aca="false">O100*H100</f>
        <v>0</v>
      </c>
      <c r="Q100" s="227" t="n">
        <v>0</v>
      </c>
      <c r="R100" s="227" t="n">
        <f aca="false">Q100*H100</f>
        <v>0</v>
      </c>
      <c r="S100" s="227" t="n">
        <v>0</v>
      </c>
      <c r="T100" s="228" t="n">
        <f aca="false">S100*H100</f>
        <v>0</v>
      </c>
      <c r="AR100" s="122" t="s">
        <v>282</v>
      </c>
      <c r="AT100" s="122" t="s">
        <v>313</v>
      </c>
      <c r="AU100" s="122" t="s">
        <v>22</v>
      </c>
      <c r="AY100" s="122" t="s">
        <v>229</v>
      </c>
      <c r="BE100" s="229" t="n">
        <f aca="false">IF(N100="základní",J100,0)</f>
        <v>0</v>
      </c>
      <c r="BF100" s="229" t="n">
        <f aca="false">IF(N100="snížená",J100,0)</f>
        <v>0</v>
      </c>
      <c r="BG100" s="229" t="n">
        <f aca="false">IF(N100="zákl. přenesená",J100,0)</f>
        <v>0</v>
      </c>
      <c r="BH100" s="229" t="n">
        <f aca="false">IF(N100="sníž. přenesená",J100,0)</f>
        <v>0</v>
      </c>
      <c r="BI100" s="229" t="n">
        <f aca="false">IF(N100="nulová",J100,0)</f>
        <v>0</v>
      </c>
      <c r="BJ100" s="122" t="s">
        <v>22</v>
      </c>
      <c r="BK100" s="229" t="n">
        <f aca="false">ROUND(I100*H100,2)</f>
        <v>0</v>
      </c>
      <c r="BL100" s="122" t="s">
        <v>236</v>
      </c>
      <c r="BM100" s="122" t="s">
        <v>97</v>
      </c>
    </row>
    <row r="101" s="133" customFormat="true" ht="13.5" hidden="false" customHeight="false" outlineLevel="0" collapsed="false">
      <c r="B101" s="134"/>
      <c r="D101" s="242" t="s">
        <v>238</v>
      </c>
      <c r="F101" s="246" t="s">
        <v>6131</v>
      </c>
      <c r="L101" s="134"/>
      <c r="M101" s="232"/>
      <c r="N101" s="135"/>
      <c r="O101" s="135"/>
      <c r="P101" s="135"/>
      <c r="Q101" s="135"/>
      <c r="R101" s="135"/>
      <c r="S101" s="135"/>
      <c r="T101" s="233"/>
      <c r="AT101" s="122" t="s">
        <v>238</v>
      </c>
      <c r="AU101" s="122" t="s">
        <v>22</v>
      </c>
    </row>
    <row r="102" s="133" customFormat="true" ht="22.5" hidden="false" customHeight="true" outlineLevel="0" collapsed="false">
      <c r="B102" s="134"/>
      <c r="C102" s="218" t="s">
        <v>236</v>
      </c>
      <c r="D102" s="218" t="s">
        <v>231</v>
      </c>
      <c r="E102" s="219" t="s">
        <v>6124</v>
      </c>
      <c r="F102" s="220" t="s">
        <v>6125</v>
      </c>
      <c r="G102" s="221" t="s">
        <v>5084</v>
      </c>
      <c r="H102" s="222" t="n">
        <v>1</v>
      </c>
      <c r="I102" s="223"/>
      <c r="J102" s="224" t="n">
        <f aca="false">ROUND(I102*H102,2)</f>
        <v>0</v>
      </c>
      <c r="K102" s="220"/>
      <c r="L102" s="134"/>
      <c r="M102" s="225"/>
      <c r="N102" s="226" t="s">
        <v>45</v>
      </c>
      <c r="O102" s="227" t="n">
        <v>0</v>
      </c>
      <c r="P102" s="227" t="n">
        <f aca="false">O102*H102</f>
        <v>0</v>
      </c>
      <c r="Q102" s="227" t="n">
        <v>0</v>
      </c>
      <c r="R102" s="227" t="n">
        <f aca="false">Q102*H102</f>
        <v>0</v>
      </c>
      <c r="S102" s="227" t="n">
        <v>0</v>
      </c>
      <c r="T102" s="228" t="n">
        <f aca="false">S102*H102</f>
        <v>0</v>
      </c>
      <c r="AR102" s="122" t="s">
        <v>236</v>
      </c>
      <c r="AT102" s="122" t="s">
        <v>231</v>
      </c>
      <c r="AU102" s="122" t="s">
        <v>22</v>
      </c>
      <c r="AY102" s="122" t="s">
        <v>229</v>
      </c>
      <c r="BE102" s="229" t="n">
        <f aca="false">IF(N102="základní",J102,0)</f>
        <v>0</v>
      </c>
      <c r="BF102" s="229" t="n">
        <f aca="false">IF(N102="snížená",J102,0)</f>
        <v>0</v>
      </c>
      <c r="BG102" s="229" t="n">
        <f aca="false">IF(N102="zákl. přenesená",J102,0)</f>
        <v>0</v>
      </c>
      <c r="BH102" s="229" t="n">
        <f aca="false">IF(N102="sníž. přenesená",J102,0)</f>
        <v>0</v>
      </c>
      <c r="BI102" s="229" t="n">
        <f aca="false">IF(N102="nulová",J102,0)</f>
        <v>0</v>
      </c>
      <c r="BJ102" s="122" t="s">
        <v>22</v>
      </c>
      <c r="BK102" s="229" t="n">
        <f aca="false">ROUND(I102*H102,2)</f>
        <v>0</v>
      </c>
      <c r="BL102" s="122" t="s">
        <v>236</v>
      </c>
      <c r="BM102" s="122" t="s">
        <v>236</v>
      </c>
    </row>
    <row r="103" s="133" customFormat="true" ht="13.5" hidden="false" customHeight="false" outlineLevel="0" collapsed="false">
      <c r="B103" s="134"/>
      <c r="D103" s="242" t="s">
        <v>238</v>
      </c>
      <c r="F103" s="246" t="s">
        <v>6125</v>
      </c>
      <c r="L103" s="134"/>
      <c r="M103" s="232"/>
      <c r="N103" s="135"/>
      <c r="O103" s="135"/>
      <c r="P103" s="135"/>
      <c r="Q103" s="135"/>
      <c r="R103" s="135"/>
      <c r="S103" s="135"/>
      <c r="T103" s="233"/>
      <c r="AT103" s="122" t="s">
        <v>238</v>
      </c>
      <c r="AU103" s="122" t="s">
        <v>22</v>
      </c>
    </row>
    <row r="104" s="133" customFormat="true" ht="22.5" hidden="false" customHeight="true" outlineLevel="0" collapsed="false">
      <c r="B104" s="134"/>
      <c r="C104" s="218" t="s">
        <v>258</v>
      </c>
      <c r="D104" s="218" t="s">
        <v>231</v>
      </c>
      <c r="E104" s="219" t="s">
        <v>6132</v>
      </c>
      <c r="F104" s="220" t="s">
        <v>6133</v>
      </c>
      <c r="G104" s="221" t="s">
        <v>5084</v>
      </c>
      <c r="H104" s="222" t="n">
        <v>1</v>
      </c>
      <c r="I104" s="223"/>
      <c r="J104" s="224" t="n">
        <f aca="false">ROUND(I104*H104,2)</f>
        <v>0</v>
      </c>
      <c r="K104" s="220"/>
      <c r="L104" s="134"/>
      <c r="M104" s="225"/>
      <c r="N104" s="226" t="s">
        <v>45</v>
      </c>
      <c r="O104" s="227" t="n">
        <v>0</v>
      </c>
      <c r="P104" s="227" t="n">
        <f aca="false">O104*H104</f>
        <v>0</v>
      </c>
      <c r="Q104" s="227" t="n">
        <v>0</v>
      </c>
      <c r="R104" s="227" t="n">
        <f aca="false">Q104*H104</f>
        <v>0</v>
      </c>
      <c r="S104" s="227" t="n">
        <v>0</v>
      </c>
      <c r="T104" s="228" t="n">
        <f aca="false">S104*H104</f>
        <v>0</v>
      </c>
      <c r="AR104" s="122" t="s">
        <v>236</v>
      </c>
      <c r="AT104" s="122" t="s">
        <v>231</v>
      </c>
      <c r="AU104" s="122" t="s">
        <v>22</v>
      </c>
      <c r="AY104" s="122" t="s">
        <v>229</v>
      </c>
      <c r="BE104" s="229" t="n">
        <f aca="false">IF(N104="základní",J104,0)</f>
        <v>0</v>
      </c>
      <c r="BF104" s="229" t="n">
        <f aca="false">IF(N104="snížená",J104,0)</f>
        <v>0</v>
      </c>
      <c r="BG104" s="229" t="n">
        <f aca="false">IF(N104="zákl. přenesená",J104,0)</f>
        <v>0</v>
      </c>
      <c r="BH104" s="229" t="n">
        <f aca="false">IF(N104="sníž. přenesená",J104,0)</f>
        <v>0</v>
      </c>
      <c r="BI104" s="229" t="n">
        <f aca="false">IF(N104="nulová",J104,0)</f>
        <v>0</v>
      </c>
      <c r="BJ104" s="122" t="s">
        <v>22</v>
      </c>
      <c r="BK104" s="229" t="n">
        <f aca="false">ROUND(I104*H104,2)</f>
        <v>0</v>
      </c>
      <c r="BL104" s="122" t="s">
        <v>236</v>
      </c>
      <c r="BM104" s="122" t="s">
        <v>258</v>
      </c>
    </row>
    <row r="105" s="133" customFormat="true" ht="13.5" hidden="false" customHeight="false" outlineLevel="0" collapsed="false">
      <c r="B105" s="134"/>
      <c r="D105" s="242" t="s">
        <v>238</v>
      </c>
      <c r="F105" s="246" t="s">
        <v>6133</v>
      </c>
      <c r="L105" s="134"/>
      <c r="M105" s="232"/>
      <c r="N105" s="135"/>
      <c r="O105" s="135"/>
      <c r="P105" s="135"/>
      <c r="Q105" s="135"/>
      <c r="R105" s="135"/>
      <c r="S105" s="135"/>
      <c r="T105" s="233"/>
      <c r="AT105" s="122" t="s">
        <v>238</v>
      </c>
      <c r="AU105" s="122" t="s">
        <v>22</v>
      </c>
    </row>
    <row r="106" s="133" customFormat="true" ht="22.5" hidden="false" customHeight="true" outlineLevel="0" collapsed="false">
      <c r="B106" s="134"/>
      <c r="C106" s="218" t="s">
        <v>270</v>
      </c>
      <c r="D106" s="218" t="s">
        <v>231</v>
      </c>
      <c r="E106" s="219" t="s">
        <v>6134</v>
      </c>
      <c r="F106" s="220" t="s">
        <v>6135</v>
      </c>
      <c r="G106" s="221" t="s">
        <v>5084</v>
      </c>
      <c r="H106" s="222" t="n">
        <v>1</v>
      </c>
      <c r="I106" s="223"/>
      <c r="J106" s="224" t="n">
        <f aca="false">ROUND(I106*H106,2)</f>
        <v>0</v>
      </c>
      <c r="K106" s="220"/>
      <c r="L106" s="134"/>
      <c r="M106" s="225"/>
      <c r="N106" s="226" t="s">
        <v>45</v>
      </c>
      <c r="O106" s="227" t="n">
        <v>0</v>
      </c>
      <c r="P106" s="227" t="n">
        <f aca="false">O106*H106</f>
        <v>0</v>
      </c>
      <c r="Q106" s="227" t="n">
        <v>0</v>
      </c>
      <c r="R106" s="227" t="n">
        <f aca="false">Q106*H106</f>
        <v>0</v>
      </c>
      <c r="S106" s="227" t="n">
        <v>0</v>
      </c>
      <c r="T106" s="228" t="n">
        <f aca="false">S106*H106</f>
        <v>0</v>
      </c>
      <c r="AR106" s="122" t="s">
        <v>236</v>
      </c>
      <c r="AT106" s="122" t="s">
        <v>231</v>
      </c>
      <c r="AU106" s="122" t="s">
        <v>22</v>
      </c>
      <c r="AY106" s="122" t="s">
        <v>229</v>
      </c>
      <c r="BE106" s="229" t="n">
        <f aca="false">IF(N106="základní",J106,0)</f>
        <v>0</v>
      </c>
      <c r="BF106" s="229" t="n">
        <f aca="false">IF(N106="snížená",J106,0)</f>
        <v>0</v>
      </c>
      <c r="BG106" s="229" t="n">
        <f aca="false">IF(N106="zákl. přenesená",J106,0)</f>
        <v>0</v>
      </c>
      <c r="BH106" s="229" t="n">
        <f aca="false">IF(N106="sníž. přenesená",J106,0)</f>
        <v>0</v>
      </c>
      <c r="BI106" s="229" t="n">
        <f aca="false">IF(N106="nulová",J106,0)</f>
        <v>0</v>
      </c>
      <c r="BJ106" s="122" t="s">
        <v>22</v>
      </c>
      <c r="BK106" s="229" t="n">
        <f aca="false">ROUND(I106*H106,2)</f>
        <v>0</v>
      </c>
      <c r="BL106" s="122" t="s">
        <v>236</v>
      </c>
      <c r="BM106" s="122" t="s">
        <v>270</v>
      </c>
    </row>
    <row r="107" s="133" customFormat="true" ht="13.5" hidden="false" customHeight="false" outlineLevel="0" collapsed="false">
      <c r="B107" s="134"/>
      <c r="D107" s="242" t="s">
        <v>238</v>
      </c>
      <c r="F107" s="246" t="s">
        <v>6135</v>
      </c>
      <c r="L107" s="134"/>
      <c r="M107" s="232"/>
      <c r="N107" s="135"/>
      <c r="O107" s="135"/>
      <c r="P107" s="135"/>
      <c r="Q107" s="135"/>
      <c r="R107" s="135"/>
      <c r="S107" s="135"/>
      <c r="T107" s="233"/>
      <c r="AT107" s="122" t="s">
        <v>238</v>
      </c>
      <c r="AU107" s="122" t="s">
        <v>22</v>
      </c>
    </row>
    <row r="108" s="133" customFormat="true" ht="22.5" hidden="false" customHeight="true" outlineLevel="0" collapsed="false">
      <c r="B108" s="134"/>
      <c r="C108" s="218" t="s">
        <v>277</v>
      </c>
      <c r="D108" s="218" t="s">
        <v>231</v>
      </c>
      <c r="E108" s="219" t="s">
        <v>6126</v>
      </c>
      <c r="F108" s="220" t="s">
        <v>6127</v>
      </c>
      <c r="G108" s="221" t="s">
        <v>313</v>
      </c>
      <c r="H108" s="222" t="n">
        <v>4.5</v>
      </c>
      <c r="I108" s="223"/>
      <c r="J108" s="224" t="n">
        <f aca="false">ROUND(I108*H108,2)</f>
        <v>0</v>
      </c>
      <c r="K108" s="220"/>
      <c r="L108" s="134"/>
      <c r="M108" s="225"/>
      <c r="N108" s="226" t="s">
        <v>45</v>
      </c>
      <c r="O108" s="227" t="n">
        <v>0</v>
      </c>
      <c r="P108" s="227" t="n">
        <f aca="false">O108*H108</f>
        <v>0</v>
      </c>
      <c r="Q108" s="227" t="n">
        <v>0</v>
      </c>
      <c r="R108" s="227" t="n">
        <f aca="false">Q108*H108</f>
        <v>0</v>
      </c>
      <c r="S108" s="227" t="n">
        <v>0</v>
      </c>
      <c r="T108" s="228" t="n">
        <f aca="false">S108*H108</f>
        <v>0</v>
      </c>
      <c r="AR108" s="122" t="s">
        <v>236</v>
      </c>
      <c r="AT108" s="122" t="s">
        <v>231</v>
      </c>
      <c r="AU108" s="122" t="s">
        <v>22</v>
      </c>
      <c r="AY108" s="122" t="s">
        <v>229</v>
      </c>
      <c r="BE108" s="229" t="n">
        <f aca="false">IF(N108="základní",J108,0)</f>
        <v>0</v>
      </c>
      <c r="BF108" s="229" t="n">
        <f aca="false">IF(N108="snížená",J108,0)</f>
        <v>0</v>
      </c>
      <c r="BG108" s="229" t="n">
        <f aca="false">IF(N108="zákl. přenesená",J108,0)</f>
        <v>0</v>
      </c>
      <c r="BH108" s="229" t="n">
        <f aca="false">IF(N108="sníž. přenesená",J108,0)</f>
        <v>0</v>
      </c>
      <c r="BI108" s="229" t="n">
        <f aca="false">IF(N108="nulová",J108,0)</f>
        <v>0</v>
      </c>
      <c r="BJ108" s="122" t="s">
        <v>22</v>
      </c>
      <c r="BK108" s="229" t="n">
        <f aca="false">ROUND(I108*H108,2)</f>
        <v>0</v>
      </c>
      <c r="BL108" s="122" t="s">
        <v>236</v>
      </c>
      <c r="BM108" s="122" t="s">
        <v>277</v>
      </c>
    </row>
    <row r="109" s="133" customFormat="true" ht="13.5" hidden="false" customHeight="false" outlineLevel="0" collapsed="false">
      <c r="B109" s="134"/>
      <c r="D109" s="242" t="s">
        <v>238</v>
      </c>
      <c r="F109" s="246" t="s">
        <v>6127</v>
      </c>
      <c r="L109" s="134"/>
      <c r="M109" s="232"/>
      <c r="N109" s="135"/>
      <c r="O109" s="135"/>
      <c r="P109" s="135"/>
      <c r="Q109" s="135"/>
      <c r="R109" s="135"/>
      <c r="S109" s="135"/>
      <c r="T109" s="233"/>
      <c r="AT109" s="122" t="s">
        <v>238</v>
      </c>
      <c r="AU109" s="122" t="s">
        <v>22</v>
      </c>
    </row>
    <row r="110" s="133" customFormat="true" ht="22.5" hidden="false" customHeight="true" outlineLevel="0" collapsed="false">
      <c r="B110" s="134"/>
      <c r="C110" s="255" t="s">
        <v>282</v>
      </c>
      <c r="D110" s="255" t="s">
        <v>313</v>
      </c>
      <c r="E110" s="256" t="s">
        <v>6136</v>
      </c>
      <c r="F110" s="257" t="s">
        <v>6137</v>
      </c>
      <c r="G110" s="258" t="s">
        <v>313</v>
      </c>
      <c r="H110" s="259" t="n">
        <v>4.5</v>
      </c>
      <c r="I110" s="260"/>
      <c r="J110" s="261" t="n">
        <f aca="false">ROUND(I110*H110,2)</f>
        <v>0</v>
      </c>
      <c r="K110" s="257"/>
      <c r="L110" s="262"/>
      <c r="M110" s="263"/>
      <c r="N110" s="264" t="s">
        <v>45</v>
      </c>
      <c r="O110" s="227" t="n">
        <v>0</v>
      </c>
      <c r="P110" s="227" t="n">
        <f aca="false">O110*H110</f>
        <v>0</v>
      </c>
      <c r="Q110" s="227" t="n">
        <v>0</v>
      </c>
      <c r="R110" s="227" t="n">
        <f aca="false">Q110*H110</f>
        <v>0</v>
      </c>
      <c r="S110" s="227" t="n">
        <v>0</v>
      </c>
      <c r="T110" s="228" t="n">
        <f aca="false">S110*H110</f>
        <v>0</v>
      </c>
      <c r="AR110" s="122" t="s">
        <v>282</v>
      </c>
      <c r="AT110" s="122" t="s">
        <v>313</v>
      </c>
      <c r="AU110" s="122" t="s">
        <v>22</v>
      </c>
      <c r="AY110" s="122" t="s">
        <v>229</v>
      </c>
      <c r="BE110" s="229" t="n">
        <f aca="false">IF(N110="základní",J110,0)</f>
        <v>0</v>
      </c>
      <c r="BF110" s="229" t="n">
        <f aca="false">IF(N110="snížená",J110,0)</f>
        <v>0</v>
      </c>
      <c r="BG110" s="229" t="n">
        <f aca="false">IF(N110="zákl. přenesená",J110,0)</f>
        <v>0</v>
      </c>
      <c r="BH110" s="229" t="n">
        <f aca="false">IF(N110="sníž. přenesená",J110,0)</f>
        <v>0</v>
      </c>
      <c r="BI110" s="229" t="n">
        <f aca="false">IF(N110="nulová",J110,0)</f>
        <v>0</v>
      </c>
      <c r="BJ110" s="122" t="s">
        <v>22</v>
      </c>
      <c r="BK110" s="229" t="n">
        <f aca="false">ROUND(I110*H110,2)</f>
        <v>0</v>
      </c>
      <c r="BL110" s="122" t="s">
        <v>236</v>
      </c>
      <c r="BM110" s="122" t="s">
        <v>282</v>
      </c>
    </row>
    <row r="111" s="133" customFormat="true" ht="13.5" hidden="false" customHeight="false" outlineLevel="0" collapsed="false">
      <c r="B111" s="134"/>
      <c r="D111" s="242" t="s">
        <v>238</v>
      </c>
      <c r="F111" s="246" t="s">
        <v>6137</v>
      </c>
      <c r="L111" s="134"/>
      <c r="M111" s="232"/>
      <c r="N111" s="135"/>
      <c r="O111" s="135"/>
      <c r="P111" s="135"/>
      <c r="Q111" s="135"/>
      <c r="R111" s="135"/>
      <c r="S111" s="135"/>
      <c r="T111" s="233"/>
      <c r="AT111" s="122" t="s">
        <v>238</v>
      </c>
      <c r="AU111" s="122" t="s">
        <v>22</v>
      </c>
    </row>
    <row r="112" s="133" customFormat="true" ht="22.5" hidden="false" customHeight="true" outlineLevel="0" collapsed="false">
      <c r="B112" s="134"/>
      <c r="C112" s="218" t="s">
        <v>288</v>
      </c>
      <c r="D112" s="218" t="s">
        <v>231</v>
      </c>
      <c r="E112" s="219" t="s">
        <v>6138</v>
      </c>
      <c r="F112" s="220" t="s">
        <v>6139</v>
      </c>
      <c r="G112" s="221" t="s">
        <v>313</v>
      </c>
      <c r="H112" s="222" t="n">
        <v>4.5</v>
      </c>
      <c r="I112" s="223"/>
      <c r="J112" s="224" t="n">
        <f aca="false">ROUND(I112*H112,2)</f>
        <v>0</v>
      </c>
      <c r="K112" s="220"/>
      <c r="L112" s="134"/>
      <c r="M112" s="225"/>
      <c r="N112" s="226" t="s">
        <v>45</v>
      </c>
      <c r="O112" s="227" t="n">
        <v>0</v>
      </c>
      <c r="P112" s="227" t="n">
        <f aca="false">O112*H112</f>
        <v>0</v>
      </c>
      <c r="Q112" s="227" t="n">
        <v>0</v>
      </c>
      <c r="R112" s="227" t="n">
        <f aca="false">Q112*H112</f>
        <v>0</v>
      </c>
      <c r="S112" s="227" t="n">
        <v>0</v>
      </c>
      <c r="T112" s="228" t="n">
        <f aca="false">S112*H112</f>
        <v>0</v>
      </c>
      <c r="AR112" s="122" t="s">
        <v>236</v>
      </c>
      <c r="AT112" s="122" t="s">
        <v>231</v>
      </c>
      <c r="AU112" s="122" t="s">
        <v>22</v>
      </c>
      <c r="AY112" s="122" t="s">
        <v>229</v>
      </c>
      <c r="BE112" s="229" t="n">
        <f aca="false">IF(N112="základní",J112,0)</f>
        <v>0</v>
      </c>
      <c r="BF112" s="229" t="n">
        <f aca="false">IF(N112="snížená",J112,0)</f>
        <v>0</v>
      </c>
      <c r="BG112" s="229" t="n">
        <f aca="false">IF(N112="zákl. přenesená",J112,0)</f>
        <v>0</v>
      </c>
      <c r="BH112" s="229" t="n">
        <f aca="false">IF(N112="sníž. přenesená",J112,0)</f>
        <v>0</v>
      </c>
      <c r="BI112" s="229" t="n">
        <f aca="false">IF(N112="nulová",J112,0)</f>
        <v>0</v>
      </c>
      <c r="BJ112" s="122" t="s">
        <v>22</v>
      </c>
      <c r="BK112" s="229" t="n">
        <f aca="false">ROUND(I112*H112,2)</f>
        <v>0</v>
      </c>
      <c r="BL112" s="122" t="s">
        <v>236</v>
      </c>
      <c r="BM112" s="122" t="s">
        <v>288</v>
      </c>
    </row>
    <row r="113" s="133" customFormat="true" ht="13.5" hidden="false" customHeight="false" outlineLevel="0" collapsed="false">
      <c r="B113" s="134"/>
      <c r="D113" s="242" t="s">
        <v>238</v>
      </c>
      <c r="F113" s="246" t="s">
        <v>6139</v>
      </c>
      <c r="L113" s="134"/>
      <c r="M113" s="232"/>
      <c r="N113" s="135"/>
      <c r="O113" s="135"/>
      <c r="P113" s="135"/>
      <c r="Q113" s="135"/>
      <c r="R113" s="135"/>
      <c r="S113" s="135"/>
      <c r="T113" s="233"/>
      <c r="AT113" s="122" t="s">
        <v>238</v>
      </c>
      <c r="AU113" s="122" t="s">
        <v>22</v>
      </c>
    </row>
    <row r="114" s="133" customFormat="true" ht="22.5" hidden="false" customHeight="true" outlineLevel="0" collapsed="false">
      <c r="B114" s="134"/>
      <c r="C114" s="255" t="s">
        <v>27</v>
      </c>
      <c r="D114" s="255" t="s">
        <v>313</v>
      </c>
      <c r="E114" s="256" t="s">
        <v>6140</v>
      </c>
      <c r="F114" s="257" t="s">
        <v>6141</v>
      </c>
      <c r="G114" s="258" t="s">
        <v>5084</v>
      </c>
      <c r="H114" s="259" t="n">
        <v>0.041</v>
      </c>
      <c r="I114" s="260"/>
      <c r="J114" s="261" t="n">
        <f aca="false">ROUND(I114*H114,2)</f>
        <v>0</v>
      </c>
      <c r="K114" s="257"/>
      <c r="L114" s="262"/>
      <c r="M114" s="263"/>
      <c r="N114" s="264" t="s">
        <v>45</v>
      </c>
      <c r="O114" s="227" t="n">
        <v>0</v>
      </c>
      <c r="P114" s="227" t="n">
        <f aca="false">O114*H114</f>
        <v>0</v>
      </c>
      <c r="Q114" s="227" t="n">
        <v>0</v>
      </c>
      <c r="R114" s="227" t="n">
        <f aca="false">Q114*H114</f>
        <v>0</v>
      </c>
      <c r="S114" s="227" t="n">
        <v>0</v>
      </c>
      <c r="T114" s="228" t="n">
        <f aca="false">S114*H114</f>
        <v>0</v>
      </c>
      <c r="AR114" s="122" t="s">
        <v>282</v>
      </c>
      <c r="AT114" s="122" t="s">
        <v>313</v>
      </c>
      <c r="AU114" s="122" t="s">
        <v>22</v>
      </c>
      <c r="AY114" s="122" t="s">
        <v>229</v>
      </c>
      <c r="BE114" s="229" t="n">
        <f aca="false">IF(N114="základní",J114,0)</f>
        <v>0</v>
      </c>
      <c r="BF114" s="229" t="n">
        <f aca="false">IF(N114="snížená",J114,0)</f>
        <v>0</v>
      </c>
      <c r="BG114" s="229" t="n">
        <f aca="false">IF(N114="zákl. přenesená",J114,0)</f>
        <v>0</v>
      </c>
      <c r="BH114" s="229" t="n">
        <f aca="false">IF(N114="sníž. přenesená",J114,0)</f>
        <v>0</v>
      </c>
      <c r="BI114" s="229" t="n">
        <f aca="false">IF(N114="nulová",J114,0)</f>
        <v>0</v>
      </c>
      <c r="BJ114" s="122" t="s">
        <v>22</v>
      </c>
      <c r="BK114" s="229" t="n">
        <f aca="false">ROUND(I114*H114,2)</f>
        <v>0</v>
      </c>
      <c r="BL114" s="122" t="s">
        <v>236</v>
      </c>
      <c r="BM114" s="122" t="s">
        <v>27</v>
      </c>
    </row>
    <row r="115" s="133" customFormat="true" ht="13.5" hidden="false" customHeight="false" outlineLevel="0" collapsed="false">
      <c r="B115" s="134"/>
      <c r="D115" s="230" t="s">
        <v>238</v>
      </c>
      <c r="F115" s="231" t="s">
        <v>6141</v>
      </c>
      <c r="L115" s="134"/>
      <c r="M115" s="232"/>
      <c r="N115" s="135"/>
      <c r="O115" s="135"/>
      <c r="P115" s="135"/>
      <c r="Q115" s="135"/>
      <c r="R115" s="135"/>
      <c r="S115" s="135"/>
      <c r="T115" s="233"/>
      <c r="AT115" s="122" t="s">
        <v>238</v>
      </c>
      <c r="AU115" s="122" t="s">
        <v>22</v>
      </c>
    </row>
    <row r="116" s="234" customFormat="true" ht="13.5" hidden="false" customHeight="false" outlineLevel="0" collapsed="false">
      <c r="B116" s="235"/>
      <c r="D116" s="230" t="s">
        <v>240</v>
      </c>
      <c r="E116" s="236"/>
      <c r="F116" s="237" t="s">
        <v>6142</v>
      </c>
      <c r="H116" s="238" t="n">
        <v>0.041</v>
      </c>
      <c r="L116" s="235"/>
      <c r="M116" s="239"/>
      <c r="N116" s="240"/>
      <c r="O116" s="240"/>
      <c r="P116" s="240"/>
      <c r="Q116" s="240"/>
      <c r="R116" s="240"/>
      <c r="S116" s="240"/>
      <c r="T116" s="241"/>
      <c r="AT116" s="236" t="s">
        <v>240</v>
      </c>
      <c r="AU116" s="236" t="s">
        <v>22</v>
      </c>
      <c r="AV116" s="234" t="s">
        <v>83</v>
      </c>
      <c r="AW116" s="234" t="s">
        <v>37</v>
      </c>
      <c r="AX116" s="234" t="s">
        <v>74</v>
      </c>
      <c r="AY116" s="236" t="s">
        <v>229</v>
      </c>
    </row>
    <row r="117" s="285" customFormat="true" ht="13.5" hidden="false" customHeight="false" outlineLevel="0" collapsed="false">
      <c r="B117" s="286"/>
      <c r="D117" s="242" t="s">
        <v>240</v>
      </c>
      <c r="E117" s="287"/>
      <c r="F117" s="288" t="s">
        <v>3771</v>
      </c>
      <c r="H117" s="289" t="n">
        <v>0.041</v>
      </c>
      <c r="L117" s="286"/>
      <c r="M117" s="290"/>
      <c r="N117" s="291"/>
      <c r="O117" s="291"/>
      <c r="P117" s="291"/>
      <c r="Q117" s="291"/>
      <c r="R117" s="291"/>
      <c r="S117" s="291"/>
      <c r="T117" s="292"/>
      <c r="AT117" s="293" t="s">
        <v>240</v>
      </c>
      <c r="AU117" s="293" t="s">
        <v>22</v>
      </c>
      <c r="AV117" s="285" t="s">
        <v>236</v>
      </c>
      <c r="AW117" s="285" t="s">
        <v>37</v>
      </c>
      <c r="AX117" s="285" t="s">
        <v>22</v>
      </c>
      <c r="AY117" s="293" t="s">
        <v>229</v>
      </c>
    </row>
    <row r="118" s="133" customFormat="true" ht="22.5" hidden="false" customHeight="true" outlineLevel="0" collapsed="false">
      <c r="B118" s="134"/>
      <c r="C118" s="255" t="s">
        <v>299</v>
      </c>
      <c r="D118" s="255" t="s">
        <v>313</v>
      </c>
      <c r="E118" s="256" t="s">
        <v>6143</v>
      </c>
      <c r="F118" s="257" t="s">
        <v>6144</v>
      </c>
      <c r="G118" s="258" t="s">
        <v>5084</v>
      </c>
      <c r="H118" s="259" t="n">
        <v>0.216</v>
      </c>
      <c r="I118" s="260"/>
      <c r="J118" s="261" t="n">
        <f aca="false">ROUND(I118*H118,2)</f>
        <v>0</v>
      </c>
      <c r="K118" s="257"/>
      <c r="L118" s="262"/>
      <c r="M118" s="263"/>
      <c r="N118" s="264" t="s">
        <v>45</v>
      </c>
      <c r="O118" s="227" t="n">
        <v>0</v>
      </c>
      <c r="P118" s="227" t="n">
        <f aca="false">O118*H118</f>
        <v>0</v>
      </c>
      <c r="Q118" s="227" t="n">
        <v>0</v>
      </c>
      <c r="R118" s="227" t="n">
        <f aca="false">Q118*H118</f>
        <v>0</v>
      </c>
      <c r="S118" s="227" t="n">
        <v>0</v>
      </c>
      <c r="T118" s="228" t="n">
        <f aca="false">S118*H118</f>
        <v>0</v>
      </c>
      <c r="AR118" s="122" t="s">
        <v>282</v>
      </c>
      <c r="AT118" s="122" t="s">
        <v>313</v>
      </c>
      <c r="AU118" s="122" t="s">
        <v>22</v>
      </c>
      <c r="AY118" s="122" t="s">
        <v>229</v>
      </c>
      <c r="BE118" s="229" t="n">
        <f aca="false">IF(N118="základní",J118,0)</f>
        <v>0</v>
      </c>
      <c r="BF118" s="229" t="n">
        <f aca="false">IF(N118="snížená",J118,0)</f>
        <v>0</v>
      </c>
      <c r="BG118" s="229" t="n">
        <f aca="false">IF(N118="zákl. přenesená",J118,0)</f>
        <v>0</v>
      </c>
      <c r="BH118" s="229" t="n">
        <f aca="false">IF(N118="sníž. přenesená",J118,0)</f>
        <v>0</v>
      </c>
      <c r="BI118" s="229" t="n">
        <f aca="false">IF(N118="nulová",J118,0)</f>
        <v>0</v>
      </c>
      <c r="BJ118" s="122" t="s">
        <v>22</v>
      </c>
      <c r="BK118" s="229" t="n">
        <f aca="false">ROUND(I118*H118,2)</f>
        <v>0</v>
      </c>
      <c r="BL118" s="122" t="s">
        <v>236</v>
      </c>
      <c r="BM118" s="122" t="s">
        <v>299</v>
      </c>
    </row>
    <row r="119" s="133" customFormat="true" ht="13.5" hidden="false" customHeight="false" outlineLevel="0" collapsed="false">
      <c r="B119" s="134"/>
      <c r="D119" s="230" t="s">
        <v>238</v>
      </c>
      <c r="F119" s="231" t="s">
        <v>6144</v>
      </c>
      <c r="L119" s="134"/>
      <c r="M119" s="232"/>
      <c r="N119" s="135"/>
      <c r="O119" s="135"/>
      <c r="P119" s="135"/>
      <c r="Q119" s="135"/>
      <c r="R119" s="135"/>
      <c r="S119" s="135"/>
      <c r="T119" s="233"/>
      <c r="AT119" s="122" t="s">
        <v>238</v>
      </c>
      <c r="AU119" s="122" t="s">
        <v>22</v>
      </c>
    </row>
    <row r="120" s="234" customFormat="true" ht="13.5" hidden="false" customHeight="false" outlineLevel="0" collapsed="false">
      <c r="B120" s="235"/>
      <c r="D120" s="230" t="s">
        <v>240</v>
      </c>
      <c r="E120" s="236"/>
      <c r="F120" s="237" t="s">
        <v>6145</v>
      </c>
      <c r="H120" s="238" t="n">
        <v>0.216</v>
      </c>
      <c r="L120" s="235"/>
      <c r="M120" s="239"/>
      <c r="N120" s="240"/>
      <c r="O120" s="240"/>
      <c r="P120" s="240"/>
      <c r="Q120" s="240"/>
      <c r="R120" s="240"/>
      <c r="S120" s="240"/>
      <c r="T120" s="241"/>
      <c r="AT120" s="236" t="s">
        <v>240</v>
      </c>
      <c r="AU120" s="236" t="s">
        <v>22</v>
      </c>
      <c r="AV120" s="234" t="s">
        <v>83</v>
      </c>
      <c r="AW120" s="234" t="s">
        <v>37</v>
      </c>
      <c r="AX120" s="234" t="s">
        <v>74</v>
      </c>
      <c r="AY120" s="236" t="s">
        <v>229</v>
      </c>
    </row>
    <row r="121" s="285" customFormat="true" ht="13.5" hidden="false" customHeight="false" outlineLevel="0" collapsed="false">
      <c r="B121" s="286"/>
      <c r="D121" s="242" t="s">
        <v>240</v>
      </c>
      <c r="E121" s="287"/>
      <c r="F121" s="288" t="s">
        <v>3771</v>
      </c>
      <c r="H121" s="289" t="n">
        <v>0.216</v>
      </c>
      <c r="L121" s="286"/>
      <c r="M121" s="290"/>
      <c r="N121" s="291"/>
      <c r="O121" s="291"/>
      <c r="P121" s="291"/>
      <c r="Q121" s="291"/>
      <c r="R121" s="291"/>
      <c r="S121" s="291"/>
      <c r="T121" s="292"/>
      <c r="AT121" s="293" t="s">
        <v>240</v>
      </c>
      <c r="AU121" s="293" t="s">
        <v>22</v>
      </c>
      <c r="AV121" s="285" t="s">
        <v>236</v>
      </c>
      <c r="AW121" s="285" t="s">
        <v>37</v>
      </c>
      <c r="AX121" s="285" t="s">
        <v>22</v>
      </c>
      <c r="AY121" s="293" t="s">
        <v>229</v>
      </c>
    </row>
    <row r="122" s="133" customFormat="true" ht="22.5" hidden="false" customHeight="true" outlineLevel="0" collapsed="false">
      <c r="B122" s="134"/>
      <c r="C122" s="218" t="s">
        <v>306</v>
      </c>
      <c r="D122" s="218" t="s">
        <v>231</v>
      </c>
      <c r="E122" s="219" t="s">
        <v>6146</v>
      </c>
      <c r="F122" s="220" t="s">
        <v>6147</v>
      </c>
      <c r="G122" s="221" t="s">
        <v>5084</v>
      </c>
      <c r="H122" s="222" t="n">
        <v>6</v>
      </c>
      <c r="I122" s="223"/>
      <c r="J122" s="224" t="n">
        <f aca="false">ROUND(I122*H122,2)</f>
        <v>0</v>
      </c>
      <c r="K122" s="220"/>
      <c r="L122" s="134"/>
      <c r="M122" s="225"/>
      <c r="N122" s="226" t="s">
        <v>45</v>
      </c>
      <c r="O122" s="227" t="n">
        <v>0</v>
      </c>
      <c r="P122" s="227" t="n">
        <f aca="false">O122*H122</f>
        <v>0</v>
      </c>
      <c r="Q122" s="227" t="n">
        <v>0</v>
      </c>
      <c r="R122" s="227" t="n">
        <f aca="false">Q122*H122</f>
        <v>0</v>
      </c>
      <c r="S122" s="227" t="n">
        <v>0</v>
      </c>
      <c r="T122" s="228" t="n">
        <f aca="false">S122*H122</f>
        <v>0</v>
      </c>
      <c r="AR122" s="122" t="s">
        <v>236</v>
      </c>
      <c r="AT122" s="122" t="s">
        <v>231</v>
      </c>
      <c r="AU122" s="122" t="s">
        <v>22</v>
      </c>
      <c r="AY122" s="122" t="s">
        <v>229</v>
      </c>
      <c r="BE122" s="229" t="n">
        <f aca="false">IF(N122="základní",J122,0)</f>
        <v>0</v>
      </c>
      <c r="BF122" s="229" t="n">
        <f aca="false">IF(N122="snížená",J122,0)</f>
        <v>0</v>
      </c>
      <c r="BG122" s="229" t="n">
        <f aca="false">IF(N122="zákl. přenesená",J122,0)</f>
        <v>0</v>
      </c>
      <c r="BH122" s="229" t="n">
        <f aca="false">IF(N122="sníž. přenesená",J122,0)</f>
        <v>0</v>
      </c>
      <c r="BI122" s="229" t="n">
        <f aca="false">IF(N122="nulová",J122,0)</f>
        <v>0</v>
      </c>
      <c r="BJ122" s="122" t="s">
        <v>22</v>
      </c>
      <c r="BK122" s="229" t="n">
        <f aca="false">ROUND(I122*H122,2)</f>
        <v>0</v>
      </c>
      <c r="BL122" s="122" t="s">
        <v>236</v>
      </c>
      <c r="BM122" s="122" t="s">
        <v>306</v>
      </c>
    </row>
    <row r="123" s="133" customFormat="true" ht="13.5" hidden="false" customHeight="false" outlineLevel="0" collapsed="false">
      <c r="B123" s="134"/>
      <c r="D123" s="242" t="s">
        <v>238</v>
      </c>
      <c r="F123" s="246" t="s">
        <v>6147</v>
      </c>
      <c r="L123" s="134"/>
      <c r="M123" s="232"/>
      <c r="N123" s="135"/>
      <c r="O123" s="135"/>
      <c r="P123" s="135"/>
      <c r="Q123" s="135"/>
      <c r="R123" s="135"/>
      <c r="S123" s="135"/>
      <c r="T123" s="233"/>
      <c r="AT123" s="122" t="s">
        <v>238</v>
      </c>
      <c r="AU123" s="122" t="s">
        <v>22</v>
      </c>
    </row>
    <row r="124" s="133" customFormat="true" ht="22.5" hidden="false" customHeight="true" outlineLevel="0" collapsed="false">
      <c r="B124" s="134"/>
      <c r="C124" s="255" t="s">
        <v>312</v>
      </c>
      <c r="D124" s="255" t="s">
        <v>313</v>
      </c>
      <c r="E124" s="256" t="s">
        <v>6148</v>
      </c>
      <c r="F124" s="257" t="s">
        <v>6149</v>
      </c>
      <c r="G124" s="258" t="s">
        <v>5084</v>
      </c>
      <c r="H124" s="259" t="n">
        <v>9</v>
      </c>
      <c r="I124" s="260"/>
      <c r="J124" s="261" t="n">
        <f aca="false">ROUND(I124*H124,2)</f>
        <v>0</v>
      </c>
      <c r="K124" s="257"/>
      <c r="L124" s="262"/>
      <c r="M124" s="263"/>
      <c r="N124" s="264" t="s">
        <v>45</v>
      </c>
      <c r="O124" s="227" t="n">
        <v>0</v>
      </c>
      <c r="P124" s="227" t="n">
        <f aca="false">O124*H124</f>
        <v>0</v>
      </c>
      <c r="Q124" s="227" t="n">
        <v>0</v>
      </c>
      <c r="R124" s="227" t="n">
        <f aca="false">Q124*H124</f>
        <v>0</v>
      </c>
      <c r="S124" s="227" t="n">
        <v>0</v>
      </c>
      <c r="T124" s="228" t="n">
        <f aca="false">S124*H124</f>
        <v>0</v>
      </c>
      <c r="AR124" s="122" t="s">
        <v>282</v>
      </c>
      <c r="AT124" s="122" t="s">
        <v>313</v>
      </c>
      <c r="AU124" s="122" t="s">
        <v>22</v>
      </c>
      <c r="AY124" s="122" t="s">
        <v>229</v>
      </c>
      <c r="BE124" s="229" t="n">
        <f aca="false">IF(N124="základní",J124,0)</f>
        <v>0</v>
      </c>
      <c r="BF124" s="229" t="n">
        <f aca="false">IF(N124="snížená",J124,0)</f>
        <v>0</v>
      </c>
      <c r="BG124" s="229" t="n">
        <f aca="false">IF(N124="zákl. přenesená",J124,0)</f>
        <v>0</v>
      </c>
      <c r="BH124" s="229" t="n">
        <f aca="false">IF(N124="sníž. přenesená",J124,0)</f>
        <v>0</v>
      </c>
      <c r="BI124" s="229" t="n">
        <f aca="false">IF(N124="nulová",J124,0)</f>
        <v>0</v>
      </c>
      <c r="BJ124" s="122" t="s">
        <v>22</v>
      </c>
      <c r="BK124" s="229" t="n">
        <f aca="false">ROUND(I124*H124,2)</f>
        <v>0</v>
      </c>
      <c r="BL124" s="122" t="s">
        <v>236</v>
      </c>
      <c r="BM124" s="122" t="s">
        <v>312</v>
      </c>
    </row>
    <row r="125" s="133" customFormat="true" ht="13.5" hidden="false" customHeight="false" outlineLevel="0" collapsed="false">
      <c r="B125" s="134"/>
      <c r="D125" s="230" t="s">
        <v>238</v>
      </c>
      <c r="F125" s="231" t="s">
        <v>6150</v>
      </c>
      <c r="L125" s="134"/>
      <c r="M125" s="232"/>
      <c r="N125" s="135"/>
      <c r="O125" s="135"/>
      <c r="P125" s="135"/>
      <c r="Q125" s="135"/>
      <c r="R125" s="135"/>
      <c r="S125" s="135"/>
      <c r="T125" s="233"/>
      <c r="AT125" s="122" t="s">
        <v>238</v>
      </c>
      <c r="AU125" s="122" t="s">
        <v>22</v>
      </c>
    </row>
    <row r="126" s="234" customFormat="true" ht="13.5" hidden="false" customHeight="false" outlineLevel="0" collapsed="false">
      <c r="B126" s="235"/>
      <c r="D126" s="230" t="s">
        <v>240</v>
      </c>
      <c r="E126" s="236"/>
      <c r="F126" s="237" t="s">
        <v>6151</v>
      </c>
      <c r="H126" s="238" t="n">
        <v>9</v>
      </c>
      <c r="L126" s="235"/>
      <c r="M126" s="239"/>
      <c r="N126" s="240"/>
      <c r="O126" s="240"/>
      <c r="P126" s="240"/>
      <c r="Q126" s="240"/>
      <c r="R126" s="240"/>
      <c r="S126" s="240"/>
      <c r="T126" s="241"/>
      <c r="AT126" s="236" t="s">
        <v>240</v>
      </c>
      <c r="AU126" s="236" t="s">
        <v>22</v>
      </c>
      <c r="AV126" s="234" t="s">
        <v>83</v>
      </c>
      <c r="AW126" s="234" t="s">
        <v>37</v>
      </c>
      <c r="AX126" s="234" t="s">
        <v>74</v>
      </c>
      <c r="AY126" s="236" t="s">
        <v>229</v>
      </c>
    </row>
    <row r="127" s="285" customFormat="true" ht="13.5" hidden="false" customHeight="false" outlineLevel="0" collapsed="false">
      <c r="B127" s="286"/>
      <c r="D127" s="242" t="s">
        <v>240</v>
      </c>
      <c r="E127" s="287"/>
      <c r="F127" s="288" t="s">
        <v>3771</v>
      </c>
      <c r="H127" s="289" t="n">
        <v>9</v>
      </c>
      <c r="L127" s="286"/>
      <c r="M127" s="290"/>
      <c r="N127" s="291"/>
      <c r="O127" s="291"/>
      <c r="P127" s="291"/>
      <c r="Q127" s="291"/>
      <c r="R127" s="291"/>
      <c r="S127" s="291"/>
      <c r="T127" s="292"/>
      <c r="AT127" s="293" t="s">
        <v>240</v>
      </c>
      <c r="AU127" s="293" t="s">
        <v>22</v>
      </c>
      <c r="AV127" s="285" t="s">
        <v>236</v>
      </c>
      <c r="AW127" s="285" t="s">
        <v>37</v>
      </c>
      <c r="AX127" s="285" t="s">
        <v>22</v>
      </c>
      <c r="AY127" s="293" t="s">
        <v>229</v>
      </c>
    </row>
    <row r="128" s="133" customFormat="true" ht="22.5" hidden="false" customHeight="true" outlineLevel="0" collapsed="false">
      <c r="B128" s="134"/>
      <c r="C128" s="255" t="s">
        <v>319</v>
      </c>
      <c r="D128" s="255" t="s">
        <v>313</v>
      </c>
      <c r="E128" s="256" t="s">
        <v>6152</v>
      </c>
      <c r="F128" s="257" t="s">
        <v>6153</v>
      </c>
      <c r="G128" s="258" t="s">
        <v>5084</v>
      </c>
      <c r="H128" s="259" t="n">
        <v>9</v>
      </c>
      <c r="I128" s="260"/>
      <c r="J128" s="261" t="n">
        <f aca="false">ROUND(I128*H128,2)</f>
        <v>0</v>
      </c>
      <c r="K128" s="257"/>
      <c r="L128" s="262"/>
      <c r="M128" s="263"/>
      <c r="N128" s="264" t="s">
        <v>45</v>
      </c>
      <c r="O128" s="227" t="n">
        <v>0</v>
      </c>
      <c r="P128" s="227" t="n">
        <f aca="false">O128*H128</f>
        <v>0</v>
      </c>
      <c r="Q128" s="227" t="n">
        <v>0</v>
      </c>
      <c r="R128" s="227" t="n">
        <f aca="false">Q128*H128</f>
        <v>0</v>
      </c>
      <c r="S128" s="227" t="n">
        <v>0</v>
      </c>
      <c r="T128" s="228" t="n">
        <f aca="false">S128*H128</f>
        <v>0</v>
      </c>
      <c r="AR128" s="122" t="s">
        <v>282</v>
      </c>
      <c r="AT128" s="122" t="s">
        <v>313</v>
      </c>
      <c r="AU128" s="122" t="s">
        <v>22</v>
      </c>
      <c r="AY128" s="122" t="s">
        <v>229</v>
      </c>
      <c r="BE128" s="229" t="n">
        <f aca="false">IF(N128="základní",J128,0)</f>
        <v>0</v>
      </c>
      <c r="BF128" s="229" t="n">
        <f aca="false">IF(N128="snížená",J128,0)</f>
        <v>0</v>
      </c>
      <c r="BG128" s="229" t="n">
        <f aca="false">IF(N128="zákl. přenesená",J128,0)</f>
        <v>0</v>
      </c>
      <c r="BH128" s="229" t="n">
        <f aca="false">IF(N128="sníž. přenesená",J128,0)</f>
        <v>0</v>
      </c>
      <c r="BI128" s="229" t="n">
        <f aca="false">IF(N128="nulová",J128,0)</f>
        <v>0</v>
      </c>
      <c r="BJ128" s="122" t="s">
        <v>22</v>
      </c>
      <c r="BK128" s="229" t="n">
        <f aca="false">ROUND(I128*H128,2)</f>
        <v>0</v>
      </c>
      <c r="BL128" s="122" t="s">
        <v>236</v>
      </c>
      <c r="BM128" s="122" t="s">
        <v>319</v>
      </c>
    </row>
    <row r="129" s="133" customFormat="true" ht="13.5" hidden="false" customHeight="false" outlineLevel="0" collapsed="false">
      <c r="B129" s="134"/>
      <c r="D129" s="230" t="s">
        <v>238</v>
      </c>
      <c r="F129" s="231" t="s">
        <v>6154</v>
      </c>
      <c r="L129" s="134"/>
      <c r="M129" s="232"/>
      <c r="N129" s="135"/>
      <c r="O129" s="135"/>
      <c r="P129" s="135"/>
      <c r="Q129" s="135"/>
      <c r="R129" s="135"/>
      <c r="S129" s="135"/>
      <c r="T129" s="233"/>
      <c r="AT129" s="122" t="s">
        <v>238</v>
      </c>
      <c r="AU129" s="122" t="s">
        <v>22</v>
      </c>
    </row>
    <row r="130" s="234" customFormat="true" ht="13.5" hidden="false" customHeight="false" outlineLevel="0" collapsed="false">
      <c r="B130" s="235"/>
      <c r="D130" s="230" t="s">
        <v>240</v>
      </c>
      <c r="E130" s="236"/>
      <c r="F130" s="237" t="s">
        <v>6151</v>
      </c>
      <c r="H130" s="238" t="n">
        <v>9</v>
      </c>
      <c r="L130" s="235"/>
      <c r="M130" s="239"/>
      <c r="N130" s="240"/>
      <c r="O130" s="240"/>
      <c r="P130" s="240"/>
      <c r="Q130" s="240"/>
      <c r="R130" s="240"/>
      <c r="S130" s="240"/>
      <c r="T130" s="241"/>
      <c r="AT130" s="236" t="s">
        <v>240</v>
      </c>
      <c r="AU130" s="236" t="s">
        <v>22</v>
      </c>
      <c r="AV130" s="234" t="s">
        <v>83</v>
      </c>
      <c r="AW130" s="234" t="s">
        <v>37</v>
      </c>
      <c r="AX130" s="234" t="s">
        <v>74</v>
      </c>
      <c r="AY130" s="236" t="s">
        <v>229</v>
      </c>
    </row>
    <row r="131" s="285" customFormat="true" ht="13.5" hidden="false" customHeight="false" outlineLevel="0" collapsed="false">
      <c r="B131" s="286"/>
      <c r="D131" s="242" t="s">
        <v>240</v>
      </c>
      <c r="E131" s="287"/>
      <c r="F131" s="288" t="s">
        <v>3771</v>
      </c>
      <c r="H131" s="289" t="n">
        <v>9</v>
      </c>
      <c r="L131" s="286"/>
      <c r="M131" s="290"/>
      <c r="N131" s="291"/>
      <c r="O131" s="291"/>
      <c r="P131" s="291"/>
      <c r="Q131" s="291"/>
      <c r="R131" s="291"/>
      <c r="S131" s="291"/>
      <c r="T131" s="292"/>
      <c r="AT131" s="293" t="s">
        <v>240</v>
      </c>
      <c r="AU131" s="293" t="s">
        <v>22</v>
      </c>
      <c r="AV131" s="285" t="s">
        <v>236</v>
      </c>
      <c r="AW131" s="285" t="s">
        <v>37</v>
      </c>
      <c r="AX131" s="285" t="s">
        <v>22</v>
      </c>
      <c r="AY131" s="293" t="s">
        <v>229</v>
      </c>
    </row>
    <row r="132" s="133" customFormat="true" ht="22.5" hidden="false" customHeight="true" outlineLevel="0" collapsed="false">
      <c r="B132" s="134"/>
      <c r="C132" s="255" t="s">
        <v>10</v>
      </c>
      <c r="D132" s="255" t="s">
        <v>313</v>
      </c>
      <c r="E132" s="256" t="s">
        <v>6155</v>
      </c>
      <c r="F132" s="257" t="s">
        <v>6156</v>
      </c>
      <c r="G132" s="258" t="s">
        <v>5084</v>
      </c>
      <c r="H132" s="259" t="n">
        <v>9</v>
      </c>
      <c r="I132" s="260"/>
      <c r="J132" s="261" t="n">
        <f aca="false">ROUND(I132*H132,2)</f>
        <v>0</v>
      </c>
      <c r="K132" s="257"/>
      <c r="L132" s="262"/>
      <c r="M132" s="263"/>
      <c r="N132" s="264" t="s">
        <v>45</v>
      </c>
      <c r="O132" s="227" t="n">
        <v>0</v>
      </c>
      <c r="P132" s="227" t="n">
        <f aca="false">O132*H132</f>
        <v>0</v>
      </c>
      <c r="Q132" s="227" t="n">
        <v>0</v>
      </c>
      <c r="R132" s="227" t="n">
        <f aca="false">Q132*H132</f>
        <v>0</v>
      </c>
      <c r="S132" s="227" t="n">
        <v>0</v>
      </c>
      <c r="T132" s="228" t="n">
        <f aca="false">S132*H132</f>
        <v>0</v>
      </c>
      <c r="AR132" s="122" t="s">
        <v>282</v>
      </c>
      <c r="AT132" s="122" t="s">
        <v>313</v>
      </c>
      <c r="AU132" s="122" t="s">
        <v>22</v>
      </c>
      <c r="AY132" s="122" t="s">
        <v>229</v>
      </c>
      <c r="BE132" s="229" t="n">
        <f aca="false">IF(N132="základní",J132,0)</f>
        <v>0</v>
      </c>
      <c r="BF132" s="229" t="n">
        <f aca="false">IF(N132="snížená",J132,0)</f>
        <v>0</v>
      </c>
      <c r="BG132" s="229" t="n">
        <f aca="false">IF(N132="zákl. přenesená",J132,0)</f>
        <v>0</v>
      </c>
      <c r="BH132" s="229" t="n">
        <f aca="false">IF(N132="sníž. přenesená",J132,0)</f>
        <v>0</v>
      </c>
      <c r="BI132" s="229" t="n">
        <f aca="false">IF(N132="nulová",J132,0)</f>
        <v>0</v>
      </c>
      <c r="BJ132" s="122" t="s">
        <v>22</v>
      </c>
      <c r="BK132" s="229" t="n">
        <f aca="false">ROUND(I132*H132,2)</f>
        <v>0</v>
      </c>
      <c r="BL132" s="122" t="s">
        <v>236</v>
      </c>
      <c r="BM132" s="122" t="s">
        <v>10</v>
      </c>
    </row>
    <row r="133" s="133" customFormat="true" ht="13.5" hidden="false" customHeight="false" outlineLevel="0" collapsed="false">
      <c r="B133" s="134"/>
      <c r="D133" s="230" t="s">
        <v>238</v>
      </c>
      <c r="F133" s="231" t="s">
        <v>6157</v>
      </c>
      <c r="L133" s="134"/>
      <c r="M133" s="232"/>
      <c r="N133" s="135"/>
      <c r="O133" s="135"/>
      <c r="P133" s="135"/>
      <c r="Q133" s="135"/>
      <c r="R133" s="135"/>
      <c r="S133" s="135"/>
      <c r="T133" s="233"/>
      <c r="AT133" s="122" t="s">
        <v>238</v>
      </c>
      <c r="AU133" s="122" t="s">
        <v>22</v>
      </c>
    </row>
    <row r="134" s="234" customFormat="true" ht="13.5" hidden="false" customHeight="false" outlineLevel="0" collapsed="false">
      <c r="B134" s="235"/>
      <c r="D134" s="230" t="s">
        <v>240</v>
      </c>
      <c r="E134" s="236"/>
      <c r="F134" s="237" t="s">
        <v>6151</v>
      </c>
      <c r="H134" s="238" t="n">
        <v>9</v>
      </c>
      <c r="L134" s="235"/>
      <c r="M134" s="239"/>
      <c r="N134" s="240"/>
      <c r="O134" s="240"/>
      <c r="P134" s="240"/>
      <c r="Q134" s="240"/>
      <c r="R134" s="240"/>
      <c r="S134" s="240"/>
      <c r="T134" s="241"/>
      <c r="AT134" s="236" t="s">
        <v>240</v>
      </c>
      <c r="AU134" s="236" t="s">
        <v>22</v>
      </c>
      <c r="AV134" s="234" t="s">
        <v>83</v>
      </c>
      <c r="AW134" s="234" t="s">
        <v>37</v>
      </c>
      <c r="AX134" s="234" t="s">
        <v>74</v>
      </c>
      <c r="AY134" s="236" t="s">
        <v>229</v>
      </c>
    </row>
    <row r="135" s="285" customFormat="true" ht="13.5" hidden="false" customHeight="false" outlineLevel="0" collapsed="false">
      <c r="B135" s="286"/>
      <c r="D135" s="242" t="s">
        <v>240</v>
      </c>
      <c r="E135" s="287"/>
      <c r="F135" s="288" t="s">
        <v>3771</v>
      </c>
      <c r="H135" s="289" t="n">
        <v>9</v>
      </c>
      <c r="L135" s="286"/>
      <c r="M135" s="290"/>
      <c r="N135" s="291"/>
      <c r="O135" s="291"/>
      <c r="P135" s="291"/>
      <c r="Q135" s="291"/>
      <c r="R135" s="291"/>
      <c r="S135" s="291"/>
      <c r="T135" s="292"/>
      <c r="AT135" s="293" t="s">
        <v>240</v>
      </c>
      <c r="AU135" s="293" t="s">
        <v>22</v>
      </c>
      <c r="AV135" s="285" t="s">
        <v>236</v>
      </c>
      <c r="AW135" s="285" t="s">
        <v>37</v>
      </c>
      <c r="AX135" s="285" t="s">
        <v>22</v>
      </c>
      <c r="AY135" s="293" t="s">
        <v>229</v>
      </c>
    </row>
    <row r="136" s="133" customFormat="true" ht="22.5" hidden="false" customHeight="true" outlineLevel="0" collapsed="false">
      <c r="B136" s="134"/>
      <c r="C136" s="255" t="s">
        <v>330</v>
      </c>
      <c r="D136" s="255" t="s">
        <v>313</v>
      </c>
      <c r="E136" s="256" t="s">
        <v>6158</v>
      </c>
      <c r="F136" s="257" t="s">
        <v>6159</v>
      </c>
      <c r="G136" s="258" t="s">
        <v>5084</v>
      </c>
      <c r="H136" s="259" t="n">
        <v>3</v>
      </c>
      <c r="I136" s="260"/>
      <c r="J136" s="261" t="n">
        <f aca="false">ROUND(I136*H136,2)</f>
        <v>0</v>
      </c>
      <c r="K136" s="257"/>
      <c r="L136" s="262"/>
      <c r="M136" s="263"/>
      <c r="N136" s="264" t="s">
        <v>45</v>
      </c>
      <c r="O136" s="227" t="n">
        <v>0</v>
      </c>
      <c r="P136" s="227" t="n">
        <f aca="false">O136*H136</f>
        <v>0</v>
      </c>
      <c r="Q136" s="227" t="n">
        <v>0</v>
      </c>
      <c r="R136" s="227" t="n">
        <f aca="false">Q136*H136</f>
        <v>0</v>
      </c>
      <c r="S136" s="227" t="n">
        <v>0</v>
      </c>
      <c r="T136" s="228" t="n">
        <f aca="false">S136*H136</f>
        <v>0</v>
      </c>
      <c r="AR136" s="122" t="s">
        <v>282</v>
      </c>
      <c r="AT136" s="122" t="s">
        <v>313</v>
      </c>
      <c r="AU136" s="122" t="s">
        <v>22</v>
      </c>
      <c r="AY136" s="122" t="s">
        <v>229</v>
      </c>
      <c r="BE136" s="229" t="n">
        <f aca="false">IF(N136="základní",J136,0)</f>
        <v>0</v>
      </c>
      <c r="BF136" s="229" t="n">
        <f aca="false">IF(N136="snížená",J136,0)</f>
        <v>0</v>
      </c>
      <c r="BG136" s="229" t="n">
        <f aca="false">IF(N136="zákl. přenesená",J136,0)</f>
        <v>0</v>
      </c>
      <c r="BH136" s="229" t="n">
        <f aca="false">IF(N136="sníž. přenesená",J136,0)</f>
        <v>0</v>
      </c>
      <c r="BI136" s="229" t="n">
        <f aca="false">IF(N136="nulová",J136,0)</f>
        <v>0</v>
      </c>
      <c r="BJ136" s="122" t="s">
        <v>22</v>
      </c>
      <c r="BK136" s="229" t="n">
        <f aca="false">ROUND(I136*H136,2)</f>
        <v>0</v>
      </c>
      <c r="BL136" s="122" t="s">
        <v>236</v>
      </c>
      <c r="BM136" s="122" t="s">
        <v>330</v>
      </c>
    </row>
    <row r="137" s="133" customFormat="true" ht="13.5" hidden="false" customHeight="false" outlineLevel="0" collapsed="false">
      <c r="B137" s="134"/>
      <c r="D137" s="242" t="s">
        <v>238</v>
      </c>
      <c r="F137" s="246" t="s">
        <v>6159</v>
      </c>
      <c r="L137" s="134"/>
      <c r="M137" s="232"/>
      <c r="N137" s="135"/>
      <c r="O137" s="135"/>
      <c r="P137" s="135"/>
      <c r="Q137" s="135"/>
      <c r="R137" s="135"/>
      <c r="S137" s="135"/>
      <c r="T137" s="233"/>
      <c r="AT137" s="122" t="s">
        <v>238</v>
      </c>
      <c r="AU137" s="122" t="s">
        <v>22</v>
      </c>
    </row>
    <row r="138" s="133" customFormat="true" ht="22.5" hidden="false" customHeight="true" outlineLevel="0" collapsed="false">
      <c r="B138" s="134"/>
      <c r="C138" s="218" t="s">
        <v>336</v>
      </c>
      <c r="D138" s="218" t="s">
        <v>231</v>
      </c>
      <c r="E138" s="219" t="s">
        <v>6160</v>
      </c>
      <c r="F138" s="220" t="s">
        <v>6161</v>
      </c>
      <c r="G138" s="221" t="s">
        <v>5084</v>
      </c>
      <c r="H138" s="222" t="n">
        <v>3</v>
      </c>
      <c r="I138" s="223"/>
      <c r="J138" s="224" t="n">
        <f aca="false">ROUND(I138*H138,2)</f>
        <v>0</v>
      </c>
      <c r="K138" s="220"/>
      <c r="L138" s="134"/>
      <c r="M138" s="225"/>
      <c r="N138" s="226" t="s">
        <v>45</v>
      </c>
      <c r="O138" s="227" t="n">
        <v>0</v>
      </c>
      <c r="P138" s="227" t="n">
        <f aca="false">O138*H138</f>
        <v>0</v>
      </c>
      <c r="Q138" s="227" t="n">
        <v>0</v>
      </c>
      <c r="R138" s="227" t="n">
        <f aca="false">Q138*H138</f>
        <v>0</v>
      </c>
      <c r="S138" s="227" t="n">
        <v>0</v>
      </c>
      <c r="T138" s="228" t="n">
        <f aca="false">S138*H138</f>
        <v>0</v>
      </c>
      <c r="AR138" s="122" t="s">
        <v>236</v>
      </c>
      <c r="AT138" s="122" t="s">
        <v>231</v>
      </c>
      <c r="AU138" s="122" t="s">
        <v>22</v>
      </c>
      <c r="AY138" s="122" t="s">
        <v>229</v>
      </c>
      <c r="BE138" s="229" t="n">
        <f aca="false">IF(N138="základní",J138,0)</f>
        <v>0</v>
      </c>
      <c r="BF138" s="229" t="n">
        <f aca="false">IF(N138="snížená",J138,0)</f>
        <v>0</v>
      </c>
      <c r="BG138" s="229" t="n">
        <f aca="false">IF(N138="zákl. přenesená",J138,0)</f>
        <v>0</v>
      </c>
      <c r="BH138" s="229" t="n">
        <f aca="false">IF(N138="sníž. přenesená",J138,0)</f>
        <v>0</v>
      </c>
      <c r="BI138" s="229" t="n">
        <f aca="false">IF(N138="nulová",J138,0)</f>
        <v>0</v>
      </c>
      <c r="BJ138" s="122" t="s">
        <v>22</v>
      </c>
      <c r="BK138" s="229" t="n">
        <f aca="false">ROUND(I138*H138,2)</f>
        <v>0</v>
      </c>
      <c r="BL138" s="122" t="s">
        <v>236</v>
      </c>
      <c r="BM138" s="122" t="s">
        <v>336</v>
      </c>
    </row>
    <row r="139" s="133" customFormat="true" ht="13.5" hidden="false" customHeight="false" outlineLevel="0" collapsed="false">
      <c r="B139" s="134"/>
      <c r="D139" s="242" t="s">
        <v>238</v>
      </c>
      <c r="F139" s="246" t="s">
        <v>6161</v>
      </c>
      <c r="L139" s="134"/>
      <c r="M139" s="232"/>
      <c r="N139" s="135"/>
      <c r="O139" s="135"/>
      <c r="P139" s="135"/>
      <c r="Q139" s="135"/>
      <c r="R139" s="135"/>
      <c r="S139" s="135"/>
      <c r="T139" s="233"/>
      <c r="AT139" s="122" t="s">
        <v>238</v>
      </c>
      <c r="AU139" s="122" t="s">
        <v>22</v>
      </c>
    </row>
    <row r="140" s="133" customFormat="true" ht="22.5" hidden="false" customHeight="true" outlineLevel="0" collapsed="false">
      <c r="B140" s="134"/>
      <c r="C140" s="218" t="s">
        <v>342</v>
      </c>
      <c r="D140" s="218" t="s">
        <v>231</v>
      </c>
      <c r="E140" s="219" t="s">
        <v>6162</v>
      </c>
      <c r="F140" s="220" t="s">
        <v>6163</v>
      </c>
      <c r="G140" s="221" t="s">
        <v>313</v>
      </c>
      <c r="H140" s="222" t="n">
        <v>921</v>
      </c>
      <c r="I140" s="223"/>
      <c r="J140" s="224" t="n">
        <f aca="false">ROUND(I140*H140,2)</f>
        <v>0</v>
      </c>
      <c r="K140" s="220"/>
      <c r="L140" s="134"/>
      <c r="M140" s="225"/>
      <c r="N140" s="226" t="s">
        <v>45</v>
      </c>
      <c r="O140" s="227" t="n">
        <v>0</v>
      </c>
      <c r="P140" s="227" t="n">
        <f aca="false">O140*H140</f>
        <v>0</v>
      </c>
      <c r="Q140" s="227" t="n">
        <v>0</v>
      </c>
      <c r="R140" s="227" t="n">
        <f aca="false">Q140*H140</f>
        <v>0</v>
      </c>
      <c r="S140" s="227" t="n">
        <v>0</v>
      </c>
      <c r="T140" s="228" t="n">
        <f aca="false">S140*H140</f>
        <v>0</v>
      </c>
      <c r="AR140" s="122" t="s">
        <v>236</v>
      </c>
      <c r="AT140" s="122" t="s">
        <v>231</v>
      </c>
      <c r="AU140" s="122" t="s">
        <v>22</v>
      </c>
      <c r="AY140" s="122" t="s">
        <v>229</v>
      </c>
      <c r="BE140" s="229" t="n">
        <f aca="false">IF(N140="základní",J140,0)</f>
        <v>0</v>
      </c>
      <c r="BF140" s="229" t="n">
        <f aca="false">IF(N140="snížená",J140,0)</f>
        <v>0</v>
      </c>
      <c r="BG140" s="229" t="n">
        <f aca="false">IF(N140="zákl. přenesená",J140,0)</f>
        <v>0</v>
      </c>
      <c r="BH140" s="229" t="n">
        <f aca="false">IF(N140="sníž. přenesená",J140,0)</f>
        <v>0</v>
      </c>
      <c r="BI140" s="229" t="n">
        <f aca="false">IF(N140="nulová",J140,0)</f>
        <v>0</v>
      </c>
      <c r="BJ140" s="122" t="s">
        <v>22</v>
      </c>
      <c r="BK140" s="229" t="n">
        <f aca="false">ROUND(I140*H140,2)</f>
        <v>0</v>
      </c>
      <c r="BL140" s="122" t="s">
        <v>236</v>
      </c>
      <c r="BM140" s="122" t="s">
        <v>342</v>
      </c>
    </row>
    <row r="141" s="133" customFormat="true" ht="13.5" hidden="false" customHeight="false" outlineLevel="0" collapsed="false">
      <c r="B141" s="134"/>
      <c r="D141" s="242" t="s">
        <v>238</v>
      </c>
      <c r="F141" s="246" t="s">
        <v>6163</v>
      </c>
      <c r="L141" s="134"/>
      <c r="M141" s="232"/>
      <c r="N141" s="135"/>
      <c r="O141" s="135"/>
      <c r="P141" s="135"/>
      <c r="Q141" s="135"/>
      <c r="R141" s="135"/>
      <c r="S141" s="135"/>
      <c r="T141" s="233"/>
      <c r="AT141" s="122" t="s">
        <v>238</v>
      </c>
      <c r="AU141" s="122" t="s">
        <v>22</v>
      </c>
    </row>
    <row r="142" s="133" customFormat="true" ht="22.5" hidden="false" customHeight="true" outlineLevel="0" collapsed="false">
      <c r="B142" s="134"/>
      <c r="C142" s="255" t="s">
        <v>349</v>
      </c>
      <c r="D142" s="255" t="s">
        <v>313</v>
      </c>
      <c r="E142" s="256" t="s">
        <v>6164</v>
      </c>
      <c r="F142" s="257" t="s">
        <v>6165</v>
      </c>
      <c r="G142" s="258" t="s">
        <v>313</v>
      </c>
      <c r="H142" s="259" t="n">
        <v>967.05</v>
      </c>
      <c r="I142" s="260"/>
      <c r="J142" s="261" t="n">
        <f aca="false">ROUND(I142*H142,2)</f>
        <v>0</v>
      </c>
      <c r="K142" s="257"/>
      <c r="L142" s="262"/>
      <c r="M142" s="263"/>
      <c r="N142" s="264" t="s">
        <v>45</v>
      </c>
      <c r="O142" s="227" t="n">
        <v>0</v>
      </c>
      <c r="P142" s="227" t="n">
        <f aca="false">O142*H142</f>
        <v>0</v>
      </c>
      <c r="Q142" s="227" t="n">
        <v>0</v>
      </c>
      <c r="R142" s="227" t="n">
        <f aca="false">Q142*H142</f>
        <v>0</v>
      </c>
      <c r="S142" s="227" t="n">
        <v>0</v>
      </c>
      <c r="T142" s="228" t="n">
        <f aca="false">S142*H142</f>
        <v>0</v>
      </c>
      <c r="AR142" s="122" t="s">
        <v>282</v>
      </c>
      <c r="AT142" s="122" t="s">
        <v>313</v>
      </c>
      <c r="AU142" s="122" t="s">
        <v>22</v>
      </c>
      <c r="AY142" s="122" t="s">
        <v>229</v>
      </c>
      <c r="BE142" s="229" t="n">
        <f aca="false">IF(N142="základní",J142,0)</f>
        <v>0</v>
      </c>
      <c r="BF142" s="229" t="n">
        <f aca="false">IF(N142="snížená",J142,0)</f>
        <v>0</v>
      </c>
      <c r="BG142" s="229" t="n">
        <f aca="false">IF(N142="zákl. přenesená",J142,0)</f>
        <v>0</v>
      </c>
      <c r="BH142" s="229" t="n">
        <f aca="false">IF(N142="sníž. přenesená",J142,0)</f>
        <v>0</v>
      </c>
      <c r="BI142" s="229" t="n">
        <f aca="false">IF(N142="nulová",J142,0)</f>
        <v>0</v>
      </c>
      <c r="BJ142" s="122" t="s">
        <v>22</v>
      </c>
      <c r="BK142" s="229" t="n">
        <f aca="false">ROUND(I142*H142,2)</f>
        <v>0</v>
      </c>
      <c r="BL142" s="122" t="s">
        <v>236</v>
      </c>
      <c r="BM142" s="122" t="s">
        <v>349</v>
      </c>
    </row>
    <row r="143" s="133" customFormat="true" ht="13.5" hidden="false" customHeight="false" outlineLevel="0" collapsed="false">
      <c r="B143" s="134"/>
      <c r="D143" s="230" t="s">
        <v>238</v>
      </c>
      <c r="F143" s="231" t="s">
        <v>6165</v>
      </c>
      <c r="L143" s="134"/>
      <c r="M143" s="232"/>
      <c r="N143" s="135"/>
      <c r="O143" s="135"/>
      <c r="P143" s="135"/>
      <c r="Q143" s="135"/>
      <c r="R143" s="135"/>
      <c r="S143" s="135"/>
      <c r="T143" s="233"/>
      <c r="AT143" s="122" t="s">
        <v>238</v>
      </c>
      <c r="AU143" s="122" t="s">
        <v>22</v>
      </c>
    </row>
    <row r="144" s="234" customFormat="true" ht="13.5" hidden="false" customHeight="false" outlineLevel="0" collapsed="false">
      <c r="B144" s="235"/>
      <c r="D144" s="230" t="s">
        <v>240</v>
      </c>
      <c r="E144" s="236"/>
      <c r="F144" s="237" t="s">
        <v>6166</v>
      </c>
      <c r="H144" s="238" t="n">
        <v>967.05</v>
      </c>
      <c r="L144" s="235"/>
      <c r="M144" s="239"/>
      <c r="N144" s="240"/>
      <c r="O144" s="240"/>
      <c r="P144" s="240"/>
      <c r="Q144" s="240"/>
      <c r="R144" s="240"/>
      <c r="S144" s="240"/>
      <c r="T144" s="241"/>
      <c r="AT144" s="236" t="s">
        <v>240</v>
      </c>
      <c r="AU144" s="236" t="s">
        <v>22</v>
      </c>
      <c r="AV144" s="234" t="s">
        <v>83</v>
      </c>
      <c r="AW144" s="234" t="s">
        <v>37</v>
      </c>
      <c r="AX144" s="234" t="s">
        <v>74</v>
      </c>
      <c r="AY144" s="236" t="s">
        <v>229</v>
      </c>
    </row>
    <row r="145" s="285" customFormat="true" ht="13.5" hidden="false" customHeight="false" outlineLevel="0" collapsed="false">
      <c r="B145" s="286"/>
      <c r="D145" s="242" t="s">
        <v>240</v>
      </c>
      <c r="E145" s="287"/>
      <c r="F145" s="288" t="s">
        <v>3771</v>
      </c>
      <c r="H145" s="289" t="n">
        <v>967.05</v>
      </c>
      <c r="L145" s="286"/>
      <c r="M145" s="290"/>
      <c r="N145" s="291"/>
      <c r="O145" s="291"/>
      <c r="P145" s="291"/>
      <c r="Q145" s="291"/>
      <c r="R145" s="291"/>
      <c r="S145" s="291"/>
      <c r="T145" s="292"/>
      <c r="AT145" s="293" t="s">
        <v>240</v>
      </c>
      <c r="AU145" s="293" t="s">
        <v>22</v>
      </c>
      <c r="AV145" s="285" t="s">
        <v>236</v>
      </c>
      <c r="AW145" s="285" t="s">
        <v>37</v>
      </c>
      <c r="AX145" s="285" t="s">
        <v>22</v>
      </c>
      <c r="AY145" s="293" t="s">
        <v>229</v>
      </c>
    </row>
    <row r="146" s="133" customFormat="true" ht="22.5" hidden="false" customHeight="true" outlineLevel="0" collapsed="false">
      <c r="B146" s="134"/>
      <c r="C146" s="218" t="s">
        <v>355</v>
      </c>
      <c r="D146" s="218" t="s">
        <v>231</v>
      </c>
      <c r="E146" s="219" t="s">
        <v>6167</v>
      </c>
      <c r="F146" s="220" t="s">
        <v>6168</v>
      </c>
      <c r="G146" s="221" t="s">
        <v>5084</v>
      </c>
      <c r="H146" s="222" t="n">
        <v>155</v>
      </c>
      <c r="I146" s="223"/>
      <c r="J146" s="224" t="n">
        <f aca="false">ROUND(I146*H146,2)</f>
        <v>0</v>
      </c>
      <c r="K146" s="220"/>
      <c r="L146" s="134"/>
      <c r="M146" s="225"/>
      <c r="N146" s="226" t="s">
        <v>45</v>
      </c>
      <c r="O146" s="227" t="n">
        <v>0</v>
      </c>
      <c r="P146" s="227" t="n">
        <f aca="false">O146*H146</f>
        <v>0</v>
      </c>
      <c r="Q146" s="227" t="n">
        <v>0</v>
      </c>
      <c r="R146" s="227" t="n">
        <f aca="false">Q146*H146</f>
        <v>0</v>
      </c>
      <c r="S146" s="227" t="n">
        <v>0</v>
      </c>
      <c r="T146" s="228" t="n">
        <f aca="false">S146*H146</f>
        <v>0</v>
      </c>
      <c r="AR146" s="122" t="s">
        <v>236</v>
      </c>
      <c r="AT146" s="122" t="s">
        <v>231</v>
      </c>
      <c r="AU146" s="122" t="s">
        <v>22</v>
      </c>
      <c r="AY146" s="122" t="s">
        <v>229</v>
      </c>
      <c r="BE146" s="229" t="n">
        <f aca="false">IF(N146="základní",J146,0)</f>
        <v>0</v>
      </c>
      <c r="BF146" s="229" t="n">
        <f aca="false">IF(N146="snížená",J146,0)</f>
        <v>0</v>
      </c>
      <c r="BG146" s="229" t="n">
        <f aca="false">IF(N146="zákl. přenesená",J146,0)</f>
        <v>0</v>
      </c>
      <c r="BH146" s="229" t="n">
        <f aca="false">IF(N146="sníž. přenesená",J146,0)</f>
        <v>0</v>
      </c>
      <c r="BI146" s="229" t="n">
        <f aca="false">IF(N146="nulová",J146,0)</f>
        <v>0</v>
      </c>
      <c r="BJ146" s="122" t="s">
        <v>22</v>
      </c>
      <c r="BK146" s="229" t="n">
        <f aca="false">ROUND(I146*H146,2)</f>
        <v>0</v>
      </c>
      <c r="BL146" s="122" t="s">
        <v>236</v>
      </c>
      <c r="BM146" s="122" t="s">
        <v>355</v>
      </c>
    </row>
    <row r="147" s="133" customFormat="true" ht="13.5" hidden="false" customHeight="false" outlineLevel="0" collapsed="false">
      <c r="B147" s="134"/>
      <c r="D147" s="242" t="s">
        <v>238</v>
      </c>
      <c r="F147" s="246" t="s">
        <v>6168</v>
      </c>
      <c r="L147" s="134"/>
      <c r="M147" s="232"/>
      <c r="N147" s="135"/>
      <c r="O147" s="135"/>
      <c r="P147" s="135"/>
      <c r="Q147" s="135"/>
      <c r="R147" s="135"/>
      <c r="S147" s="135"/>
      <c r="T147" s="233"/>
      <c r="AT147" s="122" t="s">
        <v>238</v>
      </c>
      <c r="AU147" s="122" t="s">
        <v>22</v>
      </c>
    </row>
    <row r="148" s="133" customFormat="true" ht="22.5" hidden="false" customHeight="true" outlineLevel="0" collapsed="false">
      <c r="B148" s="134"/>
      <c r="C148" s="255" t="s">
        <v>9</v>
      </c>
      <c r="D148" s="255" t="s">
        <v>313</v>
      </c>
      <c r="E148" s="256" t="s">
        <v>6169</v>
      </c>
      <c r="F148" s="257" t="s">
        <v>6170</v>
      </c>
      <c r="G148" s="258" t="s">
        <v>6171</v>
      </c>
      <c r="H148" s="259" t="n">
        <v>1.55</v>
      </c>
      <c r="I148" s="260"/>
      <c r="J148" s="261" t="n">
        <f aca="false">ROUND(I148*H148,2)</f>
        <v>0</v>
      </c>
      <c r="K148" s="257"/>
      <c r="L148" s="262"/>
      <c r="M148" s="263"/>
      <c r="N148" s="264" t="s">
        <v>45</v>
      </c>
      <c r="O148" s="227" t="n">
        <v>0</v>
      </c>
      <c r="P148" s="227" t="n">
        <f aca="false">O148*H148</f>
        <v>0</v>
      </c>
      <c r="Q148" s="227" t="n">
        <v>0</v>
      </c>
      <c r="R148" s="227" t="n">
        <f aca="false">Q148*H148</f>
        <v>0</v>
      </c>
      <c r="S148" s="227" t="n">
        <v>0</v>
      </c>
      <c r="T148" s="228" t="n">
        <f aca="false">S148*H148</f>
        <v>0</v>
      </c>
      <c r="AR148" s="122" t="s">
        <v>282</v>
      </c>
      <c r="AT148" s="122" t="s">
        <v>313</v>
      </c>
      <c r="AU148" s="122" t="s">
        <v>22</v>
      </c>
      <c r="AY148" s="122" t="s">
        <v>229</v>
      </c>
      <c r="BE148" s="229" t="n">
        <f aca="false">IF(N148="základní",J148,0)</f>
        <v>0</v>
      </c>
      <c r="BF148" s="229" t="n">
        <f aca="false">IF(N148="snížená",J148,0)</f>
        <v>0</v>
      </c>
      <c r="BG148" s="229" t="n">
        <f aca="false">IF(N148="zákl. přenesená",J148,0)</f>
        <v>0</v>
      </c>
      <c r="BH148" s="229" t="n">
        <f aca="false">IF(N148="sníž. přenesená",J148,0)</f>
        <v>0</v>
      </c>
      <c r="BI148" s="229" t="n">
        <f aca="false">IF(N148="nulová",J148,0)</f>
        <v>0</v>
      </c>
      <c r="BJ148" s="122" t="s">
        <v>22</v>
      </c>
      <c r="BK148" s="229" t="n">
        <f aca="false">ROUND(I148*H148,2)</f>
        <v>0</v>
      </c>
      <c r="BL148" s="122" t="s">
        <v>236</v>
      </c>
      <c r="BM148" s="122" t="s">
        <v>9</v>
      </c>
    </row>
    <row r="149" s="133" customFormat="true" ht="13.5" hidden="false" customHeight="false" outlineLevel="0" collapsed="false">
      <c r="B149" s="134"/>
      <c r="D149" s="230" t="s">
        <v>238</v>
      </c>
      <c r="F149" s="231" t="s">
        <v>6170</v>
      </c>
      <c r="L149" s="134"/>
      <c r="M149" s="232"/>
      <c r="N149" s="135"/>
      <c r="O149" s="135"/>
      <c r="P149" s="135"/>
      <c r="Q149" s="135"/>
      <c r="R149" s="135"/>
      <c r="S149" s="135"/>
      <c r="T149" s="233"/>
      <c r="AT149" s="122" t="s">
        <v>238</v>
      </c>
      <c r="AU149" s="122" t="s">
        <v>22</v>
      </c>
    </row>
    <row r="150" s="234" customFormat="true" ht="13.5" hidden="false" customHeight="false" outlineLevel="0" collapsed="false">
      <c r="B150" s="235"/>
      <c r="D150" s="230" t="s">
        <v>240</v>
      </c>
      <c r="E150" s="236"/>
      <c r="F150" s="237" t="s">
        <v>6172</v>
      </c>
      <c r="H150" s="238" t="n">
        <v>1.55</v>
      </c>
      <c r="L150" s="235"/>
      <c r="M150" s="239"/>
      <c r="N150" s="240"/>
      <c r="O150" s="240"/>
      <c r="P150" s="240"/>
      <c r="Q150" s="240"/>
      <c r="R150" s="240"/>
      <c r="S150" s="240"/>
      <c r="T150" s="241"/>
      <c r="AT150" s="236" t="s">
        <v>240</v>
      </c>
      <c r="AU150" s="236" t="s">
        <v>22</v>
      </c>
      <c r="AV150" s="234" t="s">
        <v>83</v>
      </c>
      <c r="AW150" s="234" t="s">
        <v>37</v>
      </c>
      <c r="AX150" s="234" t="s">
        <v>74</v>
      </c>
      <c r="AY150" s="236" t="s">
        <v>229</v>
      </c>
    </row>
    <row r="151" s="285" customFormat="true" ht="13.5" hidden="false" customHeight="false" outlineLevel="0" collapsed="false">
      <c r="B151" s="286"/>
      <c r="D151" s="242" t="s">
        <v>240</v>
      </c>
      <c r="E151" s="287"/>
      <c r="F151" s="288" t="s">
        <v>3771</v>
      </c>
      <c r="H151" s="289" t="n">
        <v>1.55</v>
      </c>
      <c r="L151" s="286"/>
      <c r="M151" s="290"/>
      <c r="N151" s="291"/>
      <c r="O151" s="291"/>
      <c r="P151" s="291"/>
      <c r="Q151" s="291"/>
      <c r="R151" s="291"/>
      <c r="S151" s="291"/>
      <c r="T151" s="292"/>
      <c r="AT151" s="293" t="s">
        <v>240</v>
      </c>
      <c r="AU151" s="293" t="s">
        <v>22</v>
      </c>
      <c r="AV151" s="285" t="s">
        <v>236</v>
      </c>
      <c r="AW151" s="285" t="s">
        <v>37</v>
      </c>
      <c r="AX151" s="285" t="s">
        <v>22</v>
      </c>
      <c r="AY151" s="293" t="s">
        <v>229</v>
      </c>
    </row>
    <row r="152" s="133" customFormat="true" ht="22.5" hidden="false" customHeight="true" outlineLevel="0" collapsed="false">
      <c r="B152" s="134"/>
      <c r="C152" s="255" t="s">
        <v>365</v>
      </c>
      <c r="D152" s="255" t="s">
        <v>313</v>
      </c>
      <c r="E152" s="256" t="s">
        <v>6169</v>
      </c>
      <c r="F152" s="257" t="s">
        <v>6170</v>
      </c>
      <c r="G152" s="258" t="s">
        <v>6171</v>
      </c>
      <c r="H152" s="259" t="n">
        <v>4.8</v>
      </c>
      <c r="I152" s="260"/>
      <c r="J152" s="261" t="n">
        <f aca="false">ROUND(I152*H152,2)</f>
        <v>0</v>
      </c>
      <c r="K152" s="257"/>
      <c r="L152" s="262"/>
      <c r="M152" s="263"/>
      <c r="N152" s="264" t="s">
        <v>45</v>
      </c>
      <c r="O152" s="227" t="n">
        <v>0</v>
      </c>
      <c r="P152" s="227" t="n">
        <f aca="false">O152*H152</f>
        <v>0</v>
      </c>
      <c r="Q152" s="227" t="n">
        <v>0</v>
      </c>
      <c r="R152" s="227" t="n">
        <f aca="false">Q152*H152</f>
        <v>0</v>
      </c>
      <c r="S152" s="227" t="n">
        <v>0</v>
      </c>
      <c r="T152" s="228" t="n">
        <f aca="false">S152*H152</f>
        <v>0</v>
      </c>
      <c r="AR152" s="122" t="s">
        <v>282</v>
      </c>
      <c r="AT152" s="122" t="s">
        <v>313</v>
      </c>
      <c r="AU152" s="122" t="s">
        <v>22</v>
      </c>
      <c r="AY152" s="122" t="s">
        <v>229</v>
      </c>
      <c r="BE152" s="229" t="n">
        <f aca="false">IF(N152="základní",J152,0)</f>
        <v>0</v>
      </c>
      <c r="BF152" s="229" t="n">
        <f aca="false">IF(N152="snížená",J152,0)</f>
        <v>0</v>
      </c>
      <c r="BG152" s="229" t="n">
        <f aca="false">IF(N152="zákl. přenesená",J152,0)</f>
        <v>0</v>
      </c>
      <c r="BH152" s="229" t="n">
        <f aca="false">IF(N152="sníž. přenesená",J152,0)</f>
        <v>0</v>
      </c>
      <c r="BI152" s="229" t="n">
        <f aca="false">IF(N152="nulová",J152,0)</f>
        <v>0</v>
      </c>
      <c r="BJ152" s="122" t="s">
        <v>22</v>
      </c>
      <c r="BK152" s="229" t="n">
        <f aca="false">ROUND(I152*H152,2)</f>
        <v>0</v>
      </c>
      <c r="BL152" s="122" t="s">
        <v>236</v>
      </c>
      <c r="BM152" s="122" t="s">
        <v>365</v>
      </c>
    </row>
    <row r="153" s="133" customFormat="true" ht="13.5" hidden="false" customHeight="false" outlineLevel="0" collapsed="false">
      <c r="B153" s="134"/>
      <c r="D153" s="242" t="s">
        <v>238</v>
      </c>
      <c r="F153" s="246" t="s">
        <v>6170</v>
      </c>
      <c r="L153" s="134"/>
      <c r="M153" s="232"/>
      <c r="N153" s="135"/>
      <c r="O153" s="135"/>
      <c r="P153" s="135"/>
      <c r="Q153" s="135"/>
      <c r="R153" s="135"/>
      <c r="S153" s="135"/>
      <c r="T153" s="233"/>
      <c r="AT153" s="122" t="s">
        <v>238</v>
      </c>
      <c r="AU153" s="122" t="s">
        <v>22</v>
      </c>
    </row>
    <row r="154" s="133" customFormat="true" ht="22.5" hidden="false" customHeight="true" outlineLevel="0" collapsed="false">
      <c r="B154" s="134"/>
      <c r="C154" s="218" t="s">
        <v>371</v>
      </c>
      <c r="D154" s="218" t="s">
        <v>231</v>
      </c>
      <c r="E154" s="219" t="s">
        <v>6173</v>
      </c>
      <c r="F154" s="220" t="s">
        <v>6174</v>
      </c>
      <c r="G154" s="221" t="s">
        <v>5084</v>
      </c>
      <c r="H154" s="222" t="n">
        <v>155</v>
      </c>
      <c r="I154" s="223"/>
      <c r="J154" s="224" t="n">
        <f aca="false">ROUND(I154*H154,2)</f>
        <v>0</v>
      </c>
      <c r="K154" s="220"/>
      <c r="L154" s="134"/>
      <c r="M154" s="225"/>
      <c r="N154" s="226" t="s">
        <v>45</v>
      </c>
      <c r="O154" s="227" t="n">
        <v>0</v>
      </c>
      <c r="P154" s="227" t="n">
        <f aca="false">O154*H154</f>
        <v>0</v>
      </c>
      <c r="Q154" s="227" t="n">
        <v>0</v>
      </c>
      <c r="R154" s="227" t="n">
        <f aca="false">Q154*H154</f>
        <v>0</v>
      </c>
      <c r="S154" s="227" t="n">
        <v>0</v>
      </c>
      <c r="T154" s="228" t="n">
        <f aca="false">S154*H154</f>
        <v>0</v>
      </c>
      <c r="AR154" s="122" t="s">
        <v>236</v>
      </c>
      <c r="AT154" s="122" t="s">
        <v>231</v>
      </c>
      <c r="AU154" s="122" t="s">
        <v>22</v>
      </c>
      <c r="AY154" s="122" t="s">
        <v>229</v>
      </c>
      <c r="BE154" s="229" t="n">
        <f aca="false">IF(N154="základní",J154,0)</f>
        <v>0</v>
      </c>
      <c r="BF154" s="229" t="n">
        <f aca="false">IF(N154="snížená",J154,0)</f>
        <v>0</v>
      </c>
      <c r="BG154" s="229" t="n">
        <f aca="false">IF(N154="zákl. přenesená",J154,0)</f>
        <v>0</v>
      </c>
      <c r="BH154" s="229" t="n">
        <f aca="false">IF(N154="sníž. přenesená",J154,0)</f>
        <v>0</v>
      </c>
      <c r="BI154" s="229" t="n">
        <f aca="false">IF(N154="nulová",J154,0)</f>
        <v>0</v>
      </c>
      <c r="BJ154" s="122" t="s">
        <v>22</v>
      </c>
      <c r="BK154" s="229" t="n">
        <f aca="false">ROUND(I154*H154,2)</f>
        <v>0</v>
      </c>
      <c r="BL154" s="122" t="s">
        <v>236</v>
      </c>
      <c r="BM154" s="122" t="s">
        <v>371</v>
      </c>
    </row>
    <row r="155" s="133" customFormat="true" ht="13.5" hidden="false" customHeight="false" outlineLevel="0" collapsed="false">
      <c r="B155" s="134"/>
      <c r="D155" s="242" t="s">
        <v>238</v>
      </c>
      <c r="F155" s="246" t="s">
        <v>6174</v>
      </c>
      <c r="L155" s="134"/>
      <c r="M155" s="232"/>
      <c r="N155" s="135"/>
      <c r="O155" s="135"/>
      <c r="P155" s="135"/>
      <c r="Q155" s="135"/>
      <c r="R155" s="135"/>
      <c r="S155" s="135"/>
      <c r="T155" s="233"/>
      <c r="AT155" s="122" t="s">
        <v>238</v>
      </c>
      <c r="AU155" s="122" t="s">
        <v>22</v>
      </c>
    </row>
    <row r="156" s="133" customFormat="true" ht="22.5" hidden="false" customHeight="true" outlineLevel="0" collapsed="false">
      <c r="B156" s="134"/>
      <c r="C156" s="255" t="s">
        <v>377</v>
      </c>
      <c r="D156" s="255" t="s">
        <v>313</v>
      </c>
      <c r="E156" s="256" t="s">
        <v>6175</v>
      </c>
      <c r="F156" s="257" t="s">
        <v>6176</v>
      </c>
      <c r="G156" s="258" t="s">
        <v>5084</v>
      </c>
      <c r="H156" s="259" t="n">
        <v>155</v>
      </c>
      <c r="I156" s="260"/>
      <c r="J156" s="261" t="n">
        <f aca="false">ROUND(I156*H156,2)</f>
        <v>0</v>
      </c>
      <c r="K156" s="257"/>
      <c r="L156" s="262"/>
      <c r="M156" s="263"/>
      <c r="N156" s="264" t="s">
        <v>45</v>
      </c>
      <c r="O156" s="227" t="n">
        <v>0</v>
      </c>
      <c r="P156" s="227" t="n">
        <f aca="false">O156*H156</f>
        <v>0</v>
      </c>
      <c r="Q156" s="227" t="n">
        <v>0</v>
      </c>
      <c r="R156" s="227" t="n">
        <f aca="false">Q156*H156</f>
        <v>0</v>
      </c>
      <c r="S156" s="227" t="n">
        <v>0</v>
      </c>
      <c r="T156" s="228" t="n">
        <f aca="false">S156*H156</f>
        <v>0</v>
      </c>
      <c r="AR156" s="122" t="s">
        <v>282</v>
      </c>
      <c r="AT156" s="122" t="s">
        <v>313</v>
      </c>
      <c r="AU156" s="122" t="s">
        <v>22</v>
      </c>
      <c r="AY156" s="122" t="s">
        <v>229</v>
      </c>
      <c r="BE156" s="229" t="n">
        <f aca="false">IF(N156="základní",J156,0)</f>
        <v>0</v>
      </c>
      <c r="BF156" s="229" t="n">
        <f aca="false">IF(N156="snížená",J156,0)</f>
        <v>0</v>
      </c>
      <c r="BG156" s="229" t="n">
        <f aca="false">IF(N156="zákl. přenesená",J156,0)</f>
        <v>0</v>
      </c>
      <c r="BH156" s="229" t="n">
        <f aca="false">IF(N156="sníž. přenesená",J156,0)</f>
        <v>0</v>
      </c>
      <c r="BI156" s="229" t="n">
        <f aca="false">IF(N156="nulová",J156,0)</f>
        <v>0</v>
      </c>
      <c r="BJ156" s="122" t="s">
        <v>22</v>
      </c>
      <c r="BK156" s="229" t="n">
        <f aca="false">ROUND(I156*H156,2)</f>
        <v>0</v>
      </c>
      <c r="BL156" s="122" t="s">
        <v>236</v>
      </c>
      <c r="BM156" s="122" t="s">
        <v>377</v>
      </c>
    </row>
    <row r="157" s="133" customFormat="true" ht="13.5" hidden="false" customHeight="false" outlineLevel="0" collapsed="false">
      <c r="B157" s="134"/>
      <c r="D157" s="242" t="s">
        <v>238</v>
      </c>
      <c r="F157" s="246" t="s">
        <v>6176</v>
      </c>
      <c r="L157" s="134"/>
      <c r="M157" s="232"/>
      <c r="N157" s="135"/>
      <c r="O157" s="135"/>
      <c r="P157" s="135"/>
      <c r="Q157" s="135"/>
      <c r="R157" s="135"/>
      <c r="S157" s="135"/>
      <c r="T157" s="233"/>
      <c r="AT157" s="122" t="s">
        <v>238</v>
      </c>
      <c r="AU157" s="122" t="s">
        <v>22</v>
      </c>
    </row>
    <row r="158" s="133" customFormat="true" ht="22.5" hidden="false" customHeight="true" outlineLevel="0" collapsed="false">
      <c r="B158" s="134"/>
      <c r="C158" s="255" t="s">
        <v>383</v>
      </c>
      <c r="D158" s="255" t="s">
        <v>313</v>
      </c>
      <c r="E158" s="256" t="s">
        <v>6169</v>
      </c>
      <c r="F158" s="257" t="s">
        <v>6170</v>
      </c>
      <c r="G158" s="258" t="s">
        <v>6171</v>
      </c>
      <c r="H158" s="259" t="n">
        <v>1.55</v>
      </c>
      <c r="I158" s="260"/>
      <c r="J158" s="261" t="n">
        <f aca="false">ROUND(I158*H158,2)</f>
        <v>0</v>
      </c>
      <c r="K158" s="257"/>
      <c r="L158" s="262"/>
      <c r="M158" s="263"/>
      <c r="N158" s="264" t="s">
        <v>45</v>
      </c>
      <c r="O158" s="227" t="n">
        <v>0</v>
      </c>
      <c r="P158" s="227" t="n">
        <f aca="false">O158*H158</f>
        <v>0</v>
      </c>
      <c r="Q158" s="227" t="n">
        <v>0</v>
      </c>
      <c r="R158" s="227" t="n">
        <f aca="false">Q158*H158</f>
        <v>0</v>
      </c>
      <c r="S158" s="227" t="n">
        <v>0</v>
      </c>
      <c r="T158" s="228" t="n">
        <f aca="false">S158*H158</f>
        <v>0</v>
      </c>
      <c r="AR158" s="122" t="s">
        <v>282</v>
      </c>
      <c r="AT158" s="122" t="s">
        <v>313</v>
      </c>
      <c r="AU158" s="122" t="s">
        <v>22</v>
      </c>
      <c r="AY158" s="122" t="s">
        <v>229</v>
      </c>
      <c r="BE158" s="229" t="n">
        <f aca="false">IF(N158="základní",J158,0)</f>
        <v>0</v>
      </c>
      <c r="BF158" s="229" t="n">
        <f aca="false">IF(N158="snížená",J158,0)</f>
        <v>0</v>
      </c>
      <c r="BG158" s="229" t="n">
        <f aca="false">IF(N158="zákl. přenesená",J158,0)</f>
        <v>0</v>
      </c>
      <c r="BH158" s="229" t="n">
        <f aca="false">IF(N158="sníž. přenesená",J158,0)</f>
        <v>0</v>
      </c>
      <c r="BI158" s="229" t="n">
        <f aca="false">IF(N158="nulová",J158,0)</f>
        <v>0</v>
      </c>
      <c r="BJ158" s="122" t="s">
        <v>22</v>
      </c>
      <c r="BK158" s="229" t="n">
        <f aca="false">ROUND(I158*H158,2)</f>
        <v>0</v>
      </c>
      <c r="BL158" s="122" t="s">
        <v>236</v>
      </c>
      <c r="BM158" s="122" t="s">
        <v>383</v>
      </c>
    </row>
    <row r="159" s="133" customFormat="true" ht="13.5" hidden="false" customHeight="false" outlineLevel="0" collapsed="false">
      <c r="B159" s="134"/>
      <c r="D159" s="230" t="s">
        <v>238</v>
      </c>
      <c r="F159" s="231" t="s">
        <v>6170</v>
      </c>
      <c r="L159" s="134"/>
      <c r="M159" s="232"/>
      <c r="N159" s="135"/>
      <c r="O159" s="135"/>
      <c r="P159" s="135"/>
      <c r="Q159" s="135"/>
      <c r="R159" s="135"/>
      <c r="S159" s="135"/>
      <c r="T159" s="233"/>
      <c r="AT159" s="122" t="s">
        <v>238</v>
      </c>
      <c r="AU159" s="122" t="s">
        <v>22</v>
      </c>
    </row>
    <row r="160" s="234" customFormat="true" ht="13.5" hidden="false" customHeight="false" outlineLevel="0" collapsed="false">
      <c r="B160" s="235"/>
      <c r="D160" s="230" t="s">
        <v>240</v>
      </c>
      <c r="E160" s="236"/>
      <c r="F160" s="237" t="s">
        <v>6172</v>
      </c>
      <c r="H160" s="238" t="n">
        <v>1.55</v>
      </c>
      <c r="L160" s="235"/>
      <c r="M160" s="239"/>
      <c r="N160" s="240"/>
      <c r="O160" s="240"/>
      <c r="P160" s="240"/>
      <c r="Q160" s="240"/>
      <c r="R160" s="240"/>
      <c r="S160" s="240"/>
      <c r="T160" s="241"/>
      <c r="AT160" s="236" t="s">
        <v>240</v>
      </c>
      <c r="AU160" s="236" t="s">
        <v>22</v>
      </c>
      <c r="AV160" s="234" t="s">
        <v>83</v>
      </c>
      <c r="AW160" s="234" t="s">
        <v>37</v>
      </c>
      <c r="AX160" s="234" t="s">
        <v>74</v>
      </c>
      <c r="AY160" s="236" t="s">
        <v>229</v>
      </c>
    </row>
    <row r="161" s="285" customFormat="true" ht="13.5" hidden="false" customHeight="false" outlineLevel="0" collapsed="false">
      <c r="B161" s="286"/>
      <c r="D161" s="242" t="s">
        <v>240</v>
      </c>
      <c r="E161" s="287"/>
      <c r="F161" s="288" t="s">
        <v>3771</v>
      </c>
      <c r="H161" s="289" t="n">
        <v>1.55</v>
      </c>
      <c r="L161" s="286"/>
      <c r="M161" s="290"/>
      <c r="N161" s="291"/>
      <c r="O161" s="291"/>
      <c r="P161" s="291"/>
      <c r="Q161" s="291"/>
      <c r="R161" s="291"/>
      <c r="S161" s="291"/>
      <c r="T161" s="292"/>
      <c r="AT161" s="293" t="s">
        <v>240</v>
      </c>
      <c r="AU161" s="293" t="s">
        <v>22</v>
      </c>
      <c r="AV161" s="285" t="s">
        <v>236</v>
      </c>
      <c r="AW161" s="285" t="s">
        <v>37</v>
      </c>
      <c r="AX161" s="285" t="s">
        <v>22</v>
      </c>
      <c r="AY161" s="293" t="s">
        <v>229</v>
      </c>
    </row>
    <row r="162" s="133" customFormat="true" ht="22.5" hidden="false" customHeight="true" outlineLevel="0" collapsed="false">
      <c r="B162" s="134"/>
      <c r="C162" s="218" t="s">
        <v>389</v>
      </c>
      <c r="D162" s="218" t="s">
        <v>231</v>
      </c>
      <c r="E162" s="219" t="s">
        <v>6177</v>
      </c>
      <c r="F162" s="220" t="s">
        <v>6178</v>
      </c>
      <c r="G162" s="221" t="s">
        <v>6179</v>
      </c>
      <c r="H162" s="222" t="n">
        <v>1</v>
      </c>
      <c r="I162" s="223"/>
      <c r="J162" s="224" t="n">
        <f aca="false">ROUND(I162*H162,2)</f>
        <v>0</v>
      </c>
      <c r="K162" s="220"/>
      <c r="L162" s="134"/>
      <c r="M162" s="225"/>
      <c r="N162" s="226" t="s">
        <v>45</v>
      </c>
      <c r="O162" s="227" t="n">
        <v>0</v>
      </c>
      <c r="P162" s="227" t="n">
        <f aca="false">O162*H162</f>
        <v>0</v>
      </c>
      <c r="Q162" s="227" t="n">
        <v>0</v>
      </c>
      <c r="R162" s="227" t="n">
        <f aca="false">Q162*H162</f>
        <v>0</v>
      </c>
      <c r="S162" s="227" t="n">
        <v>0</v>
      </c>
      <c r="T162" s="228" t="n">
        <f aca="false">S162*H162</f>
        <v>0</v>
      </c>
      <c r="AR162" s="122" t="s">
        <v>236</v>
      </c>
      <c r="AT162" s="122" t="s">
        <v>231</v>
      </c>
      <c r="AU162" s="122" t="s">
        <v>22</v>
      </c>
      <c r="AY162" s="122" t="s">
        <v>229</v>
      </c>
      <c r="BE162" s="229" t="n">
        <f aca="false">IF(N162="základní",J162,0)</f>
        <v>0</v>
      </c>
      <c r="BF162" s="229" t="n">
        <f aca="false">IF(N162="snížená",J162,0)</f>
        <v>0</v>
      </c>
      <c r="BG162" s="229" t="n">
        <f aca="false">IF(N162="zákl. přenesená",J162,0)</f>
        <v>0</v>
      </c>
      <c r="BH162" s="229" t="n">
        <f aca="false">IF(N162="sníž. přenesená",J162,0)</f>
        <v>0</v>
      </c>
      <c r="BI162" s="229" t="n">
        <f aca="false">IF(N162="nulová",J162,0)</f>
        <v>0</v>
      </c>
      <c r="BJ162" s="122" t="s">
        <v>22</v>
      </c>
      <c r="BK162" s="229" t="n">
        <f aca="false">ROUND(I162*H162,2)</f>
        <v>0</v>
      </c>
      <c r="BL162" s="122" t="s">
        <v>236</v>
      </c>
      <c r="BM162" s="122" t="s">
        <v>389</v>
      </c>
    </row>
    <row r="163" s="133" customFormat="true" ht="13.5" hidden="false" customHeight="false" outlineLevel="0" collapsed="false">
      <c r="B163" s="134"/>
      <c r="D163" s="230" t="s">
        <v>238</v>
      </c>
      <c r="F163" s="231" t="s">
        <v>6178</v>
      </c>
      <c r="L163" s="134"/>
      <c r="M163" s="232"/>
      <c r="N163" s="135"/>
      <c r="O163" s="135"/>
      <c r="P163" s="135"/>
      <c r="Q163" s="135"/>
      <c r="R163" s="135"/>
      <c r="S163" s="135"/>
      <c r="T163" s="233"/>
      <c r="AT163" s="122" t="s">
        <v>238</v>
      </c>
      <c r="AU163" s="122" t="s">
        <v>22</v>
      </c>
    </row>
    <row r="164" s="133" customFormat="true" ht="81" hidden="false" customHeight="false" outlineLevel="0" collapsed="false">
      <c r="B164" s="134"/>
      <c r="D164" s="242" t="s">
        <v>293</v>
      </c>
      <c r="F164" s="267" t="s">
        <v>6180</v>
      </c>
      <c r="L164" s="134"/>
      <c r="M164" s="232"/>
      <c r="N164" s="135"/>
      <c r="O164" s="135"/>
      <c r="P164" s="135"/>
      <c r="Q164" s="135"/>
      <c r="R164" s="135"/>
      <c r="S164" s="135"/>
      <c r="T164" s="233"/>
      <c r="AT164" s="122" t="s">
        <v>293</v>
      </c>
      <c r="AU164" s="122" t="s">
        <v>22</v>
      </c>
    </row>
    <row r="165" s="133" customFormat="true" ht="22.5" hidden="false" customHeight="true" outlineLevel="0" collapsed="false">
      <c r="B165" s="134"/>
      <c r="C165" s="255" t="s">
        <v>397</v>
      </c>
      <c r="D165" s="255" t="s">
        <v>313</v>
      </c>
      <c r="E165" s="256" t="s">
        <v>6181</v>
      </c>
      <c r="F165" s="257" t="s">
        <v>6182</v>
      </c>
      <c r="G165" s="258" t="s">
        <v>6179</v>
      </c>
      <c r="H165" s="259" t="n">
        <v>1</v>
      </c>
      <c r="I165" s="260"/>
      <c r="J165" s="261" t="n">
        <f aca="false">ROUND(I165*H165,2)</f>
        <v>0</v>
      </c>
      <c r="K165" s="257"/>
      <c r="L165" s="262"/>
      <c r="M165" s="263"/>
      <c r="N165" s="264" t="s">
        <v>45</v>
      </c>
      <c r="O165" s="227" t="n">
        <v>0</v>
      </c>
      <c r="P165" s="227" t="n">
        <f aca="false">O165*H165</f>
        <v>0</v>
      </c>
      <c r="Q165" s="227" t="n">
        <v>0</v>
      </c>
      <c r="R165" s="227" t="n">
        <f aca="false">Q165*H165</f>
        <v>0</v>
      </c>
      <c r="S165" s="227" t="n">
        <v>0</v>
      </c>
      <c r="T165" s="228" t="n">
        <f aca="false">S165*H165</f>
        <v>0</v>
      </c>
      <c r="AR165" s="122" t="s">
        <v>282</v>
      </c>
      <c r="AT165" s="122" t="s">
        <v>313</v>
      </c>
      <c r="AU165" s="122" t="s">
        <v>22</v>
      </c>
      <c r="AY165" s="122" t="s">
        <v>229</v>
      </c>
      <c r="BE165" s="229" t="n">
        <f aca="false">IF(N165="základní",J165,0)</f>
        <v>0</v>
      </c>
      <c r="BF165" s="229" t="n">
        <f aca="false">IF(N165="snížená",J165,0)</f>
        <v>0</v>
      </c>
      <c r="BG165" s="229" t="n">
        <f aca="false">IF(N165="zákl. přenesená",J165,0)</f>
        <v>0</v>
      </c>
      <c r="BH165" s="229" t="n">
        <f aca="false">IF(N165="sníž. přenesená",J165,0)</f>
        <v>0</v>
      </c>
      <c r="BI165" s="229" t="n">
        <f aca="false">IF(N165="nulová",J165,0)</f>
        <v>0</v>
      </c>
      <c r="BJ165" s="122" t="s">
        <v>22</v>
      </c>
      <c r="BK165" s="229" t="n">
        <f aca="false">ROUND(I165*H165,2)</f>
        <v>0</v>
      </c>
      <c r="BL165" s="122" t="s">
        <v>236</v>
      </c>
      <c r="BM165" s="122" t="s">
        <v>397</v>
      </c>
    </row>
    <row r="166" s="133" customFormat="true" ht="13.5" hidden="false" customHeight="false" outlineLevel="0" collapsed="false">
      <c r="B166" s="134"/>
      <c r="D166" s="242" t="s">
        <v>238</v>
      </c>
      <c r="F166" s="246" t="s">
        <v>6183</v>
      </c>
      <c r="L166" s="134"/>
      <c r="M166" s="232"/>
      <c r="N166" s="135"/>
      <c r="O166" s="135"/>
      <c r="P166" s="135"/>
      <c r="Q166" s="135"/>
      <c r="R166" s="135"/>
      <c r="S166" s="135"/>
      <c r="T166" s="233"/>
      <c r="AT166" s="122" t="s">
        <v>238</v>
      </c>
      <c r="AU166" s="122" t="s">
        <v>22</v>
      </c>
    </row>
    <row r="167" s="133" customFormat="true" ht="22.5" hidden="false" customHeight="true" outlineLevel="0" collapsed="false">
      <c r="B167" s="134"/>
      <c r="C167" s="255" t="s">
        <v>402</v>
      </c>
      <c r="D167" s="255" t="s">
        <v>313</v>
      </c>
      <c r="E167" s="256" t="s">
        <v>6184</v>
      </c>
      <c r="F167" s="257" t="s">
        <v>6185</v>
      </c>
      <c r="G167" s="258" t="s">
        <v>5084</v>
      </c>
      <c r="H167" s="259" t="n">
        <v>3</v>
      </c>
      <c r="I167" s="260"/>
      <c r="J167" s="261" t="n">
        <f aca="false">ROUND(I167*H167,2)</f>
        <v>0</v>
      </c>
      <c r="K167" s="257"/>
      <c r="L167" s="262"/>
      <c r="M167" s="263"/>
      <c r="N167" s="264" t="s">
        <v>45</v>
      </c>
      <c r="O167" s="227" t="n">
        <v>0</v>
      </c>
      <c r="P167" s="227" t="n">
        <f aca="false">O167*H167</f>
        <v>0</v>
      </c>
      <c r="Q167" s="227" t="n">
        <v>0</v>
      </c>
      <c r="R167" s="227" t="n">
        <f aca="false">Q167*H167</f>
        <v>0</v>
      </c>
      <c r="S167" s="227" t="n">
        <v>0</v>
      </c>
      <c r="T167" s="228" t="n">
        <f aca="false">S167*H167</f>
        <v>0</v>
      </c>
      <c r="AR167" s="122" t="s">
        <v>282</v>
      </c>
      <c r="AT167" s="122" t="s">
        <v>313</v>
      </c>
      <c r="AU167" s="122" t="s">
        <v>22</v>
      </c>
      <c r="AY167" s="122" t="s">
        <v>229</v>
      </c>
      <c r="BE167" s="229" t="n">
        <f aca="false">IF(N167="základní",J167,0)</f>
        <v>0</v>
      </c>
      <c r="BF167" s="229" t="n">
        <f aca="false">IF(N167="snížená",J167,0)</f>
        <v>0</v>
      </c>
      <c r="BG167" s="229" t="n">
        <f aca="false">IF(N167="zákl. přenesená",J167,0)</f>
        <v>0</v>
      </c>
      <c r="BH167" s="229" t="n">
        <f aca="false">IF(N167="sníž. přenesená",J167,0)</f>
        <v>0</v>
      </c>
      <c r="BI167" s="229" t="n">
        <f aca="false">IF(N167="nulová",J167,0)</f>
        <v>0</v>
      </c>
      <c r="BJ167" s="122" t="s">
        <v>22</v>
      </c>
      <c r="BK167" s="229" t="n">
        <f aca="false">ROUND(I167*H167,2)</f>
        <v>0</v>
      </c>
      <c r="BL167" s="122" t="s">
        <v>236</v>
      </c>
      <c r="BM167" s="122" t="s">
        <v>402</v>
      </c>
    </row>
    <row r="168" s="133" customFormat="true" ht="13.5" hidden="false" customHeight="false" outlineLevel="0" collapsed="false">
      <c r="B168" s="134"/>
      <c r="D168" s="230" t="s">
        <v>238</v>
      </c>
      <c r="F168" s="231" t="s">
        <v>6186</v>
      </c>
      <c r="L168" s="134"/>
      <c r="M168" s="232"/>
      <c r="N168" s="135"/>
      <c r="O168" s="135"/>
      <c r="P168" s="135"/>
      <c r="Q168" s="135"/>
      <c r="R168" s="135"/>
      <c r="S168" s="135"/>
      <c r="T168" s="233"/>
      <c r="AT168" s="122" t="s">
        <v>238</v>
      </c>
      <c r="AU168" s="122" t="s">
        <v>22</v>
      </c>
    </row>
    <row r="169" s="234" customFormat="true" ht="13.5" hidden="false" customHeight="false" outlineLevel="0" collapsed="false">
      <c r="B169" s="235"/>
      <c r="D169" s="230" t="s">
        <v>240</v>
      </c>
      <c r="E169" s="236"/>
      <c r="F169" s="237" t="s">
        <v>6187</v>
      </c>
      <c r="H169" s="238" t="n">
        <v>3</v>
      </c>
      <c r="L169" s="235"/>
      <c r="M169" s="239"/>
      <c r="N169" s="240"/>
      <c r="O169" s="240"/>
      <c r="P169" s="240"/>
      <c r="Q169" s="240"/>
      <c r="R169" s="240"/>
      <c r="S169" s="240"/>
      <c r="T169" s="241"/>
      <c r="AT169" s="236" t="s">
        <v>240</v>
      </c>
      <c r="AU169" s="236" t="s">
        <v>22</v>
      </c>
      <c r="AV169" s="234" t="s">
        <v>83</v>
      </c>
      <c r="AW169" s="234" t="s">
        <v>37</v>
      </c>
      <c r="AX169" s="234" t="s">
        <v>74</v>
      </c>
      <c r="AY169" s="236" t="s">
        <v>229</v>
      </c>
    </row>
    <row r="170" s="285" customFormat="true" ht="13.5" hidden="false" customHeight="false" outlineLevel="0" collapsed="false">
      <c r="B170" s="286"/>
      <c r="D170" s="242" t="s">
        <v>240</v>
      </c>
      <c r="E170" s="287"/>
      <c r="F170" s="288" t="s">
        <v>3771</v>
      </c>
      <c r="H170" s="289" t="n">
        <v>3</v>
      </c>
      <c r="L170" s="286"/>
      <c r="M170" s="290"/>
      <c r="N170" s="291"/>
      <c r="O170" s="291"/>
      <c r="P170" s="291"/>
      <c r="Q170" s="291"/>
      <c r="R170" s="291"/>
      <c r="S170" s="291"/>
      <c r="T170" s="292"/>
      <c r="AT170" s="293" t="s">
        <v>240</v>
      </c>
      <c r="AU170" s="293" t="s">
        <v>22</v>
      </c>
      <c r="AV170" s="285" t="s">
        <v>236</v>
      </c>
      <c r="AW170" s="285" t="s">
        <v>37</v>
      </c>
      <c r="AX170" s="285" t="s">
        <v>22</v>
      </c>
      <c r="AY170" s="293" t="s">
        <v>229</v>
      </c>
    </row>
    <row r="171" s="133" customFormat="true" ht="22.5" hidden="false" customHeight="true" outlineLevel="0" collapsed="false">
      <c r="B171" s="134"/>
      <c r="C171" s="255" t="s">
        <v>407</v>
      </c>
      <c r="D171" s="255" t="s">
        <v>313</v>
      </c>
      <c r="E171" s="256" t="s">
        <v>6188</v>
      </c>
      <c r="F171" s="257" t="s">
        <v>6189</v>
      </c>
      <c r="G171" s="258" t="s">
        <v>5084</v>
      </c>
      <c r="H171" s="259" t="n">
        <v>3</v>
      </c>
      <c r="I171" s="260"/>
      <c r="J171" s="261" t="n">
        <f aca="false">ROUND(I171*H171,2)</f>
        <v>0</v>
      </c>
      <c r="K171" s="257"/>
      <c r="L171" s="262"/>
      <c r="M171" s="263"/>
      <c r="N171" s="264" t="s">
        <v>45</v>
      </c>
      <c r="O171" s="227" t="n">
        <v>0</v>
      </c>
      <c r="P171" s="227" t="n">
        <f aca="false">O171*H171</f>
        <v>0</v>
      </c>
      <c r="Q171" s="227" t="n">
        <v>0</v>
      </c>
      <c r="R171" s="227" t="n">
        <f aca="false">Q171*H171</f>
        <v>0</v>
      </c>
      <c r="S171" s="227" t="n">
        <v>0</v>
      </c>
      <c r="T171" s="228" t="n">
        <f aca="false">S171*H171</f>
        <v>0</v>
      </c>
      <c r="AR171" s="122" t="s">
        <v>282</v>
      </c>
      <c r="AT171" s="122" t="s">
        <v>313</v>
      </c>
      <c r="AU171" s="122" t="s">
        <v>22</v>
      </c>
      <c r="AY171" s="122" t="s">
        <v>229</v>
      </c>
      <c r="BE171" s="229" t="n">
        <f aca="false">IF(N171="základní",J171,0)</f>
        <v>0</v>
      </c>
      <c r="BF171" s="229" t="n">
        <f aca="false">IF(N171="snížená",J171,0)</f>
        <v>0</v>
      </c>
      <c r="BG171" s="229" t="n">
        <f aca="false">IF(N171="zákl. přenesená",J171,0)</f>
        <v>0</v>
      </c>
      <c r="BH171" s="229" t="n">
        <f aca="false">IF(N171="sníž. přenesená",J171,0)</f>
        <v>0</v>
      </c>
      <c r="BI171" s="229" t="n">
        <f aca="false">IF(N171="nulová",J171,0)</f>
        <v>0</v>
      </c>
      <c r="BJ171" s="122" t="s">
        <v>22</v>
      </c>
      <c r="BK171" s="229" t="n">
        <f aca="false">ROUND(I171*H171,2)</f>
        <v>0</v>
      </c>
      <c r="BL171" s="122" t="s">
        <v>236</v>
      </c>
      <c r="BM171" s="122" t="s">
        <v>407</v>
      </c>
    </row>
    <row r="172" s="133" customFormat="true" ht="13.5" hidden="false" customHeight="false" outlineLevel="0" collapsed="false">
      <c r="B172" s="134"/>
      <c r="D172" s="230" t="s">
        <v>238</v>
      </c>
      <c r="F172" s="231" t="s">
        <v>6190</v>
      </c>
      <c r="L172" s="134"/>
      <c r="M172" s="232"/>
      <c r="N172" s="135"/>
      <c r="O172" s="135"/>
      <c r="P172" s="135"/>
      <c r="Q172" s="135"/>
      <c r="R172" s="135"/>
      <c r="S172" s="135"/>
      <c r="T172" s="233"/>
      <c r="AT172" s="122" t="s">
        <v>238</v>
      </c>
      <c r="AU172" s="122" t="s">
        <v>22</v>
      </c>
    </row>
    <row r="173" s="234" customFormat="true" ht="13.5" hidden="false" customHeight="false" outlineLevel="0" collapsed="false">
      <c r="B173" s="235"/>
      <c r="D173" s="230" t="s">
        <v>240</v>
      </c>
      <c r="E173" s="236"/>
      <c r="F173" s="237" t="s">
        <v>6187</v>
      </c>
      <c r="H173" s="238" t="n">
        <v>3</v>
      </c>
      <c r="L173" s="235"/>
      <c r="M173" s="239"/>
      <c r="N173" s="240"/>
      <c r="O173" s="240"/>
      <c r="P173" s="240"/>
      <c r="Q173" s="240"/>
      <c r="R173" s="240"/>
      <c r="S173" s="240"/>
      <c r="T173" s="241"/>
      <c r="AT173" s="236" t="s">
        <v>240</v>
      </c>
      <c r="AU173" s="236" t="s">
        <v>22</v>
      </c>
      <c r="AV173" s="234" t="s">
        <v>83</v>
      </c>
      <c r="AW173" s="234" t="s">
        <v>37</v>
      </c>
      <c r="AX173" s="234" t="s">
        <v>74</v>
      </c>
      <c r="AY173" s="236" t="s">
        <v>229</v>
      </c>
    </row>
    <row r="174" s="285" customFormat="true" ht="13.5" hidden="false" customHeight="false" outlineLevel="0" collapsed="false">
      <c r="B174" s="286"/>
      <c r="D174" s="242" t="s">
        <v>240</v>
      </c>
      <c r="E174" s="287"/>
      <c r="F174" s="288" t="s">
        <v>3771</v>
      </c>
      <c r="H174" s="289" t="n">
        <v>3</v>
      </c>
      <c r="L174" s="286"/>
      <c r="M174" s="290"/>
      <c r="N174" s="291"/>
      <c r="O174" s="291"/>
      <c r="P174" s="291"/>
      <c r="Q174" s="291"/>
      <c r="R174" s="291"/>
      <c r="S174" s="291"/>
      <c r="T174" s="292"/>
      <c r="AT174" s="293" t="s">
        <v>240</v>
      </c>
      <c r="AU174" s="293" t="s">
        <v>22</v>
      </c>
      <c r="AV174" s="285" t="s">
        <v>236</v>
      </c>
      <c r="AW174" s="285" t="s">
        <v>37</v>
      </c>
      <c r="AX174" s="285" t="s">
        <v>22</v>
      </c>
      <c r="AY174" s="293" t="s">
        <v>229</v>
      </c>
    </row>
    <row r="175" s="133" customFormat="true" ht="22.5" hidden="false" customHeight="true" outlineLevel="0" collapsed="false">
      <c r="B175" s="134"/>
      <c r="C175" s="218" t="s">
        <v>412</v>
      </c>
      <c r="D175" s="218" t="s">
        <v>231</v>
      </c>
      <c r="E175" s="219" t="s">
        <v>6191</v>
      </c>
      <c r="F175" s="220" t="s">
        <v>6192</v>
      </c>
      <c r="G175" s="221" t="s">
        <v>6179</v>
      </c>
      <c r="H175" s="222" t="n">
        <v>1</v>
      </c>
      <c r="I175" s="223"/>
      <c r="J175" s="224" t="n">
        <f aca="false">ROUND(I175*H175,2)</f>
        <v>0</v>
      </c>
      <c r="K175" s="220"/>
      <c r="L175" s="134"/>
      <c r="M175" s="225"/>
      <c r="N175" s="226" t="s">
        <v>45</v>
      </c>
      <c r="O175" s="227" t="n">
        <v>0</v>
      </c>
      <c r="P175" s="227" t="n">
        <f aca="false">O175*H175</f>
        <v>0</v>
      </c>
      <c r="Q175" s="227" t="n">
        <v>0</v>
      </c>
      <c r="R175" s="227" t="n">
        <f aca="false">Q175*H175</f>
        <v>0</v>
      </c>
      <c r="S175" s="227" t="n">
        <v>0</v>
      </c>
      <c r="T175" s="228" t="n">
        <f aca="false">S175*H175</f>
        <v>0</v>
      </c>
      <c r="AR175" s="122" t="s">
        <v>236</v>
      </c>
      <c r="AT175" s="122" t="s">
        <v>231</v>
      </c>
      <c r="AU175" s="122" t="s">
        <v>22</v>
      </c>
      <c r="AY175" s="122" t="s">
        <v>229</v>
      </c>
      <c r="BE175" s="229" t="n">
        <f aca="false">IF(N175="základní",J175,0)</f>
        <v>0</v>
      </c>
      <c r="BF175" s="229" t="n">
        <f aca="false">IF(N175="snížená",J175,0)</f>
        <v>0</v>
      </c>
      <c r="BG175" s="229" t="n">
        <f aca="false">IF(N175="zákl. přenesená",J175,0)</f>
        <v>0</v>
      </c>
      <c r="BH175" s="229" t="n">
        <f aca="false">IF(N175="sníž. přenesená",J175,0)</f>
        <v>0</v>
      </c>
      <c r="BI175" s="229" t="n">
        <f aca="false">IF(N175="nulová",J175,0)</f>
        <v>0</v>
      </c>
      <c r="BJ175" s="122" t="s">
        <v>22</v>
      </c>
      <c r="BK175" s="229" t="n">
        <f aca="false">ROUND(I175*H175,2)</f>
        <v>0</v>
      </c>
      <c r="BL175" s="122" t="s">
        <v>236</v>
      </c>
      <c r="BM175" s="122" t="s">
        <v>412</v>
      </c>
    </row>
    <row r="176" s="133" customFormat="true" ht="13.5" hidden="false" customHeight="false" outlineLevel="0" collapsed="false">
      <c r="B176" s="134"/>
      <c r="D176" s="242" t="s">
        <v>238</v>
      </c>
      <c r="F176" s="246" t="s">
        <v>6192</v>
      </c>
      <c r="L176" s="134"/>
      <c r="M176" s="232"/>
      <c r="N176" s="135"/>
      <c r="O176" s="135"/>
      <c r="P176" s="135"/>
      <c r="Q176" s="135"/>
      <c r="R176" s="135"/>
      <c r="S176" s="135"/>
      <c r="T176" s="233"/>
      <c r="AT176" s="122" t="s">
        <v>238</v>
      </c>
      <c r="AU176" s="122" t="s">
        <v>22</v>
      </c>
    </row>
    <row r="177" s="133" customFormat="true" ht="22.5" hidden="false" customHeight="true" outlineLevel="0" collapsed="false">
      <c r="B177" s="134"/>
      <c r="C177" s="255" t="s">
        <v>419</v>
      </c>
      <c r="D177" s="255" t="s">
        <v>313</v>
      </c>
      <c r="E177" s="256" t="s">
        <v>6193</v>
      </c>
      <c r="F177" s="257" t="s">
        <v>6194</v>
      </c>
      <c r="G177" s="258" t="s">
        <v>5084</v>
      </c>
      <c r="H177" s="259" t="n">
        <v>3</v>
      </c>
      <c r="I177" s="260"/>
      <c r="J177" s="261" t="n">
        <f aca="false">ROUND(I177*H177,2)</f>
        <v>0</v>
      </c>
      <c r="K177" s="257"/>
      <c r="L177" s="262"/>
      <c r="M177" s="263"/>
      <c r="N177" s="264" t="s">
        <v>45</v>
      </c>
      <c r="O177" s="227" t="n">
        <v>0</v>
      </c>
      <c r="P177" s="227" t="n">
        <f aca="false">O177*H177</f>
        <v>0</v>
      </c>
      <c r="Q177" s="227" t="n">
        <v>0</v>
      </c>
      <c r="R177" s="227" t="n">
        <f aca="false">Q177*H177</f>
        <v>0</v>
      </c>
      <c r="S177" s="227" t="n">
        <v>0</v>
      </c>
      <c r="T177" s="228" t="n">
        <f aca="false">S177*H177</f>
        <v>0</v>
      </c>
      <c r="AR177" s="122" t="s">
        <v>282</v>
      </c>
      <c r="AT177" s="122" t="s">
        <v>313</v>
      </c>
      <c r="AU177" s="122" t="s">
        <v>22</v>
      </c>
      <c r="AY177" s="122" t="s">
        <v>229</v>
      </c>
      <c r="BE177" s="229" t="n">
        <f aca="false">IF(N177="základní",J177,0)</f>
        <v>0</v>
      </c>
      <c r="BF177" s="229" t="n">
        <f aca="false">IF(N177="snížená",J177,0)</f>
        <v>0</v>
      </c>
      <c r="BG177" s="229" t="n">
        <f aca="false">IF(N177="zákl. přenesená",J177,0)</f>
        <v>0</v>
      </c>
      <c r="BH177" s="229" t="n">
        <f aca="false">IF(N177="sníž. přenesená",J177,0)</f>
        <v>0</v>
      </c>
      <c r="BI177" s="229" t="n">
        <f aca="false">IF(N177="nulová",J177,0)</f>
        <v>0</v>
      </c>
      <c r="BJ177" s="122" t="s">
        <v>22</v>
      </c>
      <c r="BK177" s="229" t="n">
        <f aca="false">ROUND(I177*H177,2)</f>
        <v>0</v>
      </c>
      <c r="BL177" s="122" t="s">
        <v>236</v>
      </c>
      <c r="BM177" s="122" t="s">
        <v>419</v>
      </c>
    </row>
    <row r="178" s="133" customFormat="true" ht="13.5" hidden="false" customHeight="false" outlineLevel="0" collapsed="false">
      <c r="B178" s="134"/>
      <c r="D178" s="230" t="s">
        <v>238</v>
      </c>
      <c r="F178" s="231" t="s">
        <v>6194</v>
      </c>
      <c r="L178" s="134"/>
      <c r="M178" s="232"/>
      <c r="N178" s="135"/>
      <c r="O178" s="135"/>
      <c r="P178" s="135"/>
      <c r="Q178" s="135"/>
      <c r="R178" s="135"/>
      <c r="S178" s="135"/>
      <c r="T178" s="233"/>
      <c r="AT178" s="122" t="s">
        <v>238</v>
      </c>
      <c r="AU178" s="122" t="s">
        <v>22</v>
      </c>
    </row>
    <row r="179" s="234" customFormat="true" ht="13.5" hidden="false" customHeight="false" outlineLevel="0" collapsed="false">
      <c r="B179" s="235"/>
      <c r="D179" s="230" t="s">
        <v>240</v>
      </c>
      <c r="E179" s="236"/>
      <c r="F179" s="237" t="s">
        <v>6187</v>
      </c>
      <c r="H179" s="238" t="n">
        <v>3</v>
      </c>
      <c r="L179" s="235"/>
      <c r="M179" s="239"/>
      <c r="N179" s="240"/>
      <c r="O179" s="240"/>
      <c r="P179" s="240"/>
      <c r="Q179" s="240"/>
      <c r="R179" s="240"/>
      <c r="S179" s="240"/>
      <c r="T179" s="241"/>
      <c r="AT179" s="236" t="s">
        <v>240</v>
      </c>
      <c r="AU179" s="236" t="s">
        <v>22</v>
      </c>
      <c r="AV179" s="234" t="s">
        <v>83</v>
      </c>
      <c r="AW179" s="234" t="s">
        <v>37</v>
      </c>
      <c r="AX179" s="234" t="s">
        <v>74</v>
      </c>
      <c r="AY179" s="236" t="s">
        <v>229</v>
      </c>
    </row>
    <row r="180" s="285" customFormat="true" ht="13.5" hidden="false" customHeight="false" outlineLevel="0" collapsed="false">
      <c r="B180" s="286"/>
      <c r="D180" s="242" t="s">
        <v>240</v>
      </c>
      <c r="E180" s="287"/>
      <c r="F180" s="288" t="s">
        <v>3771</v>
      </c>
      <c r="H180" s="289" t="n">
        <v>3</v>
      </c>
      <c r="L180" s="286"/>
      <c r="M180" s="290"/>
      <c r="N180" s="291"/>
      <c r="O180" s="291"/>
      <c r="P180" s="291"/>
      <c r="Q180" s="291"/>
      <c r="R180" s="291"/>
      <c r="S180" s="291"/>
      <c r="T180" s="292"/>
      <c r="AT180" s="293" t="s">
        <v>240</v>
      </c>
      <c r="AU180" s="293" t="s">
        <v>22</v>
      </c>
      <c r="AV180" s="285" t="s">
        <v>236</v>
      </c>
      <c r="AW180" s="285" t="s">
        <v>37</v>
      </c>
      <c r="AX180" s="285" t="s">
        <v>22</v>
      </c>
      <c r="AY180" s="293" t="s">
        <v>229</v>
      </c>
    </row>
    <row r="181" s="133" customFormat="true" ht="22.5" hidden="false" customHeight="true" outlineLevel="0" collapsed="false">
      <c r="B181" s="134"/>
      <c r="C181" s="255" t="s">
        <v>426</v>
      </c>
      <c r="D181" s="255" t="s">
        <v>313</v>
      </c>
      <c r="E181" s="256" t="s">
        <v>6195</v>
      </c>
      <c r="F181" s="257" t="s">
        <v>6196</v>
      </c>
      <c r="G181" s="258" t="s">
        <v>6179</v>
      </c>
      <c r="H181" s="259" t="n">
        <v>1</v>
      </c>
      <c r="I181" s="260"/>
      <c r="J181" s="261" t="n">
        <f aca="false">ROUND(I181*H181,2)</f>
        <v>0</v>
      </c>
      <c r="K181" s="257"/>
      <c r="L181" s="262"/>
      <c r="M181" s="263"/>
      <c r="N181" s="264" t="s">
        <v>45</v>
      </c>
      <c r="O181" s="227" t="n">
        <v>0</v>
      </c>
      <c r="P181" s="227" t="n">
        <f aca="false">O181*H181</f>
        <v>0</v>
      </c>
      <c r="Q181" s="227" t="n">
        <v>0</v>
      </c>
      <c r="R181" s="227" t="n">
        <f aca="false">Q181*H181</f>
        <v>0</v>
      </c>
      <c r="S181" s="227" t="n">
        <v>0</v>
      </c>
      <c r="T181" s="228" t="n">
        <f aca="false">S181*H181</f>
        <v>0</v>
      </c>
      <c r="AR181" s="122" t="s">
        <v>282</v>
      </c>
      <c r="AT181" s="122" t="s">
        <v>313</v>
      </c>
      <c r="AU181" s="122" t="s">
        <v>22</v>
      </c>
      <c r="AY181" s="122" t="s">
        <v>229</v>
      </c>
      <c r="BE181" s="229" t="n">
        <f aca="false">IF(N181="základní",J181,0)</f>
        <v>0</v>
      </c>
      <c r="BF181" s="229" t="n">
        <f aca="false">IF(N181="snížená",J181,0)</f>
        <v>0</v>
      </c>
      <c r="BG181" s="229" t="n">
        <f aca="false">IF(N181="zákl. přenesená",J181,0)</f>
        <v>0</v>
      </c>
      <c r="BH181" s="229" t="n">
        <f aca="false">IF(N181="sníž. přenesená",J181,0)</f>
        <v>0</v>
      </c>
      <c r="BI181" s="229" t="n">
        <f aca="false">IF(N181="nulová",J181,0)</f>
        <v>0</v>
      </c>
      <c r="BJ181" s="122" t="s">
        <v>22</v>
      </c>
      <c r="BK181" s="229" t="n">
        <f aca="false">ROUND(I181*H181,2)</f>
        <v>0</v>
      </c>
      <c r="BL181" s="122" t="s">
        <v>236</v>
      </c>
      <c r="BM181" s="122" t="s">
        <v>426</v>
      </c>
    </row>
    <row r="182" s="133" customFormat="true" ht="13.5" hidden="false" customHeight="false" outlineLevel="0" collapsed="false">
      <c r="B182" s="134"/>
      <c r="D182" s="242" t="s">
        <v>238</v>
      </c>
      <c r="F182" s="246" t="s">
        <v>6197</v>
      </c>
      <c r="L182" s="134"/>
      <c r="M182" s="232"/>
      <c r="N182" s="135"/>
      <c r="O182" s="135"/>
      <c r="P182" s="135"/>
      <c r="Q182" s="135"/>
      <c r="R182" s="135"/>
      <c r="S182" s="135"/>
      <c r="T182" s="233"/>
      <c r="AT182" s="122" t="s">
        <v>238</v>
      </c>
      <c r="AU182" s="122" t="s">
        <v>22</v>
      </c>
    </row>
    <row r="183" s="133" customFormat="true" ht="22.5" hidden="false" customHeight="true" outlineLevel="0" collapsed="false">
      <c r="B183" s="134"/>
      <c r="C183" s="218" t="s">
        <v>433</v>
      </c>
      <c r="D183" s="218" t="s">
        <v>231</v>
      </c>
      <c r="E183" s="219" t="s">
        <v>6198</v>
      </c>
      <c r="F183" s="220" t="s">
        <v>6199</v>
      </c>
      <c r="G183" s="221" t="s">
        <v>313</v>
      </c>
      <c r="H183" s="222" t="n">
        <v>195</v>
      </c>
      <c r="I183" s="223"/>
      <c r="J183" s="224" t="n">
        <f aca="false">ROUND(I183*H183,2)</f>
        <v>0</v>
      </c>
      <c r="K183" s="220"/>
      <c r="L183" s="134"/>
      <c r="M183" s="225"/>
      <c r="N183" s="226" t="s">
        <v>45</v>
      </c>
      <c r="O183" s="227" t="n">
        <v>0</v>
      </c>
      <c r="P183" s="227" t="n">
        <f aca="false">O183*H183</f>
        <v>0</v>
      </c>
      <c r="Q183" s="227" t="n">
        <v>0</v>
      </c>
      <c r="R183" s="227" t="n">
        <f aca="false">Q183*H183</f>
        <v>0</v>
      </c>
      <c r="S183" s="227" t="n">
        <v>0</v>
      </c>
      <c r="T183" s="228" t="n">
        <f aca="false">S183*H183</f>
        <v>0</v>
      </c>
      <c r="AR183" s="122" t="s">
        <v>236</v>
      </c>
      <c r="AT183" s="122" t="s">
        <v>231</v>
      </c>
      <c r="AU183" s="122" t="s">
        <v>22</v>
      </c>
      <c r="AY183" s="122" t="s">
        <v>229</v>
      </c>
      <c r="BE183" s="229" t="n">
        <f aca="false">IF(N183="základní",J183,0)</f>
        <v>0</v>
      </c>
      <c r="BF183" s="229" t="n">
        <f aca="false">IF(N183="snížená",J183,0)</f>
        <v>0</v>
      </c>
      <c r="BG183" s="229" t="n">
        <f aca="false">IF(N183="zákl. přenesená",J183,0)</f>
        <v>0</v>
      </c>
      <c r="BH183" s="229" t="n">
        <f aca="false">IF(N183="sníž. přenesená",J183,0)</f>
        <v>0</v>
      </c>
      <c r="BI183" s="229" t="n">
        <f aca="false">IF(N183="nulová",J183,0)</f>
        <v>0</v>
      </c>
      <c r="BJ183" s="122" t="s">
        <v>22</v>
      </c>
      <c r="BK183" s="229" t="n">
        <f aca="false">ROUND(I183*H183,2)</f>
        <v>0</v>
      </c>
      <c r="BL183" s="122" t="s">
        <v>236</v>
      </c>
      <c r="BM183" s="122" t="s">
        <v>433</v>
      </c>
    </row>
    <row r="184" s="133" customFormat="true" ht="13.5" hidden="false" customHeight="false" outlineLevel="0" collapsed="false">
      <c r="B184" s="134"/>
      <c r="D184" s="242" t="s">
        <v>238</v>
      </c>
      <c r="F184" s="246" t="s">
        <v>6199</v>
      </c>
      <c r="L184" s="134"/>
      <c r="M184" s="232"/>
      <c r="N184" s="135"/>
      <c r="O184" s="135"/>
      <c r="P184" s="135"/>
      <c r="Q184" s="135"/>
      <c r="R184" s="135"/>
      <c r="S184" s="135"/>
      <c r="T184" s="233"/>
      <c r="AT184" s="122" t="s">
        <v>238</v>
      </c>
      <c r="AU184" s="122" t="s">
        <v>22</v>
      </c>
    </row>
    <row r="185" s="133" customFormat="true" ht="22.5" hidden="false" customHeight="true" outlineLevel="0" collapsed="false">
      <c r="B185" s="134"/>
      <c r="C185" s="218" t="s">
        <v>439</v>
      </c>
      <c r="D185" s="218" t="s">
        <v>231</v>
      </c>
      <c r="E185" s="219" t="s">
        <v>6200</v>
      </c>
      <c r="F185" s="220" t="s">
        <v>6201</v>
      </c>
      <c r="G185" s="221" t="s">
        <v>313</v>
      </c>
      <c r="H185" s="222" t="n">
        <v>630</v>
      </c>
      <c r="I185" s="223"/>
      <c r="J185" s="224" t="n">
        <f aca="false">ROUND(I185*H185,2)</f>
        <v>0</v>
      </c>
      <c r="K185" s="220"/>
      <c r="L185" s="134"/>
      <c r="M185" s="225"/>
      <c r="N185" s="226" t="s">
        <v>45</v>
      </c>
      <c r="O185" s="227" t="n">
        <v>0</v>
      </c>
      <c r="P185" s="227" t="n">
        <f aca="false">O185*H185</f>
        <v>0</v>
      </c>
      <c r="Q185" s="227" t="n">
        <v>0</v>
      </c>
      <c r="R185" s="227" t="n">
        <f aca="false">Q185*H185</f>
        <v>0</v>
      </c>
      <c r="S185" s="227" t="n">
        <v>0</v>
      </c>
      <c r="T185" s="228" t="n">
        <f aca="false">S185*H185</f>
        <v>0</v>
      </c>
      <c r="AR185" s="122" t="s">
        <v>236</v>
      </c>
      <c r="AT185" s="122" t="s">
        <v>231</v>
      </c>
      <c r="AU185" s="122" t="s">
        <v>22</v>
      </c>
      <c r="AY185" s="122" t="s">
        <v>229</v>
      </c>
      <c r="BE185" s="229" t="n">
        <f aca="false">IF(N185="základní",J185,0)</f>
        <v>0</v>
      </c>
      <c r="BF185" s="229" t="n">
        <f aca="false">IF(N185="snížená",J185,0)</f>
        <v>0</v>
      </c>
      <c r="BG185" s="229" t="n">
        <f aca="false">IF(N185="zákl. přenesená",J185,0)</f>
        <v>0</v>
      </c>
      <c r="BH185" s="229" t="n">
        <f aca="false">IF(N185="sníž. přenesená",J185,0)</f>
        <v>0</v>
      </c>
      <c r="BI185" s="229" t="n">
        <f aca="false">IF(N185="nulová",J185,0)</f>
        <v>0</v>
      </c>
      <c r="BJ185" s="122" t="s">
        <v>22</v>
      </c>
      <c r="BK185" s="229" t="n">
        <f aca="false">ROUND(I185*H185,2)</f>
        <v>0</v>
      </c>
      <c r="BL185" s="122" t="s">
        <v>236</v>
      </c>
      <c r="BM185" s="122" t="s">
        <v>439</v>
      </c>
    </row>
    <row r="186" s="133" customFormat="true" ht="13.5" hidden="false" customHeight="false" outlineLevel="0" collapsed="false">
      <c r="B186" s="134"/>
      <c r="D186" s="242" t="s">
        <v>238</v>
      </c>
      <c r="F186" s="246" t="s">
        <v>6201</v>
      </c>
      <c r="L186" s="134"/>
      <c r="M186" s="232"/>
      <c r="N186" s="135"/>
      <c r="O186" s="135"/>
      <c r="P186" s="135"/>
      <c r="Q186" s="135"/>
      <c r="R186" s="135"/>
      <c r="S186" s="135"/>
      <c r="T186" s="233"/>
      <c r="AT186" s="122" t="s">
        <v>238</v>
      </c>
      <c r="AU186" s="122" t="s">
        <v>22</v>
      </c>
    </row>
    <row r="187" s="133" customFormat="true" ht="22.5" hidden="false" customHeight="true" outlineLevel="0" collapsed="false">
      <c r="B187" s="134"/>
      <c r="C187" s="255" t="s">
        <v>444</v>
      </c>
      <c r="D187" s="255" t="s">
        <v>313</v>
      </c>
      <c r="E187" s="256" t="s">
        <v>6202</v>
      </c>
      <c r="F187" s="257" t="s">
        <v>6203</v>
      </c>
      <c r="G187" s="258" t="s">
        <v>5084</v>
      </c>
      <c r="H187" s="259" t="n">
        <v>10</v>
      </c>
      <c r="I187" s="260"/>
      <c r="J187" s="261" t="n">
        <f aca="false">ROUND(I187*H187,2)</f>
        <v>0</v>
      </c>
      <c r="K187" s="257"/>
      <c r="L187" s="262"/>
      <c r="M187" s="263"/>
      <c r="N187" s="264" t="s">
        <v>45</v>
      </c>
      <c r="O187" s="227" t="n">
        <v>0</v>
      </c>
      <c r="P187" s="227" t="n">
        <f aca="false">O187*H187</f>
        <v>0</v>
      </c>
      <c r="Q187" s="227" t="n">
        <v>0</v>
      </c>
      <c r="R187" s="227" t="n">
        <f aca="false">Q187*H187</f>
        <v>0</v>
      </c>
      <c r="S187" s="227" t="n">
        <v>0</v>
      </c>
      <c r="T187" s="228" t="n">
        <f aca="false">S187*H187</f>
        <v>0</v>
      </c>
      <c r="AR187" s="122" t="s">
        <v>282</v>
      </c>
      <c r="AT187" s="122" t="s">
        <v>313</v>
      </c>
      <c r="AU187" s="122" t="s">
        <v>22</v>
      </c>
      <c r="AY187" s="122" t="s">
        <v>229</v>
      </c>
      <c r="BE187" s="229" t="n">
        <f aca="false">IF(N187="základní",J187,0)</f>
        <v>0</v>
      </c>
      <c r="BF187" s="229" t="n">
        <f aca="false">IF(N187="snížená",J187,0)</f>
        <v>0</v>
      </c>
      <c r="BG187" s="229" t="n">
        <f aca="false">IF(N187="zákl. přenesená",J187,0)</f>
        <v>0</v>
      </c>
      <c r="BH187" s="229" t="n">
        <f aca="false">IF(N187="sníž. přenesená",J187,0)</f>
        <v>0</v>
      </c>
      <c r="BI187" s="229" t="n">
        <f aca="false">IF(N187="nulová",J187,0)</f>
        <v>0</v>
      </c>
      <c r="BJ187" s="122" t="s">
        <v>22</v>
      </c>
      <c r="BK187" s="229" t="n">
        <f aca="false">ROUND(I187*H187,2)</f>
        <v>0</v>
      </c>
      <c r="BL187" s="122" t="s">
        <v>236</v>
      </c>
      <c r="BM187" s="122" t="s">
        <v>444</v>
      </c>
    </row>
    <row r="188" s="133" customFormat="true" ht="13.5" hidden="false" customHeight="false" outlineLevel="0" collapsed="false">
      <c r="B188" s="134"/>
      <c r="D188" s="230" t="s">
        <v>238</v>
      </c>
      <c r="F188" s="231" t="s">
        <v>6203</v>
      </c>
      <c r="L188" s="134"/>
      <c r="M188" s="232"/>
      <c r="N188" s="135"/>
      <c r="O188" s="135"/>
      <c r="P188" s="135"/>
      <c r="Q188" s="135"/>
      <c r="R188" s="135"/>
      <c r="S188" s="135"/>
      <c r="T188" s="233"/>
      <c r="AT188" s="122" t="s">
        <v>238</v>
      </c>
      <c r="AU188" s="122" t="s">
        <v>22</v>
      </c>
    </row>
    <row r="189" s="204" customFormat="true" ht="37.35" hidden="false" customHeight="true" outlineLevel="0" collapsed="false">
      <c r="B189" s="205"/>
      <c r="D189" s="215" t="s">
        <v>73</v>
      </c>
      <c r="E189" s="277" t="s">
        <v>6204</v>
      </c>
      <c r="F189" s="277" t="s">
        <v>6205</v>
      </c>
      <c r="J189" s="278" t="n">
        <f aca="false">BK189</f>
        <v>0</v>
      </c>
      <c r="L189" s="205"/>
      <c r="M189" s="209"/>
      <c r="N189" s="210"/>
      <c r="O189" s="210"/>
      <c r="P189" s="211" t="n">
        <f aca="false">SUM(P190:P239)</f>
        <v>0</v>
      </c>
      <c r="Q189" s="210"/>
      <c r="R189" s="211" t="n">
        <f aca="false">SUM(R190:R239)</f>
        <v>0</v>
      </c>
      <c r="S189" s="210"/>
      <c r="T189" s="212" t="n">
        <f aca="false">SUM(T190:T239)</f>
        <v>0</v>
      </c>
      <c r="AR189" s="206" t="s">
        <v>22</v>
      </c>
      <c r="AT189" s="213" t="s">
        <v>73</v>
      </c>
      <c r="AU189" s="213" t="s">
        <v>74</v>
      </c>
      <c r="AY189" s="206" t="s">
        <v>229</v>
      </c>
      <c r="BK189" s="214" t="n">
        <f aca="false">SUM(BK190:BK239)</f>
        <v>0</v>
      </c>
    </row>
    <row r="190" s="133" customFormat="true" ht="22.5" hidden="false" customHeight="true" outlineLevel="0" collapsed="false">
      <c r="B190" s="134"/>
      <c r="C190" s="218" t="s">
        <v>450</v>
      </c>
      <c r="D190" s="218" t="s">
        <v>231</v>
      </c>
      <c r="E190" s="219" t="s">
        <v>6206</v>
      </c>
      <c r="F190" s="220" t="s">
        <v>6207</v>
      </c>
      <c r="G190" s="221" t="s">
        <v>313</v>
      </c>
      <c r="H190" s="222" t="n">
        <v>62</v>
      </c>
      <c r="I190" s="223"/>
      <c r="J190" s="224" t="n">
        <f aca="false">ROUND(I190*H190,2)</f>
        <v>0</v>
      </c>
      <c r="K190" s="220"/>
      <c r="L190" s="134"/>
      <c r="M190" s="225"/>
      <c r="N190" s="226" t="s">
        <v>45</v>
      </c>
      <c r="O190" s="227" t="n">
        <v>0</v>
      </c>
      <c r="P190" s="227" t="n">
        <f aca="false">O190*H190</f>
        <v>0</v>
      </c>
      <c r="Q190" s="227" t="n">
        <v>0</v>
      </c>
      <c r="R190" s="227" t="n">
        <f aca="false">Q190*H190</f>
        <v>0</v>
      </c>
      <c r="S190" s="227" t="n">
        <v>0</v>
      </c>
      <c r="T190" s="228" t="n">
        <f aca="false">S190*H190</f>
        <v>0</v>
      </c>
      <c r="AR190" s="122" t="s">
        <v>236</v>
      </c>
      <c r="AT190" s="122" t="s">
        <v>231</v>
      </c>
      <c r="AU190" s="122" t="s">
        <v>22</v>
      </c>
      <c r="AY190" s="122" t="s">
        <v>229</v>
      </c>
      <c r="BE190" s="229" t="n">
        <f aca="false">IF(N190="základní",J190,0)</f>
        <v>0</v>
      </c>
      <c r="BF190" s="229" t="n">
        <f aca="false">IF(N190="snížená",J190,0)</f>
        <v>0</v>
      </c>
      <c r="BG190" s="229" t="n">
        <f aca="false">IF(N190="zákl. přenesená",J190,0)</f>
        <v>0</v>
      </c>
      <c r="BH190" s="229" t="n">
        <f aca="false">IF(N190="sníž. přenesená",J190,0)</f>
        <v>0</v>
      </c>
      <c r="BI190" s="229" t="n">
        <f aca="false">IF(N190="nulová",J190,0)</f>
        <v>0</v>
      </c>
      <c r="BJ190" s="122" t="s">
        <v>22</v>
      </c>
      <c r="BK190" s="229" t="n">
        <f aca="false">ROUND(I190*H190,2)</f>
        <v>0</v>
      </c>
      <c r="BL190" s="122" t="s">
        <v>236</v>
      </c>
      <c r="BM190" s="122" t="s">
        <v>450</v>
      </c>
    </row>
    <row r="191" s="133" customFormat="true" ht="13.5" hidden="false" customHeight="false" outlineLevel="0" collapsed="false">
      <c r="B191" s="134"/>
      <c r="D191" s="242" t="s">
        <v>238</v>
      </c>
      <c r="F191" s="246" t="s">
        <v>6207</v>
      </c>
      <c r="L191" s="134"/>
      <c r="M191" s="232"/>
      <c r="N191" s="135"/>
      <c r="O191" s="135"/>
      <c r="P191" s="135"/>
      <c r="Q191" s="135"/>
      <c r="R191" s="135"/>
      <c r="S191" s="135"/>
      <c r="T191" s="233"/>
      <c r="AT191" s="122" t="s">
        <v>238</v>
      </c>
      <c r="AU191" s="122" t="s">
        <v>22</v>
      </c>
    </row>
    <row r="192" s="133" customFormat="true" ht="22.5" hidden="false" customHeight="true" outlineLevel="0" collapsed="false">
      <c r="B192" s="134"/>
      <c r="C192" s="218" t="s">
        <v>456</v>
      </c>
      <c r="D192" s="218" t="s">
        <v>231</v>
      </c>
      <c r="E192" s="219" t="s">
        <v>6208</v>
      </c>
      <c r="F192" s="220" t="s">
        <v>6209</v>
      </c>
      <c r="G192" s="221" t="s">
        <v>313</v>
      </c>
      <c r="H192" s="222" t="n">
        <v>62</v>
      </c>
      <c r="I192" s="223"/>
      <c r="J192" s="224" t="n">
        <f aca="false">ROUND(I192*H192,2)</f>
        <v>0</v>
      </c>
      <c r="K192" s="220"/>
      <c r="L192" s="134"/>
      <c r="M192" s="225"/>
      <c r="N192" s="226" t="s">
        <v>45</v>
      </c>
      <c r="O192" s="227" t="n">
        <v>0</v>
      </c>
      <c r="P192" s="227" t="n">
        <f aca="false">O192*H192</f>
        <v>0</v>
      </c>
      <c r="Q192" s="227" t="n">
        <v>0</v>
      </c>
      <c r="R192" s="227" t="n">
        <f aca="false">Q192*H192</f>
        <v>0</v>
      </c>
      <c r="S192" s="227" t="n">
        <v>0</v>
      </c>
      <c r="T192" s="228" t="n">
        <f aca="false">S192*H192</f>
        <v>0</v>
      </c>
      <c r="AR192" s="122" t="s">
        <v>236</v>
      </c>
      <c r="AT192" s="122" t="s">
        <v>231</v>
      </c>
      <c r="AU192" s="122" t="s">
        <v>22</v>
      </c>
      <c r="AY192" s="122" t="s">
        <v>229</v>
      </c>
      <c r="BE192" s="229" t="n">
        <f aca="false">IF(N192="základní",J192,0)</f>
        <v>0</v>
      </c>
      <c r="BF192" s="229" t="n">
        <f aca="false">IF(N192="snížená",J192,0)</f>
        <v>0</v>
      </c>
      <c r="BG192" s="229" t="n">
        <f aca="false">IF(N192="zákl. přenesená",J192,0)</f>
        <v>0</v>
      </c>
      <c r="BH192" s="229" t="n">
        <f aca="false">IF(N192="sníž. přenesená",J192,0)</f>
        <v>0</v>
      </c>
      <c r="BI192" s="229" t="n">
        <f aca="false">IF(N192="nulová",J192,0)</f>
        <v>0</v>
      </c>
      <c r="BJ192" s="122" t="s">
        <v>22</v>
      </c>
      <c r="BK192" s="229" t="n">
        <f aca="false">ROUND(I192*H192,2)</f>
        <v>0</v>
      </c>
      <c r="BL192" s="122" t="s">
        <v>236</v>
      </c>
      <c r="BM192" s="122" t="s">
        <v>456</v>
      </c>
    </row>
    <row r="193" s="133" customFormat="true" ht="13.5" hidden="false" customHeight="false" outlineLevel="0" collapsed="false">
      <c r="B193" s="134"/>
      <c r="D193" s="242" t="s">
        <v>238</v>
      </c>
      <c r="F193" s="246" t="s">
        <v>6209</v>
      </c>
      <c r="L193" s="134"/>
      <c r="M193" s="232"/>
      <c r="N193" s="135"/>
      <c r="O193" s="135"/>
      <c r="P193" s="135"/>
      <c r="Q193" s="135"/>
      <c r="R193" s="135"/>
      <c r="S193" s="135"/>
      <c r="T193" s="233"/>
      <c r="AT193" s="122" t="s">
        <v>238</v>
      </c>
      <c r="AU193" s="122" t="s">
        <v>22</v>
      </c>
    </row>
    <row r="194" s="133" customFormat="true" ht="22.5" hidden="false" customHeight="true" outlineLevel="0" collapsed="false">
      <c r="B194" s="134"/>
      <c r="C194" s="218" t="s">
        <v>462</v>
      </c>
      <c r="D194" s="218" t="s">
        <v>231</v>
      </c>
      <c r="E194" s="219" t="s">
        <v>6210</v>
      </c>
      <c r="F194" s="220" t="s">
        <v>6211</v>
      </c>
      <c r="G194" s="221" t="s">
        <v>313</v>
      </c>
      <c r="H194" s="222" t="n">
        <v>62</v>
      </c>
      <c r="I194" s="223"/>
      <c r="J194" s="224" t="n">
        <f aca="false">ROUND(I194*H194,2)</f>
        <v>0</v>
      </c>
      <c r="K194" s="220"/>
      <c r="L194" s="134"/>
      <c r="M194" s="225"/>
      <c r="N194" s="226" t="s">
        <v>45</v>
      </c>
      <c r="O194" s="227" t="n">
        <v>0</v>
      </c>
      <c r="P194" s="227" t="n">
        <f aca="false">O194*H194</f>
        <v>0</v>
      </c>
      <c r="Q194" s="227" t="n">
        <v>0</v>
      </c>
      <c r="R194" s="227" t="n">
        <f aca="false">Q194*H194</f>
        <v>0</v>
      </c>
      <c r="S194" s="227" t="n">
        <v>0</v>
      </c>
      <c r="T194" s="228" t="n">
        <f aca="false">S194*H194</f>
        <v>0</v>
      </c>
      <c r="AR194" s="122" t="s">
        <v>236</v>
      </c>
      <c r="AT194" s="122" t="s">
        <v>231</v>
      </c>
      <c r="AU194" s="122" t="s">
        <v>22</v>
      </c>
      <c r="AY194" s="122" t="s">
        <v>229</v>
      </c>
      <c r="BE194" s="229" t="n">
        <f aca="false">IF(N194="základní",J194,0)</f>
        <v>0</v>
      </c>
      <c r="BF194" s="229" t="n">
        <f aca="false">IF(N194="snížená",J194,0)</f>
        <v>0</v>
      </c>
      <c r="BG194" s="229" t="n">
        <f aca="false">IF(N194="zákl. přenesená",J194,0)</f>
        <v>0</v>
      </c>
      <c r="BH194" s="229" t="n">
        <f aca="false">IF(N194="sníž. přenesená",J194,0)</f>
        <v>0</v>
      </c>
      <c r="BI194" s="229" t="n">
        <f aca="false">IF(N194="nulová",J194,0)</f>
        <v>0</v>
      </c>
      <c r="BJ194" s="122" t="s">
        <v>22</v>
      </c>
      <c r="BK194" s="229" t="n">
        <f aca="false">ROUND(I194*H194,2)</f>
        <v>0</v>
      </c>
      <c r="BL194" s="122" t="s">
        <v>236</v>
      </c>
      <c r="BM194" s="122" t="s">
        <v>462</v>
      </c>
    </row>
    <row r="195" s="133" customFormat="true" ht="13.5" hidden="false" customHeight="false" outlineLevel="0" collapsed="false">
      <c r="B195" s="134"/>
      <c r="D195" s="242" t="s">
        <v>238</v>
      </c>
      <c r="F195" s="246" t="s">
        <v>6211</v>
      </c>
      <c r="L195" s="134"/>
      <c r="M195" s="232"/>
      <c r="N195" s="135"/>
      <c r="O195" s="135"/>
      <c r="P195" s="135"/>
      <c r="Q195" s="135"/>
      <c r="R195" s="135"/>
      <c r="S195" s="135"/>
      <c r="T195" s="233"/>
      <c r="AT195" s="122" t="s">
        <v>238</v>
      </c>
      <c r="AU195" s="122" t="s">
        <v>22</v>
      </c>
    </row>
    <row r="196" s="133" customFormat="true" ht="22.5" hidden="false" customHeight="true" outlineLevel="0" collapsed="false">
      <c r="B196" s="134"/>
      <c r="C196" s="255" t="s">
        <v>467</v>
      </c>
      <c r="D196" s="255" t="s">
        <v>313</v>
      </c>
      <c r="E196" s="256" t="s">
        <v>6212</v>
      </c>
      <c r="F196" s="257" t="s">
        <v>6213</v>
      </c>
      <c r="G196" s="258" t="s">
        <v>6214</v>
      </c>
      <c r="H196" s="259" t="n">
        <v>11408</v>
      </c>
      <c r="I196" s="260"/>
      <c r="J196" s="261" t="n">
        <f aca="false">ROUND(I196*H196,2)</f>
        <v>0</v>
      </c>
      <c r="K196" s="257"/>
      <c r="L196" s="262"/>
      <c r="M196" s="263"/>
      <c r="N196" s="264" t="s">
        <v>45</v>
      </c>
      <c r="O196" s="227" t="n">
        <v>0</v>
      </c>
      <c r="P196" s="227" t="n">
        <f aca="false">O196*H196</f>
        <v>0</v>
      </c>
      <c r="Q196" s="227" t="n">
        <v>0</v>
      </c>
      <c r="R196" s="227" t="n">
        <f aca="false">Q196*H196</f>
        <v>0</v>
      </c>
      <c r="S196" s="227" t="n">
        <v>0</v>
      </c>
      <c r="T196" s="228" t="n">
        <f aca="false">S196*H196</f>
        <v>0</v>
      </c>
      <c r="AR196" s="122" t="s">
        <v>282</v>
      </c>
      <c r="AT196" s="122" t="s">
        <v>313</v>
      </c>
      <c r="AU196" s="122" t="s">
        <v>22</v>
      </c>
      <c r="AY196" s="122" t="s">
        <v>229</v>
      </c>
      <c r="BE196" s="229" t="n">
        <f aca="false">IF(N196="základní",J196,0)</f>
        <v>0</v>
      </c>
      <c r="BF196" s="229" t="n">
        <f aca="false">IF(N196="snížená",J196,0)</f>
        <v>0</v>
      </c>
      <c r="BG196" s="229" t="n">
        <f aca="false">IF(N196="zákl. přenesená",J196,0)</f>
        <v>0</v>
      </c>
      <c r="BH196" s="229" t="n">
        <f aca="false">IF(N196="sníž. přenesená",J196,0)</f>
        <v>0</v>
      </c>
      <c r="BI196" s="229" t="n">
        <f aca="false">IF(N196="nulová",J196,0)</f>
        <v>0</v>
      </c>
      <c r="BJ196" s="122" t="s">
        <v>22</v>
      </c>
      <c r="BK196" s="229" t="n">
        <f aca="false">ROUND(I196*H196,2)</f>
        <v>0</v>
      </c>
      <c r="BL196" s="122" t="s">
        <v>236</v>
      </c>
      <c r="BM196" s="122" t="s">
        <v>467</v>
      </c>
    </row>
    <row r="197" s="133" customFormat="true" ht="13.5" hidden="false" customHeight="false" outlineLevel="0" collapsed="false">
      <c r="B197" s="134"/>
      <c r="D197" s="230" t="s">
        <v>238</v>
      </c>
      <c r="F197" s="231" t="s">
        <v>6213</v>
      </c>
      <c r="L197" s="134"/>
      <c r="M197" s="232"/>
      <c r="N197" s="135"/>
      <c r="O197" s="135"/>
      <c r="P197" s="135"/>
      <c r="Q197" s="135"/>
      <c r="R197" s="135"/>
      <c r="S197" s="135"/>
      <c r="T197" s="233"/>
      <c r="AT197" s="122" t="s">
        <v>238</v>
      </c>
      <c r="AU197" s="122" t="s">
        <v>22</v>
      </c>
    </row>
    <row r="198" s="234" customFormat="true" ht="13.5" hidden="false" customHeight="false" outlineLevel="0" collapsed="false">
      <c r="B198" s="235"/>
      <c r="D198" s="230" t="s">
        <v>240</v>
      </c>
      <c r="E198" s="236"/>
      <c r="F198" s="237" t="s">
        <v>6215</v>
      </c>
      <c r="H198" s="238" t="n">
        <v>11408</v>
      </c>
      <c r="L198" s="235"/>
      <c r="M198" s="239"/>
      <c r="N198" s="240"/>
      <c r="O198" s="240"/>
      <c r="P198" s="240"/>
      <c r="Q198" s="240"/>
      <c r="R198" s="240"/>
      <c r="S198" s="240"/>
      <c r="T198" s="241"/>
      <c r="AT198" s="236" t="s">
        <v>240</v>
      </c>
      <c r="AU198" s="236" t="s">
        <v>22</v>
      </c>
      <c r="AV198" s="234" t="s">
        <v>83</v>
      </c>
      <c r="AW198" s="234" t="s">
        <v>37</v>
      </c>
      <c r="AX198" s="234" t="s">
        <v>74</v>
      </c>
      <c r="AY198" s="236" t="s">
        <v>229</v>
      </c>
    </row>
    <row r="199" s="285" customFormat="true" ht="13.5" hidden="false" customHeight="false" outlineLevel="0" collapsed="false">
      <c r="B199" s="286"/>
      <c r="D199" s="242" t="s">
        <v>240</v>
      </c>
      <c r="E199" s="287"/>
      <c r="F199" s="288" t="s">
        <v>3771</v>
      </c>
      <c r="H199" s="289" t="n">
        <v>11408</v>
      </c>
      <c r="L199" s="286"/>
      <c r="M199" s="290"/>
      <c r="N199" s="291"/>
      <c r="O199" s="291"/>
      <c r="P199" s="291"/>
      <c r="Q199" s="291"/>
      <c r="R199" s="291"/>
      <c r="S199" s="291"/>
      <c r="T199" s="292"/>
      <c r="AT199" s="293" t="s">
        <v>240</v>
      </c>
      <c r="AU199" s="293" t="s">
        <v>22</v>
      </c>
      <c r="AV199" s="285" t="s">
        <v>236</v>
      </c>
      <c r="AW199" s="285" t="s">
        <v>37</v>
      </c>
      <c r="AX199" s="285" t="s">
        <v>22</v>
      </c>
      <c r="AY199" s="293" t="s">
        <v>229</v>
      </c>
    </row>
    <row r="200" s="133" customFormat="true" ht="22.5" hidden="false" customHeight="true" outlineLevel="0" collapsed="false">
      <c r="B200" s="134"/>
      <c r="C200" s="218" t="s">
        <v>473</v>
      </c>
      <c r="D200" s="218" t="s">
        <v>231</v>
      </c>
      <c r="E200" s="219" t="s">
        <v>6216</v>
      </c>
      <c r="F200" s="220" t="s">
        <v>6217</v>
      </c>
      <c r="G200" s="221" t="s">
        <v>313</v>
      </c>
      <c r="H200" s="222" t="n">
        <v>62</v>
      </c>
      <c r="I200" s="223"/>
      <c r="J200" s="224" t="n">
        <f aca="false">ROUND(I200*H200,2)</f>
        <v>0</v>
      </c>
      <c r="K200" s="220"/>
      <c r="L200" s="134"/>
      <c r="M200" s="225"/>
      <c r="N200" s="226" t="s">
        <v>45</v>
      </c>
      <c r="O200" s="227" t="n">
        <v>0</v>
      </c>
      <c r="P200" s="227" t="n">
        <f aca="false">O200*H200</f>
        <v>0</v>
      </c>
      <c r="Q200" s="227" t="n">
        <v>0</v>
      </c>
      <c r="R200" s="227" t="n">
        <f aca="false">Q200*H200</f>
        <v>0</v>
      </c>
      <c r="S200" s="227" t="n">
        <v>0</v>
      </c>
      <c r="T200" s="228" t="n">
        <f aca="false">S200*H200</f>
        <v>0</v>
      </c>
      <c r="AR200" s="122" t="s">
        <v>236</v>
      </c>
      <c r="AT200" s="122" t="s">
        <v>231</v>
      </c>
      <c r="AU200" s="122" t="s">
        <v>22</v>
      </c>
      <c r="AY200" s="122" t="s">
        <v>229</v>
      </c>
      <c r="BE200" s="229" t="n">
        <f aca="false">IF(N200="základní",J200,0)</f>
        <v>0</v>
      </c>
      <c r="BF200" s="229" t="n">
        <f aca="false">IF(N200="snížená",J200,0)</f>
        <v>0</v>
      </c>
      <c r="BG200" s="229" t="n">
        <f aca="false">IF(N200="zákl. přenesená",J200,0)</f>
        <v>0</v>
      </c>
      <c r="BH200" s="229" t="n">
        <f aca="false">IF(N200="sníž. přenesená",J200,0)</f>
        <v>0</v>
      </c>
      <c r="BI200" s="229" t="n">
        <f aca="false">IF(N200="nulová",J200,0)</f>
        <v>0</v>
      </c>
      <c r="BJ200" s="122" t="s">
        <v>22</v>
      </c>
      <c r="BK200" s="229" t="n">
        <f aca="false">ROUND(I200*H200,2)</f>
        <v>0</v>
      </c>
      <c r="BL200" s="122" t="s">
        <v>236</v>
      </c>
      <c r="BM200" s="122" t="s">
        <v>473</v>
      </c>
    </row>
    <row r="201" s="133" customFormat="true" ht="13.5" hidden="false" customHeight="false" outlineLevel="0" collapsed="false">
      <c r="B201" s="134"/>
      <c r="D201" s="242" t="s">
        <v>238</v>
      </c>
      <c r="F201" s="246" t="s">
        <v>6217</v>
      </c>
      <c r="L201" s="134"/>
      <c r="M201" s="232"/>
      <c r="N201" s="135"/>
      <c r="O201" s="135"/>
      <c r="P201" s="135"/>
      <c r="Q201" s="135"/>
      <c r="R201" s="135"/>
      <c r="S201" s="135"/>
      <c r="T201" s="233"/>
      <c r="AT201" s="122" t="s">
        <v>238</v>
      </c>
      <c r="AU201" s="122" t="s">
        <v>22</v>
      </c>
    </row>
    <row r="202" s="133" customFormat="true" ht="22.5" hidden="false" customHeight="true" outlineLevel="0" collapsed="false">
      <c r="B202" s="134"/>
      <c r="C202" s="255" t="s">
        <v>478</v>
      </c>
      <c r="D202" s="255" t="s">
        <v>313</v>
      </c>
      <c r="E202" s="256" t="s">
        <v>6218</v>
      </c>
      <c r="F202" s="257" t="s">
        <v>6219</v>
      </c>
      <c r="G202" s="258" t="s">
        <v>5084</v>
      </c>
      <c r="H202" s="259" t="n">
        <v>62</v>
      </c>
      <c r="I202" s="260"/>
      <c r="J202" s="261" t="n">
        <f aca="false">ROUND(I202*H202,2)</f>
        <v>0</v>
      </c>
      <c r="K202" s="257"/>
      <c r="L202" s="262"/>
      <c r="M202" s="263"/>
      <c r="N202" s="264" t="s">
        <v>45</v>
      </c>
      <c r="O202" s="227" t="n">
        <v>0</v>
      </c>
      <c r="P202" s="227" t="n">
        <f aca="false">O202*H202</f>
        <v>0</v>
      </c>
      <c r="Q202" s="227" t="n">
        <v>0</v>
      </c>
      <c r="R202" s="227" t="n">
        <f aca="false">Q202*H202</f>
        <v>0</v>
      </c>
      <c r="S202" s="227" t="n">
        <v>0</v>
      </c>
      <c r="T202" s="228" t="n">
        <f aca="false">S202*H202</f>
        <v>0</v>
      </c>
      <c r="AR202" s="122" t="s">
        <v>282</v>
      </c>
      <c r="AT202" s="122" t="s">
        <v>313</v>
      </c>
      <c r="AU202" s="122" t="s">
        <v>22</v>
      </c>
      <c r="AY202" s="122" t="s">
        <v>229</v>
      </c>
      <c r="BE202" s="229" t="n">
        <f aca="false">IF(N202="základní",J202,0)</f>
        <v>0</v>
      </c>
      <c r="BF202" s="229" t="n">
        <f aca="false">IF(N202="snížená",J202,0)</f>
        <v>0</v>
      </c>
      <c r="BG202" s="229" t="n">
        <f aca="false">IF(N202="zákl. přenesená",J202,0)</f>
        <v>0</v>
      </c>
      <c r="BH202" s="229" t="n">
        <f aca="false">IF(N202="sníž. přenesená",J202,0)</f>
        <v>0</v>
      </c>
      <c r="BI202" s="229" t="n">
        <f aca="false">IF(N202="nulová",J202,0)</f>
        <v>0</v>
      </c>
      <c r="BJ202" s="122" t="s">
        <v>22</v>
      </c>
      <c r="BK202" s="229" t="n">
        <f aca="false">ROUND(I202*H202,2)</f>
        <v>0</v>
      </c>
      <c r="BL202" s="122" t="s">
        <v>236</v>
      </c>
      <c r="BM202" s="122" t="s">
        <v>478</v>
      </c>
    </row>
    <row r="203" s="133" customFormat="true" ht="13.5" hidden="false" customHeight="false" outlineLevel="0" collapsed="false">
      <c r="B203" s="134"/>
      <c r="D203" s="242" t="s">
        <v>238</v>
      </c>
      <c r="F203" s="246" t="s">
        <v>6219</v>
      </c>
      <c r="L203" s="134"/>
      <c r="M203" s="232"/>
      <c r="N203" s="135"/>
      <c r="O203" s="135"/>
      <c r="P203" s="135"/>
      <c r="Q203" s="135"/>
      <c r="R203" s="135"/>
      <c r="S203" s="135"/>
      <c r="T203" s="233"/>
      <c r="AT203" s="122" t="s">
        <v>238</v>
      </c>
      <c r="AU203" s="122" t="s">
        <v>22</v>
      </c>
    </row>
    <row r="204" s="133" customFormat="true" ht="22.5" hidden="false" customHeight="true" outlineLevel="0" collapsed="false">
      <c r="B204" s="134"/>
      <c r="C204" s="218" t="s">
        <v>484</v>
      </c>
      <c r="D204" s="218" t="s">
        <v>231</v>
      </c>
      <c r="E204" s="219" t="s">
        <v>6220</v>
      </c>
      <c r="F204" s="220" t="s">
        <v>6221</v>
      </c>
      <c r="G204" s="221" t="s">
        <v>313</v>
      </c>
      <c r="H204" s="222" t="n">
        <v>62</v>
      </c>
      <c r="I204" s="223"/>
      <c r="J204" s="224" t="n">
        <f aca="false">ROUND(I204*H204,2)</f>
        <v>0</v>
      </c>
      <c r="K204" s="220"/>
      <c r="L204" s="134"/>
      <c r="M204" s="225"/>
      <c r="N204" s="226" t="s">
        <v>45</v>
      </c>
      <c r="O204" s="227" t="n">
        <v>0</v>
      </c>
      <c r="P204" s="227" t="n">
        <f aca="false">O204*H204</f>
        <v>0</v>
      </c>
      <c r="Q204" s="227" t="n">
        <v>0</v>
      </c>
      <c r="R204" s="227" t="n">
        <f aca="false">Q204*H204</f>
        <v>0</v>
      </c>
      <c r="S204" s="227" t="n">
        <v>0</v>
      </c>
      <c r="T204" s="228" t="n">
        <f aca="false">S204*H204</f>
        <v>0</v>
      </c>
      <c r="AR204" s="122" t="s">
        <v>236</v>
      </c>
      <c r="AT204" s="122" t="s">
        <v>231</v>
      </c>
      <c r="AU204" s="122" t="s">
        <v>22</v>
      </c>
      <c r="AY204" s="122" t="s">
        <v>229</v>
      </c>
      <c r="BE204" s="229" t="n">
        <f aca="false">IF(N204="základní",J204,0)</f>
        <v>0</v>
      </c>
      <c r="BF204" s="229" t="n">
        <f aca="false">IF(N204="snížená",J204,0)</f>
        <v>0</v>
      </c>
      <c r="BG204" s="229" t="n">
        <f aca="false">IF(N204="zákl. přenesená",J204,0)</f>
        <v>0</v>
      </c>
      <c r="BH204" s="229" t="n">
        <f aca="false">IF(N204="sníž. přenesená",J204,0)</f>
        <v>0</v>
      </c>
      <c r="BI204" s="229" t="n">
        <f aca="false">IF(N204="nulová",J204,0)</f>
        <v>0</v>
      </c>
      <c r="BJ204" s="122" t="s">
        <v>22</v>
      </c>
      <c r="BK204" s="229" t="n">
        <f aca="false">ROUND(I204*H204,2)</f>
        <v>0</v>
      </c>
      <c r="BL204" s="122" t="s">
        <v>236</v>
      </c>
      <c r="BM204" s="122" t="s">
        <v>484</v>
      </c>
    </row>
    <row r="205" s="133" customFormat="true" ht="13.5" hidden="false" customHeight="false" outlineLevel="0" collapsed="false">
      <c r="B205" s="134"/>
      <c r="D205" s="242" t="s">
        <v>238</v>
      </c>
      <c r="F205" s="246" t="s">
        <v>6221</v>
      </c>
      <c r="L205" s="134"/>
      <c r="M205" s="232"/>
      <c r="N205" s="135"/>
      <c r="O205" s="135"/>
      <c r="P205" s="135"/>
      <c r="Q205" s="135"/>
      <c r="R205" s="135"/>
      <c r="S205" s="135"/>
      <c r="T205" s="233"/>
      <c r="AT205" s="122" t="s">
        <v>238</v>
      </c>
      <c r="AU205" s="122" t="s">
        <v>22</v>
      </c>
    </row>
    <row r="206" s="133" customFormat="true" ht="22.5" hidden="false" customHeight="true" outlineLevel="0" collapsed="false">
      <c r="B206" s="134"/>
      <c r="C206" s="255" t="s">
        <v>491</v>
      </c>
      <c r="D206" s="255" t="s">
        <v>313</v>
      </c>
      <c r="E206" s="256" t="s">
        <v>6222</v>
      </c>
      <c r="F206" s="257" t="s">
        <v>6223</v>
      </c>
      <c r="G206" s="258" t="s">
        <v>5084</v>
      </c>
      <c r="H206" s="259" t="n">
        <v>0.496</v>
      </c>
      <c r="I206" s="260"/>
      <c r="J206" s="261" t="n">
        <f aca="false">ROUND(I206*H206,2)</f>
        <v>0</v>
      </c>
      <c r="K206" s="257"/>
      <c r="L206" s="262"/>
      <c r="M206" s="263"/>
      <c r="N206" s="264" t="s">
        <v>45</v>
      </c>
      <c r="O206" s="227" t="n">
        <v>0</v>
      </c>
      <c r="P206" s="227" t="n">
        <f aca="false">O206*H206</f>
        <v>0</v>
      </c>
      <c r="Q206" s="227" t="n">
        <v>0</v>
      </c>
      <c r="R206" s="227" t="n">
        <f aca="false">Q206*H206</f>
        <v>0</v>
      </c>
      <c r="S206" s="227" t="n">
        <v>0</v>
      </c>
      <c r="T206" s="228" t="n">
        <f aca="false">S206*H206</f>
        <v>0</v>
      </c>
      <c r="AR206" s="122" t="s">
        <v>282</v>
      </c>
      <c r="AT206" s="122" t="s">
        <v>313</v>
      </c>
      <c r="AU206" s="122" t="s">
        <v>22</v>
      </c>
      <c r="AY206" s="122" t="s">
        <v>229</v>
      </c>
      <c r="BE206" s="229" t="n">
        <f aca="false">IF(N206="základní",J206,0)</f>
        <v>0</v>
      </c>
      <c r="BF206" s="229" t="n">
        <f aca="false">IF(N206="snížená",J206,0)</f>
        <v>0</v>
      </c>
      <c r="BG206" s="229" t="n">
        <f aca="false">IF(N206="zákl. přenesená",J206,0)</f>
        <v>0</v>
      </c>
      <c r="BH206" s="229" t="n">
        <f aca="false">IF(N206="sníž. přenesená",J206,0)</f>
        <v>0</v>
      </c>
      <c r="BI206" s="229" t="n">
        <f aca="false">IF(N206="nulová",J206,0)</f>
        <v>0</v>
      </c>
      <c r="BJ206" s="122" t="s">
        <v>22</v>
      </c>
      <c r="BK206" s="229" t="n">
        <f aca="false">ROUND(I206*H206,2)</f>
        <v>0</v>
      </c>
      <c r="BL206" s="122" t="s">
        <v>236</v>
      </c>
      <c r="BM206" s="122" t="s">
        <v>491</v>
      </c>
    </row>
    <row r="207" s="133" customFormat="true" ht="13.5" hidden="false" customHeight="false" outlineLevel="0" collapsed="false">
      <c r="B207" s="134"/>
      <c r="D207" s="230" t="s">
        <v>238</v>
      </c>
      <c r="F207" s="231" t="s">
        <v>6223</v>
      </c>
      <c r="L207" s="134"/>
      <c r="M207" s="232"/>
      <c r="N207" s="135"/>
      <c r="O207" s="135"/>
      <c r="P207" s="135"/>
      <c r="Q207" s="135"/>
      <c r="R207" s="135"/>
      <c r="S207" s="135"/>
      <c r="T207" s="233"/>
      <c r="AT207" s="122" t="s">
        <v>238</v>
      </c>
      <c r="AU207" s="122" t="s">
        <v>22</v>
      </c>
    </row>
    <row r="208" s="234" customFormat="true" ht="13.5" hidden="false" customHeight="false" outlineLevel="0" collapsed="false">
      <c r="B208" s="235"/>
      <c r="D208" s="230" t="s">
        <v>240</v>
      </c>
      <c r="E208" s="236"/>
      <c r="F208" s="237" t="s">
        <v>6224</v>
      </c>
      <c r="H208" s="238" t="n">
        <v>0.496</v>
      </c>
      <c r="L208" s="235"/>
      <c r="M208" s="239"/>
      <c r="N208" s="240"/>
      <c r="O208" s="240"/>
      <c r="P208" s="240"/>
      <c r="Q208" s="240"/>
      <c r="R208" s="240"/>
      <c r="S208" s="240"/>
      <c r="T208" s="241"/>
      <c r="AT208" s="236" t="s">
        <v>240</v>
      </c>
      <c r="AU208" s="236" t="s">
        <v>22</v>
      </c>
      <c r="AV208" s="234" t="s">
        <v>83</v>
      </c>
      <c r="AW208" s="234" t="s">
        <v>37</v>
      </c>
      <c r="AX208" s="234" t="s">
        <v>74</v>
      </c>
      <c r="AY208" s="236" t="s">
        <v>229</v>
      </c>
    </row>
    <row r="209" s="285" customFormat="true" ht="13.5" hidden="false" customHeight="false" outlineLevel="0" collapsed="false">
      <c r="B209" s="286"/>
      <c r="D209" s="242" t="s">
        <v>240</v>
      </c>
      <c r="E209" s="287"/>
      <c r="F209" s="288" t="s">
        <v>3771</v>
      </c>
      <c r="H209" s="289" t="n">
        <v>0.496</v>
      </c>
      <c r="L209" s="286"/>
      <c r="M209" s="290"/>
      <c r="N209" s="291"/>
      <c r="O209" s="291"/>
      <c r="P209" s="291"/>
      <c r="Q209" s="291"/>
      <c r="R209" s="291"/>
      <c r="S209" s="291"/>
      <c r="T209" s="292"/>
      <c r="AT209" s="293" t="s">
        <v>240</v>
      </c>
      <c r="AU209" s="293" t="s">
        <v>22</v>
      </c>
      <c r="AV209" s="285" t="s">
        <v>236</v>
      </c>
      <c r="AW209" s="285" t="s">
        <v>37</v>
      </c>
      <c r="AX209" s="285" t="s">
        <v>22</v>
      </c>
      <c r="AY209" s="293" t="s">
        <v>229</v>
      </c>
    </row>
    <row r="210" s="133" customFormat="true" ht="22.5" hidden="false" customHeight="true" outlineLevel="0" collapsed="false">
      <c r="B210" s="134"/>
      <c r="C210" s="218" t="s">
        <v>497</v>
      </c>
      <c r="D210" s="218" t="s">
        <v>231</v>
      </c>
      <c r="E210" s="219" t="s">
        <v>6225</v>
      </c>
      <c r="F210" s="220" t="s">
        <v>6226</v>
      </c>
      <c r="G210" s="221" t="s">
        <v>5084</v>
      </c>
      <c r="H210" s="222" t="n">
        <v>3</v>
      </c>
      <c r="I210" s="223"/>
      <c r="J210" s="224" t="n">
        <f aca="false">ROUND(I210*H210,2)</f>
        <v>0</v>
      </c>
      <c r="K210" s="220"/>
      <c r="L210" s="134"/>
      <c r="M210" s="225"/>
      <c r="N210" s="226" t="s">
        <v>45</v>
      </c>
      <c r="O210" s="227" t="n">
        <v>0</v>
      </c>
      <c r="P210" s="227" t="n">
        <f aca="false">O210*H210</f>
        <v>0</v>
      </c>
      <c r="Q210" s="227" t="n">
        <v>0</v>
      </c>
      <c r="R210" s="227" t="n">
        <f aca="false">Q210*H210</f>
        <v>0</v>
      </c>
      <c r="S210" s="227" t="n">
        <v>0</v>
      </c>
      <c r="T210" s="228" t="n">
        <f aca="false">S210*H210</f>
        <v>0</v>
      </c>
      <c r="AR210" s="122" t="s">
        <v>236</v>
      </c>
      <c r="AT210" s="122" t="s">
        <v>231</v>
      </c>
      <c r="AU210" s="122" t="s">
        <v>22</v>
      </c>
      <c r="AY210" s="122" t="s">
        <v>229</v>
      </c>
      <c r="BE210" s="229" t="n">
        <f aca="false">IF(N210="základní",J210,0)</f>
        <v>0</v>
      </c>
      <c r="BF210" s="229" t="n">
        <f aca="false">IF(N210="snížená",J210,0)</f>
        <v>0</v>
      </c>
      <c r="BG210" s="229" t="n">
        <f aca="false">IF(N210="zákl. přenesená",J210,0)</f>
        <v>0</v>
      </c>
      <c r="BH210" s="229" t="n">
        <f aca="false">IF(N210="sníž. přenesená",J210,0)</f>
        <v>0</v>
      </c>
      <c r="BI210" s="229" t="n">
        <f aca="false">IF(N210="nulová",J210,0)</f>
        <v>0</v>
      </c>
      <c r="BJ210" s="122" t="s">
        <v>22</v>
      </c>
      <c r="BK210" s="229" t="n">
        <f aca="false">ROUND(I210*H210,2)</f>
        <v>0</v>
      </c>
      <c r="BL210" s="122" t="s">
        <v>236</v>
      </c>
      <c r="BM210" s="122" t="s">
        <v>497</v>
      </c>
    </row>
    <row r="211" s="133" customFormat="true" ht="13.5" hidden="false" customHeight="false" outlineLevel="0" collapsed="false">
      <c r="B211" s="134"/>
      <c r="D211" s="242" t="s">
        <v>238</v>
      </c>
      <c r="F211" s="246" t="s">
        <v>6226</v>
      </c>
      <c r="L211" s="134"/>
      <c r="M211" s="232"/>
      <c r="N211" s="135"/>
      <c r="O211" s="135"/>
      <c r="P211" s="135"/>
      <c r="Q211" s="135"/>
      <c r="R211" s="135"/>
      <c r="S211" s="135"/>
      <c r="T211" s="233"/>
      <c r="AT211" s="122" t="s">
        <v>238</v>
      </c>
      <c r="AU211" s="122" t="s">
        <v>22</v>
      </c>
    </row>
    <row r="212" s="133" customFormat="true" ht="22.5" hidden="false" customHeight="true" outlineLevel="0" collapsed="false">
      <c r="B212" s="134"/>
      <c r="C212" s="255" t="s">
        <v>504</v>
      </c>
      <c r="D212" s="255" t="s">
        <v>313</v>
      </c>
      <c r="E212" s="256" t="s">
        <v>6227</v>
      </c>
      <c r="F212" s="257" t="s">
        <v>6228</v>
      </c>
      <c r="G212" s="258" t="s">
        <v>6214</v>
      </c>
      <c r="H212" s="259" t="n">
        <v>37.8</v>
      </c>
      <c r="I212" s="260"/>
      <c r="J212" s="261" t="n">
        <f aca="false">ROUND(I212*H212,2)</f>
        <v>0</v>
      </c>
      <c r="K212" s="257"/>
      <c r="L212" s="262"/>
      <c r="M212" s="263"/>
      <c r="N212" s="264" t="s">
        <v>45</v>
      </c>
      <c r="O212" s="227" t="n">
        <v>0</v>
      </c>
      <c r="P212" s="227" t="n">
        <f aca="false">O212*H212</f>
        <v>0</v>
      </c>
      <c r="Q212" s="227" t="n">
        <v>0</v>
      </c>
      <c r="R212" s="227" t="n">
        <f aca="false">Q212*H212</f>
        <v>0</v>
      </c>
      <c r="S212" s="227" t="n">
        <v>0</v>
      </c>
      <c r="T212" s="228" t="n">
        <f aca="false">S212*H212</f>
        <v>0</v>
      </c>
      <c r="AR212" s="122" t="s">
        <v>282</v>
      </c>
      <c r="AT212" s="122" t="s">
        <v>313</v>
      </c>
      <c r="AU212" s="122" t="s">
        <v>22</v>
      </c>
      <c r="AY212" s="122" t="s">
        <v>229</v>
      </c>
      <c r="BE212" s="229" t="n">
        <f aca="false">IF(N212="základní",J212,0)</f>
        <v>0</v>
      </c>
      <c r="BF212" s="229" t="n">
        <f aca="false">IF(N212="snížená",J212,0)</f>
        <v>0</v>
      </c>
      <c r="BG212" s="229" t="n">
        <f aca="false">IF(N212="zákl. přenesená",J212,0)</f>
        <v>0</v>
      </c>
      <c r="BH212" s="229" t="n">
        <f aca="false">IF(N212="sníž. přenesená",J212,0)</f>
        <v>0</v>
      </c>
      <c r="BI212" s="229" t="n">
        <f aca="false">IF(N212="nulová",J212,0)</f>
        <v>0</v>
      </c>
      <c r="BJ212" s="122" t="s">
        <v>22</v>
      </c>
      <c r="BK212" s="229" t="n">
        <f aca="false">ROUND(I212*H212,2)</f>
        <v>0</v>
      </c>
      <c r="BL212" s="122" t="s">
        <v>236</v>
      </c>
      <c r="BM212" s="122" t="s">
        <v>504</v>
      </c>
    </row>
    <row r="213" s="133" customFormat="true" ht="13.5" hidden="false" customHeight="false" outlineLevel="0" collapsed="false">
      <c r="B213" s="134"/>
      <c r="D213" s="230" t="s">
        <v>238</v>
      </c>
      <c r="F213" s="231" t="s">
        <v>6228</v>
      </c>
      <c r="L213" s="134"/>
      <c r="M213" s="232"/>
      <c r="N213" s="135"/>
      <c r="O213" s="135"/>
      <c r="P213" s="135"/>
      <c r="Q213" s="135"/>
      <c r="R213" s="135"/>
      <c r="S213" s="135"/>
      <c r="T213" s="233"/>
      <c r="AT213" s="122" t="s">
        <v>238</v>
      </c>
      <c r="AU213" s="122" t="s">
        <v>22</v>
      </c>
    </row>
    <row r="214" s="234" customFormat="true" ht="13.5" hidden="false" customHeight="false" outlineLevel="0" collapsed="false">
      <c r="B214" s="235"/>
      <c r="D214" s="230" t="s">
        <v>240</v>
      </c>
      <c r="E214" s="236"/>
      <c r="F214" s="237" t="s">
        <v>6229</v>
      </c>
      <c r="H214" s="238" t="n">
        <v>37.8</v>
      </c>
      <c r="L214" s="235"/>
      <c r="M214" s="239"/>
      <c r="N214" s="240"/>
      <c r="O214" s="240"/>
      <c r="P214" s="240"/>
      <c r="Q214" s="240"/>
      <c r="R214" s="240"/>
      <c r="S214" s="240"/>
      <c r="T214" s="241"/>
      <c r="AT214" s="236" t="s">
        <v>240</v>
      </c>
      <c r="AU214" s="236" t="s">
        <v>22</v>
      </c>
      <c r="AV214" s="234" t="s">
        <v>83</v>
      </c>
      <c r="AW214" s="234" t="s">
        <v>37</v>
      </c>
      <c r="AX214" s="234" t="s">
        <v>74</v>
      </c>
      <c r="AY214" s="236" t="s">
        <v>229</v>
      </c>
    </row>
    <row r="215" s="285" customFormat="true" ht="13.5" hidden="false" customHeight="false" outlineLevel="0" collapsed="false">
      <c r="B215" s="286"/>
      <c r="D215" s="242" t="s">
        <v>240</v>
      </c>
      <c r="E215" s="287"/>
      <c r="F215" s="288" t="s">
        <v>3771</v>
      </c>
      <c r="H215" s="289" t="n">
        <v>37.8</v>
      </c>
      <c r="L215" s="286"/>
      <c r="M215" s="290"/>
      <c r="N215" s="291"/>
      <c r="O215" s="291"/>
      <c r="P215" s="291"/>
      <c r="Q215" s="291"/>
      <c r="R215" s="291"/>
      <c r="S215" s="291"/>
      <c r="T215" s="292"/>
      <c r="AT215" s="293" t="s">
        <v>240</v>
      </c>
      <c r="AU215" s="293" t="s">
        <v>22</v>
      </c>
      <c r="AV215" s="285" t="s">
        <v>236</v>
      </c>
      <c r="AW215" s="285" t="s">
        <v>37</v>
      </c>
      <c r="AX215" s="285" t="s">
        <v>22</v>
      </c>
      <c r="AY215" s="293" t="s">
        <v>229</v>
      </c>
    </row>
    <row r="216" s="133" customFormat="true" ht="22.5" hidden="false" customHeight="true" outlineLevel="0" collapsed="false">
      <c r="B216" s="134"/>
      <c r="C216" s="218" t="s">
        <v>510</v>
      </c>
      <c r="D216" s="218" t="s">
        <v>231</v>
      </c>
      <c r="E216" s="219" t="s">
        <v>6230</v>
      </c>
      <c r="F216" s="220" t="s">
        <v>6231</v>
      </c>
      <c r="G216" s="221" t="s">
        <v>5084</v>
      </c>
      <c r="H216" s="222" t="n">
        <v>3</v>
      </c>
      <c r="I216" s="223"/>
      <c r="J216" s="224" t="n">
        <f aca="false">ROUND(I216*H216,2)</f>
        <v>0</v>
      </c>
      <c r="K216" s="220"/>
      <c r="L216" s="134"/>
      <c r="M216" s="225"/>
      <c r="N216" s="226" t="s">
        <v>45</v>
      </c>
      <c r="O216" s="227" t="n">
        <v>0</v>
      </c>
      <c r="P216" s="227" t="n">
        <f aca="false">O216*H216</f>
        <v>0</v>
      </c>
      <c r="Q216" s="227" t="n">
        <v>0</v>
      </c>
      <c r="R216" s="227" t="n">
        <f aca="false">Q216*H216</f>
        <v>0</v>
      </c>
      <c r="S216" s="227" t="n">
        <v>0</v>
      </c>
      <c r="T216" s="228" t="n">
        <f aca="false">S216*H216</f>
        <v>0</v>
      </c>
      <c r="AR216" s="122" t="s">
        <v>236</v>
      </c>
      <c r="AT216" s="122" t="s">
        <v>231</v>
      </c>
      <c r="AU216" s="122" t="s">
        <v>22</v>
      </c>
      <c r="AY216" s="122" t="s">
        <v>229</v>
      </c>
      <c r="BE216" s="229" t="n">
        <f aca="false">IF(N216="základní",J216,0)</f>
        <v>0</v>
      </c>
      <c r="BF216" s="229" t="n">
        <f aca="false">IF(N216="snížená",J216,0)</f>
        <v>0</v>
      </c>
      <c r="BG216" s="229" t="n">
        <f aca="false">IF(N216="zákl. přenesená",J216,0)</f>
        <v>0</v>
      </c>
      <c r="BH216" s="229" t="n">
        <f aca="false">IF(N216="sníž. přenesená",J216,0)</f>
        <v>0</v>
      </c>
      <c r="BI216" s="229" t="n">
        <f aca="false">IF(N216="nulová",J216,0)</f>
        <v>0</v>
      </c>
      <c r="BJ216" s="122" t="s">
        <v>22</v>
      </c>
      <c r="BK216" s="229" t="n">
        <f aca="false">ROUND(I216*H216,2)</f>
        <v>0</v>
      </c>
      <c r="BL216" s="122" t="s">
        <v>236</v>
      </c>
      <c r="BM216" s="122" t="s">
        <v>510</v>
      </c>
    </row>
    <row r="217" s="133" customFormat="true" ht="13.5" hidden="false" customHeight="false" outlineLevel="0" collapsed="false">
      <c r="B217" s="134"/>
      <c r="D217" s="242" t="s">
        <v>238</v>
      </c>
      <c r="F217" s="246" t="s">
        <v>6231</v>
      </c>
      <c r="L217" s="134"/>
      <c r="M217" s="232"/>
      <c r="N217" s="135"/>
      <c r="O217" s="135"/>
      <c r="P217" s="135"/>
      <c r="Q217" s="135"/>
      <c r="R217" s="135"/>
      <c r="S217" s="135"/>
      <c r="T217" s="233"/>
      <c r="AT217" s="122" t="s">
        <v>238</v>
      </c>
      <c r="AU217" s="122" t="s">
        <v>22</v>
      </c>
    </row>
    <row r="218" s="133" customFormat="true" ht="22.5" hidden="false" customHeight="true" outlineLevel="0" collapsed="false">
      <c r="B218" s="134"/>
      <c r="C218" s="255" t="s">
        <v>519</v>
      </c>
      <c r="D218" s="255" t="s">
        <v>313</v>
      </c>
      <c r="E218" s="256" t="s">
        <v>6227</v>
      </c>
      <c r="F218" s="257" t="s">
        <v>6228</v>
      </c>
      <c r="G218" s="258" t="s">
        <v>6214</v>
      </c>
      <c r="H218" s="259" t="n">
        <v>16.5</v>
      </c>
      <c r="I218" s="260"/>
      <c r="J218" s="261" t="n">
        <f aca="false">ROUND(I218*H218,2)</f>
        <v>0</v>
      </c>
      <c r="K218" s="257"/>
      <c r="L218" s="262"/>
      <c r="M218" s="263"/>
      <c r="N218" s="264" t="s">
        <v>45</v>
      </c>
      <c r="O218" s="227" t="n">
        <v>0</v>
      </c>
      <c r="P218" s="227" t="n">
        <f aca="false">O218*H218</f>
        <v>0</v>
      </c>
      <c r="Q218" s="227" t="n">
        <v>0</v>
      </c>
      <c r="R218" s="227" t="n">
        <f aca="false">Q218*H218</f>
        <v>0</v>
      </c>
      <c r="S218" s="227" t="n">
        <v>0</v>
      </c>
      <c r="T218" s="228" t="n">
        <f aca="false">S218*H218</f>
        <v>0</v>
      </c>
      <c r="AR218" s="122" t="s">
        <v>282</v>
      </c>
      <c r="AT218" s="122" t="s">
        <v>313</v>
      </c>
      <c r="AU218" s="122" t="s">
        <v>22</v>
      </c>
      <c r="AY218" s="122" t="s">
        <v>229</v>
      </c>
      <c r="BE218" s="229" t="n">
        <f aca="false">IF(N218="základní",J218,0)</f>
        <v>0</v>
      </c>
      <c r="BF218" s="229" t="n">
        <f aca="false">IF(N218="snížená",J218,0)</f>
        <v>0</v>
      </c>
      <c r="BG218" s="229" t="n">
        <f aca="false">IF(N218="zákl. přenesená",J218,0)</f>
        <v>0</v>
      </c>
      <c r="BH218" s="229" t="n">
        <f aca="false">IF(N218="sníž. přenesená",J218,0)</f>
        <v>0</v>
      </c>
      <c r="BI218" s="229" t="n">
        <f aca="false">IF(N218="nulová",J218,0)</f>
        <v>0</v>
      </c>
      <c r="BJ218" s="122" t="s">
        <v>22</v>
      </c>
      <c r="BK218" s="229" t="n">
        <f aca="false">ROUND(I218*H218,2)</f>
        <v>0</v>
      </c>
      <c r="BL218" s="122" t="s">
        <v>236</v>
      </c>
      <c r="BM218" s="122" t="s">
        <v>519</v>
      </c>
    </row>
    <row r="219" s="133" customFormat="true" ht="13.5" hidden="false" customHeight="false" outlineLevel="0" collapsed="false">
      <c r="B219" s="134"/>
      <c r="D219" s="230" t="s">
        <v>238</v>
      </c>
      <c r="F219" s="231" t="s">
        <v>6228</v>
      </c>
      <c r="L219" s="134"/>
      <c r="M219" s="232"/>
      <c r="N219" s="135"/>
      <c r="O219" s="135"/>
      <c r="P219" s="135"/>
      <c r="Q219" s="135"/>
      <c r="R219" s="135"/>
      <c r="S219" s="135"/>
      <c r="T219" s="233"/>
      <c r="AT219" s="122" t="s">
        <v>238</v>
      </c>
      <c r="AU219" s="122" t="s">
        <v>22</v>
      </c>
    </row>
    <row r="220" s="234" customFormat="true" ht="13.5" hidden="false" customHeight="false" outlineLevel="0" collapsed="false">
      <c r="B220" s="235"/>
      <c r="D220" s="230" t="s">
        <v>240</v>
      </c>
      <c r="E220" s="236"/>
      <c r="F220" s="237" t="s">
        <v>6232</v>
      </c>
      <c r="H220" s="238" t="n">
        <v>16.5</v>
      </c>
      <c r="L220" s="235"/>
      <c r="M220" s="239"/>
      <c r="N220" s="240"/>
      <c r="O220" s="240"/>
      <c r="P220" s="240"/>
      <c r="Q220" s="240"/>
      <c r="R220" s="240"/>
      <c r="S220" s="240"/>
      <c r="T220" s="241"/>
      <c r="AT220" s="236" t="s">
        <v>240</v>
      </c>
      <c r="AU220" s="236" t="s">
        <v>22</v>
      </c>
      <c r="AV220" s="234" t="s">
        <v>83</v>
      </c>
      <c r="AW220" s="234" t="s">
        <v>37</v>
      </c>
      <c r="AX220" s="234" t="s">
        <v>74</v>
      </c>
      <c r="AY220" s="236" t="s">
        <v>229</v>
      </c>
    </row>
    <row r="221" s="285" customFormat="true" ht="13.5" hidden="false" customHeight="false" outlineLevel="0" collapsed="false">
      <c r="B221" s="286"/>
      <c r="D221" s="242" t="s">
        <v>240</v>
      </c>
      <c r="E221" s="287"/>
      <c r="F221" s="288" t="s">
        <v>3771</v>
      </c>
      <c r="H221" s="289" t="n">
        <v>16.5</v>
      </c>
      <c r="L221" s="286"/>
      <c r="M221" s="290"/>
      <c r="N221" s="291"/>
      <c r="O221" s="291"/>
      <c r="P221" s="291"/>
      <c r="Q221" s="291"/>
      <c r="R221" s="291"/>
      <c r="S221" s="291"/>
      <c r="T221" s="292"/>
      <c r="AT221" s="293" t="s">
        <v>240</v>
      </c>
      <c r="AU221" s="293" t="s">
        <v>22</v>
      </c>
      <c r="AV221" s="285" t="s">
        <v>236</v>
      </c>
      <c r="AW221" s="285" t="s">
        <v>37</v>
      </c>
      <c r="AX221" s="285" t="s">
        <v>22</v>
      </c>
      <c r="AY221" s="293" t="s">
        <v>229</v>
      </c>
    </row>
    <row r="222" s="133" customFormat="true" ht="22.5" hidden="false" customHeight="true" outlineLevel="0" collapsed="false">
      <c r="B222" s="134"/>
      <c r="C222" s="218" t="s">
        <v>528</v>
      </c>
      <c r="D222" s="218" t="s">
        <v>231</v>
      </c>
      <c r="E222" s="219" t="s">
        <v>6233</v>
      </c>
      <c r="F222" s="220" t="s">
        <v>6234</v>
      </c>
      <c r="G222" s="221" t="s">
        <v>313</v>
      </c>
      <c r="H222" s="222" t="n">
        <v>65</v>
      </c>
      <c r="I222" s="223"/>
      <c r="J222" s="224" t="n">
        <f aca="false">ROUND(I222*H222,2)</f>
        <v>0</v>
      </c>
      <c r="K222" s="220"/>
      <c r="L222" s="134"/>
      <c r="M222" s="225"/>
      <c r="N222" s="226" t="s">
        <v>45</v>
      </c>
      <c r="O222" s="227" t="n">
        <v>0</v>
      </c>
      <c r="P222" s="227" t="n">
        <f aca="false">O222*H222</f>
        <v>0</v>
      </c>
      <c r="Q222" s="227" t="n">
        <v>0</v>
      </c>
      <c r="R222" s="227" t="n">
        <f aca="false">Q222*H222</f>
        <v>0</v>
      </c>
      <c r="S222" s="227" t="n">
        <v>0</v>
      </c>
      <c r="T222" s="228" t="n">
        <f aca="false">S222*H222</f>
        <v>0</v>
      </c>
      <c r="AR222" s="122" t="s">
        <v>236</v>
      </c>
      <c r="AT222" s="122" t="s">
        <v>231</v>
      </c>
      <c r="AU222" s="122" t="s">
        <v>22</v>
      </c>
      <c r="AY222" s="122" t="s">
        <v>229</v>
      </c>
      <c r="BE222" s="229" t="n">
        <f aca="false">IF(N222="základní",J222,0)</f>
        <v>0</v>
      </c>
      <c r="BF222" s="229" t="n">
        <f aca="false">IF(N222="snížená",J222,0)</f>
        <v>0</v>
      </c>
      <c r="BG222" s="229" t="n">
        <f aca="false">IF(N222="zákl. přenesená",J222,0)</f>
        <v>0</v>
      </c>
      <c r="BH222" s="229" t="n">
        <f aca="false">IF(N222="sníž. přenesená",J222,0)</f>
        <v>0</v>
      </c>
      <c r="BI222" s="229" t="n">
        <f aca="false">IF(N222="nulová",J222,0)</f>
        <v>0</v>
      </c>
      <c r="BJ222" s="122" t="s">
        <v>22</v>
      </c>
      <c r="BK222" s="229" t="n">
        <f aca="false">ROUND(I222*H222,2)</f>
        <v>0</v>
      </c>
      <c r="BL222" s="122" t="s">
        <v>236</v>
      </c>
      <c r="BM222" s="122" t="s">
        <v>528</v>
      </c>
    </row>
    <row r="223" s="133" customFormat="true" ht="13.5" hidden="false" customHeight="false" outlineLevel="0" collapsed="false">
      <c r="B223" s="134"/>
      <c r="D223" s="242" t="s">
        <v>238</v>
      </c>
      <c r="F223" s="246" t="s">
        <v>6234</v>
      </c>
      <c r="L223" s="134"/>
      <c r="M223" s="232"/>
      <c r="N223" s="135"/>
      <c r="O223" s="135"/>
      <c r="P223" s="135"/>
      <c r="Q223" s="135"/>
      <c r="R223" s="135"/>
      <c r="S223" s="135"/>
      <c r="T223" s="233"/>
      <c r="AT223" s="122" t="s">
        <v>238</v>
      </c>
      <c r="AU223" s="122" t="s">
        <v>22</v>
      </c>
    </row>
    <row r="224" s="133" customFormat="true" ht="22.5" hidden="false" customHeight="true" outlineLevel="0" collapsed="false">
      <c r="B224" s="134"/>
      <c r="C224" s="255" t="s">
        <v>533</v>
      </c>
      <c r="D224" s="255" t="s">
        <v>313</v>
      </c>
      <c r="E224" s="256" t="s">
        <v>6235</v>
      </c>
      <c r="F224" s="257" t="s">
        <v>6236</v>
      </c>
      <c r="G224" s="258" t="s">
        <v>313</v>
      </c>
      <c r="H224" s="259" t="n">
        <v>65</v>
      </c>
      <c r="I224" s="260"/>
      <c r="J224" s="261" t="n">
        <f aca="false">ROUND(I224*H224,2)</f>
        <v>0</v>
      </c>
      <c r="K224" s="257"/>
      <c r="L224" s="262"/>
      <c r="M224" s="263"/>
      <c r="N224" s="264" t="s">
        <v>45</v>
      </c>
      <c r="O224" s="227" t="n">
        <v>0</v>
      </c>
      <c r="P224" s="227" t="n">
        <f aca="false">O224*H224</f>
        <v>0</v>
      </c>
      <c r="Q224" s="227" t="n">
        <v>0</v>
      </c>
      <c r="R224" s="227" t="n">
        <f aca="false">Q224*H224</f>
        <v>0</v>
      </c>
      <c r="S224" s="227" t="n">
        <v>0</v>
      </c>
      <c r="T224" s="228" t="n">
        <f aca="false">S224*H224</f>
        <v>0</v>
      </c>
      <c r="AR224" s="122" t="s">
        <v>282</v>
      </c>
      <c r="AT224" s="122" t="s">
        <v>313</v>
      </c>
      <c r="AU224" s="122" t="s">
        <v>22</v>
      </c>
      <c r="AY224" s="122" t="s">
        <v>229</v>
      </c>
      <c r="BE224" s="229" t="n">
        <f aca="false">IF(N224="základní",J224,0)</f>
        <v>0</v>
      </c>
      <c r="BF224" s="229" t="n">
        <f aca="false">IF(N224="snížená",J224,0)</f>
        <v>0</v>
      </c>
      <c r="BG224" s="229" t="n">
        <f aca="false">IF(N224="zákl. přenesená",J224,0)</f>
        <v>0</v>
      </c>
      <c r="BH224" s="229" t="n">
        <f aca="false">IF(N224="sníž. přenesená",J224,0)</f>
        <v>0</v>
      </c>
      <c r="BI224" s="229" t="n">
        <f aca="false">IF(N224="nulová",J224,0)</f>
        <v>0</v>
      </c>
      <c r="BJ224" s="122" t="s">
        <v>22</v>
      </c>
      <c r="BK224" s="229" t="n">
        <f aca="false">ROUND(I224*H224,2)</f>
        <v>0</v>
      </c>
      <c r="BL224" s="122" t="s">
        <v>236</v>
      </c>
      <c r="BM224" s="122" t="s">
        <v>533</v>
      </c>
    </row>
    <row r="225" s="133" customFormat="true" ht="13.5" hidden="false" customHeight="false" outlineLevel="0" collapsed="false">
      <c r="B225" s="134"/>
      <c r="D225" s="242" t="s">
        <v>238</v>
      </c>
      <c r="F225" s="246" t="s">
        <v>6236</v>
      </c>
      <c r="L225" s="134"/>
      <c r="M225" s="232"/>
      <c r="N225" s="135"/>
      <c r="O225" s="135"/>
      <c r="P225" s="135"/>
      <c r="Q225" s="135"/>
      <c r="R225" s="135"/>
      <c r="S225" s="135"/>
      <c r="T225" s="233"/>
      <c r="AT225" s="122" t="s">
        <v>238</v>
      </c>
      <c r="AU225" s="122" t="s">
        <v>22</v>
      </c>
    </row>
    <row r="226" s="133" customFormat="true" ht="22.5" hidden="false" customHeight="true" outlineLevel="0" collapsed="false">
      <c r="B226" s="134"/>
      <c r="C226" s="218" t="s">
        <v>544</v>
      </c>
      <c r="D226" s="218" t="s">
        <v>231</v>
      </c>
      <c r="E226" s="219" t="s">
        <v>6237</v>
      </c>
      <c r="F226" s="220" t="s">
        <v>6238</v>
      </c>
      <c r="G226" s="221" t="s">
        <v>6239</v>
      </c>
      <c r="H226" s="222" t="n">
        <v>7.4</v>
      </c>
      <c r="I226" s="223"/>
      <c r="J226" s="224" t="n">
        <f aca="false">ROUND(I226*H226,2)</f>
        <v>0</v>
      </c>
      <c r="K226" s="220"/>
      <c r="L226" s="134"/>
      <c r="M226" s="225"/>
      <c r="N226" s="226" t="s">
        <v>45</v>
      </c>
      <c r="O226" s="227" t="n">
        <v>0</v>
      </c>
      <c r="P226" s="227" t="n">
        <f aca="false">O226*H226</f>
        <v>0</v>
      </c>
      <c r="Q226" s="227" t="n">
        <v>0</v>
      </c>
      <c r="R226" s="227" t="n">
        <f aca="false">Q226*H226</f>
        <v>0</v>
      </c>
      <c r="S226" s="227" t="n">
        <v>0</v>
      </c>
      <c r="T226" s="228" t="n">
        <f aca="false">S226*H226</f>
        <v>0</v>
      </c>
      <c r="AR226" s="122" t="s">
        <v>236</v>
      </c>
      <c r="AT226" s="122" t="s">
        <v>231</v>
      </c>
      <c r="AU226" s="122" t="s">
        <v>22</v>
      </c>
      <c r="AY226" s="122" t="s">
        <v>229</v>
      </c>
      <c r="BE226" s="229" t="n">
        <f aca="false">IF(N226="základní",J226,0)</f>
        <v>0</v>
      </c>
      <c r="BF226" s="229" t="n">
        <f aca="false">IF(N226="snížená",J226,0)</f>
        <v>0</v>
      </c>
      <c r="BG226" s="229" t="n">
        <f aca="false">IF(N226="zákl. přenesená",J226,0)</f>
        <v>0</v>
      </c>
      <c r="BH226" s="229" t="n">
        <f aca="false">IF(N226="sníž. přenesená",J226,0)</f>
        <v>0</v>
      </c>
      <c r="BI226" s="229" t="n">
        <f aca="false">IF(N226="nulová",J226,0)</f>
        <v>0</v>
      </c>
      <c r="BJ226" s="122" t="s">
        <v>22</v>
      </c>
      <c r="BK226" s="229" t="n">
        <f aca="false">ROUND(I226*H226,2)</f>
        <v>0</v>
      </c>
      <c r="BL226" s="122" t="s">
        <v>236</v>
      </c>
      <c r="BM226" s="122" t="s">
        <v>544</v>
      </c>
    </row>
    <row r="227" s="133" customFormat="true" ht="13.5" hidden="false" customHeight="false" outlineLevel="0" collapsed="false">
      <c r="B227" s="134"/>
      <c r="D227" s="242" t="s">
        <v>238</v>
      </c>
      <c r="F227" s="246" t="s">
        <v>6238</v>
      </c>
      <c r="L227" s="134"/>
      <c r="M227" s="232"/>
      <c r="N227" s="135"/>
      <c r="O227" s="135"/>
      <c r="P227" s="135"/>
      <c r="Q227" s="135"/>
      <c r="R227" s="135"/>
      <c r="S227" s="135"/>
      <c r="T227" s="233"/>
      <c r="AT227" s="122" t="s">
        <v>238</v>
      </c>
      <c r="AU227" s="122" t="s">
        <v>22</v>
      </c>
    </row>
    <row r="228" s="133" customFormat="true" ht="22.5" hidden="false" customHeight="true" outlineLevel="0" collapsed="false">
      <c r="B228" s="134"/>
      <c r="C228" s="218" t="s">
        <v>551</v>
      </c>
      <c r="D228" s="218" t="s">
        <v>231</v>
      </c>
      <c r="E228" s="219" t="s">
        <v>6240</v>
      </c>
      <c r="F228" s="220" t="s">
        <v>6241</v>
      </c>
      <c r="G228" s="221" t="s">
        <v>6239</v>
      </c>
      <c r="H228" s="222" t="n">
        <v>3.6</v>
      </c>
      <c r="I228" s="223"/>
      <c r="J228" s="224" t="n">
        <f aca="false">ROUND(I228*H228,2)</f>
        <v>0</v>
      </c>
      <c r="K228" s="220"/>
      <c r="L228" s="134"/>
      <c r="M228" s="225"/>
      <c r="N228" s="226" t="s">
        <v>45</v>
      </c>
      <c r="O228" s="227" t="n">
        <v>0</v>
      </c>
      <c r="P228" s="227" t="n">
        <f aca="false">O228*H228</f>
        <v>0</v>
      </c>
      <c r="Q228" s="227" t="n">
        <v>0</v>
      </c>
      <c r="R228" s="227" t="n">
        <f aca="false">Q228*H228</f>
        <v>0</v>
      </c>
      <c r="S228" s="227" t="n">
        <v>0</v>
      </c>
      <c r="T228" s="228" t="n">
        <f aca="false">S228*H228</f>
        <v>0</v>
      </c>
      <c r="AR228" s="122" t="s">
        <v>236</v>
      </c>
      <c r="AT228" s="122" t="s">
        <v>231</v>
      </c>
      <c r="AU228" s="122" t="s">
        <v>22</v>
      </c>
      <c r="AY228" s="122" t="s">
        <v>229</v>
      </c>
      <c r="BE228" s="229" t="n">
        <f aca="false">IF(N228="základní",J228,0)</f>
        <v>0</v>
      </c>
      <c r="BF228" s="229" t="n">
        <f aca="false">IF(N228="snížená",J228,0)</f>
        <v>0</v>
      </c>
      <c r="BG228" s="229" t="n">
        <f aca="false">IF(N228="zákl. přenesená",J228,0)</f>
        <v>0</v>
      </c>
      <c r="BH228" s="229" t="n">
        <f aca="false">IF(N228="sníž. přenesená",J228,0)</f>
        <v>0</v>
      </c>
      <c r="BI228" s="229" t="n">
        <f aca="false">IF(N228="nulová",J228,0)</f>
        <v>0</v>
      </c>
      <c r="BJ228" s="122" t="s">
        <v>22</v>
      </c>
      <c r="BK228" s="229" t="n">
        <f aca="false">ROUND(I228*H228,2)</f>
        <v>0</v>
      </c>
      <c r="BL228" s="122" t="s">
        <v>236</v>
      </c>
      <c r="BM228" s="122" t="s">
        <v>551</v>
      </c>
    </row>
    <row r="229" s="133" customFormat="true" ht="13.5" hidden="false" customHeight="false" outlineLevel="0" collapsed="false">
      <c r="B229" s="134"/>
      <c r="D229" s="242" t="s">
        <v>238</v>
      </c>
      <c r="F229" s="246" t="s">
        <v>6241</v>
      </c>
      <c r="L229" s="134"/>
      <c r="M229" s="232"/>
      <c r="N229" s="135"/>
      <c r="O229" s="135"/>
      <c r="P229" s="135"/>
      <c r="Q229" s="135"/>
      <c r="R229" s="135"/>
      <c r="S229" s="135"/>
      <c r="T229" s="233"/>
      <c r="AT229" s="122" t="s">
        <v>238</v>
      </c>
      <c r="AU229" s="122" t="s">
        <v>22</v>
      </c>
    </row>
    <row r="230" s="133" customFormat="true" ht="22.5" hidden="false" customHeight="true" outlineLevel="0" collapsed="false">
      <c r="B230" s="134"/>
      <c r="C230" s="255" t="s">
        <v>560</v>
      </c>
      <c r="D230" s="255" t="s">
        <v>313</v>
      </c>
      <c r="E230" s="256" t="s">
        <v>6242</v>
      </c>
      <c r="F230" s="257" t="s">
        <v>6243</v>
      </c>
      <c r="G230" s="258" t="s">
        <v>6239</v>
      </c>
      <c r="H230" s="259" t="n">
        <v>3.6</v>
      </c>
      <c r="I230" s="260"/>
      <c r="J230" s="261" t="n">
        <f aca="false">ROUND(I230*H230,2)</f>
        <v>0</v>
      </c>
      <c r="K230" s="257"/>
      <c r="L230" s="262"/>
      <c r="M230" s="263"/>
      <c r="N230" s="264" t="s">
        <v>45</v>
      </c>
      <c r="O230" s="227" t="n">
        <v>0</v>
      </c>
      <c r="P230" s="227" t="n">
        <f aca="false">O230*H230</f>
        <v>0</v>
      </c>
      <c r="Q230" s="227" t="n">
        <v>0</v>
      </c>
      <c r="R230" s="227" t="n">
        <f aca="false">Q230*H230</f>
        <v>0</v>
      </c>
      <c r="S230" s="227" t="n">
        <v>0</v>
      </c>
      <c r="T230" s="228" t="n">
        <f aca="false">S230*H230</f>
        <v>0</v>
      </c>
      <c r="AR230" s="122" t="s">
        <v>282</v>
      </c>
      <c r="AT230" s="122" t="s">
        <v>313</v>
      </c>
      <c r="AU230" s="122" t="s">
        <v>22</v>
      </c>
      <c r="AY230" s="122" t="s">
        <v>229</v>
      </c>
      <c r="BE230" s="229" t="n">
        <f aca="false">IF(N230="základní",J230,0)</f>
        <v>0</v>
      </c>
      <c r="BF230" s="229" t="n">
        <f aca="false">IF(N230="snížená",J230,0)</f>
        <v>0</v>
      </c>
      <c r="BG230" s="229" t="n">
        <f aca="false">IF(N230="zákl. přenesená",J230,0)</f>
        <v>0</v>
      </c>
      <c r="BH230" s="229" t="n">
        <f aca="false">IF(N230="sníž. přenesená",J230,0)</f>
        <v>0</v>
      </c>
      <c r="BI230" s="229" t="n">
        <f aca="false">IF(N230="nulová",J230,0)</f>
        <v>0</v>
      </c>
      <c r="BJ230" s="122" t="s">
        <v>22</v>
      </c>
      <c r="BK230" s="229" t="n">
        <f aca="false">ROUND(I230*H230,2)</f>
        <v>0</v>
      </c>
      <c r="BL230" s="122" t="s">
        <v>236</v>
      </c>
      <c r="BM230" s="122" t="s">
        <v>560</v>
      </c>
    </row>
    <row r="231" s="133" customFormat="true" ht="13.5" hidden="false" customHeight="false" outlineLevel="0" collapsed="false">
      <c r="B231" s="134"/>
      <c r="D231" s="242" t="s">
        <v>238</v>
      </c>
      <c r="F231" s="246" t="s">
        <v>6243</v>
      </c>
      <c r="L231" s="134"/>
      <c r="M231" s="232"/>
      <c r="N231" s="135"/>
      <c r="O231" s="135"/>
      <c r="P231" s="135"/>
      <c r="Q231" s="135"/>
      <c r="R231" s="135"/>
      <c r="S231" s="135"/>
      <c r="T231" s="233"/>
      <c r="AT231" s="122" t="s">
        <v>238</v>
      </c>
      <c r="AU231" s="122" t="s">
        <v>22</v>
      </c>
    </row>
    <row r="232" s="133" customFormat="true" ht="22.5" hidden="false" customHeight="true" outlineLevel="0" collapsed="false">
      <c r="B232" s="134"/>
      <c r="C232" s="255" t="s">
        <v>568</v>
      </c>
      <c r="D232" s="255" t="s">
        <v>313</v>
      </c>
      <c r="E232" s="256" t="s">
        <v>6244</v>
      </c>
      <c r="F232" s="257" t="s">
        <v>6245</v>
      </c>
      <c r="G232" s="258" t="s">
        <v>6239</v>
      </c>
      <c r="H232" s="259" t="n">
        <v>0.014</v>
      </c>
      <c r="I232" s="260"/>
      <c r="J232" s="261" t="n">
        <f aca="false">ROUND(I232*H232,2)</f>
        <v>0</v>
      </c>
      <c r="K232" s="257"/>
      <c r="L232" s="262"/>
      <c r="M232" s="263"/>
      <c r="N232" s="264" t="s">
        <v>45</v>
      </c>
      <c r="O232" s="227" t="n">
        <v>0</v>
      </c>
      <c r="P232" s="227" t="n">
        <f aca="false">O232*H232</f>
        <v>0</v>
      </c>
      <c r="Q232" s="227" t="n">
        <v>0</v>
      </c>
      <c r="R232" s="227" t="n">
        <f aca="false">Q232*H232</f>
        <v>0</v>
      </c>
      <c r="S232" s="227" t="n">
        <v>0</v>
      </c>
      <c r="T232" s="228" t="n">
        <f aca="false">S232*H232</f>
        <v>0</v>
      </c>
      <c r="AR232" s="122" t="s">
        <v>282</v>
      </c>
      <c r="AT232" s="122" t="s">
        <v>313</v>
      </c>
      <c r="AU232" s="122" t="s">
        <v>22</v>
      </c>
      <c r="AY232" s="122" t="s">
        <v>229</v>
      </c>
      <c r="BE232" s="229" t="n">
        <f aca="false">IF(N232="základní",J232,0)</f>
        <v>0</v>
      </c>
      <c r="BF232" s="229" t="n">
        <f aca="false">IF(N232="snížená",J232,0)</f>
        <v>0</v>
      </c>
      <c r="BG232" s="229" t="n">
        <f aca="false">IF(N232="zákl. přenesená",J232,0)</f>
        <v>0</v>
      </c>
      <c r="BH232" s="229" t="n">
        <f aca="false">IF(N232="sníž. přenesená",J232,0)</f>
        <v>0</v>
      </c>
      <c r="BI232" s="229" t="n">
        <f aca="false">IF(N232="nulová",J232,0)</f>
        <v>0</v>
      </c>
      <c r="BJ232" s="122" t="s">
        <v>22</v>
      </c>
      <c r="BK232" s="229" t="n">
        <f aca="false">ROUND(I232*H232,2)</f>
        <v>0</v>
      </c>
      <c r="BL232" s="122" t="s">
        <v>236</v>
      </c>
      <c r="BM232" s="122" t="s">
        <v>568</v>
      </c>
    </row>
    <row r="233" s="133" customFormat="true" ht="13.5" hidden="false" customHeight="false" outlineLevel="0" collapsed="false">
      <c r="B233" s="134"/>
      <c r="D233" s="230" t="s">
        <v>238</v>
      </c>
      <c r="F233" s="231" t="s">
        <v>6245</v>
      </c>
      <c r="L233" s="134"/>
      <c r="M233" s="232"/>
      <c r="N233" s="135"/>
      <c r="O233" s="135"/>
      <c r="P233" s="135"/>
      <c r="Q233" s="135"/>
      <c r="R233" s="135"/>
      <c r="S233" s="135"/>
      <c r="T233" s="233"/>
      <c r="AT233" s="122" t="s">
        <v>238</v>
      </c>
      <c r="AU233" s="122" t="s">
        <v>22</v>
      </c>
    </row>
    <row r="234" s="234" customFormat="true" ht="13.5" hidden="false" customHeight="false" outlineLevel="0" collapsed="false">
      <c r="B234" s="235"/>
      <c r="D234" s="230" t="s">
        <v>240</v>
      </c>
      <c r="E234" s="236"/>
      <c r="F234" s="237" t="s">
        <v>6246</v>
      </c>
      <c r="H234" s="238" t="n">
        <v>0.014</v>
      </c>
      <c r="L234" s="235"/>
      <c r="M234" s="239"/>
      <c r="N234" s="240"/>
      <c r="O234" s="240"/>
      <c r="P234" s="240"/>
      <c r="Q234" s="240"/>
      <c r="R234" s="240"/>
      <c r="S234" s="240"/>
      <c r="T234" s="241"/>
      <c r="AT234" s="236" t="s">
        <v>240</v>
      </c>
      <c r="AU234" s="236" t="s">
        <v>22</v>
      </c>
      <c r="AV234" s="234" t="s">
        <v>83</v>
      </c>
      <c r="AW234" s="234" t="s">
        <v>37</v>
      </c>
      <c r="AX234" s="234" t="s">
        <v>74</v>
      </c>
      <c r="AY234" s="236" t="s">
        <v>229</v>
      </c>
    </row>
    <row r="235" s="285" customFormat="true" ht="13.5" hidden="false" customHeight="false" outlineLevel="0" collapsed="false">
      <c r="B235" s="286"/>
      <c r="D235" s="242" t="s">
        <v>240</v>
      </c>
      <c r="E235" s="287"/>
      <c r="F235" s="288" t="s">
        <v>3771</v>
      </c>
      <c r="H235" s="289" t="n">
        <v>0.014</v>
      </c>
      <c r="L235" s="286"/>
      <c r="M235" s="290"/>
      <c r="N235" s="291"/>
      <c r="O235" s="291"/>
      <c r="P235" s="291"/>
      <c r="Q235" s="291"/>
      <c r="R235" s="291"/>
      <c r="S235" s="291"/>
      <c r="T235" s="292"/>
      <c r="AT235" s="293" t="s">
        <v>240</v>
      </c>
      <c r="AU235" s="293" t="s">
        <v>22</v>
      </c>
      <c r="AV235" s="285" t="s">
        <v>236</v>
      </c>
      <c r="AW235" s="285" t="s">
        <v>37</v>
      </c>
      <c r="AX235" s="285" t="s">
        <v>22</v>
      </c>
      <c r="AY235" s="293" t="s">
        <v>229</v>
      </c>
    </row>
    <row r="236" s="133" customFormat="true" ht="22.5" hidden="false" customHeight="true" outlineLevel="0" collapsed="false">
      <c r="B236" s="134"/>
      <c r="C236" s="255" t="s">
        <v>576</v>
      </c>
      <c r="D236" s="255" t="s">
        <v>313</v>
      </c>
      <c r="E236" s="256" t="s">
        <v>6247</v>
      </c>
      <c r="F236" s="257" t="s">
        <v>6248</v>
      </c>
      <c r="G236" s="258" t="s">
        <v>6239</v>
      </c>
      <c r="H236" s="259" t="n">
        <v>0.04</v>
      </c>
      <c r="I236" s="260"/>
      <c r="J236" s="261" t="n">
        <f aca="false">ROUND(I236*H236,2)</f>
        <v>0</v>
      </c>
      <c r="K236" s="257"/>
      <c r="L236" s="262"/>
      <c r="M236" s="263"/>
      <c r="N236" s="264" t="s">
        <v>45</v>
      </c>
      <c r="O236" s="227" t="n">
        <v>0</v>
      </c>
      <c r="P236" s="227" t="n">
        <f aca="false">O236*H236</f>
        <v>0</v>
      </c>
      <c r="Q236" s="227" t="n">
        <v>0</v>
      </c>
      <c r="R236" s="227" t="n">
        <f aca="false">Q236*H236</f>
        <v>0</v>
      </c>
      <c r="S236" s="227" t="n">
        <v>0</v>
      </c>
      <c r="T236" s="228" t="n">
        <f aca="false">S236*H236</f>
        <v>0</v>
      </c>
      <c r="AR236" s="122" t="s">
        <v>282</v>
      </c>
      <c r="AT236" s="122" t="s">
        <v>313</v>
      </c>
      <c r="AU236" s="122" t="s">
        <v>22</v>
      </c>
      <c r="AY236" s="122" t="s">
        <v>229</v>
      </c>
      <c r="BE236" s="229" t="n">
        <f aca="false">IF(N236="základní",J236,0)</f>
        <v>0</v>
      </c>
      <c r="BF236" s="229" t="n">
        <f aca="false">IF(N236="snížená",J236,0)</f>
        <v>0</v>
      </c>
      <c r="BG236" s="229" t="n">
        <f aca="false">IF(N236="zákl. přenesená",J236,0)</f>
        <v>0</v>
      </c>
      <c r="BH236" s="229" t="n">
        <f aca="false">IF(N236="sníž. přenesená",J236,0)</f>
        <v>0</v>
      </c>
      <c r="BI236" s="229" t="n">
        <f aca="false">IF(N236="nulová",J236,0)</f>
        <v>0</v>
      </c>
      <c r="BJ236" s="122" t="s">
        <v>22</v>
      </c>
      <c r="BK236" s="229" t="n">
        <f aca="false">ROUND(I236*H236,2)</f>
        <v>0</v>
      </c>
      <c r="BL236" s="122" t="s">
        <v>236</v>
      </c>
      <c r="BM236" s="122" t="s">
        <v>576</v>
      </c>
    </row>
    <row r="237" s="133" customFormat="true" ht="13.5" hidden="false" customHeight="false" outlineLevel="0" collapsed="false">
      <c r="B237" s="134"/>
      <c r="D237" s="230" t="s">
        <v>238</v>
      </c>
      <c r="F237" s="231" t="s">
        <v>6248</v>
      </c>
      <c r="L237" s="134"/>
      <c r="M237" s="232"/>
      <c r="N237" s="135"/>
      <c r="O237" s="135"/>
      <c r="P237" s="135"/>
      <c r="Q237" s="135"/>
      <c r="R237" s="135"/>
      <c r="S237" s="135"/>
      <c r="T237" s="233"/>
      <c r="AT237" s="122" t="s">
        <v>238</v>
      </c>
      <c r="AU237" s="122" t="s">
        <v>22</v>
      </c>
    </row>
    <row r="238" s="234" customFormat="true" ht="13.5" hidden="false" customHeight="false" outlineLevel="0" collapsed="false">
      <c r="B238" s="235"/>
      <c r="D238" s="230" t="s">
        <v>240</v>
      </c>
      <c r="E238" s="236"/>
      <c r="F238" s="237" t="s">
        <v>6249</v>
      </c>
      <c r="H238" s="238" t="n">
        <v>0.04</v>
      </c>
      <c r="L238" s="235"/>
      <c r="M238" s="239"/>
      <c r="N238" s="240"/>
      <c r="O238" s="240"/>
      <c r="P238" s="240"/>
      <c r="Q238" s="240"/>
      <c r="R238" s="240"/>
      <c r="S238" s="240"/>
      <c r="T238" s="241"/>
      <c r="AT238" s="236" t="s">
        <v>240</v>
      </c>
      <c r="AU238" s="236" t="s">
        <v>22</v>
      </c>
      <c r="AV238" s="234" t="s">
        <v>83</v>
      </c>
      <c r="AW238" s="234" t="s">
        <v>37</v>
      </c>
      <c r="AX238" s="234" t="s">
        <v>74</v>
      </c>
      <c r="AY238" s="236" t="s">
        <v>229</v>
      </c>
    </row>
    <row r="239" s="285" customFormat="true" ht="13.5" hidden="false" customHeight="false" outlineLevel="0" collapsed="false">
      <c r="B239" s="286"/>
      <c r="D239" s="230" t="s">
        <v>240</v>
      </c>
      <c r="E239" s="293"/>
      <c r="F239" s="294" t="s">
        <v>3771</v>
      </c>
      <c r="H239" s="295" t="n">
        <v>0.04</v>
      </c>
      <c r="L239" s="286"/>
      <c r="M239" s="290"/>
      <c r="N239" s="291"/>
      <c r="O239" s="291"/>
      <c r="P239" s="291"/>
      <c r="Q239" s="291"/>
      <c r="R239" s="291"/>
      <c r="S239" s="291"/>
      <c r="T239" s="292"/>
      <c r="AT239" s="293" t="s">
        <v>240</v>
      </c>
      <c r="AU239" s="293" t="s">
        <v>22</v>
      </c>
      <c r="AV239" s="285" t="s">
        <v>236</v>
      </c>
      <c r="AW239" s="285" t="s">
        <v>37</v>
      </c>
      <c r="AX239" s="285" t="s">
        <v>22</v>
      </c>
      <c r="AY239" s="293" t="s">
        <v>229</v>
      </c>
    </row>
    <row r="240" s="204" customFormat="true" ht="37.35" hidden="false" customHeight="true" outlineLevel="0" collapsed="false">
      <c r="B240" s="205"/>
      <c r="D240" s="215" t="s">
        <v>73</v>
      </c>
      <c r="E240" s="277" t="s">
        <v>6250</v>
      </c>
      <c r="F240" s="277" t="s">
        <v>6251</v>
      </c>
      <c r="J240" s="278" t="n">
        <f aca="false">BK240</f>
        <v>0</v>
      </c>
      <c r="L240" s="205"/>
      <c r="M240" s="209"/>
      <c r="N240" s="210"/>
      <c r="O240" s="210"/>
      <c r="P240" s="211" t="n">
        <f aca="false">SUM(P241:P250)</f>
        <v>0</v>
      </c>
      <c r="Q240" s="210"/>
      <c r="R240" s="211" t="n">
        <f aca="false">SUM(R241:R250)</f>
        <v>0</v>
      </c>
      <c r="S240" s="210"/>
      <c r="T240" s="212" t="n">
        <f aca="false">SUM(T241:T250)</f>
        <v>0</v>
      </c>
      <c r="AR240" s="206" t="s">
        <v>22</v>
      </c>
      <c r="AT240" s="213" t="s">
        <v>73</v>
      </c>
      <c r="AU240" s="213" t="s">
        <v>74</v>
      </c>
      <c r="AY240" s="206" t="s">
        <v>229</v>
      </c>
      <c r="BK240" s="214" t="n">
        <f aca="false">SUM(BK241:BK250)</f>
        <v>0</v>
      </c>
    </row>
    <row r="241" s="133" customFormat="true" ht="22.5" hidden="false" customHeight="true" outlineLevel="0" collapsed="false">
      <c r="B241" s="134"/>
      <c r="C241" s="255" t="s">
        <v>582</v>
      </c>
      <c r="D241" s="255" t="s">
        <v>313</v>
      </c>
      <c r="E241" s="256" t="s">
        <v>6252</v>
      </c>
      <c r="F241" s="257" t="s">
        <v>6253</v>
      </c>
      <c r="G241" s="258" t="s">
        <v>313</v>
      </c>
      <c r="H241" s="259" t="n">
        <v>165</v>
      </c>
      <c r="I241" s="260"/>
      <c r="J241" s="261" t="n">
        <f aca="false">ROUND(I241*H241,2)</f>
        <v>0</v>
      </c>
      <c r="K241" s="257"/>
      <c r="L241" s="262"/>
      <c r="M241" s="263"/>
      <c r="N241" s="264" t="s">
        <v>45</v>
      </c>
      <c r="O241" s="227" t="n">
        <v>0</v>
      </c>
      <c r="P241" s="227" t="n">
        <f aca="false">O241*H241</f>
        <v>0</v>
      </c>
      <c r="Q241" s="227" t="n">
        <v>0</v>
      </c>
      <c r="R241" s="227" t="n">
        <f aca="false">Q241*H241</f>
        <v>0</v>
      </c>
      <c r="S241" s="227" t="n">
        <v>0</v>
      </c>
      <c r="T241" s="228" t="n">
        <f aca="false">S241*H241</f>
        <v>0</v>
      </c>
      <c r="AR241" s="122" t="s">
        <v>282</v>
      </c>
      <c r="AT241" s="122" t="s">
        <v>313</v>
      </c>
      <c r="AU241" s="122" t="s">
        <v>22</v>
      </c>
      <c r="AY241" s="122" t="s">
        <v>229</v>
      </c>
      <c r="BE241" s="229" t="n">
        <f aca="false">IF(N241="základní",J241,0)</f>
        <v>0</v>
      </c>
      <c r="BF241" s="229" t="n">
        <f aca="false">IF(N241="snížená",J241,0)</f>
        <v>0</v>
      </c>
      <c r="BG241" s="229" t="n">
        <f aca="false">IF(N241="zákl. přenesená",J241,0)</f>
        <v>0</v>
      </c>
      <c r="BH241" s="229" t="n">
        <f aca="false">IF(N241="sníž. přenesená",J241,0)</f>
        <v>0</v>
      </c>
      <c r="BI241" s="229" t="n">
        <f aca="false">IF(N241="nulová",J241,0)</f>
        <v>0</v>
      </c>
      <c r="BJ241" s="122" t="s">
        <v>22</v>
      </c>
      <c r="BK241" s="229" t="n">
        <f aca="false">ROUND(I241*H241,2)</f>
        <v>0</v>
      </c>
      <c r="BL241" s="122" t="s">
        <v>236</v>
      </c>
      <c r="BM241" s="122" t="s">
        <v>582</v>
      </c>
    </row>
    <row r="242" s="133" customFormat="true" ht="13.5" hidden="false" customHeight="false" outlineLevel="0" collapsed="false">
      <c r="B242" s="134"/>
      <c r="D242" s="242" t="s">
        <v>238</v>
      </c>
      <c r="F242" s="246" t="s">
        <v>6253</v>
      </c>
      <c r="L242" s="134"/>
      <c r="M242" s="232"/>
      <c r="N242" s="135"/>
      <c r="O242" s="135"/>
      <c r="P242" s="135"/>
      <c r="Q242" s="135"/>
      <c r="R242" s="135"/>
      <c r="S242" s="135"/>
      <c r="T242" s="233"/>
      <c r="AT242" s="122" t="s">
        <v>238</v>
      </c>
      <c r="AU242" s="122" t="s">
        <v>22</v>
      </c>
    </row>
    <row r="243" s="133" customFormat="true" ht="22.5" hidden="false" customHeight="true" outlineLevel="0" collapsed="false">
      <c r="B243" s="134"/>
      <c r="C243" s="255" t="s">
        <v>589</v>
      </c>
      <c r="D243" s="255" t="s">
        <v>313</v>
      </c>
      <c r="E243" s="256" t="s">
        <v>6254</v>
      </c>
      <c r="F243" s="257" t="s">
        <v>6255</v>
      </c>
      <c r="G243" s="258" t="s">
        <v>5084</v>
      </c>
      <c r="H243" s="259" t="n">
        <v>110</v>
      </c>
      <c r="I243" s="260"/>
      <c r="J243" s="261" t="n">
        <f aca="false">ROUND(I243*H243,2)</f>
        <v>0</v>
      </c>
      <c r="K243" s="257"/>
      <c r="L243" s="262"/>
      <c r="M243" s="263"/>
      <c r="N243" s="264" t="s">
        <v>45</v>
      </c>
      <c r="O243" s="227" t="n">
        <v>0</v>
      </c>
      <c r="P243" s="227" t="n">
        <f aca="false">O243*H243</f>
        <v>0</v>
      </c>
      <c r="Q243" s="227" t="n">
        <v>0</v>
      </c>
      <c r="R243" s="227" t="n">
        <f aca="false">Q243*H243</f>
        <v>0</v>
      </c>
      <c r="S243" s="227" t="n">
        <v>0</v>
      </c>
      <c r="T243" s="228" t="n">
        <f aca="false">S243*H243</f>
        <v>0</v>
      </c>
      <c r="AR243" s="122" t="s">
        <v>282</v>
      </c>
      <c r="AT243" s="122" t="s">
        <v>313</v>
      </c>
      <c r="AU243" s="122" t="s">
        <v>22</v>
      </c>
      <c r="AY243" s="122" t="s">
        <v>229</v>
      </c>
      <c r="BE243" s="229" t="n">
        <f aca="false">IF(N243="základní",J243,0)</f>
        <v>0</v>
      </c>
      <c r="BF243" s="229" t="n">
        <f aca="false">IF(N243="snížená",J243,0)</f>
        <v>0</v>
      </c>
      <c r="BG243" s="229" t="n">
        <f aca="false">IF(N243="zákl. přenesená",J243,0)</f>
        <v>0</v>
      </c>
      <c r="BH243" s="229" t="n">
        <f aca="false">IF(N243="sníž. přenesená",J243,0)</f>
        <v>0</v>
      </c>
      <c r="BI243" s="229" t="n">
        <f aca="false">IF(N243="nulová",J243,0)</f>
        <v>0</v>
      </c>
      <c r="BJ243" s="122" t="s">
        <v>22</v>
      </c>
      <c r="BK243" s="229" t="n">
        <f aca="false">ROUND(I243*H243,2)</f>
        <v>0</v>
      </c>
      <c r="BL243" s="122" t="s">
        <v>236</v>
      </c>
      <c r="BM243" s="122" t="s">
        <v>589</v>
      </c>
    </row>
    <row r="244" s="133" customFormat="true" ht="13.5" hidden="false" customHeight="false" outlineLevel="0" collapsed="false">
      <c r="B244" s="134"/>
      <c r="D244" s="242" t="s">
        <v>238</v>
      </c>
      <c r="F244" s="246" t="s">
        <v>6255</v>
      </c>
      <c r="L244" s="134"/>
      <c r="M244" s="232"/>
      <c r="N244" s="135"/>
      <c r="O244" s="135"/>
      <c r="P244" s="135"/>
      <c r="Q244" s="135"/>
      <c r="R244" s="135"/>
      <c r="S244" s="135"/>
      <c r="T244" s="233"/>
      <c r="AT244" s="122" t="s">
        <v>238</v>
      </c>
      <c r="AU244" s="122" t="s">
        <v>22</v>
      </c>
    </row>
    <row r="245" s="133" customFormat="true" ht="22.5" hidden="false" customHeight="true" outlineLevel="0" collapsed="false">
      <c r="B245" s="134"/>
      <c r="C245" s="255" t="s">
        <v>596</v>
      </c>
      <c r="D245" s="255" t="s">
        <v>313</v>
      </c>
      <c r="E245" s="256" t="s">
        <v>6256</v>
      </c>
      <c r="F245" s="257" t="s">
        <v>6257</v>
      </c>
      <c r="G245" s="258" t="s">
        <v>6171</v>
      </c>
      <c r="H245" s="259" t="n">
        <v>1</v>
      </c>
      <c r="I245" s="260"/>
      <c r="J245" s="261" t="n">
        <f aca="false">ROUND(I245*H245,2)</f>
        <v>0</v>
      </c>
      <c r="K245" s="257"/>
      <c r="L245" s="262"/>
      <c r="M245" s="263"/>
      <c r="N245" s="264" t="s">
        <v>45</v>
      </c>
      <c r="O245" s="227" t="n">
        <v>0</v>
      </c>
      <c r="P245" s="227" t="n">
        <f aca="false">O245*H245</f>
        <v>0</v>
      </c>
      <c r="Q245" s="227" t="n">
        <v>0</v>
      </c>
      <c r="R245" s="227" t="n">
        <f aca="false">Q245*H245</f>
        <v>0</v>
      </c>
      <c r="S245" s="227" t="n">
        <v>0</v>
      </c>
      <c r="T245" s="228" t="n">
        <f aca="false">S245*H245</f>
        <v>0</v>
      </c>
      <c r="AR245" s="122" t="s">
        <v>282</v>
      </c>
      <c r="AT245" s="122" t="s">
        <v>313</v>
      </c>
      <c r="AU245" s="122" t="s">
        <v>22</v>
      </c>
      <c r="AY245" s="122" t="s">
        <v>229</v>
      </c>
      <c r="BE245" s="229" t="n">
        <f aca="false">IF(N245="základní",J245,0)</f>
        <v>0</v>
      </c>
      <c r="BF245" s="229" t="n">
        <f aca="false">IF(N245="snížená",J245,0)</f>
        <v>0</v>
      </c>
      <c r="BG245" s="229" t="n">
        <f aca="false">IF(N245="zákl. přenesená",J245,0)</f>
        <v>0</v>
      </c>
      <c r="BH245" s="229" t="n">
        <f aca="false">IF(N245="sníž. přenesená",J245,0)</f>
        <v>0</v>
      </c>
      <c r="BI245" s="229" t="n">
        <f aca="false">IF(N245="nulová",J245,0)</f>
        <v>0</v>
      </c>
      <c r="BJ245" s="122" t="s">
        <v>22</v>
      </c>
      <c r="BK245" s="229" t="n">
        <f aca="false">ROUND(I245*H245,2)</f>
        <v>0</v>
      </c>
      <c r="BL245" s="122" t="s">
        <v>236</v>
      </c>
      <c r="BM245" s="122" t="s">
        <v>596</v>
      </c>
    </row>
    <row r="246" s="133" customFormat="true" ht="13.5" hidden="false" customHeight="false" outlineLevel="0" collapsed="false">
      <c r="B246" s="134"/>
      <c r="D246" s="242" t="s">
        <v>238</v>
      </c>
      <c r="F246" s="246" t="s">
        <v>6258</v>
      </c>
      <c r="L246" s="134"/>
      <c r="M246" s="232"/>
      <c r="N246" s="135"/>
      <c r="O246" s="135"/>
      <c r="P246" s="135"/>
      <c r="Q246" s="135"/>
      <c r="R246" s="135"/>
      <c r="S246" s="135"/>
      <c r="T246" s="233"/>
      <c r="AT246" s="122" t="s">
        <v>238</v>
      </c>
      <c r="AU246" s="122" t="s">
        <v>22</v>
      </c>
    </row>
    <row r="247" s="133" customFormat="true" ht="22.5" hidden="false" customHeight="true" outlineLevel="0" collapsed="false">
      <c r="B247" s="134"/>
      <c r="C247" s="255" t="s">
        <v>602</v>
      </c>
      <c r="D247" s="255" t="s">
        <v>313</v>
      </c>
      <c r="E247" s="256" t="s">
        <v>6259</v>
      </c>
      <c r="F247" s="257" t="s">
        <v>6260</v>
      </c>
      <c r="G247" s="258" t="s">
        <v>5084</v>
      </c>
      <c r="H247" s="259" t="n">
        <v>165</v>
      </c>
      <c r="I247" s="260"/>
      <c r="J247" s="261" t="n">
        <f aca="false">ROUND(I247*H247,2)</f>
        <v>0</v>
      </c>
      <c r="K247" s="257"/>
      <c r="L247" s="262"/>
      <c r="M247" s="263"/>
      <c r="N247" s="264" t="s">
        <v>45</v>
      </c>
      <c r="O247" s="227" t="n">
        <v>0</v>
      </c>
      <c r="P247" s="227" t="n">
        <f aca="false">O247*H247</f>
        <v>0</v>
      </c>
      <c r="Q247" s="227" t="n">
        <v>0</v>
      </c>
      <c r="R247" s="227" t="n">
        <f aca="false">Q247*H247</f>
        <v>0</v>
      </c>
      <c r="S247" s="227" t="n">
        <v>0</v>
      </c>
      <c r="T247" s="228" t="n">
        <f aca="false">S247*H247</f>
        <v>0</v>
      </c>
      <c r="AR247" s="122" t="s">
        <v>282</v>
      </c>
      <c r="AT247" s="122" t="s">
        <v>313</v>
      </c>
      <c r="AU247" s="122" t="s">
        <v>22</v>
      </c>
      <c r="AY247" s="122" t="s">
        <v>229</v>
      </c>
      <c r="BE247" s="229" t="n">
        <f aca="false">IF(N247="základní",J247,0)</f>
        <v>0</v>
      </c>
      <c r="BF247" s="229" t="n">
        <f aca="false">IF(N247="snížená",J247,0)</f>
        <v>0</v>
      </c>
      <c r="BG247" s="229" t="n">
        <f aca="false">IF(N247="zákl. přenesená",J247,0)</f>
        <v>0</v>
      </c>
      <c r="BH247" s="229" t="n">
        <f aca="false">IF(N247="sníž. přenesená",J247,0)</f>
        <v>0</v>
      </c>
      <c r="BI247" s="229" t="n">
        <f aca="false">IF(N247="nulová",J247,0)</f>
        <v>0</v>
      </c>
      <c r="BJ247" s="122" t="s">
        <v>22</v>
      </c>
      <c r="BK247" s="229" t="n">
        <f aca="false">ROUND(I247*H247,2)</f>
        <v>0</v>
      </c>
      <c r="BL247" s="122" t="s">
        <v>236</v>
      </c>
      <c r="BM247" s="122" t="s">
        <v>602</v>
      </c>
    </row>
    <row r="248" s="133" customFormat="true" ht="13.5" hidden="false" customHeight="false" outlineLevel="0" collapsed="false">
      <c r="B248" s="134"/>
      <c r="D248" s="242" t="s">
        <v>238</v>
      </c>
      <c r="F248" s="246" t="s">
        <v>6260</v>
      </c>
      <c r="L248" s="134"/>
      <c r="M248" s="232"/>
      <c r="N248" s="135"/>
      <c r="O248" s="135"/>
      <c r="P248" s="135"/>
      <c r="Q248" s="135"/>
      <c r="R248" s="135"/>
      <c r="S248" s="135"/>
      <c r="T248" s="233"/>
      <c r="AT248" s="122" t="s">
        <v>238</v>
      </c>
      <c r="AU248" s="122" t="s">
        <v>22</v>
      </c>
    </row>
    <row r="249" s="133" customFormat="true" ht="22.5" hidden="false" customHeight="true" outlineLevel="0" collapsed="false">
      <c r="B249" s="134"/>
      <c r="C249" s="218" t="s">
        <v>608</v>
      </c>
      <c r="D249" s="218" t="s">
        <v>231</v>
      </c>
      <c r="E249" s="219" t="s">
        <v>6261</v>
      </c>
      <c r="F249" s="220" t="s">
        <v>6262</v>
      </c>
      <c r="G249" s="221" t="s">
        <v>313</v>
      </c>
      <c r="H249" s="222" t="n">
        <v>165</v>
      </c>
      <c r="I249" s="223"/>
      <c r="J249" s="224" t="n">
        <f aca="false">ROUND(I249*H249,2)</f>
        <v>0</v>
      </c>
      <c r="K249" s="220"/>
      <c r="L249" s="134"/>
      <c r="M249" s="225"/>
      <c r="N249" s="226" t="s">
        <v>45</v>
      </c>
      <c r="O249" s="227" t="n">
        <v>0</v>
      </c>
      <c r="P249" s="227" t="n">
        <f aca="false">O249*H249</f>
        <v>0</v>
      </c>
      <c r="Q249" s="227" t="n">
        <v>0</v>
      </c>
      <c r="R249" s="227" t="n">
        <f aca="false">Q249*H249</f>
        <v>0</v>
      </c>
      <c r="S249" s="227" t="n">
        <v>0</v>
      </c>
      <c r="T249" s="228" t="n">
        <f aca="false">S249*H249</f>
        <v>0</v>
      </c>
      <c r="AR249" s="122" t="s">
        <v>236</v>
      </c>
      <c r="AT249" s="122" t="s">
        <v>231</v>
      </c>
      <c r="AU249" s="122" t="s">
        <v>22</v>
      </c>
      <c r="AY249" s="122" t="s">
        <v>229</v>
      </c>
      <c r="BE249" s="229" t="n">
        <f aca="false">IF(N249="základní",J249,0)</f>
        <v>0</v>
      </c>
      <c r="BF249" s="229" t="n">
        <f aca="false">IF(N249="snížená",J249,0)</f>
        <v>0</v>
      </c>
      <c r="BG249" s="229" t="n">
        <f aca="false">IF(N249="zákl. přenesená",J249,0)</f>
        <v>0</v>
      </c>
      <c r="BH249" s="229" t="n">
        <f aca="false">IF(N249="sníž. přenesená",J249,0)</f>
        <v>0</v>
      </c>
      <c r="BI249" s="229" t="n">
        <f aca="false">IF(N249="nulová",J249,0)</f>
        <v>0</v>
      </c>
      <c r="BJ249" s="122" t="s">
        <v>22</v>
      </c>
      <c r="BK249" s="229" t="n">
        <f aca="false">ROUND(I249*H249,2)</f>
        <v>0</v>
      </c>
      <c r="BL249" s="122" t="s">
        <v>236</v>
      </c>
      <c r="BM249" s="122" t="s">
        <v>608</v>
      </c>
    </row>
    <row r="250" s="133" customFormat="true" ht="13.5" hidden="false" customHeight="false" outlineLevel="0" collapsed="false">
      <c r="B250" s="134"/>
      <c r="D250" s="230" t="s">
        <v>238</v>
      </c>
      <c r="F250" s="231" t="s">
        <v>6262</v>
      </c>
      <c r="L250" s="134"/>
      <c r="M250" s="232"/>
      <c r="N250" s="135"/>
      <c r="O250" s="135"/>
      <c r="P250" s="135"/>
      <c r="Q250" s="135"/>
      <c r="R250" s="135"/>
      <c r="S250" s="135"/>
      <c r="T250" s="233"/>
      <c r="AT250" s="122" t="s">
        <v>238</v>
      </c>
      <c r="AU250" s="122" t="s">
        <v>22</v>
      </c>
    </row>
    <row r="251" s="204" customFormat="true" ht="37.35" hidden="false" customHeight="true" outlineLevel="0" collapsed="false">
      <c r="B251" s="205"/>
      <c r="D251" s="215" t="s">
        <v>73</v>
      </c>
      <c r="E251" s="277" t="s">
        <v>6263</v>
      </c>
      <c r="F251" s="277" t="s">
        <v>5323</v>
      </c>
      <c r="J251" s="278" t="n">
        <f aca="false">BK251</f>
        <v>0</v>
      </c>
      <c r="L251" s="205"/>
      <c r="M251" s="209"/>
      <c r="N251" s="210"/>
      <c r="O251" s="210"/>
      <c r="P251" s="211" t="n">
        <f aca="false">SUM(P252:P257)</f>
        <v>0</v>
      </c>
      <c r="Q251" s="210"/>
      <c r="R251" s="211" t="n">
        <f aca="false">SUM(R252:R257)</f>
        <v>0</v>
      </c>
      <c r="S251" s="210"/>
      <c r="T251" s="212" t="n">
        <f aca="false">SUM(T252:T257)</f>
        <v>0</v>
      </c>
      <c r="AR251" s="206" t="s">
        <v>236</v>
      </c>
      <c r="AT251" s="213" t="s">
        <v>73</v>
      </c>
      <c r="AU251" s="213" t="s">
        <v>74</v>
      </c>
      <c r="AY251" s="206" t="s">
        <v>229</v>
      </c>
      <c r="BK251" s="214" t="n">
        <f aca="false">SUM(BK252:BK257)</f>
        <v>0</v>
      </c>
    </row>
    <row r="252" s="133" customFormat="true" ht="22.5" hidden="false" customHeight="true" outlineLevel="0" collapsed="false">
      <c r="B252" s="134"/>
      <c r="C252" s="218" t="s">
        <v>615</v>
      </c>
      <c r="D252" s="218" t="s">
        <v>231</v>
      </c>
      <c r="E252" s="219" t="s">
        <v>6264</v>
      </c>
      <c r="F252" s="220" t="s">
        <v>6265</v>
      </c>
      <c r="G252" s="221" t="s">
        <v>1432</v>
      </c>
      <c r="H252" s="222" t="n">
        <v>1</v>
      </c>
      <c r="I252" s="223"/>
      <c r="J252" s="224" t="n">
        <f aca="false">ROUND(I252*H252,2)</f>
        <v>0</v>
      </c>
      <c r="K252" s="220"/>
      <c r="L252" s="134"/>
      <c r="M252" s="225"/>
      <c r="N252" s="226" t="s">
        <v>45</v>
      </c>
      <c r="O252" s="227" t="n">
        <v>0</v>
      </c>
      <c r="P252" s="227" t="n">
        <f aca="false">O252*H252</f>
        <v>0</v>
      </c>
      <c r="Q252" s="227" t="n">
        <v>0</v>
      </c>
      <c r="R252" s="227" t="n">
        <f aca="false">Q252*H252</f>
        <v>0</v>
      </c>
      <c r="S252" s="227" t="n">
        <v>0</v>
      </c>
      <c r="T252" s="228" t="n">
        <f aca="false">S252*H252</f>
        <v>0</v>
      </c>
      <c r="AR252" s="122" t="s">
        <v>4094</v>
      </c>
      <c r="AT252" s="122" t="s">
        <v>231</v>
      </c>
      <c r="AU252" s="122" t="s">
        <v>22</v>
      </c>
      <c r="AY252" s="122" t="s">
        <v>229</v>
      </c>
      <c r="BE252" s="229" t="n">
        <f aca="false">IF(N252="základní",J252,0)</f>
        <v>0</v>
      </c>
      <c r="BF252" s="229" t="n">
        <f aca="false">IF(N252="snížená",J252,0)</f>
        <v>0</v>
      </c>
      <c r="BG252" s="229" t="n">
        <f aca="false">IF(N252="zákl. přenesená",J252,0)</f>
        <v>0</v>
      </c>
      <c r="BH252" s="229" t="n">
        <f aca="false">IF(N252="sníž. přenesená",J252,0)</f>
        <v>0</v>
      </c>
      <c r="BI252" s="229" t="n">
        <f aca="false">IF(N252="nulová",J252,0)</f>
        <v>0</v>
      </c>
      <c r="BJ252" s="122" t="s">
        <v>22</v>
      </c>
      <c r="BK252" s="229" t="n">
        <f aca="false">ROUND(I252*H252,2)</f>
        <v>0</v>
      </c>
      <c r="BL252" s="122" t="s">
        <v>4094</v>
      </c>
      <c r="BM252" s="122" t="s">
        <v>6266</v>
      </c>
    </row>
    <row r="253" s="133" customFormat="true" ht="13.5" hidden="false" customHeight="false" outlineLevel="0" collapsed="false">
      <c r="B253" s="134"/>
      <c r="D253" s="242" t="s">
        <v>238</v>
      </c>
      <c r="F253" s="246" t="s">
        <v>6265</v>
      </c>
      <c r="L253" s="134"/>
      <c r="M253" s="232"/>
      <c r="N253" s="135"/>
      <c r="O253" s="135"/>
      <c r="P253" s="135"/>
      <c r="Q253" s="135"/>
      <c r="R253" s="135"/>
      <c r="S253" s="135"/>
      <c r="T253" s="233"/>
      <c r="AT253" s="122" t="s">
        <v>238</v>
      </c>
      <c r="AU253" s="122" t="s">
        <v>22</v>
      </c>
    </row>
    <row r="254" s="133" customFormat="true" ht="22.5" hidden="false" customHeight="true" outlineLevel="0" collapsed="false">
      <c r="B254" s="134"/>
      <c r="C254" s="218" t="s">
        <v>517</v>
      </c>
      <c r="D254" s="218" t="s">
        <v>231</v>
      </c>
      <c r="E254" s="219" t="s">
        <v>6267</v>
      </c>
      <c r="F254" s="220" t="s">
        <v>5404</v>
      </c>
      <c r="G254" s="221" t="s">
        <v>1432</v>
      </c>
      <c r="H254" s="222" t="n">
        <v>1</v>
      </c>
      <c r="I254" s="223"/>
      <c r="J254" s="224" t="n">
        <f aca="false">ROUND(I254*H254,2)</f>
        <v>0</v>
      </c>
      <c r="K254" s="220"/>
      <c r="L254" s="134"/>
      <c r="M254" s="225"/>
      <c r="N254" s="226" t="s">
        <v>45</v>
      </c>
      <c r="O254" s="227" t="n">
        <v>0</v>
      </c>
      <c r="P254" s="227" t="n">
        <f aca="false">O254*H254</f>
        <v>0</v>
      </c>
      <c r="Q254" s="227" t="n">
        <v>0</v>
      </c>
      <c r="R254" s="227" t="n">
        <f aca="false">Q254*H254</f>
        <v>0</v>
      </c>
      <c r="S254" s="227" t="n">
        <v>0</v>
      </c>
      <c r="T254" s="228" t="n">
        <f aca="false">S254*H254</f>
        <v>0</v>
      </c>
      <c r="AR254" s="122" t="s">
        <v>4094</v>
      </c>
      <c r="AT254" s="122" t="s">
        <v>231</v>
      </c>
      <c r="AU254" s="122" t="s">
        <v>22</v>
      </c>
      <c r="AY254" s="122" t="s">
        <v>229</v>
      </c>
      <c r="BE254" s="229" t="n">
        <f aca="false">IF(N254="základní",J254,0)</f>
        <v>0</v>
      </c>
      <c r="BF254" s="229" t="n">
        <f aca="false">IF(N254="snížená",J254,0)</f>
        <v>0</v>
      </c>
      <c r="BG254" s="229" t="n">
        <f aca="false">IF(N254="zákl. přenesená",J254,0)</f>
        <v>0</v>
      </c>
      <c r="BH254" s="229" t="n">
        <f aca="false">IF(N254="sníž. přenesená",J254,0)</f>
        <v>0</v>
      </c>
      <c r="BI254" s="229" t="n">
        <f aca="false">IF(N254="nulová",J254,0)</f>
        <v>0</v>
      </c>
      <c r="BJ254" s="122" t="s">
        <v>22</v>
      </c>
      <c r="BK254" s="229" t="n">
        <f aca="false">ROUND(I254*H254,2)</f>
        <v>0</v>
      </c>
      <c r="BL254" s="122" t="s">
        <v>4094</v>
      </c>
      <c r="BM254" s="122" t="s">
        <v>6268</v>
      </c>
    </row>
    <row r="255" s="133" customFormat="true" ht="13.5" hidden="false" customHeight="false" outlineLevel="0" collapsed="false">
      <c r="B255" s="134"/>
      <c r="D255" s="242" t="s">
        <v>238</v>
      </c>
      <c r="F255" s="246" t="s">
        <v>5404</v>
      </c>
      <c r="L255" s="134"/>
      <c r="M255" s="232"/>
      <c r="N255" s="135"/>
      <c r="O255" s="135"/>
      <c r="P255" s="135"/>
      <c r="Q255" s="135"/>
      <c r="R255" s="135"/>
      <c r="S255" s="135"/>
      <c r="T255" s="233"/>
      <c r="AT255" s="122" t="s">
        <v>238</v>
      </c>
      <c r="AU255" s="122" t="s">
        <v>22</v>
      </c>
    </row>
    <row r="256" s="133" customFormat="true" ht="22.5" hidden="false" customHeight="true" outlineLevel="0" collapsed="false">
      <c r="B256" s="134"/>
      <c r="C256" s="218" t="s">
        <v>566</v>
      </c>
      <c r="D256" s="218" t="s">
        <v>231</v>
      </c>
      <c r="E256" s="219" t="s">
        <v>6269</v>
      </c>
      <c r="F256" s="220" t="s">
        <v>6270</v>
      </c>
      <c r="G256" s="221" t="s">
        <v>1432</v>
      </c>
      <c r="H256" s="222" t="n">
        <v>1</v>
      </c>
      <c r="I256" s="223"/>
      <c r="J256" s="224" t="n">
        <f aca="false">ROUND(I256*H256,2)</f>
        <v>0</v>
      </c>
      <c r="K256" s="220"/>
      <c r="L256" s="134"/>
      <c r="M256" s="225"/>
      <c r="N256" s="226" t="s">
        <v>45</v>
      </c>
      <c r="O256" s="227" t="n">
        <v>0</v>
      </c>
      <c r="P256" s="227" t="n">
        <f aca="false">O256*H256</f>
        <v>0</v>
      </c>
      <c r="Q256" s="227" t="n">
        <v>0</v>
      </c>
      <c r="R256" s="227" t="n">
        <f aca="false">Q256*H256</f>
        <v>0</v>
      </c>
      <c r="S256" s="227" t="n">
        <v>0</v>
      </c>
      <c r="T256" s="228" t="n">
        <f aca="false">S256*H256</f>
        <v>0</v>
      </c>
      <c r="AR256" s="122" t="s">
        <v>4094</v>
      </c>
      <c r="AT256" s="122" t="s">
        <v>231</v>
      </c>
      <c r="AU256" s="122" t="s">
        <v>22</v>
      </c>
      <c r="AY256" s="122" t="s">
        <v>229</v>
      </c>
      <c r="BE256" s="229" t="n">
        <f aca="false">IF(N256="základní",J256,0)</f>
        <v>0</v>
      </c>
      <c r="BF256" s="229" t="n">
        <f aca="false">IF(N256="snížená",J256,0)</f>
        <v>0</v>
      </c>
      <c r="BG256" s="229" t="n">
        <f aca="false">IF(N256="zákl. přenesená",J256,0)</f>
        <v>0</v>
      </c>
      <c r="BH256" s="229" t="n">
        <f aca="false">IF(N256="sníž. přenesená",J256,0)</f>
        <v>0</v>
      </c>
      <c r="BI256" s="229" t="n">
        <f aca="false">IF(N256="nulová",J256,0)</f>
        <v>0</v>
      </c>
      <c r="BJ256" s="122" t="s">
        <v>22</v>
      </c>
      <c r="BK256" s="229" t="n">
        <f aca="false">ROUND(I256*H256,2)</f>
        <v>0</v>
      </c>
      <c r="BL256" s="122" t="s">
        <v>4094</v>
      </c>
      <c r="BM256" s="122" t="s">
        <v>6271</v>
      </c>
    </row>
    <row r="257" s="133" customFormat="true" ht="13.5" hidden="false" customHeight="false" outlineLevel="0" collapsed="false">
      <c r="B257" s="134"/>
      <c r="D257" s="230" t="s">
        <v>238</v>
      </c>
      <c r="F257" s="231" t="s">
        <v>6270</v>
      </c>
      <c r="L257" s="134"/>
      <c r="M257" s="270"/>
      <c r="N257" s="271"/>
      <c r="O257" s="271"/>
      <c r="P257" s="271"/>
      <c r="Q257" s="271"/>
      <c r="R257" s="271"/>
      <c r="S257" s="271"/>
      <c r="T257" s="272"/>
      <c r="AT257" s="122" t="s">
        <v>238</v>
      </c>
      <c r="AU257" s="122" t="s">
        <v>22</v>
      </c>
    </row>
    <row r="258" s="133" customFormat="true" ht="6.95" hidden="false" customHeight="true" outlineLevel="0" collapsed="false">
      <c r="B258" s="160"/>
      <c r="C258" s="161"/>
      <c r="D258" s="161"/>
      <c r="E258" s="161"/>
      <c r="F258" s="161"/>
      <c r="G258" s="161"/>
      <c r="H258" s="161"/>
      <c r="I258" s="161"/>
      <c r="J258" s="161"/>
      <c r="K258" s="161"/>
      <c r="L258" s="134"/>
    </row>
  </sheetData>
  <sheetProtection sheet="true" password="c9e1" objects="true" scenarios="true" selectLockedCells="true"/>
  <autoFilter ref="C92:K92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9:H79"/>
    <mergeCell ref="E81:H81"/>
    <mergeCell ref="E83:H83"/>
    <mergeCell ref="E85:H85"/>
  </mergeCells>
  <hyperlinks>
    <hyperlink ref="F1" location="C2" display="1) Krycí list soupisu"/>
    <hyperlink ref="G1" location="C62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0" activePane="bottomLeft" state="frozen"/>
      <selection pane="topLeft" activeCell="A1" activeCellId="0" sqref="A1"/>
      <selection pane="bottomLeft" activeCell="I99" activeCellId="0" sqref="I99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61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customFormat="false" ht="22.5" hidden="false" customHeight="true" outlineLevel="0" collapsed="false">
      <c r="B9" s="126"/>
      <c r="C9" s="127"/>
      <c r="D9" s="127"/>
      <c r="E9" s="132" t="s">
        <v>5480</v>
      </c>
      <c r="F9" s="132"/>
      <c r="G9" s="132"/>
      <c r="H9" s="132"/>
      <c r="I9" s="127"/>
      <c r="J9" s="127"/>
      <c r="K9" s="129"/>
    </row>
    <row r="10" customFormat="false" ht="15" hidden="false" customHeight="false" outlineLevel="0" collapsed="false">
      <c r="B10" s="126"/>
      <c r="C10" s="127"/>
      <c r="D10" s="131" t="s">
        <v>177</v>
      </c>
      <c r="E10" s="127"/>
      <c r="F10" s="127"/>
      <c r="G10" s="127"/>
      <c r="H10" s="127"/>
      <c r="I10" s="127"/>
      <c r="J10" s="127"/>
      <c r="K10" s="129"/>
    </row>
    <row r="11" s="133" customFormat="true" ht="22.5" hidden="false" customHeight="true" outlineLevel="0" collapsed="false">
      <c r="B11" s="134"/>
      <c r="C11" s="135"/>
      <c r="D11" s="135"/>
      <c r="E11" s="150" t="s">
        <v>6115</v>
      </c>
      <c r="F11" s="150"/>
      <c r="G11" s="150"/>
      <c r="H11" s="150"/>
      <c r="I11" s="135"/>
      <c r="J11" s="135"/>
      <c r="K11" s="136"/>
    </row>
    <row r="12" s="133" customFormat="true" ht="15" hidden="false" customHeight="false" outlineLevel="0" collapsed="false">
      <c r="B12" s="134"/>
      <c r="C12" s="135"/>
      <c r="D12" s="131" t="s">
        <v>3732</v>
      </c>
      <c r="E12" s="135"/>
      <c r="F12" s="135"/>
      <c r="G12" s="135"/>
      <c r="H12" s="135"/>
      <c r="I12" s="135"/>
      <c r="J12" s="135"/>
      <c r="K12" s="136"/>
    </row>
    <row r="13" s="133" customFormat="true" ht="36.95" hidden="false" customHeight="true" outlineLevel="0" collapsed="false">
      <c r="B13" s="134"/>
      <c r="C13" s="135"/>
      <c r="D13" s="135"/>
      <c r="E13" s="137" t="s">
        <v>6272</v>
      </c>
      <c r="F13" s="137"/>
      <c r="G13" s="137"/>
      <c r="H13" s="137"/>
      <c r="I13" s="135"/>
      <c r="J13" s="135"/>
      <c r="K13" s="136"/>
    </row>
    <row r="14" s="133" customFormat="true" ht="13.5" hidden="false" customHeight="false" outlineLevel="0" collapsed="false">
      <c r="B14" s="134"/>
      <c r="C14" s="135"/>
      <c r="D14" s="135"/>
      <c r="E14" s="135"/>
      <c r="F14" s="135"/>
      <c r="G14" s="135"/>
      <c r="H14" s="135"/>
      <c r="I14" s="135"/>
      <c r="J14" s="135"/>
      <c r="K14" s="136"/>
    </row>
    <row r="15" s="133" customFormat="true" ht="14.45" hidden="false" customHeight="true" outlineLevel="0" collapsed="false">
      <c r="B15" s="134"/>
      <c r="C15" s="135"/>
      <c r="D15" s="131" t="s">
        <v>19</v>
      </c>
      <c r="E15" s="135"/>
      <c r="F15" s="138"/>
      <c r="G15" s="135"/>
      <c r="H15" s="135"/>
      <c r="I15" s="131" t="s">
        <v>21</v>
      </c>
      <c r="J15" s="138"/>
      <c r="K15" s="136"/>
    </row>
    <row r="16" s="133" customFormat="true" ht="14.45" hidden="false" customHeight="true" outlineLevel="0" collapsed="false">
      <c r="B16" s="134"/>
      <c r="C16" s="135"/>
      <c r="D16" s="131" t="s">
        <v>23</v>
      </c>
      <c r="E16" s="135"/>
      <c r="F16" s="138" t="s">
        <v>24</v>
      </c>
      <c r="G16" s="135"/>
      <c r="H16" s="135"/>
      <c r="I16" s="131" t="s">
        <v>25</v>
      </c>
      <c r="J16" s="139" t="str">
        <f aca="false">'Rekapitulace stavby'!AN8</f>
        <v>27.11.2015</v>
      </c>
      <c r="K16" s="136"/>
    </row>
    <row r="17" s="133" customFormat="true" ht="10.9" hidden="false" customHeight="true" outlineLevel="0" collapsed="false">
      <c r="B17" s="134"/>
      <c r="C17" s="135"/>
      <c r="D17" s="135"/>
      <c r="E17" s="135"/>
      <c r="F17" s="135"/>
      <c r="G17" s="135"/>
      <c r="H17" s="135"/>
      <c r="I17" s="135"/>
      <c r="J17" s="135"/>
      <c r="K17" s="136"/>
    </row>
    <row r="18" s="133" customFormat="true" ht="14.45" hidden="false" customHeight="true" outlineLevel="0" collapsed="false">
      <c r="B18" s="134"/>
      <c r="C18" s="135"/>
      <c r="D18" s="131" t="s">
        <v>29</v>
      </c>
      <c r="E18" s="135"/>
      <c r="F18" s="135"/>
      <c r="G18" s="135"/>
      <c r="H18" s="135"/>
      <c r="I18" s="131" t="s">
        <v>30</v>
      </c>
      <c r="J18" s="138"/>
      <c r="K18" s="136"/>
    </row>
    <row r="19" s="133" customFormat="true" ht="18" hidden="false" customHeight="true" outlineLevel="0" collapsed="false">
      <c r="B19" s="134"/>
      <c r="C19" s="135"/>
      <c r="D19" s="135"/>
      <c r="E19" s="138" t="s">
        <v>31</v>
      </c>
      <c r="F19" s="135"/>
      <c r="G19" s="135"/>
      <c r="H19" s="135"/>
      <c r="I19" s="131" t="s">
        <v>32</v>
      </c>
      <c r="J19" s="138"/>
      <c r="K19" s="136"/>
    </row>
    <row r="20" s="133" customFormat="true" ht="6.95" hidden="false" customHeight="true" outlineLevel="0" collapsed="false">
      <c r="B20" s="134"/>
      <c r="C20" s="135"/>
      <c r="D20" s="135"/>
      <c r="E20" s="135"/>
      <c r="F20" s="135"/>
      <c r="G20" s="135"/>
      <c r="H20" s="135"/>
      <c r="I20" s="135"/>
      <c r="J20" s="135"/>
      <c r="K20" s="136"/>
    </row>
    <row r="21" s="133" customFormat="true" ht="14.45" hidden="false" customHeight="true" outlineLevel="0" collapsed="false">
      <c r="B21" s="134"/>
      <c r="C21" s="135"/>
      <c r="D21" s="131" t="s">
        <v>33</v>
      </c>
      <c r="E21" s="135"/>
      <c r="F21" s="135"/>
      <c r="G21" s="135"/>
      <c r="H21" s="135"/>
      <c r="I21" s="131" t="s">
        <v>30</v>
      </c>
      <c r="J21" s="138" t="str">
        <f aca="false">IF('Rekapitulace stavby'!AN13="Vyplň údaj","",IF('Rekapitulace stavby'!AN13="","",'Rekapitulace stavby'!AN13))</f>
        <v/>
      </c>
      <c r="K21" s="136"/>
    </row>
    <row r="22" s="133" customFormat="true" ht="18" hidden="false" customHeight="true" outlineLevel="0" collapsed="false">
      <c r="B22" s="134"/>
      <c r="C22" s="135"/>
      <c r="D22" s="135"/>
      <c r="E22" s="138" t="str">
        <f aca="false">IF('Rekapitulace stavby'!E14="Vyplň údaj","",IF('Rekapitulace stavby'!E14="","",'Rekapitulace stavby'!E14))</f>
        <v> </v>
      </c>
      <c r="F22" s="135"/>
      <c r="G22" s="135"/>
      <c r="H22" s="135"/>
      <c r="I22" s="131" t="s">
        <v>32</v>
      </c>
      <c r="J22" s="138" t="str">
        <f aca="false">IF('Rekapitulace stavby'!AN14="Vyplň údaj","",IF('Rekapitulace stavby'!AN14="","",'Rekapitulace stavby'!AN14))</f>
        <v/>
      </c>
      <c r="K22" s="136"/>
    </row>
    <row r="23" s="133" customFormat="true" ht="6.95" hidden="false" customHeight="true" outlineLevel="0" collapsed="false">
      <c r="B23" s="134"/>
      <c r="C23" s="135"/>
      <c r="D23" s="135"/>
      <c r="E23" s="135"/>
      <c r="F23" s="135"/>
      <c r="G23" s="135"/>
      <c r="H23" s="135"/>
      <c r="I23" s="135"/>
      <c r="J23" s="135"/>
      <c r="K23" s="136"/>
    </row>
    <row r="24" s="133" customFormat="true" ht="14.45" hidden="false" customHeight="true" outlineLevel="0" collapsed="false">
      <c r="B24" s="134"/>
      <c r="C24" s="135"/>
      <c r="D24" s="131" t="s">
        <v>35</v>
      </c>
      <c r="E24" s="135"/>
      <c r="F24" s="135"/>
      <c r="G24" s="135"/>
      <c r="H24" s="135"/>
      <c r="I24" s="131" t="s">
        <v>30</v>
      </c>
      <c r="J24" s="138"/>
      <c r="K24" s="136"/>
    </row>
    <row r="25" s="133" customFormat="true" ht="18" hidden="false" customHeight="true" outlineLevel="0" collapsed="false">
      <c r="B25" s="134"/>
      <c r="C25" s="135"/>
      <c r="D25" s="135"/>
      <c r="E25" s="138" t="s">
        <v>36</v>
      </c>
      <c r="F25" s="135"/>
      <c r="G25" s="135"/>
      <c r="H25" s="135"/>
      <c r="I25" s="131" t="s">
        <v>32</v>
      </c>
      <c r="J25" s="138"/>
      <c r="K25" s="136"/>
    </row>
    <row r="26" s="133" customFormat="true" ht="6.95" hidden="false" customHeight="true" outlineLevel="0" collapsed="false">
      <c r="B26" s="134"/>
      <c r="C26" s="135"/>
      <c r="D26" s="135"/>
      <c r="E26" s="135"/>
      <c r="F26" s="135"/>
      <c r="G26" s="135"/>
      <c r="H26" s="135"/>
      <c r="I26" s="135"/>
      <c r="J26" s="135"/>
      <c r="K26" s="136"/>
    </row>
    <row r="27" s="133" customFormat="true" ht="14.45" hidden="false" customHeight="true" outlineLevel="0" collapsed="false">
      <c r="B27" s="134"/>
      <c r="C27" s="135"/>
      <c r="D27" s="131" t="s">
        <v>38</v>
      </c>
      <c r="E27" s="135"/>
      <c r="F27" s="135"/>
      <c r="G27" s="135"/>
      <c r="H27" s="135"/>
      <c r="I27" s="135"/>
      <c r="J27" s="135"/>
      <c r="K27" s="136"/>
    </row>
    <row r="28" s="140" customFormat="true" ht="91.5" hidden="false" customHeight="true" outlineLevel="0" collapsed="false">
      <c r="B28" s="141"/>
      <c r="C28" s="142"/>
      <c r="D28" s="142"/>
      <c r="E28" s="143" t="s">
        <v>179</v>
      </c>
      <c r="F28" s="143"/>
      <c r="G28" s="143"/>
      <c r="H28" s="143"/>
      <c r="I28" s="142"/>
      <c r="J28" s="142"/>
      <c r="K28" s="144"/>
    </row>
    <row r="29" s="133" customFormat="true" ht="6.95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25.35" hidden="false" customHeight="true" outlineLevel="0" collapsed="false">
      <c r="B31" s="134"/>
      <c r="C31" s="135"/>
      <c r="D31" s="147" t="s">
        <v>40</v>
      </c>
      <c r="E31" s="135"/>
      <c r="F31" s="135"/>
      <c r="G31" s="135"/>
      <c r="H31" s="135"/>
      <c r="I31" s="135"/>
      <c r="J31" s="148" t="n">
        <f aca="false">ROUND(J91,2)</f>
        <v>0</v>
      </c>
      <c r="K31" s="136"/>
    </row>
    <row r="32" s="133" customFormat="true" ht="6.95" hidden="false" customHeight="true" outlineLevel="0" collapsed="false">
      <c r="B32" s="134"/>
      <c r="C32" s="135"/>
      <c r="D32" s="145"/>
      <c r="E32" s="145"/>
      <c r="F32" s="145"/>
      <c r="G32" s="145"/>
      <c r="H32" s="145"/>
      <c r="I32" s="145"/>
      <c r="J32" s="145"/>
      <c r="K32" s="146"/>
    </row>
    <row r="33" s="133" customFormat="true" ht="14.45" hidden="false" customHeight="true" outlineLevel="0" collapsed="false">
      <c r="B33" s="134"/>
      <c r="C33" s="135"/>
      <c r="D33" s="135"/>
      <c r="E33" s="135"/>
      <c r="F33" s="149" t="s">
        <v>42</v>
      </c>
      <c r="G33" s="135"/>
      <c r="H33" s="135"/>
      <c r="I33" s="149" t="s">
        <v>41</v>
      </c>
      <c r="J33" s="149" t="s">
        <v>43</v>
      </c>
      <c r="K33" s="136"/>
    </row>
    <row r="34" s="133" customFormat="true" ht="14.45" hidden="false" customHeight="true" outlineLevel="0" collapsed="false">
      <c r="B34" s="134"/>
      <c r="C34" s="135"/>
      <c r="D34" s="150" t="s">
        <v>44</v>
      </c>
      <c r="E34" s="150" t="s">
        <v>45</v>
      </c>
      <c r="F34" s="151" t="n">
        <f aca="false">ROUND(SUM(BE91:BE141),2)</f>
        <v>0</v>
      </c>
      <c r="G34" s="135"/>
      <c r="H34" s="135"/>
      <c r="I34" s="152" t="n">
        <v>0.21</v>
      </c>
      <c r="J34" s="151" t="n">
        <f aca="false">ROUND(ROUND((SUM(BE91:BE141)),2)*I34,2)</f>
        <v>0</v>
      </c>
      <c r="K34" s="136"/>
    </row>
    <row r="35" s="133" customFormat="true" ht="14.45" hidden="false" customHeight="true" outlineLevel="0" collapsed="false">
      <c r="B35" s="134"/>
      <c r="C35" s="135"/>
      <c r="D35" s="135"/>
      <c r="E35" s="150" t="s">
        <v>46</v>
      </c>
      <c r="F35" s="151" t="n">
        <f aca="false">ROUND(SUM(BF91:BF141),2)</f>
        <v>0</v>
      </c>
      <c r="G35" s="135"/>
      <c r="H35" s="135"/>
      <c r="I35" s="152" t="n">
        <v>0.15</v>
      </c>
      <c r="J35" s="151" t="n">
        <f aca="false">ROUND(ROUND((SUM(BF91:BF141)),2)*I35,2)</f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7</v>
      </c>
      <c r="F36" s="151" t="n">
        <f aca="false">ROUND(SUM(BG91:BG141),2)</f>
        <v>0</v>
      </c>
      <c r="G36" s="135"/>
      <c r="H36" s="135"/>
      <c r="I36" s="152" t="n">
        <v>0.21</v>
      </c>
      <c r="J36" s="151" t="n">
        <v>0</v>
      </c>
      <c r="K36" s="136"/>
    </row>
    <row r="37" s="133" customFormat="true" ht="14.45" hidden="true" customHeight="true" outlineLevel="0" collapsed="false">
      <c r="B37" s="134"/>
      <c r="C37" s="135"/>
      <c r="D37" s="135"/>
      <c r="E37" s="150" t="s">
        <v>48</v>
      </c>
      <c r="F37" s="151" t="n">
        <f aca="false">ROUND(SUM(BH91:BH141),2)</f>
        <v>0</v>
      </c>
      <c r="G37" s="135"/>
      <c r="H37" s="135"/>
      <c r="I37" s="152" t="n">
        <v>0.15</v>
      </c>
      <c r="J37" s="151" t="n">
        <v>0</v>
      </c>
      <c r="K37" s="136"/>
    </row>
    <row r="38" s="133" customFormat="true" ht="14.45" hidden="true" customHeight="true" outlineLevel="0" collapsed="false">
      <c r="B38" s="134"/>
      <c r="C38" s="135"/>
      <c r="D38" s="135"/>
      <c r="E38" s="150" t="s">
        <v>49</v>
      </c>
      <c r="F38" s="151" t="n">
        <f aca="false">ROUND(SUM(BI91:BI141),2)</f>
        <v>0</v>
      </c>
      <c r="G38" s="135"/>
      <c r="H38" s="135"/>
      <c r="I38" s="152" t="n">
        <v>0</v>
      </c>
      <c r="J38" s="151" t="n">
        <v>0</v>
      </c>
      <c r="K38" s="136"/>
    </row>
    <row r="39" s="133" customFormat="true" ht="6.9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6"/>
    </row>
    <row r="40" s="133" customFormat="true" ht="25.35" hidden="false" customHeight="true" outlineLevel="0" collapsed="false">
      <c r="B40" s="134"/>
      <c r="C40" s="153"/>
      <c r="D40" s="154" t="s">
        <v>50</v>
      </c>
      <c r="E40" s="155"/>
      <c r="F40" s="155"/>
      <c r="G40" s="156" t="s">
        <v>51</v>
      </c>
      <c r="H40" s="157" t="s">
        <v>52</v>
      </c>
      <c r="I40" s="155"/>
      <c r="J40" s="158" t="n">
        <f aca="false">SUM(J31:J38)</f>
        <v>0</v>
      </c>
      <c r="K40" s="159"/>
    </row>
    <row r="41" s="133" customFormat="true" ht="14.45" hidden="false" customHeight="true" outlineLevel="0" collapsed="false">
      <c r="B41" s="160"/>
      <c r="C41" s="161"/>
      <c r="D41" s="161"/>
      <c r="E41" s="161"/>
      <c r="F41" s="161"/>
      <c r="G41" s="161"/>
      <c r="H41" s="161"/>
      <c r="I41" s="161"/>
      <c r="J41" s="161"/>
      <c r="K41" s="162"/>
    </row>
    <row r="45" s="133" customFormat="true" ht="6.95" hidden="false" customHeight="true" outlineLevel="0" collapsed="false">
      <c r="B45" s="163"/>
      <c r="C45" s="164"/>
      <c r="D45" s="164"/>
      <c r="E45" s="164"/>
      <c r="F45" s="164"/>
      <c r="G45" s="164"/>
      <c r="H45" s="164"/>
      <c r="I45" s="164"/>
      <c r="J45" s="164"/>
      <c r="K45" s="165"/>
    </row>
    <row r="46" s="133" customFormat="true" ht="36.95" hidden="false" customHeight="true" outlineLevel="0" collapsed="false">
      <c r="B46" s="134"/>
      <c r="C46" s="128" t="s">
        <v>180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6.95" hidden="false" customHeight="true" outlineLevel="0" collapsed="false">
      <c r="B47" s="134"/>
      <c r="C47" s="135"/>
      <c r="D47" s="135"/>
      <c r="E47" s="135"/>
      <c r="F47" s="135"/>
      <c r="G47" s="135"/>
      <c r="H47" s="135"/>
      <c r="I47" s="135"/>
      <c r="J47" s="135"/>
      <c r="K47" s="136"/>
    </row>
    <row r="48" s="133" customFormat="true" ht="14.45" hidden="false" customHeight="true" outlineLevel="0" collapsed="false">
      <c r="B48" s="134"/>
      <c r="C48" s="131" t="s">
        <v>16</v>
      </c>
      <c r="D48" s="135"/>
      <c r="E48" s="135"/>
      <c r="F48" s="135"/>
      <c r="G48" s="135"/>
      <c r="H48" s="135"/>
      <c r="I48" s="135"/>
      <c r="J48" s="135"/>
      <c r="K48" s="136"/>
    </row>
    <row r="49" s="133" customFormat="true" ht="22.5" hidden="false" customHeight="true" outlineLevel="0" collapsed="false">
      <c r="B49" s="134"/>
      <c r="C49" s="135"/>
      <c r="D49" s="135"/>
      <c r="E49" s="132" t="str">
        <f aca="false">E7</f>
        <v>Stravovací provoz Krajské zdravotní, a.s.</v>
      </c>
      <c r="F49" s="132"/>
      <c r="G49" s="132"/>
      <c r="H49" s="132"/>
      <c r="I49" s="135"/>
      <c r="J49" s="309"/>
      <c r="K49" s="136"/>
    </row>
    <row r="50" customFormat="false" ht="15" hidden="false" customHeight="false" outlineLevel="0" collapsed="false">
      <c r="B50" s="126"/>
      <c r="C50" s="131" t="s">
        <v>175</v>
      </c>
      <c r="D50" s="127"/>
      <c r="E50" s="127"/>
      <c r="F50" s="127"/>
      <c r="G50" s="127"/>
      <c r="H50" s="127"/>
      <c r="I50" s="127"/>
      <c r="J50" s="127"/>
      <c r="K50" s="129"/>
    </row>
    <row r="51" customFormat="false" ht="22.5" hidden="false" customHeight="true" outlineLevel="0" collapsed="false">
      <c r="B51" s="126"/>
      <c r="C51" s="127"/>
      <c r="D51" s="127"/>
      <c r="E51" s="132" t="s">
        <v>5480</v>
      </c>
      <c r="F51" s="132"/>
      <c r="G51" s="132"/>
      <c r="H51" s="132"/>
      <c r="I51" s="127"/>
      <c r="J51" s="127"/>
      <c r="K51" s="129"/>
    </row>
    <row r="52" customFormat="false" ht="15" hidden="false" customHeight="false" outlineLevel="0" collapsed="false">
      <c r="B52" s="126"/>
      <c r="C52" s="131" t="s">
        <v>177</v>
      </c>
      <c r="D52" s="127"/>
      <c r="E52" s="127"/>
      <c r="F52" s="127"/>
      <c r="G52" s="127"/>
      <c r="H52" s="127"/>
      <c r="I52" s="127"/>
      <c r="J52" s="127"/>
      <c r="K52" s="129"/>
    </row>
    <row r="53" s="133" customFormat="true" ht="22.5" hidden="false" customHeight="true" outlineLevel="0" collapsed="false">
      <c r="B53" s="134"/>
      <c r="C53" s="135"/>
      <c r="D53" s="135"/>
      <c r="E53" s="150" t="s">
        <v>6115</v>
      </c>
      <c r="F53" s="150"/>
      <c r="G53" s="150"/>
      <c r="H53" s="150"/>
      <c r="I53" s="135"/>
      <c r="J53" s="135"/>
      <c r="K53" s="136"/>
    </row>
    <row r="54" s="133" customFormat="true" ht="14.45" hidden="false" customHeight="true" outlineLevel="0" collapsed="false">
      <c r="B54" s="134"/>
      <c r="C54" s="131" t="s">
        <v>3732</v>
      </c>
      <c r="D54" s="135"/>
      <c r="E54" s="135"/>
      <c r="F54" s="135"/>
      <c r="G54" s="135"/>
      <c r="H54" s="135"/>
      <c r="I54" s="135"/>
      <c r="J54" s="135"/>
      <c r="K54" s="136"/>
    </row>
    <row r="55" s="133" customFormat="true" ht="23.25" hidden="false" customHeight="true" outlineLevel="0" collapsed="false">
      <c r="B55" s="134"/>
      <c r="C55" s="135"/>
      <c r="D55" s="135"/>
      <c r="E55" s="137" t="str">
        <f aca="false">E13</f>
        <v>D.2.3.b - Kabel NN SO 02</v>
      </c>
      <c r="F55" s="137"/>
      <c r="G55" s="137"/>
      <c r="H55" s="137"/>
      <c r="I55" s="135"/>
      <c r="J55" s="135"/>
      <c r="K55" s="136"/>
    </row>
    <row r="56" s="133" customFormat="true" ht="6.95" hidden="false" customHeight="true" outlineLevel="0" collapsed="false">
      <c r="B56" s="134"/>
      <c r="C56" s="135"/>
      <c r="D56" s="135"/>
      <c r="E56" s="135"/>
      <c r="F56" s="135"/>
      <c r="G56" s="135"/>
      <c r="H56" s="135"/>
      <c r="I56" s="135"/>
      <c r="J56" s="135"/>
      <c r="K56" s="136"/>
    </row>
    <row r="57" s="133" customFormat="true" ht="18" hidden="false" customHeight="true" outlineLevel="0" collapsed="false">
      <c r="B57" s="134"/>
      <c r="C57" s="131" t="s">
        <v>23</v>
      </c>
      <c r="D57" s="135"/>
      <c r="E57" s="135"/>
      <c r="F57" s="138" t="str">
        <f aca="false">F16</f>
        <v>Nemocnice Chomutov, o.z.</v>
      </c>
      <c r="G57" s="135"/>
      <c r="H57" s="135"/>
      <c r="I57" s="131" t="s">
        <v>25</v>
      </c>
      <c r="J57" s="139" t="str">
        <f aca="false">IF(J16="","",J16)</f>
        <v>27.11.2015</v>
      </c>
      <c r="K57" s="136"/>
    </row>
    <row r="58" s="133" customFormat="true" ht="6.95" hidden="false" customHeight="true" outlineLevel="0" collapsed="false">
      <c r="B58" s="134"/>
      <c r="C58" s="135"/>
      <c r="D58" s="135"/>
      <c r="E58" s="135"/>
      <c r="F58" s="135"/>
      <c r="G58" s="135"/>
      <c r="H58" s="135"/>
      <c r="I58" s="135"/>
      <c r="J58" s="135"/>
      <c r="K58" s="136"/>
    </row>
    <row r="59" s="133" customFormat="true" ht="15" hidden="false" customHeight="false" outlineLevel="0" collapsed="false">
      <c r="B59" s="134"/>
      <c r="C59" s="131" t="s">
        <v>29</v>
      </c>
      <c r="D59" s="135"/>
      <c r="E59" s="135"/>
      <c r="F59" s="138" t="str">
        <f aca="false">E19</f>
        <v>Krajská zdravotní, a.s., Sociální péče 3316/12A</v>
      </c>
      <c r="G59" s="135"/>
      <c r="H59" s="135"/>
      <c r="I59" s="131" t="s">
        <v>35</v>
      </c>
      <c r="J59" s="138" t="str">
        <f aca="false">E25</f>
        <v>Oto Szakos, Nové Hamry 392, Nové Hamry</v>
      </c>
      <c r="K59" s="136"/>
    </row>
    <row r="60" s="133" customFormat="true" ht="14.45" hidden="false" customHeight="true" outlineLevel="0" collapsed="false">
      <c r="B60" s="134"/>
      <c r="C60" s="131" t="s">
        <v>33</v>
      </c>
      <c r="D60" s="135"/>
      <c r="E60" s="135"/>
      <c r="F60" s="138" t="str">
        <f aca="false">IF(E22="","",E22)</f>
        <v> </v>
      </c>
      <c r="G60" s="135"/>
      <c r="H60" s="135"/>
      <c r="I60" s="135"/>
      <c r="J60" s="135"/>
      <c r="K60" s="136"/>
    </row>
    <row r="61" s="133" customFormat="true" ht="10.35" hidden="false" customHeight="true" outlineLevel="0" collapsed="false">
      <c r="B61" s="134"/>
      <c r="C61" s="135"/>
      <c r="D61" s="135"/>
      <c r="E61" s="135"/>
      <c r="F61" s="135"/>
      <c r="G61" s="135"/>
      <c r="H61" s="135"/>
      <c r="I61" s="135"/>
      <c r="J61" s="135"/>
      <c r="K61" s="136"/>
    </row>
    <row r="62" s="133" customFormat="true" ht="29.25" hidden="false" customHeight="true" outlineLevel="0" collapsed="false">
      <c r="B62" s="134"/>
      <c r="C62" s="166" t="s">
        <v>181</v>
      </c>
      <c r="D62" s="153"/>
      <c r="E62" s="153"/>
      <c r="F62" s="153"/>
      <c r="G62" s="153"/>
      <c r="H62" s="153"/>
      <c r="I62" s="153"/>
      <c r="J62" s="167" t="s">
        <v>182</v>
      </c>
      <c r="K62" s="168"/>
    </row>
    <row r="63" s="133" customFormat="true" ht="10.35" hidden="false" customHeight="true" outlineLevel="0" collapsed="false">
      <c r="B63" s="134"/>
      <c r="C63" s="135"/>
      <c r="D63" s="135"/>
      <c r="E63" s="135"/>
      <c r="F63" s="135"/>
      <c r="G63" s="135"/>
      <c r="H63" s="135"/>
      <c r="I63" s="135"/>
      <c r="J63" s="135"/>
      <c r="K63" s="136"/>
    </row>
    <row r="64" s="133" customFormat="true" ht="29.25" hidden="false" customHeight="true" outlineLevel="0" collapsed="false">
      <c r="B64" s="134"/>
      <c r="C64" s="169" t="s">
        <v>183</v>
      </c>
      <c r="D64" s="135"/>
      <c r="E64" s="135"/>
      <c r="F64" s="135"/>
      <c r="G64" s="135"/>
      <c r="H64" s="135"/>
      <c r="I64" s="135"/>
      <c r="J64" s="148" t="n">
        <f aca="false">J91</f>
        <v>0</v>
      </c>
      <c r="K64" s="136"/>
      <c r="AU64" s="122" t="s">
        <v>184</v>
      </c>
    </row>
    <row r="65" s="170" customFormat="true" ht="24.95" hidden="false" customHeight="true" outlineLevel="0" collapsed="false">
      <c r="B65" s="171"/>
      <c r="C65" s="172"/>
      <c r="D65" s="173" t="s">
        <v>6273</v>
      </c>
      <c r="E65" s="174"/>
      <c r="F65" s="174"/>
      <c r="G65" s="174"/>
      <c r="H65" s="174"/>
      <c r="I65" s="174"/>
      <c r="J65" s="175" t="n">
        <f aca="false">J92</f>
        <v>0</v>
      </c>
      <c r="K65" s="176"/>
    </row>
    <row r="66" s="170" customFormat="true" ht="24.95" hidden="false" customHeight="true" outlineLevel="0" collapsed="false">
      <c r="B66" s="171"/>
      <c r="C66" s="172"/>
      <c r="D66" s="173" t="s">
        <v>6274</v>
      </c>
      <c r="E66" s="174"/>
      <c r="F66" s="174"/>
      <c r="G66" s="174"/>
      <c r="H66" s="174"/>
      <c r="I66" s="174"/>
      <c r="J66" s="175" t="n">
        <f aca="false">J124</f>
        <v>0</v>
      </c>
      <c r="K66" s="176"/>
    </row>
    <row r="67" s="170" customFormat="true" ht="24.95" hidden="false" customHeight="true" outlineLevel="0" collapsed="false">
      <c r="B67" s="171"/>
      <c r="C67" s="172"/>
      <c r="D67" s="173" t="s">
        <v>6121</v>
      </c>
      <c r="E67" s="174"/>
      <c r="F67" s="174"/>
      <c r="G67" s="174"/>
      <c r="H67" s="174"/>
      <c r="I67" s="174"/>
      <c r="J67" s="175" t="n">
        <f aca="false">J137</f>
        <v>0</v>
      </c>
      <c r="K67" s="176"/>
    </row>
    <row r="68" s="133" customFormat="true" ht="21.75" hidden="false" customHeight="true" outlineLevel="0" collapsed="false">
      <c r="B68" s="134"/>
      <c r="C68" s="135"/>
      <c r="D68" s="135"/>
      <c r="E68" s="135"/>
      <c r="F68" s="135"/>
      <c r="G68" s="135"/>
      <c r="H68" s="135"/>
      <c r="I68" s="135"/>
      <c r="J68" s="135"/>
      <c r="K68" s="136"/>
    </row>
    <row r="69" s="133" customFormat="true" ht="6.95" hidden="false" customHeight="true" outlineLevel="0" collapsed="false">
      <c r="B69" s="160"/>
      <c r="C69" s="161"/>
      <c r="D69" s="161"/>
      <c r="E69" s="161"/>
      <c r="F69" s="161"/>
      <c r="G69" s="161"/>
      <c r="H69" s="161"/>
      <c r="I69" s="161"/>
      <c r="J69" s="161"/>
      <c r="K69" s="162"/>
    </row>
    <row r="73" s="133" customFormat="true" ht="6.95" hidden="false" customHeight="true" outlineLevel="0" collapsed="false">
      <c r="B73" s="163"/>
      <c r="C73" s="164"/>
      <c r="D73" s="164"/>
      <c r="E73" s="164"/>
      <c r="F73" s="164"/>
      <c r="G73" s="164"/>
      <c r="H73" s="164"/>
      <c r="I73" s="164"/>
      <c r="J73" s="164"/>
      <c r="K73" s="164"/>
      <c r="L73" s="134"/>
    </row>
    <row r="74" s="133" customFormat="true" ht="36.95" hidden="false" customHeight="true" outlineLevel="0" collapsed="false">
      <c r="B74" s="134"/>
      <c r="C74" s="184" t="s">
        <v>213</v>
      </c>
      <c r="L74" s="134"/>
    </row>
    <row r="75" s="133" customFormat="true" ht="6.95" hidden="false" customHeight="true" outlineLevel="0" collapsed="false">
      <c r="B75" s="134"/>
      <c r="L75" s="134"/>
    </row>
    <row r="76" s="133" customFormat="true" ht="14.45" hidden="false" customHeight="true" outlineLevel="0" collapsed="false">
      <c r="B76" s="134"/>
      <c r="C76" s="185" t="s">
        <v>16</v>
      </c>
      <c r="L76" s="134"/>
    </row>
    <row r="77" s="133" customFormat="true" ht="22.5" hidden="false" customHeight="true" outlineLevel="0" collapsed="false">
      <c r="B77" s="134"/>
      <c r="E77" s="132" t="str">
        <f aca="false">E7</f>
        <v>Stravovací provoz Krajské zdravotní, a.s.</v>
      </c>
      <c r="F77" s="132"/>
      <c r="G77" s="132"/>
      <c r="H77" s="132"/>
      <c r="L77" s="134"/>
    </row>
    <row r="78" customFormat="false" ht="15" hidden="false" customHeight="false" outlineLevel="0" collapsed="false">
      <c r="B78" s="126"/>
      <c r="C78" s="185" t="s">
        <v>175</v>
      </c>
      <c r="L78" s="126"/>
    </row>
    <row r="79" customFormat="false" ht="22.5" hidden="false" customHeight="true" outlineLevel="0" collapsed="false">
      <c r="B79" s="126"/>
      <c r="E79" s="132" t="s">
        <v>5480</v>
      </c>
      <c r="F79" s="132"/>
      <c r="G79" s="132"/>
      <c r="H79" s="132"/>
      <c r="L79" s="126"/>
    </row>
    <row r="80" customFormat="false" ht="15" hidden="false" customHeight="false" outlineLevel="0" collapsed="false">
      <c r="B80" s="126"/>
      <c r="C80" s="185" t="s">
        <v>177</v>
      </c>
      <c r="L80" s="126"/>
    </row>
    <row r="81" s="133" customFormat="true" ht="22.5" hidden="false" customHeight="true" outlineLevel="0" collapsed="false">
      <c r="B81" s="134"/>
      <c r="E81" s="150" t="s">
        <v>6115</v>
      </c>
      <c r="F81" s="150"/>
      <c r="G81" s="150"/>
      <c r="H81" s="150"/>
      <c r="L81" s="134"/>
    </row>
    <row r="82" s="133" customFormat="true" ht="14.45" hidden="false" customHeight="true" outlineLevel="0" collapsed="false">
      <c r="B82" s="134"/>
      <c r="C82" s="185" t="s">
        <v>3732</v>
      </c>
      <c r="L82" s="134"/>
    </row>
    <row r="83" s="133" customFormat="true" ht="23.25" hidden="false" customHeight="true" outlineLevel="0" collapsed="false">
      <c r="B83" s="134"/>
      <c r="E83" s="186" t="str">
        <f aca="false">E13</f>
        <v>D.2.3.b - Kabel NN SO 02</v>
      </c>
      <c r="F83" s="186"/>
      <c r="G83" s="186"/>
      <c r="H83" s="186"/>
      <c r="L83" s="134"/>
    </row>
    <row r="84" s="133" customFormat="true" ht="6.95" hidden="false" customHeight="true" outlineLevel="0" collapsed="false">
      <c r="B84" s="134"/>
      <c r="L84" s="134"/>
    </row>
    <row r="85" s="133" customFormat="true" ht="18" hidden="false" customHeight="true" outlineLevel="0" collapsed="false">
      <c r="B85" s="134"/>
      <c r="C85" s="185" t="s">
        <v>23</v>
      </c>
      <c r="F85" s="187" t="str">
        <f aca="false">F16</f>
        <v>Nemocnice Chomutov, o.z.</v>
      </c>
      <c r="I85" s="185" t="s">
        <v>25</v>
      </c>
      <c r="J85" s="188" t="str">
        <f aca="false">IF(J16="","",J16)</f>
        <v>27.11.2015</v>
      </c>
      <c r="L85" s="134"/>
    </row>
    <row r="86" s="133" customFormat="true" ht="6.95" hidden="false" customHeight="true" outlineLevel="0" collapsed="false">
      <c r="B86" s="134"/>
      <c r="L86" s="134"/>
    </row>
    <row r="87" s="133" customFormat="true" ht="15" hidden="false" customHeight="false" outlineLevel="0" collapsed="false">
      <c r="B87" s="134"/>
      <c r="C87" s="185" t="s">
        <v>29</v>
      </c>
      <c r="F87" s="187" t="str">
        <f aca="false">E19</f>
        <v>Krajská zdravotní, a.s., Sociální péče 3316/12A</v>
      </c>
      <c r="I87" s="185" t="s">
        <v>35</v>
      </c>
      <c r="J87" s="187" t="str">
        <f aca="false">E25</f>
        <v>Oto Szakos, Nové Hamry 392, Nové Hamry</v>
      </c>
      <c r="L87" s="134"/>
    </row>
    <row r="88" s="133" customFormat="true" ht="14.45" hidden="false" customHeight="true" outlineLevel="0" collapsed="false">
      <c r="B88" s="134"/>
      <c r="C88" s="185" t="s">
        <v>33</v>
      </c>
      <c r="F88" s="187" t="str">
        <f aca="false">IF(E22="","",E22)</f>
        <v> </v>
      </c>
      <c r="L88" s="134"/>
    </row>
    <row r="89" s="133" customFormat="true" ht="10.35" hidden="false" customHeight="true" outlineLevel="0" collapsed="false">
      <c r="B89" s="134"/>
      <c r="L89" s="134"/>
    </row>
    <row r="90" s="189" customFormat="true" ht="29.25" hidden="false" customHeight="true" outlineLevel="0" collapsed="false">
      <c r="B90" s="190"/>
      <c r="C90" s="191" t="s">
        <v>214</v>
      </c>
      <c r="D90" s="192" t="s">
        <v>59</v>
      </c>
      <c r="E90" s="192" t="s">
        <v>55</v>
      </c>
      <c r="F90" s="192" t="s">
        <v>215</v>
      </c>
      <c r="G90" s="192" t="s">
        <v>216</v>
      </c>
      <c r="H90" s="192" t="s">
        <v>217</v>
      </c>
      <c r="I90" s="193" t="s">
        <v>218</v>
      </c>
      <c r="J90" s="192" t="s">
        <v>182</v>
      </c>
      <c r="K90" s="194" t="s">
        <v>219</v>
      </c>
      <c r="L90" s="190"/>
      <c r="M90" s="195" t="s">
        <v>220</v>
      </c>
      <c r="N90" s="196" t="s">
        <v>44</v>
      </c>
      <c r="O90" s="196" t="s">
        <v>221</v>
      </c>
      <c r="P90" s="196" t="s">
        <v>222</v>
      </c>
      <c r="Q90" s="196" t="s">
        <v>223</v>
      </c>
      <c r="R90" s="196" t="s">
        <v>224</v>
      </c>
      <c r="S90" s="196" t="s">
        <v>225</v>
      </c>
      <c r="T90" s="197" t="s">
        <v>226</v>
      </c>
    </row>
    <row r="91" s="133" customFormat="true" ht="29.25" hidden="false" customHeight="true" outlineLevel="0" collapsed="false">
      <c r="B91" s="134"/>
      <c r="C91" s="198" t="s">
        <v>183</v>
      </c>
      <c r="J91" s="199" t="n">
        <f aca="false">BK91</f>
        <v>0</v>
      </c>
      <c r="L91" s="134"/>
      <c r="M91" s="200"/>
      <c r="N91" s="145"/>
      <c r="O91" s="145"/>
      <c r="P91" s="201" t="n">
        <f aca="false">P92+P124+P137</f>
        <v>0</v>
      </c>
      <c r="Q91" s="145"/>
      <c r="R91" s="201" t="n">
        <f aca="false">R92+R124+R137</f>
        <v>0</v>
      </c>
      <c r="S91" s="145"/>
      <c r="T91" s="202" t="n">
        <f aca="false">T92+T124+T137</f>
        <v>0</v>
      </c>
      <c r="AT91" s="122" t="s">
        <v>73</v>
      </c>
      <c r="AU91" s="122" t="s">
        <v>184</v>
      </c>
      <c r="BK91" s="203" t="n">
        <f aca="false">BK92+BK124+BK137</f>
        <v>0</v>
      </c>
    </row>
    <row r="92" s="204" customFormat="true" ht="37.35" hidden="false" customHeight="true" outlineLevel="0" collapsed="false">
      <c r="B92" s="205"/>
      <c r="D92" s="215" t="s">
        <v>73</v>
      </c>
      <c r="E92" s="277" t="s">
        <v>6275</v>
      </c>
      <c r="F92" s="277" t="s">
        <v>6276</v>
      </c>
      <c r="J92" s="278" t="n">
        <f aca="false">BK92</f>
        <v>0</v>
      </c>
      <c r="L92" s="205"/>
      <c r="M92" s="209"/>
      <c r="N92" s="210"/>
      <c r="O92" s="210"/>
      <c r="P92" s="211" t="n">
        <f aca="false">SUM(P93:P123)</f>
        <v>0</v>
      </c>
      <c r="Q92" s="210"/>
      <c r="R92" s="211" t="n">
        <f aca="false">SUM(R93:R123)</f>
        <v>0</v>
      </c>
      <c r="S92" s="210"/>
      <c r="T92" s="212" t="n">
        <f aca="false">SUM(T93:T123)</f>
        <v>0</v>
      </c>
      <c r="AR92" s="206" t="s">
        <v>22</v>
      </c>
      <c r="AT92" s="213" t="s">
        <v>73</v>
      </c>
      <c r="AU92" s="213" t="s">
        <v>74</v>
      </c>
      <c r="AY92" s="206" t="s">
        <v>229</v>
      </c>
      <c r="BK92" s="214" t="n">
        <f aca="false">SUM(BK93:BK123)</f>
        <v>0</v>
      </c>
    </row>
    <row r="93" s="133" customFormat="true" ht="22.5" hidden="false" customHeight="true" outlineLevel="0" collapsed="false">
      <c r="B93" s="134"/>
      <c r="C93" s="218" t="s">
        <v>22</v>
      </c>
      <c r="D93" s="218" t="s">
        <v>231</v>
      </c>
      <c r="E93" s="219" t="s">
        <v>6277</v>
      </c>
      <c r="F93" s="220" t="s">
        <v>6278</v>
      </c>
      <c r="G93" s="221" t="s">
        <v>313</v>
      </c>
      <c r="H93" s="222" t="n">
        <v>480</v>
      </c>
      <c r="I93" s="223"/>
      <c r="J93" s="224" t="n">
        <f aca="false">ROUND(I93*H93,2)</f>
        <v>0</v>
      </c>
      <c r="K93" s="220"/>
      <c r="L93" s="134"/>
      <c r="M93" s="225"/>
      <c r="N93" s="226" t="s">
        <v>45</v>
      </c>
      <c r="O93" s="227" t="n">
        <v>0</v>
      </c>
      <c r="P93" s="227" t="n">
        <f aca="false">O93*H93</f>
        <v>0</v>
      </c>
      <c r="Q93" s="227" t="n">
        <v>0</v>
      </c>
      <c r="R93" s="227" t="n">
        <f aca="false">Q93*H93</f>
        <v>0</v>
      </c>
      <c r="S93" s="227" t="n">
        <v>0</v>
      </c>
      <c r="T93" s="228" t="n">
        <f aca="false">S93*H93</f>
        <v>0</v>
      </c>
      <c r="AR93" s="122" t="s">
        <v>236</v>
      </c>
      <c r="AT93" s="122" t="s">
        <v>231</v>
      </c>
      <c r="AU93" s="122" t="s">
        <v>22</v>
      </c>
      <c r="AY93" s="122" t="s">
        <v>229</v>
      </c>
      <c r="BE93" s="229" t="n">
        <f aca="false">IF(N93="základní",J93,0)</f>
        <v>0</v>
      </c>
      <c r="BF93" s="229" t="n">
        <f aca="false">IF(N93="snížená",J93,0)</f>
        <v>0</v>
      </c>
      <c r="BG93" s="229" t="n">
        <f aca="false">IF(N93="zákl. přenesená",J93,0)</f>
        <v>0</v>
      </c>
      <c r="BH93" s="229" t="n">
        <f aca="false">IF(N93="sníž. přenesená",J93,0)</f>
        <v>0</v>
      </c>
      <c r="BI93" s="229" t="n">
        <f aca="false">IF(N93="nulová",J93,0)</f>
        <v>0</v>
      </c>
      <c r="BJ93" s="122" t="s">
        <v>22</v>
      </c>
      <c r="BK93" s="229" t="n">
        <f aca="false">ROUND(I93*H93,2)</f>
        <v>0</v>
      </c>
      <c r="BL93" s="122" t="s">
        <v>236</v>
      </c>
      <c r="BM93" s="122" t="s">
        <v>22</v>
      </c>
    </row>
    <row r="94" s="133" customFormat="true" ht="13.5" hidden="false" customHeight="false" outlineLevel="0" collapsed="false">
      <c r="B94" s="134"/>
      <c r="D94" s="242" t="s">
        <v>238</v>
      </c>
      <c r="F94" s="246" t="s">
        <v>6278</v>
      </c>
      <c r="L94" s="134"/>
      <c r="M94" s="232"/>
      <c r="N94" s="135"/>
      <c r="O94" s="135"/>
      <c r="P94" s="135"/>
      <c r="Q94" s="135"/>
      <c r="R94" s="135"/>
      <c r="S94" s="135"/>
      <c r="T94" s="233"/>
      <c r="AT94" s="122" t="s">
        <v>238</v>
      </c>
      <c r="AU94" s="122" t="s">
        <v>22</v>
      </c>
    </row>
    <row r="95" s="133" customFormat="true" ht="22.5" hidden="false" customHeight="true" outlineLevel="0" collapsed="false">
      <c r="B95" s="134"/>
      <c r="C95" s="255" t="s">
        <v>83</v>
      </c>
      <c r="D95" s="255" t="s">
        <v>313</v>
      </c>
      <c r="E95" s="256" t="s">
        <v>6279</v>
      </c>
      <c r="F95" s="257" t="s">
        <v>6280</v>
      </c>
      <c r="G95" s="258" t="s">
        <v>313</v>
      </c>
      <c r="H95" s="259" t="n">
        <v>504</v>
      </c>
      <c r="I95" s="260"/>
      <c r="J95" s="261" t="n">
        <f aca="false">ROUND(I95*H95,2)</f>
        <v>0</v>
      </c>
      <c r="K95" s="257"/>
      <c r="L95" s="262"/>
      <c r="M95" s="263"/>
      <c r="N95" s="264" t="s">
        <v>45</v>
      </c>
      <c r="O95" s="227" t="n">
        <v>0</v>
      </c>
      <c r="P95" s="227" t="n">
        <f aca="false">O95*H95</f>
        <v>0</v>
      </c>
      <c r="Q95" s="227" t="n">
        <v>0</v>
      </c>
      <c r="R95" s="227" t="n">
        <f aca="false">Q95*H95</f>
        <v>0</v>
      </c>
      <c r="S95" s="227" t="n">
        <v>0</v>
      </c>
      <c r="T95" s="228" t="n">
        <f aca="false">S95*H95</f>
        <v>0</v>
      </c>
      <c r="AR95" s="122" t="s">
        <v>282</v>
      </c>
      <c r="AT95" s="122" t="s">
        <v>313</v>
      </c>
      <c r="AU95" s="122" t="s">
        <v>22</v>
      </c>
      <c r="AY95" s="122" t="s">
        <v>229</v>
      </c>
      <c r="BE95" s="229" t="n">
        <f aca="false">IF(N95="základní",J95,0)</f>
        <v>0</v>
      </c>
      <c r="BF95" s="229" t="n">
        <f aca="false">IF(N95="snížená",J95,0)</f>
        <v>0</v>
      </c>
      <c r="BG95" s="229" t="n">
        <f aca="false">IF(N95="zákl. přenesená",J95,0)</f>
        <v>0</v>
      </c>
      <c r="BH95" s="229" t="n">
        <f aca="false">IF(N95="sníž. přenesená",J95,0)</f>
        <v>0</v>
      </c>
      <c r="BI95" s="229" t="n">
        <f aca="false">IF(N95="nulová",J95,0)</f>
        <v>0</v>
      </c>
      <c r="BJ95" s="122" t="s">
        <v>22</v>
      </c>
      <c r="BK95" s="229" t="n">
        <f aca="false">ROUND(I95*H95,2)</f>
        <v>0</v>
      </c>
      <c r="BL95" s="122" t="s">
        <v>236</v>
      </c>
      <c r="BM95" s="122" t="s">
        <v>83</v>
      </c>
    </row>
    <row r="96" s="133" customFormat="true" ht="13.5" hidden="false" customHeight="false" outlineLevel="0" collapsed="false">
      <c r="B96" s="134"/>
      <c r="D96" s="230" t="s">
        <v>238</v>
      </c>
      <c r="F96" s="231" t="s">
        <v>6280</v>
      </c>
      <c r="L96" s="134"/>
      <c r="M96" s="232"/>
      <c r="N96" s="135"/>
      <c r="O96" s="135"/>
      <c r="P96" s="135"/>
      <c r="Q96" s="135"/>
      <c r="R96" s="135"/>
      <c r="S96" s="135"/>
      <c r="T96" s="233"/>
      <c r="AT96" s="122" t="s">
        <v>238</v>
      </c>
      <c r="AU96" s="122" t="s">
        <v>22</v>
      </c>
    </row>
    <row r="97" s="234" customFormat="true" ht="13.5" hidden="false" customHeight="false" outlineLevel="0" collapsed="false">
      <c r="B97" s="235"/>
      <c r="D97" s="230" t="s">
        <v>240</v>
      </c>
      <c r="E97" s="236"/>
      <c r="F97" s="237" t="s">
        <v>6281</v>
      </c>
      <c r="H97" s="238" t="n">
        <v>504</v>
      </c>
      <c r="L97" s="235"/>
      <c r="M97" s="239"/>
      <c r="N97" s="240"/>
      <c r="O97" s="240"/>
      <c r="P97" s="240"/>
      <c r="Q97" s="240"/>
      <c r="R97" s="240"/>
      <c r="S97" s="240"/>
      <c r="T97" s="241"/>
      <c r="AT97" s="236" t="s">
        <v>240</v>
      </c>
      <c r="AU97" s="236" t="s">
        <v>22</v>
      </c>
      <c r="AV97" s="234" t="s">
        <v>83</v>
      </c>
      <c r="AW97" s="234" t="s">
        <v>37</v>
      </c>
      <c r="AX97" s="234" t="s">
        <v>74</v>
      </c>
      <c r="AY97" s="236" t="s">
        <v>229</v>
      </c>
    </row>
    <row r="98" s="285" customFormat="true" ht="13.5" hidden="false" customHeight="false" outlineLevel="0" collapsed="false">
      <c r="B98" s="286"/>
      <c r="D98" s="242" t="s">
        <v>240</v>
      </c>
      <c r="E98" s="287"/>
      <c r="F98" s="288" t="s">
        <v>3771</v>
      </c>
      <c r="H98" s="289" t="n">
        <v>504</v>
      </c>
      <c r="L98" s="286"/>
      <c r="M98" s="290"/>
      <c r="N98" s="291"/>
      <c r="O98" s="291"/>
      <c r="P98" s="291"/>
      <c r="Q98" s="291"/>
      <c r="R98" s="291"/>
      <c r="S98" s="291"/>
      <c r="T98" s="292"/>
      <c r="AT98" s="293" t="s">
        <v>240</v>
      </c>
      <c r="AU98" s="293" t="s">
        <v>22</v>
      </c>
      <c r="AV98" s="285" t="s">
        <v>236</v>
      </c>
      <c r="AW98" s="285" t="s">
        <v>37</v>
      </c>
      <c r="AX98" s="285" t="s">
        <v>22</v>
      </c>
      <c r="AY98" s="293" t="s">
        <v>229</v>
      </c>
    </row>
    <row r="99" s="133" customFormat="true" ht="22.5" hidden="false" customHeight="true" outlineLevel="0" collapsed="false">
      <c r="B99" s="134"/>
      <c r="C99" s="218" t="s">
        <v>97</v>
      </c>
      <c r="D99" s="218" t="s">
        <v>231</v>
      </c>
      <c r="E99" s="219" t="s">
        <v>6282</v>
      </c>
      <c r="F99" s="220" t="s">
        <v>6283</v>
      </c>
      <c r="G99" s="221" t="s">
        <v>5084</v>
      </c>
      <c r="H99" s="222" t="n">
        <v>8</v>
      </c>
      <c r="I99" s="223"/>
      <c r="J99" s="224" t="n">
        <f aca="false">ROUND(I99*H99,2)</f>
        <v>0</v>
      </c>
      <c r="K99" s="220"/>
      <c r="L99" s="134"/>
      <c r="M99" s="225"/>
      <c r="N99" s="226" t="s">
        <v>45</v>
      </c>
      <c r="O99" s="227" t="n">
        <v>0</v>
      </c>
      <c r="P99" s="227" t="n">
        <f aca="false">O99*H99</f>
        <v>0</v>
      </c>
      <c r="Q99" s="227" t="n">
        <v>0</v>
      </c>
      <c r="R99" s="227" t="n">
        <f aca="false">Q99*H99</f>
        <v>0</v>
      </c>
      <c r="S99" s="227" t="n">
        <v>0</v>
      </c>
      <c r="T99" s="228" t="n">
        <f aca="false">S99*H99</f>
        <v>0</v>
      </c>
      <c r="AR99" s="122" t="s">
        <v>236</v>
      </c>
      <c r="AT99" s="122" t="s">
        <v>231</v>
      </c>
      <c r="AU99" s="122" t="s">
        <v>22</v>
      </c>
      <c r="AY99" s="122" t="s">
        <v>229</v>
      </c>
      <c r="BE99" s="229" t="n">
        <f aca="false">IF(N99="základní",J99,0)</f>
        <v>0</v>
      </c>
      <c r="BF99" s="229" t="n">
        <f aca="false">IF(N99="snížená",J99,0)</f>
        <v>0</v>
      </c>
      <c r="BG99" s="229" t="n">
        <f aca="false">IF(N99="zákl. přenesená",J99,0)</f>
        <v>0</v>
      </c>
      <c r="BH99" s="229" t="n">
        <f aca="false">IF(N99="sníž. přenesená",J99,0)</f>
        <v>0</v>
      </c>
      <c r="BI99" s="229" t="n">
        <f aca="false">IF(N99="nulová",J99,0)</f>
        <v>0</v>
      </c>
      <c r="BJ99" s="122" t="s">
        <v>22</v>
      </c>
      <c r="BK99" s="229" t="n">
        <f aca="false">ROUND(I99*H99,2)</f>
        <v>0</v>
      </c>
      <c r="BL99" s="122" t="s">
        <v>236</v>
      </c>
      <c r="BM99" s="122" t="s">
        <v>97</v>
      </c>
    </row>
    <row r="100" s="133" customFormat="true" ht="13.5" hidden="false" customHeight="false" outlineLevel="0" collapsed="false">
      <c r="B100" s="134"/>
      <c r="D100" s="242" t="s">
        <v>238</v>
      </c>
      <c r="F100" s="246" t="s">
        <v>6283</v>
      </c>
      <c r="L100" s="134"/>
      <c r="M100" s="232"/>
      <c r="N100" s="135"/>
      <c r="O100" s="135"/>
      <c r="P100" s="135"/>
      <c r="Q100" s="135"/>
      <c r="R100" s="135"/>
      <c r="S100" s="135"/>
      <c r="T100" s="233"/>
      <c r="AT100" s="122" t="s">
        <v>238</v>
      </c>
      <c r="AU100" s="122" t="s">
        <v>22</v>
      </c>
    </row>
    <row r="101" s="133" customFormat="true" ht="22.5" hidden="false" customHeight="true" outlineLevel="0" collapsed="false">
      <c r="B101" s="134"/>
      <c r="C101" s="218" t="s">
        <v>236</v>
      </c>
      <c r="D101" s="218" t="s">
        <v>231</v>
      </c>
      <c r="E101" s="219" t="s">
        <v>6284</v>
      </c>
      <c r="F101" s="220" t="s">
        <v>6285</v>
      </c>
      <c r="G101" s="221" t="s">
        <v>313</v>
      </c>
      <c r="H101" s="222" t="n">
        <v>220</v>
      </c>
      <c r="I101" s="223"/>
      <c r="J101" s="224" t="n">
        <f aca="false">ROUND(I101*H101,2)</f>
        <v>0</v>
      </c>
      <c r="K101" s="220"/>
      <c r="L101" s="134"/>
      <c r="M101" s="225"/>
      <c r="N101" s="226" t="s">
        <v>45</v>
      </c>
      <c r="O101" s="227" t="n">
        <v>0</v>
      </c>
      <c r="P101" s="227" t="n">
        <f aca="false">O101*H101</f>
        <v>0</v>
      </c>
      <c r="Q101" s="227" t="n">
        <v>0</v>
      </c>
      <c r="R101" s="227" t="n">
        <f aca="false">Q101*H101</f>
        <v>0</v>
      </c>
      <c r="S101" s="227" t="n">
        <v>0</v>
      </c>
      <c r="T101" s="228" t="n">
        <f aca="false">S101*H101</f>
        <v>0</v>
      </c>
      <c r="AR101" s="122" t="s">
        <v>236</v>
      </c>
      <c r="AT101" s="122" t="s">
        <v>231</v>
      </c>
      <c r="AU101" s="122" t="s">
        <v>22</v>
      </c>
      <c r="AY101" s="122" t="s">
        <v>229</v>
      </c>
      <c r="BE101" s="229" t="n">
        <f aca="false">IF(N101="základní",J101,0)</f>
        <v>0</v>
      </c>
      <c r="BF101" s="229" t="n">
        <f aca="false">IF(N101="snížená",J101,0)</f>
        <v>0</v>
      </c>
      <c r="BG101" s="229" t="n">
        <f aca="false">IF(N101="zákl. přenesená",J101,0)</f>
        <v>0</v>
      </c>
      <c r="BH101" s="229" t="n">
        <f aca="false">IF(N101="sníž. přenesená",J101,0)</f>
        <v>0</v>
      </c>
      <c r="BI101" s="229" t="n">
        <f aca="false">IF(N101="nulová",J101,0)</f>
        <v>0</v>
      </c>
      <c r="BJ101" s="122" t="s">
        <v>22</v>
      </c>
      <c r="BK101" s="229" t="n">
        <f aca="false">ROUND(I101*H101,2)</f>
        <v>0</v>
      </c>
      <c r="BL101" s="122" t="s">
        <v>236</v>
      </c>
      <c r="BM101" s="122" t="s">
        <v>236</v>
      </c>
    </row>
    <row r="102" s="133" customFormat="true" ht="13.5" hidden="false" customHeight="false" outlineLevel="0" collapsed="false">
      <c r="B102" s="134"/>
      <c r="D102" s="230" t="s">
        <v>238</v>
      </c>
      <c r="F102" s="231" t="s">
        <v>6285</v>
      </c>
      <c r="L102" s="134"/>
      <c r="M102" s="232"/>
      <c r="N102" s="135"/>
      <c r="O102" s="135"/>
      <c r="P102" s="135"/>
      <c r="Q102" s="135"/>
      <c r="R102" s="135"/>
      <c r="S102" s="135"/>
      <c r="T102" s="233"/>
      <c r="AT102" s="122" t="s">
        <v>238</v>
      </c>
      <c r="AU102" s="122" t="s">
        <v>22</v>
      </c>
    </row>
    <row r="103" s="133" customFormat="true" ht="54" hidden="false" customHeight="false" outlineLevel="0" collapsed="false">
      <c r="B103" s="134"/>
      <c r="D103" s="242" t="s">
        <v>293</v>
      </c>
      <c r="F103" s="267" t="s">
        <v>6286</v>
      </c>
      <c r="L103" s="134"/>
      <c r="M103" s="232"/>
      <c r="N103" s="135"/>
      <c r="O103" s="135"/>
      <c r="P103" s="135"/>
      <c r="Q103" s="135"/>
      <c r="R103" s="135"/>
      <c r="S103" s="135"/>
      <c r="T103" s="233"/>
      <c r="AT103" s="122" t="s">
        <v>293</v>
      </c>
      <c r="AU103" s="122" t="s">
        <v>22</v>
      </c>
    </row>
    <row r="104" s="133" customFormat="true" ht="22.5" hidden="false" customHeight="true" outlineLevel="0" collapsed="false">
      <c r="B104" s="134"/>
      <c r="C104" s="255" t="s">
        <v>258</v>
      </c>
      <c r="D104" s="255" t="s">
        <v>313</v>
      </c>
      <c r="E104" s="256" t="s">
        <v>6169</v>
      </c>
      <c r="F104" s="257" t="s">
        <v>6170</v>
      </c>
      <c r="G104" s="258" t="s">
        <v>6171</v>
      </c>
      <c r="H104" s="259" t="n">
        <v>2.4</v>
      </c>
      <c r="I104" s="260"/>
      <c r="J104" s="261" t="n">
        <f aca="false">ROUND(I104*H104,2)</f>
        <v>0</v>
      </c>
      <c r="K104" s="257"/>
      <c r="L104" s="262"/>
      <c r="M104" s="263"/>
      <c r="N104" s="264" t="s">
        <v>45</v>
      </c>
      <c r="O104" s="227" t="n">
        <v>0</v>
      </c>
      <c r="P104" s="227" t="n">
        <f aca="false">O104*H104</f>
        <v>0</v>
      </c>
      <c r="Q104" s="227" t="n">
        <v>0</v>
      </c>
      <c r="R104" s="227" t="n">
        <f aca="false">Q104*H104</f>
        <v>0</v>
      </c>
      <c r="S104" s="227" t="n">
        <v>0</v>
      </c>
      <c r="T104" s="228" t="n">
        <f aca="false">S104*H104</f>
        <v>0</v>
      </c>
      <c r="AR104" s="122" t="s">
        <v>282</v>
      </c>
      <c r="AT104" s="122" t="s">
        <v>313</v>
      </c>
      <c r="AU104" s="122" t="s">
        <v>22</v>
      </c>
      <c r="AY104" s="122" t="s">
        <v>229</v>
      </c>
      <c r="BE104" s="229" t="n">
        <f aca="false">IF(N104="základní",J104,0)</f>
        <v>0</v>
      </c>
      <c r="BF104" s="229" t="n">
        <f aca="false">IF(N104="snížená",J104,0)</f>
        <v>0</v>
      </c>
      <c r="BG104" s="229" t="n">
        <f aca="false">IF(N104="zákl. přenesená",J104,0)</f>
        <v>0</v>
      </c>
      <c r="BH104" s="229" t="n">
        <f aca="false">IF(N104="sníž. přenesená",J104,0)</f>
        <v>0</v>
      </c>
      <c r="BI104" s="229" t="n">
        <f aca="false">IF(N104="nulová",J104,0)</f>
        <v>0</v>
      </c>
      <c r="BJ104" s="122" t="s">
        <v>22</v>
      </c>
      <c r="BK104" s="229" t="n">
        <f aca="false">ROUND(I104*H104,2)</f>
        <v>0</v>
      </c>
      <c r="BL104" s="122" t="s">
        <v>236</v>
      </c>
      <c r="BM104" s="122" t="s">
        <v>258</v>
      </c>
    </row>
    <row r="105" s="133" customFormat="true" ht="13.5" hidden="false" customHeight="false" outlineLevel="0" collapsed="false">
      <c r="B105" s="134"/>
      <c r="D105" s="242" t="s">
        <v>238</v>
      </c>
      <c r="F105" s="246" t="s">
        <v>6170</v>
      </c>
      <c r="L105" s="134"/>
      <c r="M105" s="232"/>
      <c r="N105" s="135"/>
      <c r="O105" s="135"/>
      <c r="P105" s="135"/>
      <c r="Q105" s="135"/>
      <c r="R105" s="135"/>
      <c r="S105" s="135"/>
      <c r="T105" s="233"/>
      <c r="AT105" s="122" t="s">
        <v>238</v>
      </c>
      <c r="AU105" s="122" t="s">
        <v>22</v>
      </c>
    </row>
    <row r="106" s="133" customFormat="true" ht="22.5" hidden="false" customHeight="true" outlineLevel="0" collapsed="false">
      <c r="B106" s="134"/>
      <c r="C106" s="218" t="s">
        <v>270</v>
      </c>
      <c r="D106" s="218" t="s">
        <v>231</v>
      </c>
      <c r="E106" s="219" t="s">
        <v>6198</v>
      </c>
      <c r="F106" s="220" t="s">
        <v>6199</v>
      </c>
      <c r="G106" s="221" t="s">
        <v>313</v>
      </c>
      <c r="H106" s="222" t="n">
        <v>220</v>
      </c>
      <c r="I106" s="223"/>
      <c r="J106" s="224" t="n">
        <f aca="false">ROUND(I106*H106,2)</f>
        <v>0</v>
      </c>
      <c r="K106" s="220"/>
      <c r="L106" s="134"/>
      <c r="M106" s="225"/>
      <c r="N106" s="226" t="s">
        <v>45</v>
      </c>
      <c r="O106" s="227" t="n">
        <v>0</v>
      </c>
      <c r="P106" s="227" t="n">
        <f aca="false">O106*H106</f>
        <v>0</v>
      </c>
      <c r="Q106" s="227" t="n">
        <v>0</v>
      </c>
      <c r="R106" s="227" t="n">
        <f aca="false">Q106*H106</f>
        <v>0</v>
      </c>
      <c r="S106" s="227" t="n">
        <v>0</v>
      </c>
      <c r="T106" s="228" t="n">
        <f aca="false">S106*H106</f>
        <v>0</v>
      </c>
      <c r="AR106" s="122" t="s">
        <v>236</v>
      </c>
      <c r="AT106" s="122" t="s">
        <v>231</v>
      </c>
      <c r="AU106" s="122" t="s">
        <v>22</v>
      </c>
      <c r="AY106" s="122" t="s">
        <v>229</v>
      </c>
      <c r="BE106" s="229" t="n">
        <f aca="false">IF(N106="základní",J106,0)</f>
        <v>0</v>
      </c>
      <c r="BF106" s="229" t="n">
        <f aca="false">IF(N106="snížená",J106,0)</f>
        <v>0</v>
      </c>
      <c r="BG106" s="229" t="n">
        <f aca="false">IF(N106="zákl. přenesená",J106,0)</f>
        <v>0</v>
      </c>
      <c r="BH106" s="229" t="n">
        <f aca="false">IF(N106="sníž. přenesená",J106,0)</f>
        <v>0</v>
      </c>
      <c r="BI106" s="229" t="n">
        <f aca="false">IF(N106="nulová",J106,0)</f>
        <v>0</v>
      </c>
      <c r="BJ106" s="122" t="s">
        <v>22</v>
      </c>
      <c r="BK106" s="229" t="n">
        <f aca="false">ROUND(I106*H106,2)</f>
        <v>0</v>
      </c>
      <c r="BL106" s="122" t="s">
        <v>236</v>
      </c>
      <c r="BM106" s="122" t="s">
        <v>270</v>
      </c>
    </row>
    <row r="107" s="133" customFormat="true" ht="13.5" hidden="false" customHeight="false" outlineLevel="0" collapsed="false">
      <c r="B107" s="134"/>
      <c r="D107" s="242" t="s">
        <v>238</v>
      </c>
      <c r="F107" s="246" t="s">
        <v>6199</v>
      </c>
      <c r="L107" s="134"/>
      <c r="M107" s="232"/>
      <c r="N107" s="135"/>
      <c r="O107" s="135"/>
      <c r="P107" s="135"/>
      <c r="Q107" s="135"/>
      <c r="R107" s="135"/>
      <c r="S107" s="135"/>
      <c r="T107" s="233"/>
      <c r="AT107" s="122" t="s">
        <v>238</v>
      </c>
      <c r="AU107" s="122" t="s">
        <v>22</v>
      </c>
    </row>
    <row r="108" s="133" customFormat="true" ht="22.5" hidden="false" customHeight="true" outlineLevel="0" collapsed="false">
      <c r="B108" s="134"/>
      <c r="C108" s="218" t="s">
        <v>277</v>
      </c>
      <c r="D108" s="218" t="s">
        <v>231</v>
      </c>
      <c r="E108" s="219" t="s">
        <v>6287</v>
      </c>
      <c r="F108" s="220" t="s">
        <v>6288</v>
      </c>
      <c r="G108" s="221" t="s">
        <v>313</v>
      </c>
      <c r="H108" s="222" t="n">
        <v>430</v>
      </c>
      <c r="I108" s="223"/>
      <c r="J108" s="224" t="n">
        <f aca="false">ROUND(I108*H108,2)</f>
        <v>0</v>
      </c>
      <c r="K108" s="220"/>
      <c r="L108" s="134"/>
      <c r="M108" s="225"/>
      <c r="N108" s="226" t="s">
        <v>45</v>
      </c>
      <c r="O108" s="227" t="n">
        <v>0</v>
      </c>
      <c r="P108" s="227" t="n">
        <f aca="false">O108*H108</f>
        <v>0</v>
      </c>
      <c r="Q108" s="227" t="n">
        <v>0</v>
      </c>
      <c r="R108" s="227" t="n">
        <f aca="false">Q108*H108</f>
        <v>0</v>
      </c>
      <c r="S108" s="227" t="n">
        <v>0</v>
      </c>
      <c r="T108" s="228" t="n">
        <f aca="false">S108*H108</f>
        <v>0</v>
      </c>
      <c r="AR108" s="122" t="s">
        <v>236</v>
      </c>
      <c r="AT108" s="122" t="s">
        <v>231</v>
      </c>
      <c r="AU108" s="122" t="s">
        <v>22</v>
      </c>
      <c r="AY108" s="122" t="s">
        <v>229</v>
      </c>
      <c r="BE108" s="229" t="n">
        <f aca="false">IF(N108="základní",J108,0)</f>
        <v>0</v>
      </c>
      <c r="BF108" s="229" t="n">
        <f aca="false">IF(N108="snížená",J108,0)</f>
        <v>0</v>
      </c>
      <c r="BG108" s="229" t="n">
        <f aca="false">IF(N108="zákl. přenesená",J108,0)</f>
        <v>0</v>
      </c>
      <c r="BH108" s="229" t="n">
        <f aca="false">IF(N108="sníž. přenesená",J108,0)</f>
        <v>0</v>
      </c>
      <c r="BI108" s="229" t="n">
        <f aca="false">IF(N108="nulová",J108,0)</f>
        <v>0</v>
      </c>
      <c r="BJ108" s="122" t="s">
        <v>22</v>
      </c>
      <c r="BK108" s="229" t="n">
        <f aca="false">ROUND(I108*H108,2)</f>
        <v>0</v>
      </c>
      <c r="BL108" s="122" t="s">
        <v>236</v>
      </c>
      <c r="BM108" s="122" t="s">
        <v>277</v>
      </c>
    </row>
    <row r="109" s="133" customFormat="true" ht="13.5" hidden="false" customHeight="false" outlineLevel="0" collapsed="false">
      <c r="B109" s="134"/>
      <c r="D109" s="242" t="s">
        <v>238</v>
      </c>
      <c r="F109" s="246" t="s">
        <v>6288</v>
      </c>
      <c r="L109" s="134"/>
      <c r="M109" s="232"/>
      <c r="N109" s="135"/>
      <c r="O109" s="135"/>
      <c r="P109" s="135"/>
      <c r="Q109" s="135"/>
      <c r="R109" s="135"/>
      <c r="S109" s="135"/>
      <c r="T109" s="233"/>
      <c r="AT109" s="122" t="s">
        <v>238</v>
      </c>
      <c r="AU109" s="122" t="s">
        <v>22</v>
      </c>
    </row>
    <row r="110" s="133" customFormat="true" ht="22.5" hidden="false" customHeight="true" outlineLevel="0" collapsed="false">
      <c r="B110" s="134"/>
      <c r="C110" s="218" t="s">
        <v>282</v>
      </c>
      <c r="D110" s="218" t="s">
        <v>231</v>
      </c>
      <c r="E110" s="219" t="s">
        <v>6225</v>
      </c>
      <c r="F110" s="220" t="s">
        <v>6226</v>
      </c>
      <c r="G110" s="221" t="s">
        <v>5084</v>
      </c>
      <c r="H110" s="222" t="n">
        <v>2</v>
      </c>
      <c r="I110" s="223"/>
      <c r="J110" s="224" t="n">
        <f aca="false">ROUND(I110*H110,2)</f>
        <v>0</v>
      </c>
      <c r="K110" s="220"/>
      <c r="L110" s="134"/>
      <c r="M110" s="225"/>
      <c r="N110" s="226" t="s">
        <v>45</v>
      </c>
      <c r="O110" s="227" t="n">
        <v>0</v>
      </c>
      <c r="P110" s="227" t="n">
        <f aca="false">O110*H110</f>
        <v>0</v>
      </c>
      <c r="Q110" s="227" t="n">
        <v>0</v>
      </c>
      <c r="R110" s="227" t="n">
        <f aca="false">Q110*H110</f>
        <v>0</v>
      </c>
      <c r="S110" s="227" t="n">
        <v>0</v>
      </c>
      <c r="T110" s="228" t="n">
        <f aca="false">S110*H110</f>
        <v>0</v>
      </c>
      <c r="AR110" s="122" t="s">
        <v>236</v>
      </c>
      <c r="AT110" s="122" t="s">
        <v>231</v>
      </c>
      <c r="AU110" s="122" t="s">
        <v>22</v>
      </c>
      <c r="AY110" s="122" t="s">
        <v>229</v>
      </c>
      <c r="BE110" s="229" t="n">
        <f aca="false">IF(N110="základní",J110,0)</f>
        <v>0</v>
      </c>
      <c r="BF110" s="229" t="n">
        <f aca="false">IF(N110="snížená",J110,0)</f>
        <v>0</v>
      </c>
      <c r="BG110" s="229" t="n">
        <f aca="false">IF(N110="zákl. přenesená",J110,0)</f>
        <v>0</v>
      </c>
      <c r="BH110" s="229" t="n">
        <f aca="false">IF(N110="sníž. přenesená",J110,0)</f>
        <v>0</v>
      </c>
      <c r="BI110" s="229" t="n">
        <f aca="false">IF(N110="nulová",J110,0)</f>
        <v>0</v>
      </c>
      <c r="BJ110" s="122" t="s">
        <v>22</v>
      </c>
      <c r="BK110" s="229" t="n">
        <f aca="false">ROUND(I110*H110,2)</f>
        <v>0</v>
      </c>
      <c r="BL110" s="122" t="s">
        <v>236</v>
      </c>
      <c r="BM110" s="122" t="s">
        <v>282</v>
      </c>
    </row>
    <row r="111" s="133" customFormat="true" ht="13.5" hidden="false" customHeight="false" outlineLevel="0" collapsed="false">
      <c r="B111" s="134"/>
      <c r="D111" s="242" t="s">
        <v>238</v>
      </c>
      <c r="F111" s="246" t="s">
        <v>6226</v>
      </c>
      <c r="L111" s="134"/>
      <c r="M111" s="232"/>
      <c r="N111" s="135"/>
      <c r="O111" s="135"/>
      <c r="P111" s="135"/>
      <c r="Q111" s="135"/>
      <c r="R111" s="135"/>
      <c r="S111" s="135"/>
      <c r="T111" s="233"/>
      <c r="AT111" s="122" t="s">
        <v>238</v>
      </c>
      <c r="AU111" s="122" t="s">
        <v>22</v>
      </c>
    </row>
    <row r="112" s="133" customFormat="true" ht="22.5" hidden="false" customHeight="true" outlineLevel="0" collapsed="false">
      <c r="B112" s="134"/>
      <c r="C112" s="255" t="s">
        <v>288</v>
      </c>
      <c r="D112" s="255" t="s">
        <v>313</v>
      </c>
      <c r="E112" s="256" t="s">
        <v>6227</v>
      </c>
      <c r="F112" s="257" t="s">
        <v>6228</v>
      </c>
      <c r="G112" s="258" t="s">
        <v>6214</v>
      </c>
      <c r="H112" s="259" t="n">
        <v>25.2</v>
      </c>
      <c r="I112" s="260"/>
      <c r="J112" s="261" t="n">
        <f aca="false">ROUND(I112*H112,2)</f>
        <v>0</v>
      </c>
      <c r="K112" s="257"/>
      <c r="L112" s="262"/>
      <c r="M112" s="263"/>
      <c r="N112" s="264" t="s">
        <v>45</v>
      </c>
      <c r="O112" s="227" t="n">
        <v>0</v>
      </c>
      <c r="P112" s="227" t="n">
        <f aca="false">O112*H112</f>
        <v>0</v>
      </c>
      <c r="Q112" s="227" t="n">
        <v>0</v>
      </c>
      <c r="R112" s="227" t="n">
        <f aca="false">Q112*H112</f>
        <v>0</v>
      </c>
      <c r="S112" s="227" t="n">
        <v>0</v>
      </c>
      <c r="T112" s="228" t="n">
        <f aca="false">S112*H112</f>
        <v>0</v>
      </c>
      <c r="AR112" s="122" t="s">
        <v>282</v>
      </c>
      <c r="AT112" s="122" t="s">
        <v>313</v>
      </c>
      <c r="AU112" s="122" t="s">
        <v>22</v>
      </c>
      <c r="AY112" s="122" t="s">
        <v>229</v>
      </c>
      <c r="BE112" s="229" t="n">
        <f aca="false">IF(N112="základní",J112,0)</f>
        <v>0</v>
      </c>
      <c r="BF112" s="229" t="n">
        <f aca="false">IF(N112="snížená",J112,0)</f>
        <v>0</v>
      </c>
      <c r="BG112" s="229" t="n">
        <f aca="false">IF(N112="zákl. přenesená",J112,0)</f>
        <v>0</v>
      </c>
      <c r="BH112" s="229" t="n">
        <f aca="false">IF(N112="sníž. přenesená",J112,0)</f>
        <v>0</v>
      </c>
      <c r="BI112" s="229" t="n">
        <f aca="false">IF(N112="nulová",J112,0)</f>
        <v>0</v>
      </c>
      <c r="BJ112" s="122" t="s">
        <v>22</v>
      </c>
      <c r="BK112" s="229" t="n">
        <f aca="false">ROUND(I112*H112,2)</f>
        <v>0</v>
      </c>
      <c r="BL112" s="122" t="s">
        <v>236</v>
      </c>
      <c r="BM112" s="122" t="s">
        <v>288</v>
      </c>
    </row>
    <row r="113" s="133" customFormat="true" ht="13.5" hidden="false" customHeight="false" outlineLevel="0" collapsed="false">
      <c r="B113" s="134"/>
      <c r="D113" s="230" t="s">
        <v>238</v>
      </c>
      <c r="F113" s="231" t="s">
        <v>6228</v>
      </c>
      <c r="L113" s="134"/>
      <c r="M113" s="232"/>
      <c r="N113" s="135"/>
      <c r="O113" s="135"/>
      <c r="P113" s="135"/>
      <c r="Q113" s="135"/>
      <c r="R113" s="135"/>
      <c r="S113" s="135"/>
      <c r="T113" s="233"/>
      <c r="AT113" s="122" t="s">
        <v>238</v>
      </c>
      <c r="AU113" s="122" t="s">
        <v>22</v>
      </c>
    </row>
    <row r="114" s="234" customFormat="true" ht="13.5" hidden="false" customHeight="false" outlineLevel="0" collapsed="false">
      <c r="B114" s="235"/>
      <c r="D114" s="230" t="s">
        <v>240</v>
      </c>
      <c r="E114" s="236"/>
      <c r="F114" s="237" t="s">
        <v>6289</v>
      </c>
      <c r="H114" s="238" t="n">
        <v>25.2</v>
      </c>
      <c r="L114" s="235"/>
      <c r="M114" s="239"/>
      <c r="N114" s="240"/>
      <c r="O114" s="240"/>
      <c r="P114" s="240"/>
      <c r="Q114" s="240"/>
      <c r="R114" s="240"/>
      <c r="S114" s="240"/>
      <c r="T114" s="241"/>
      <c r="AT114" s="236" t="s">
        <v>240</v>
      </c>
      <c r="AU114" s="236" t="s">
        <v>22</v>
      </c>
      <c r="AV114" s="234" t="s">
        <v>83</v>
      </c>
      <c r="AW114" s="234" t="s">
        <v>37</v>
      </c>
      <c r="AX114" s="234" t="s">
        <v>74</v>
      </c>
      <c r="AY114" s="236" t="s">
        <v>229</v>
      </c>
    </row>
    <row r="115" s="285" customFormat="true" ht="13.5" hidden="false" customHeight="false" outlineLevel="0" collapsed="false">
      <c r="B115" s="286"/>
      <c r="D115" s="242" t="s">
        <v>240</v>
      </c>
      <c r="E115" s="287"/>
      <c r="F115" s="288" t="s">
        <v>3771</v>
      </c>
      <c r="H115" s="289" t="n">
        <v>25.2</v>
      </c>
      <c r="L115" s="286"/>
      <c r="M115" s="290"/>
      <c r="N115" s="291"/>
      <c r="O115" s="291"/>
      <c r="P115" s="291"/>
      <c r="Q115" s="291"/>
      <c r="R115" s="291"/>
      <c r="S115" s="291"/>
      <c r="T115" s="292"/>
      <c r="AT115" s="293" t="s">
        <v>240</v>
      </c>
      <c r="AU115" s="293" t="s">
        <v>22</v>
      </c>
      <c r="AV115" s="285" t="s">
        <v>236</v>
      </c>
      <c r="AW115" s="285" t="s">
        <v>37</v>
      </c>
      <c r="AX115" s="285" t="s">
        <v>22</v>
      </c>
      <c r="AY115" s="293" t="s">
        <v>229</v>
      </c>
    </row>
    <row r="116" s="133" customFormat="true" ht="22.5" hidden="false" customHeight="true" outlineLevel="0" collapsed="false">
      <c r="B116" s="134"/>
      <c r="C116" s="218" t="s">
        <v>27</v>
      </c>
      <c r="D116" s="218" t="s">
        <v>231</v>
      </c>
      <c r="E116" s="219" t="s">
        <v>6230</v>
      </c>
      <c r="F116" s="220" t="s">
        <v>6231</v>
      </c>
      <c r="G116" s="221" t="s">
        <v>5084</v>
      </c>
      <c r="H116" s="222" t="n">
        <v>2</v>
      </c>
      <c r="I116" s="223"/>
      <c r="J116" s="224" t="n">
        <f aca="false">ROUND(I116*H116,2)</f>
        <v>0</v>
      </c>
      <c r="K116" s="220"/>
      <c r="L116" s="134"/>
      <c r="M116" s="225"/>
      <c r="N116" s="226" t="s">
        <v>45</v>
      </c>
      <c r="O116" s="227" t="n">
        <v>0</v>
      </c>
      <c r="P116" s="227" t="n">
        <f aca="false">O116*H116</f>
        <v>0</v>
      </c>
      <c r="Q116" s="227" t="n">
        <v>0</v>
      </c>
      <c r="R116" s="227" t="n">
        <f aca="false">Q116*H116</f>
        <v>0</v>
      </c>
      <c r="S116" s="227" t="n">
        <v>0</v>
      </c>
      <c r="T116" s="228" t="n">
        <f aca="false">S116*H116</f>
        <v>0</v>
      </c>
      <c r="AR116" s="122" t="s">
        <v>236</v>
      </c>
      <c r="AT116" s="122" t="s">
        <v>231</v>
      </c>
      <c r="AU116" s="122" t="s">
        <v>22</v>
      </c>
      <c r="AY116" s="122" t="s">
        <v>229</v>
      </c>
      <c r="BE116" s="229" t="n">
        <f aca="false">IF(N116="základní",J116,0)</f>
        <v>0</v>
      </c>
      <c r="BF116" s="229" t="n">
        <f aca="false">IF(N116="snížená",J116,0)</f>
        <v>0</v>
      </c>
      <c r="BG116" s="229" t="n">
        <f aca="false">IF(N116="zákl. přenesená",J116,0)</f>
        <v>0</v>
      </c>
      <c r="BH116" s="229" t="n">
        <f aca="false">IF(N116="sníž. přenesená",J116,0)</f>
        <v>0</v>
      </c>
      <c r="BI116" s="229" t="n">
        <f aca="false">IF(N116="nulová",J116,0)</f>
        <v>0</v>
      </c>
      <c r="BJ116" s="122" t="s">
        <v>22</v>
      </c>
      <c r="BK116" s="229" t="n">
        <f aca="false">ROUND(I116*H116,2)</f>
        <v>0</v>
      </c>
      <c r="BL116" s="122" t="s">
        <v>236</v>
      </c>
      <c r="BM116" s="122" t="s">
        <v>27</v>
      </c>
    </row>
    <row r="117" s="133" customFormat="true" ht="13.5" hidden="false" customHeight="false" outlineLevel="0" collapsed="false">
      <c r="B117" s="134"/>
      <c r="D117" s="242" t="s">
        <v>238</v>
      </c>
      <c r="F117" s="246" t="s">
        <v>6231</v>
      </c>
      <c r="L117" s="134"/>
      <c r="M117" s="232"/>
      <c r="N117" s="135"/>
      <c r="O117" s="135"/>
      <c r="P117" s="135"/>
      <c r="Q117" s="135"/>
      <c r="R117" s="135"/>
      <c r="S117" s="135"/>
      <c r="T117" s="233"/>
      <c r="AT117" s="122" t="s">
        <v>238</v>
      </c>
      <c r="AU117" s="122" t="s">
        <v>22</v>
      </c>
    </row>
    <row r="118" s="133" customFormat="true" ht="22.5" hidden="false" customHeight="true" outlineLevel="0" collapsed="false">
      <c r="B118" s="134"/>
      <c r="C118" s="255" t="s">
        <v>299</v>
      </c>
      <c r="D118" s="255" t="s">
        <v>313</v>
      </c>
      <c r="E118" s="256" t="s">
        <v>6227</v>
      </c>
      <c r="F118" s="257" t="s">
        <v>6228</v>
      </c>
      <c r="G118" s="258" t="s">
        <v>6214</v>
      </c>
      <c r="H118" s="259" t="n">
        <v>11</v>
      </c>
      <c r="I118" s="260"/>
      <c r="J118" s="261" t="n">
        <f aca="false">ROUND(I118*H118,2)</f>
        <v>0</v>
      </c>
      <c r="K118" s="257"/>
      <c r="L118" s="262"/>
      <c r="M118" s="263"/>
      <c r="N118" s="264" t="s">
        <v>45</v>
      </c>
      <c r="O118" s="227" t="n">
        <v>0</v>
      </c>
      <c r="P118" s="227" t="n">
        <f aca="false">O118*H118</f>
        <v>0</v>
      </c>
      <c r="Q118" s="227" t="n">
        <v>0</v>
      </c>
      <c r="R118" s="227" t="n">
        <f aca="false">Q118*H118</f>
        <v>0</v>
      </c>
      <c r="S118" s="227" t="n">
        <v>0</v>
      </c>
      <c r="T118" s="228" t="n">
        <f aca="false">S118*H118</f>
        <v>0</v>
      </c>
      <c r="AR118" s="122" t="s">
        <v>282</v>
      </c>
      <c r="AT118" s="122" t="s">
        <v>313</v>
      </c>
      <c r="AU118" s="122" t="s">
        <v>22</v>
      </c>
      <c r="AY118" s="122" t="s">
        <v>229</v>
      </c>
      <c r="BE118" s="229" t="n">
        <f aca="false">IF(N118="základní",J118,0)</f>
        <v>0</v>
      </c>
      <c r="BF118" s="229" t="n">
        <f aca="false">IF(N118="snížená",J118,0)</f>
        <v>0</v>
      </c>
      <c r="BG118" s="229" t="n">
        <f aca="false">IF(N118="zákl. přenesená",J118,0)</f>
        <v>0</v>
      </c>
      <c r="BH118" s="229" t="n">
        <f aca="false">IF(N118="sníž. přenesená",J118,0)</f>
        <v>0</v>
      </c>
      <c r="BI118" s="229" t="n">
        <f aca="false">IF(N118="nulová",J118,0)</f>
        <v>0</v>
      </c>
      <c r="BJ118" s="122" t="s">
        <v>22</v>
      </c>
      <c r="BK118" s="229" t="n">
        <f aca="false">ROUND(I118*H118,2)</f>
        <v>0</v>
      </c>
      <c r="BL118" s="122" t="s">
        <v>236</v>
      </c>
      <c r="BM118" s="122" t="s">
        <v>299</v>
      </c>
    </row>
    <row r="119" s="133" customFormat="true" ht="13.5" hidden="false" customHeight="false" outlineLevel="0" collapsed="false">
      <c r="B119" s="134"/>
      <c r="D119" s="230" t="s">
        <v>238</v>
      </c>
      <c r="F119" s="231" t="s">
        <v>6228</v>
      </c>
      <c r="L119" s="134"/>
      <c r="M119" s="232"/>
      <c r="N119" s="135"/>
      <c r="O119" s="135"/>
      <c r="P119" s="135"/>
      <c r="Q119" s="135"/>
      <c r="R119" s="135"/>
      <c r="S119" s="135"/>
      <c r="T119" s="233"/>
      <c r="AT119" s="122" t="s">
        <v>238</v>
      </c>
      <c r="AU119" s="122" t="s">
        <v>22</v>
      </c>
    </row>
    <row r="120" s="234" customFormat="true" ht="13.5" hidden="false" customHeight="false" outlineLevel="0" collapsed="false">
      <c r="B120" s="235"/>
      <c r="D120" s="230" t="s">
        <v>240</v>
      </c>
      <c r="E120" s="236"/>
      <c r="F120" s="237" t="s">
        <v>6290</v>
      </c>
      <c r="H120" s="238" t="n">
        <v>11</v>
      </c>
      <c r="L120" s="235"/>
      <c r="M120" s="239"/>
      <c r="N120" s="240"/>
      <c r="O120" s="240"/>
      <c r="P120" s="240"/>
      <c r="Q120" s="240"/>
      <c r="R120" s="240"/>
      <c r="S120" s="240"/>
      <c r="T120" s="241"/>
      <c r="AT120" s="236" t="s">
        <v>240</v>
      </c>
      <c r="AU120" s="236" t="s">
        <v>22</v>
      </c>
      <c r="AV120" s="234" t="s">
        <v>83</v>
      </c>
      <c r="AW120" s="234" t="s">
        <v>37</v>
      </c>
      <c r="AX120" s="234" t="s">
        <v>74</v>
      </c>
      <c r="AY120" s="236" t="s">
        <v>229</v>
      </c>
    </row>
    <row r="121" s="285" customFormat="true" ht="13.5" hidden="false" customHeight="false" outlineLevel="0" collapsed="false">
      <c r="B121" s="286"/>
      <c r="D121" s="242" t="s">
        <v>240</v>
      </c>
      <c r="E121" s="287"/>
      <c r="F121" s="288" t="s">
        <v>3771</v>
      </c>
      <c r="H121" s="289" t="n">
        <v>11</v>
      </c>
      <c r="L121" s="286"/>
      <c r="M121" s="290"/>
      <c r="N121" s="291"/>
      <c r="O121" s="291"/>
      <c r="P121" s="291"/>
      <c r="Q121" s="291"/>
      <c r="R121" s="291"/>
      <c r="S121" s="291"/>
      <c r="T121" s="292"/>
      <c r="AT121" s="293" t="s">
        <v>240</v>
      </c>
      <c r="AU121" s="293" t="s">
        <v>22</v>
      </c>
      <c r="AV121" s="285" t="s">
        <v>236</v>
      </c>
      <c r="AW121" s="285" t="s">
        <v>37</v>
      </c>
      <c r="AX121" s="285" t="s">
        <v>22</v>
      </c>
      <c r="AY121" s="293" t="s">
        <v>229</v>
      </c>
    </row>
    <row r="122" s="133" customFormat="true" ht="22.5" hidden="false" customHeight="true" outlineLevel="0" collapsed="false">
      <c r="B122" s="134"/>
      <c r="C122" s="255" t="s">
        <v>306</v>
      </c>
      <c r="D122" s="255" t="s">
        <v>313</v>
      </c>
      <c r="E122" s="256" t="s">
        <v>6202</v>
      </c>
      <c r="F122" s="257" t="s">
        <v>6203</v>
      </c>
      <c r="G122" s="258" t="s">
        <v>5084</v>
      </c>
      <c r="H122" s="259" t="n">
        <v>2</v>
      </c>
      <c r="I122" s="260"/>
      <c r="J122" s="261" t="n">
        <f aca="false">ROUND(I122*H122,2)</f>
        <v>0</v>
      </c>
      <c r="K122" s="257"/>
      <c r="L122" s="262"/>
      <c r="M122" s="263"/>
      <c r="N122" s="264" t="s">
        <v>45</v>
      </c>
      <c r="O122" s="227" t="n">
        <v>0</v>
      </c>
      <c r="P122" s="227" t="n">
        <f aca="false">O122*H122</f>
        <v>0</v>
      </c>
      <c r="Q122" s="227" t="n">
        <v>0</v>
      </c>
      <c r="R122" s="227" t="n">
        <f aca="false">Q122*H122</f>
        <v>0</v>
      </c>
      <c r="S122" s="227" t="n">
        <v>0</v>
      </c>
      <c r="T122" s="228" t="n">
        <f aca="false">S122*H122</f>
        <v>0</v>
      </c>
      <c r="AR122" s="122" t="s">
        <v>282</v>
      </c>
      <c r="AT122" s="122" t="s">
        <v>313</v>
      </c>
      <c r="AU122" s="122" t="s">
        <v>22</v>
      </c>
      <c r="AY122" s="122" t="s">
        <v>229</v>
      </c>
      <c r="BE122" s="229" t="n">
        <f aca="false">IF(N122="základní",J122,0)</f>
        <v>0</v>
      </c>
      <c r="BF122" s="229" t="n">
        <f aca="false">IF(N122="snížená",J122,0)</f>
        <v>0</v>
      </c>
      <c r="BG122" s="229" t="n">
        <f aca="false">IF(N122="zákl. přenesená",J122,0)</f>
        <v>0</v>
      </c>
      <c r="BH122" s="229" t="n">
        <f aca="false">IF(N122="sníž. přenesená",J122,0)</f>
        <v>0</v>
      </c>
      <c r="BI122" s="229" t="n">
        <f aca="false">IF(N122="nulová",J122,0)</f>
        <v>0</v>
      </c>
      <c r="BJ122" s="122" t="s">
        <v>22</v>
      </c>
      <c r="BK122" s="229" t="n">
        <f aca="false">ROUND(I122*H122,2)</f>
        <v>0</v>
      </c>
      <c r="BL122" s="122" t="s">
        <v>236</v>
      </c>
      <c r="BM122" s="122" t="s">
        <v>306</v>
      </c>
    </row>
    <row r="123" s="133" customFormat="true" ht="13.5" hidden="false" customHeight="false" outlineLevel="0" collapsed="false">
      <c r="B123" s="134"/>
      <c r="D123" s="230" t="s">
        <v>238</v>
      </c>
      <c r="F123" s="231" t="s">
        <v>6203</v>
      </c>
      <c r="L123" s="134"/>
      <c r="M123" s="232"/>
      <c r="N123" s="135"/>
      <c r="O123" s="135"/>
      <c r="P123" s="135"/>
      <c r="Q123" s="135"/>
      <c r="R123" s="135"/>
      <c r="S123" s="135"/>
      <c r="T123" s="233"/>
      <c r="AT123" s="122" t="s">
        <v>238</v>
      </c>
      <c r="AU123" s="122" t="s">
        <v>22</v>
      </c>
    </row>
    <row r="124" s="204" customFormat="true" ht="37.35" hidden="false" customHeight="true" outlineLevel="0" collapsed="false">
      <c r="B124" s="205"/>
      <c r="D124" s="215" t="s">
        <v>73</v>
      </c>
      <c r="E124" s="277" t="s">
        <v>6291</v>
      </c>
      <c r="F124" s="277" t="s">
        <v>6292</v>
      </c>
      <c r="J124" s="278" t="n">
        <f aca="false">BK124</f>
        <v>0</v>
      </c>
      <c r="L124" s="205"/>
      <c r="M124" s="209"/>
      <c r="N124" s="210"/>
      <c r="O124" s="210"/>
      <c r="P124" s="211" t="n">
        <f aca="false">SUM(P125:P136)</f>
        <v>0</v>
      </c>
      <c r="Q124" s="210"/>
      <c r="R124" s="211" t="n">
        <f aca="false">SUM(R125:R136)</f>
        <v>0</v>
      </c>
      <c r="S124" s="210"/>
      <c r="T124" s="212" t="n">
        <f aca="false">SUM(T125:T136)</f>
        <v>0</v>
      </c>
      <c r="AR124" s="206" t="s">
        <v>22</v>
      </c>
      <c r="AT124" s="213" t="s">
        <v>73</v>
      </c>
      <c r="AU124" s="213" t="s">
        <v>74</v>
      </c>
      <c r="AY124" s="206" t="s">
        <v>229</v>
      </c>
      <c r="BK124" s="214" t="n">
        <f aca="false">SUM(BK125:BK136)</f>
        <v>0</v>
      </c>
    </row>
    <row r="125" s="133" customFormat="true" ht="22.5" hidden="false" customHeight="true" outlineLevel="0" collapsed="false">
      <c r="B125" s="134"/>
      <c r="C125" s="255" t="s">
        <v>312</v>
      </c>
      <c r="D125" s="255" t="s">
        <v>313</v>
      </c>
      <c r="E125" s="256" t="s">
        <v>6293</v>
      </c>
      <c r="F125" s="257" t="s">
        <v>6294</v>
      </c>
      <c r="G125" s="258" t="s">
        <v>313</v>
      </c>
      <c r="H125" s="259" t="n">
        <v>25</v>
      </c>
      <c r="I125" s="260"/>
      <c r="J125" s="261" t="n">
        <f aca="false">ROUND(I125*H125,2)</f>
        <v>0</v>
      </c>
      <c r="K125" s="257"/>
      <c r="L125" s="262"/>
      <c r="M125" s="263"/>
      <c r="N125" s="264" t="s">
        <v>45</v>
      </c>
      <c r="O125" s="227" t="n">
        <v>0</v>
      </c>
      <c r="P125" s="227" t="n">
        <f aca="false">O125*H125</f>
        <v>0</v>
      </c>
      <c r="Q125" s="227" t="n">
        <v>0</v>
      </c>
      <c r="R125" s="227" t="n">
        <f aca="false">Q125*H125</f>
        <v>0</v>
      </c>
      <c r="S125" s="227" t="n">
        <v>0</v>
      </c>
      <c r="T125" s="228" t="n">
        <f aca="false">S125*H125</f>
        <v>0</v>
      </c>
      <c r="AR125" s="122" t="s">
        <v>282</v>
      </c>
      <c r="AT125" s="122" t="s">
        <v>313</v>
      </c>
      <c r="AU125" s="122" t="s">
        <v>22</v>
      </c>
      <c r="AY125" s="122" t="s">
        <v>229</v>
      </c>
      <c r="BE125" s="229" t="n">
        <f aca="false">IF(N125="základní",J125,0)</f>
        <v>0</v>
      </c>
      <c r="BF125" s="229" t="n">
        <f aca="false">IF(N125="snížená",J125,0)</f>
        <v>0</v>
      </c>
      <c r="BG125" s="229" t="n">
        <f aca="false">IF(N125="zákl. přenesená",J125,0)</f>
        <v>0</v>
      </c>
      <c r="BH125" s="229" t="n">
        <f aca="false">IF(N125="sníž. přenesená",J125,0)</f>
        <v>0</v>
      </c>
      <c r="BI125" s="229" t="n">
        <f aca="false">IF(N125="nulová",J125,0)</f>
        <v>0</v>
      </c>
      <c r="BJ125" s="122" t="s">
        <v>22</v>
      </c>
      <c r="BK125" s="229" t="n">
        <f aca="false">ROUND(I125*H125,2)</f>
        <v>0</v>
      </c>
      <c r="BL125" s="122" t="s">
        <v>236</v>
      </c>
      <c r="BM125" s="122" t="s">
        <v>312</v>
      </c>
    </row>
    <row r="126" s="133" customFormat="true" ht="13.5" hidden="false" customHeight="false" outlineLevel="0" collapsed="false">
      <c r="B126" s="134"/>
      <c r="D126" s="242" t="s">
        <v>238</v>
      </c>
      <c r="F126" s="246" t="s">
        <v>6294</v>
      </c>
      <c r="L126" s="134"/>
      <c r="M126" s="232"/>
      <c r="N126" s="135"/>
      <c r="O126" s="135"/>
      <c r="P126" s="135"/>
      <c r="Q126" s="135"/>
      <c r="R126" s="135"/>
      <c r="S126" s="135"/>
      <c r="T126" s="233"/>
      <c r="AT126" s="122" t="s">
        <v>238</v>
      </c>
      <c r="AU126" s="122" t="s">
        <v>22</v>
      </c>
    </row>
    <row r="127" s="133" customFormat="true" ht="22.5" hidden="false" customHeight="true" outlineLevel="0" collapsed="false">
      <c r="B127" s="134"/>
      <c r="C127" s="255" t="s">
        <v>319</v>
      </c>
      <c r="D127" s="255" t="s">
        <v>313</v>
      </c>
      <c r="E127" s="256" t="s">
        <v>6295</v>
      </c>
      <c r="F127" s="257" t="s">
        <v>6296</v>
      </c>
      <c r="G127" s="258" t="s">
        <v>6171</v>
      </c>
      <c r="H127" s="259" t="n">
        <v>3.6</v>
      </c>
      <c r="I127" s="260"/>
      <c r="J127" s="261" t="n">
        <f aca="false">ROUND(I127*H127,2)</f>
        <v>0</v>
      </c>
      <c r="K127" s="257"/>
      <c r="L127" s="262"/>
      <c r="M127" s="263"/>
      <c r="N127" s="264" t="s">
        <v>45</v>
      </c>
      <c r="O127" s="227" t="n">
        <v>0</v>
      </c>
      <c r="P127" s="227" t="n">
        <f aca="false">O127*H127</f>
        <v>0</v>
      </c>
      <c r="Q127" s="227" t="n">
        <v>0</v>
      </c>
      <c r="R127" s="227" t="n">
        <f aca="false">Q127*H127</f>
        <v>0</v>
      </c>
      <c r="S127" s="227" t="n">
        <v>0</v>
      </c>
      <c r="T127" s="228" t="n">
        <f aca="false">S127*H127</f>
        <v>0</v>
      </c>
      <c r="AR127" s="122" t="s">
        <v>282</v>
      </c>
      <c r="AT127" s="122" t="s">
        <v>313</v>
      </c>
      <c r="AU127" s="122" t="s">
        <v>22</v>
      </c>
      <c r="AY127" s="122" t="s">
        <v>229</v>
      </c>
      <c r="BE127" s="229" t="n">
        <f aca="false">IF(N127="základní",J127,0)</f>
        <v>0</v>
      </c>
      <c r="BF127" s="229" t="n">
        <f aca="false">IF(N127="snížená",J127,0)</f>
        <v>0</v>
      </c>
      <c r="BG127" s="229" t="n">
        <f aca="false">IF(N127="zákl. přenesená",J127,0)</f>
        <v>0</v>
      </c>
      <c r="BH127" s="229" t="n">
        <f aca="false">IF(N127="sníž. přenesená",J127,0)</f>
        <v>0</v>
      </c>
      <c r="BI127" s="229" t="n">
        <f aca="false">IF(N127="nulová",J127,0)</f>
        <v>0</v>
      </c>
      <c r="BJ127" s="122" t="s">
        <v>22</v>
      </c>
      <c r="BK127" s="229" t="n">
        <f aca="false">ROUND(I127*H127,2)</f>
        <v>0</v>
      </c>
      <c r="BL127" s="122" t="s">
        <v>236</v>
      </c>
      <c r="BM127" s="122" t="s">
        <v>319</v>
      </c>
    </row>
    <row r="128" s="133" customFormat="true" ht="13.5" hidden="false" customHeight="false" outlineLevel="0" collapsed="false">
      <c r="B128" s="134"/>
      <c r="D128" s="242" t="s">
        <v>238</v>
      </c>
      <c r="F128" s="246" t="s">
        <v>6258</v>
      </c>
      <c r="L128" s="134"/>
      <c r="M128" s="232"/>
      <c r="N128" s="135"/>
      <c r="O128" s="135"/>
      <c r="P128" s="135"/>
      <c r="Q128" s="135"/>
      <c r="R128" s="135"/>
      <c r="S128" s="135"/>
      <c r="T128" s="233"/>
      <c r="AT128" s="122" t="s">
        <v>238</v>
      </c>
      <c r="AU128" s="122" t="s">
        <v>22</v>
      </c>
    </row>
    <row r="129" s="133" customFormat="true" ht="22.5" hidden="false" customHeight="true" outlineLevel="0" collapsed="false">
      <c r="B129" s="134"/>
      <c r="C129" s="255" t="s">
        <v>10</v>
      </c>
      <c r="D129" s="255" t="s">
        <v>313</v>
      </c>
      <c r="E129" s="256" t="s">
        <v>6254</v>
      </c>
      <c r="F129" s="257" t="s">
        <v>6255</v>
      </c>
      <c r="G129" s="258" t="s">
        <v>5084</v>
      </c>
      <c r="H129" s="259" t="n">
        <v>20</v>
      </c>
      <c r="I129" s="260"/>
      <c r="J129" s="261" t="n">
        <f aca="false">ROUND(I129*H129,2)</f>
        <v>0</v>
      </c>
      <c r="K129" s="257"/>
      <c r="L129" s="262"/>
      <c r="M129" s="263"/>
      <c r="N129" s="264" t="s">
        <v>45</v>
      </c>
      <c r="O129" s="227" t="n">
        <v>0</v>
      </c>
      <c r="P129" s="227" t="n">
        <f aca="false">O129*H129</f>
        <v>0</v>
      </c>
      <c r="Q129" s="227" t="n">
        <v>0</v>
      </c>
      <c r="R129" s="227" t="n">
        <f aca="false">Q129*H129</f>
        <v>0</v>
      </c>
      <c r="S129" s="227" t="n">
        <v>0</v>
      </c>
      <c r="T129" s="228" t="n">
        <f aca="false">S129*H129</f>
        <v>0</v>
      </c>
      <c r="AR129" s="122" t="s">
        <v>282</v>
      </c>
      <c r="AT129" s="122" t="s">
        <v>313</v>
      </c>
      <c r="AU129" s="122" t="s">
        <v>22</v>
      </c>
      <c r="AY129" s="122" t="s">
        <v>229</v>
      </c>
      <c r="BE129" s="229" t="n">
        <f aca="false">IF(N129="základní",J129,0)</f>
        <v>0</v>
      </c>
      <c r="BF129" s="229" t="n">
        <f aca="false">IF(N129="snížená",J129,0)</f>
        <v>0</v>
      </c>
      <c r="BG129" s="229" t="n">
        <f aca="false">IF(N129="zákl. přenesená",J129,0)</f>
        <v>0</v>
      </c>
      <c r="BH129" s="229" t="n">
        <f aca="false">IF(N129="sníž. přenesená",J129,0)</f>
        <v>0</v>
      </c>
      <c r="BI129" s="229" t="n">
        <f aca="false">IF(N129="nulová",J129,0)</f>
        <v>0</v>
      </c>
      <c r="BJ129" s="122" t="s">
        <v>22</v>
      </c>
      <c r="BK129" s="229" t="n">
        <f aca="false">ROUND(I129*H129,2)</f>
        <v>0</v>
      </c>
      <c r="BL129" s="122" t="s">
        <v>236</v>
      </c>
      <c r="BM129" s="122" t="s">
        <v>10</v>
      </c>
    </row>
    <row r="130" s="133" customFormat="true" ht="13.5" hidden="false" customHeight="false" outlineLevel="0" collapsed="false">
      <c r="B130" s="134"/>
      <c r="D130" s="242" t="s">
        <v>238</v>
      </c>
      <c r="F130" s="246" t="s">
        <v>6255</v>
      </c>
      <c r="L130" s="134"/>
      <c r="M130" s="232"/>
      <c r="N130" s="135"/>
      <c r="O130" s="135"/>
      <c r="P130" s="135"/>
      <c r="Q130" s="135"/>
      <c r="R130" s="135"/>
      <c r="S130" s="135"/>
      <c r="T130" s="233"/>
      <c r="AT130" s="122" t="s">
        <v>238</v>
      </c>
      <c r="AU130" s="122" t="s">
        <v>22</v>
      </c>
    </row>
    <row r="131" s="133" customFormat="true" ht="22.5" hidden="false" customHeight="true" outlineLevel="0" collapsed="false">
      <c r="B131" s="134"/>
      <c r="C131" s="255" t="s">
        <v>330</v>
      </c>
      <c r="D131" s="255" t="s">
        <v>313</v>
      </c>
      <c r="E131" s="256" t="s">
        <v>6256</v>
      </c>
      <c r="F131" s="257" t="s">
        <v>6257</v>
      </c>
      <c r="G131" s="258" t="s">
        <v>6171</v>
      </c>
      <c r="H131" s="259" t="n">
        <v>0.12</v>
      </c>
      <c r="I131" s="260"/>
      <c r="J131" s="261" t="n">
        <f aca="false">ROUND(I131*H131,2)</f>
        <v>0</v>
      </c>
      <c r="K131" s="257"/>
      <c r="L131" s="262"/>
      <c r="M131" s="263"/>
      <c r="N131" s="264" t="s">
        <v>45</v>
      </c>
      <c r="O131" s="227" t="n">
        <v>0</v>
      </c>
      <c r="P131" s="227" t="n">
        <f aca="false">O131*H131</f>
        <v>0</v>
      </c>
      <c r="Q131" s="227" t="n">
        <v>0</v>
      </c>
      <c r="R131" s="227" t="n">
        <f aca="false">Q131*H131</f>
        <v>0</v>
      </c>
      <c r="S131" s="227" t="n">
        <v>0</v>
      </c>
      <c r="T131" s="228" t="n">
        <f aca="false">S131*H131</f>
        <v>0</v>
      </c>
      <c r="AR131" s="122" t="s">
        <v>282</v>
      </c>
      <c r="AT131" s="122" t="s">
        <v>313</v>
      </c>
      <c r="AU131" s="122" t="s">
        <v>22</v>
      </c>
      <c r="AY131" s="122" t="s">
        <v>229</v>
      </c>
      <c r="BE131" s="229" t="n">
        <f aca="false">IF(N131="základní",J131,0)</f>
        <v>0</v>
      </c>
      <c r="BF131" s="229" t="n">
        <f aca="false">IF(N131="snížená",J131,0)</f>
        <v>0</v>
      </c>
      <c r="BG131" s="229" t="n">
        <f aca="false">IF(N131="zákl. přenesená",J131,0)</f>
        <v>0</v>
      </c>
      <c r="BH131" s="229" t="n">
        <f aca="false">IF(N131="sníž. přenesená",J131,0)</f>
        <v>0</v>
      </c>
      <c r="BI131" s="229" t="n">
        <f aca="false">IF(N131="nulová",J131,0)</f>
        <v>0</v>
      </c>
      <c r="BJ131" s="122" t="s">
        <v>22</v>
      </c>
      <c r="BK131" s="229" t="n">
        <f aca="false">ROUND(I131*H131,2)</f>
        <v>0</v>
      </c>
      <c r="BL131" s="122" t="s">
        <v>236</v>
      </c>
      <c r="BM131" s="122" t="s">
        <v>330</v>
      </c>
    </row>
    <row r="132" s="133" customFormat="true" ht="13.5" hidden="false" customHeight="false" outlineLevel="0" collapsed="false">
      <c r="B132" s="134"/>
      <c r="D132" s="242" t="s">
        <v>238</v>
      </c>
      <c r="F132" s="246" t="s">
        <v>6258</v>
      </c>
      <c r="L132" s="134"/>
      <c r="M132" s="232"/>
      <c r="N132" s="135"/>
      <c r="O132" s="135"/>
      <c r="P132" s="135"/>
      <c r="Q132" s="135"/>
      <c r="R132" s="135"/>
      <c r="S132" s="135"/>
      <c r="T132" s="233"/>
      <c r="AT132" s="122" t="s">
        <v>238</v>
      </c>
      <c r="AU132" s="122" t="s">
        <v>22</v>
      </c>
    </row>
    <row r="133" s="133" customFormat="true" ht="22.5" hidden="false" customHeight="true" outlineLevel="0" collapsed="false">
      <c r="B133" s="134"/>
      <c r="C133" s="255" t="s">
        <v>336</v>
      </c>
      <c r="D133" s="255" t="s">
        <v>313</v>
      </c>
      <c r="E133" s="256" t="s">
        <v>6259</v>
      </c>
      <c r="F133" s="257" t="s">
        <v>6260</v>
      </c>
      <c r="G133" s="258" t="s">
        <v>5084</v>
      </c>
      <c r="H133" s="259" t="n">
        <v>12</v>
      </c>
      <c r="I133" s="260"/>
      <c r="J133" s="261" t="n">
        <f aca="false">ROUND(I133*H133,2)</f>
        <v>0</v>
      </c>
      <c r="K133" s="257"/>
      <c r="L133" s="262"/>
      <c r="M133" s="263"/>
      <c r="N133" s="264" t="s">
        <v>45</v>
      </c>
      <c r="O133" s="227" t="n">
        <v>0</v>
      </c>
      <c r="P133" s="227" t="n">
        <f aca="false">O133*H133</f>
        <v>0</v>
      </c>
      <c r="Q133" s="227" t="n">
        <v>0</v>
      </c>
      <c r="R133" s="227" t="n">
        <f aca="false">Q133*H133</f>
        <v>0</v>
      </c>
      <c r="S133" s="227" t="n">
        <v>0</v>
      </c>
      <c r="T133" s="228" t="n">
        <f aca="false">S133*H133</f>
        <v>0</v>
      </c>
      <c r="AR133" s="122" t="s">
        <v>282</v>
      </c>
      <c r="AT133" s="122" t="s">
        <v>313</v>
      </c>
      <c r="AU133" s="122" t="s">
        <v>22</v>
      </c>
      <c r="AY133" s="122" t="s">
        <v>229</v>
      </c>
      <c r="BE133" s="229" t="n">
        <f aca="false">IF(N133="základní",J133,0)</f>
        <v>0</v>
      </c>
      <c r="BF133" s="229" t="n">
        <f aca="false">IF(N133="snížená",J133,0)</f>
        <v>0</v>
      </c>
      <c r="BG133" s="229" t="n">
        <f aca="false">IF(N133="zákl. přenesená",J133,0)</f>
        <v>0</v>
      </c>
      <c r="BH133" s="229" t="n">
        <f aca="false">IF(N133="sníž. přenesená",J133,0)</f>
        <v>0</v>
      </c>
      <c r="BI133" s="229" t="n">
        <f aca="false">IF(N133="nulová",J133,0)</f>
        <v>0</v>
      </c>
      <c r="BJ133" s="122" t="s">
        <v>22</v>
      </c>
      <c r="BK133" s="229" t="n">
        <f aca="false">ROUND(I133*H133,2)</f>
        <v>0</v>
      </c>
      <c r="BL133" s="122" t="s">
        <v>236</v>
      </c>
      <c r="BM133" s="122" t="s">
        <v>336</v>
      </c>
    </row>
    <row r="134" s="133" customFormat="true" ht="13.5" hidden="false" customHeight="false" outlineLevel="0" collapsed="false">
      <c r="B134" s="134"/>
      <c r="D134" s="242" t="s">
        <v>238</v>
      </c>
      <c r="F134" s="246" t="s">
        <v>6260</v>
      </c>
      <c r="L134" s="134"/>
      <c r="M134" s="232"/>
      <c r="N134" s="135"/>
      <c r="O134" s="135"/>
      <c r="P134" s="135"/>
      <c r="Q134" s="135"/>
      <c r="R134" s="135"/>
      <c r="S134" s="135"/>
      <c r="T134" s="233"/>
      <c r="AT134" s="122" t="s">
        <v>238</v>
      </c>
      <c r="AU134" s="122" t="s">
        <v>22</v>
      </c>
    </row>
    <row r="135" s="133" customFormat="true" ht="22.5" hidden="false" customHeight="true" outlineLevel="0" collapsed="false">
      <c r="B135" s="134"/>
      <c r="C135" s="218" t="s">
        <v>342</v>
      </c>
      <c r="D135" s="218" t="s">
        <v>231</v>
      </c>
      <c r="E135" s="219" t="s">
        <v>6297</v>
      </c>
      <c r="F135" s="220" t="s">
        <v>6262</v>
      </c>
      <c r="G135" s="221" t="s">
        <v>313</v>
      </c>
      <c r="H135" s="222" t="n">
        <v>65</v>
      </c>
      <c r="I135" s="223"/>
      <c r="J135" s="224" t="n">
        <f aca="false">ROUND(I135*H135,2)</f>
        <v>0</v>
      </c>
      <c r="K135" s="220"/>
      <c r="L135" s="134"/>
      <c r="M135" s="225"/>
      <c r="N135" s="226" t="s">
        <v>45</v>
      </c>
      <c r="O135" s="227" t="n">
        <v>0</v>
      </c>
      <c r="P135" s="227" t="n">
        <f aca="false">O135*H135</f>
        <v>0</v>
      </c>
      <c r="Q135" s="227" t="n">
        <v>0</v>
      </c>
      <c r="R135" s="227" t="n">
        <f aca="false">Q135*H135</f>
        <v>0</v>
      </c>
      <c r="S135" s="227" t="n">
        <v>0</v>
      </c>
      <c r="T135" s="228" t="n">
        <f aca="false">S135*H135</f>
        <v>0</v>
      </c>
      <c r="AR135" s="122" t="s">
        <v>236</v>
      </c>
      <c r="AT135" s="122" t="s">
        <v>231</v>
      </c>
      <c r="AU135" s="122" t="s">
        <v>22</v>
      </c>
      <c r="AY135" s="122" t="s">
        <v>229</v>
      </c>
      <c r="BE135" s="229" t="n">
        <f aca="false">IF(N135="základní",J135,0)</f>
        <v>0</v>
      </c>
      <c r="BF135" s="229" t="n">
        <f aca="false">IF(N135="snížená",J135,0)</f>
        <v>0</v>
      </c>
      <c r="BG135" s="229" t="n">
        <f aca="false">IF(N135="zákl. přenesená",J135,0)</f>
        <v>0</v>
      </c>
      <c r="BH135" s="229" t="n">
        <f aca="false">IF(N135="sníž. přenesená",J135,0)</f>
        <v>0</v>
      </c>
      <c r="BI135" s="229" t="n">
        <f aca="false">IF(N135="nulová",J135,0)</f>
        <v>0</v>
      </c>
      <c r="BJ135" s="122" t="s">
        <v>22</v>
      </c>
      <c r="BK135" s="229" t="n">
        <f aca="false">ROUND(I135*H135,2)</f>
        <v>0</v>
      </c>
      <c r="BL135" s="122" t="s">
        <v>236</v>
      </c>
      <c r="BM135" s="122" t="s">
        <v>342</v>
      </c>
    </row>
    <row r="136" s="133" customFormat="true" ht="13.5" hidden="false" customHeight="false" outlineLevel="0" collapsed="false">
      <c r="B136" s="134"/>
      <c r="D136" s="230" t="s">
        <v>238</v>
      </c>
      <c r="F136" s="231" t="s">
        <v>6262</v>
      </c>
      <c r="L136" s="134"/>
      <c r="M136" s="232"/>
      <c r="N136" s="135"/>
      <c r="O136" s="135"/>
      <c r="P136" s="135"/>
      <c r="Q136" s="135"/>
      <c r="R136" s="135"/>
      <c r="S136" s="135"/>
      <c r="T136" s="233"/>
      <c r="AT136" s="122" t="s">
        <v>238</v>
      </c>
      <c r="AU136" s="122" t="s">
        <v>22</v>
      </c>
    </row>
    <row r="137" s="204" customFormat="true" ht="37.35" hidden="false" customHeight="true" outlineLevel="0" collapsed="false">
      <c r="B137" s="205"/>
      <c r="D137" s="215" t="s">
        <v>73</v>
      </c>
      <c r="E137" s="277" t="s">
        <v>6263</v>
      </c>
      <c r="F137" s="277" t="s">
        <v>5323</v>
      </c>
      <c r="J137" s="278" t="n">
        <f aca="false">BK137</f>
        <v>0</v>
      </c>
      <c r="L137" s="205"/>
      <c r="M137" s="209"/>
      <c r="N137" s="210"/>
      <c r="O137" s="210"/>
      <c r="P137" s="211" t="n">
        <f aca="false">SUM(P138:P141)</f>
        <v>0</v>
      </c>
      <c r="Q137" s="210"/>
      <c r="R137" s="211" t="n">
        <f aca="false">SUM(R138:R141)</f>
        <v>0</v>
      </c>
      <c r="S137" s="210"/>
      <c r="T137" s="212" t="n">
        <f aca="false">SUM(T138:T141)</f>
        <v>0</v>
      </c>
      <c r="AR137" s="206" t="s">
        <v>236</v>
      </c>
      <c r="AT137" s="213" t="s">
        <v>73</v>
      </c>
      <c r="AU137" s="213" t="s">
        <v>74</v>
      </c>
      <c r="AY137" s="206" t="s">
        <v>229</v>
      </c>
      <c r="BK137" s="214" t="n">
        <f aca="false">SUM(BK138:BK141)</f>
        <v>0</v>
      </c>
    </row>
    <row r="138" s="133" customFormat="true" ht="22.5" hidden="false" customHeight="true" outlineLevel="0" collapsed="false">
      <c r="B138" s="134"/>
      <c r="C138" s="218" t="s">
        <v>349</v>
      </c>
      <c r="D138" s="218" t="s">
        <v>231</v>
      </c>
      <c r="E138" s="219" t="s">
        <v>6264</v>
      </c>
      <c r="F138" s="220" t="s">
        <v>6265</v>
      </c>
      <c r="G138" s="221" t="s">
        <v>1432</v>
      </c>
      <c r="H138" s="222" t="n">
        <v>1</v>
      </c>
      <c r="I138" s="223"/>
      <c r="J138" s="224" t="n">
        <f aca="false">ROUND(I138*H138,2)</f>
        <v>0</v>
      </c>
      <c r="K138" s="220"/>
      <c r="L138" s="134"/>
      <c r="M138" s="225"/>
      <c r="N138" s="226" t="s">
        <v>45</v>
      </c>
      <c r="O138" s="227" t="n">
        <v>0</v>
      </c>
      <c r="P138" s="227" t="n">
        <f aca="false">O138*H138</f>
        <v>0</v>
      </c>
      <c r="Q138" s="227" t="n">
        <v>0</v>
      </c>
      <c r="R138" s="227" t="n">
        <f aca="false">Q138*H138</f>
        <v>0</v>
      </c>
      <c r="S138" s="227" t="n">
        <v>0</v>
      </c>
      <c r="T138" s="228" t="n">
        <f aca="false">S138*H138</f>
        <v>0</v>
      </c>
      <c r="AR138" s="122" t="s">
        <v>4094</v>
      </c>
      <c r="AT138" s="122" t="s">
        <v>231</v>
      </c>
      <c r="AU138" s="122" t="s">
        <v>22</v>
      </c>
      <c r="AY138" s="122" t="s">
        <v>229</v>
      </c>
      <c r="BE138" s="229" t="n">
        <f aca="false">IF(N138="základní",J138,0)</f>
        <v>0</v>
      </c>
      <c r="BF138" s="229" t="n">
        <f aca="false">IF(N138="snížená",J138,0)</f>
        <v>0</v>
      </c>
      <c r="BG138" s="229" t="n">
        <f aca="false">IF(N138="zákl. přenesená",J138,0)</f>
        <v>0</v>
      </c>
      <c r="BH138" s="229" t="n">
        <f aca="false">IF(N138="sníž. přenesená",J138,0)</f>
        <v>0</v>
      </c>
      <c r="BI138" s="229" t="n">
        <f aca="false">IF(N138="nulová",J138,0)</f>
        <v>0</v>
      </c>
      <c r="BJ138" s="122" t="s">
        <v>22</v>
      </c>
      <c r="BK138" s="229" t="n">
        <f aca="false">ROUND(I138*H138,2)</f>
        <v>0</v>
      </c>
      <c r="BL138" s="122" t="s">
        <v>4094</v>
      </c>
      <c r="BM138" s="122" t="s">
        <v>6298</v>
      </c>
    </row>
    <row r="139" s="133" customFormat="true" ht="13.5" hidden="false" customHeight="false" outlineLevel="0" collapsed="false">
      <c r="B139" s="134"/>
      <c r="D139" s="242" t="s">
        <v>238</v>
      </c>
      <c r="F139" s="246" t="s">
        <v>6265</v>
      </c>
      <c r="L139" s="134"/>
      <c r="M139" s="232"/>
      <c r="N139" s="135"/>
      <c r="O139" s="135"/>
      <c r="P139" s="135"/>
      <c r="Q139" s="135"/>
      <c r="R139" s="135"/>
      <c r="S139" s="135"/>
      <c r="T139" s="233"/>
      <c r="AT139" s="122" t="s">
        <v>238</v>
      </c>
      <c r="AU139" s="122" t="s">
        <v>22</v>
      </c>
    </row>
    <row r="140" s="133" customFormat="true" ht="22.5" hidden="false" customHeight="true" outlineLevel="0" collapsed="false">
      <c r="B140" s="134"/>
      <c r="C140" s="218" t="s">
        <v>355</v>
      </c>
      <c r="D140" s="218" t="s">
        <v>231</v>
      </c>
      <c r="E140" s="219" t="s">
        <v>6267</v>
      </c>
      <c r="F140" s="220" t="s">
        <v>5404</v>
      </c>
      <c r="G140" s="221" t="s">
        <v>1432</v>
      </c>
      <c r="H140" s="222" t="n">
        <v>1</v>
      </c>
      <c r="I140" s="223"/>
      <c r="J140" s="224" t="n">
        <f aca="false">ROUND(I140*H140,2)</f>
        <v>0</v>
      </c>
      <c r="K140" s="220"/>
      <c r="L140" s="134"/>
      <c r="M140" s="225"/>
      <c r="N140" s="226" t="s">
        <v>45</v>
      </c>
      <c r="O140" s="227" t="n">
        <v>0</v>
      </c>
      <c r="P140" s="227" t="n">
        <f aca="false">O140*H140</f>
        <v>0</v>
      </c>
      <c r="Q140" s="227" t="n">
        <v>0</v>
      </c>
      <c r="R140" s="227" t="n">
        <f aca="false">Q140*H140</f>
        <v>0</v>
      </c>
      <c r="S140" s="227" t="n">
        <v>0</v>
      </c>
      <c r="T140" s="228" t="n">
        <f aca="false">S140*H140</f>
        <v>0</v>
      </c>
      <c r="AR140" s="122" t="s">
        <v>4094</v>
      </c>
      <c r="AT140" s="122" t="s">
        <v>231</v>
      </c>
      <c r="AU140" s="122" t="s">
        <v>22</v>
      </c>
      <c r="AY140" s="122" t="s">
        <v>229</v>
      </c>
      <c r="BE140" s="229" t="n">
        <f aca="false">IF(N140="základní",J140,0)</f>
        <v>0</v>
      </c>
      <c r="BF140" s="229" t="n">
        <f aca="false">IF(N140="snížená",J140,0)</f>
        <v>0</v>
      </c>
      <c r="BG140" s="229" t="n">
        <f aca="false">IF(N140="zákl. přenesená",J140,0)</f>
        <v>0</v>
      </c>
      <c r="BH140" s="229" t="n">
        <f aca="false">IF(N140="sníž. přenesená",J140,0)</f>
        <v>0</v>
      </c>
      <c r="BI140" s="229" t="n">
        <f aca="false">IF(N140="nulová",J140,0)</f>
        <v>0</v>
      </c>
      <c r="BJ140" s="122" t="s">
        <v>22</v>
      </c>
      <c r="BK140" s="229" t="n">
        <f aca="false">ROUND(I140*H140,2)</f>
        <v>0</v>
      </c>
      <c r="BL140" s="122" t="s">
        <v>4094</v>
      </c>
      <c r="BM140" s="122" t="s">
        <v>6299</v>
      </c>
    </row>
    <row r="141" s="133" customFormat="true" ht="13.5" hidden="false" customHeight="false" outlineLevel="0" collapsed="false">
      <c r="B141" s="134"/>
      <c r="D141" s="230" t="s">
        <v>238</v>
      </c>
      <c r="F141" s="231" t="s">
        <v>5404</v>
      </c>
      <c r="L141" s="134"/>
      <c r="M141" s="270"/>
      <c r="N141" s="271"/>
      <c r="O141" s="271"/>
      <c r="P141" s="271"/>
      <c r="Q141" s="271"/>
      <c r="R141" s="271"/>
      <c r="S141" s="271"/>
      <c r="T141" s="272"/>
      <c r="AT141" s="122" t="s">
        <v>238</v>
      </c>
      <c r="AU141" s="122" t="s">
        <v>22</v>
      </c>
    </row>
    <row r="142" s="133" customFormat="true" ht="6.95" hidden="false" customHeight="true" outlineLevel="0" collapsed="false">
      <c r="B142" s="160"/>
      <c r="C142" s="161"/>
      <c r="D142" s="161"/>
      <c r="E142" s="161"/>
      <c r="F142" s="161"/>
      <c r="G142" s="161"/>
      <c r="H142" s="161"/>
      <c r="I142" s="161"/>
      <c r="J142" s="161"/>
      <c r="K142" s="161"/>
      <c r="L142" s="134"/>
    </row>
  </sheetData>
  <sheetProtection sheet="true" password="c9e1" objects="true" scenarios="true" selectLockedCells="true"/>
  <autoFilter ref="C90:K90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7:H77"/>
    <mergeCell ref="E79:H79"/>
    <mergeCell ref="E81:H81"/>
    <mergeCell ref="E83:H83"/>
  </mergeCells>
  <hyperlinks>
    <hyperlink ref="F1" location="C2" display="1) Krycí list soupisu"/>
    <hyperlink ref="G1" location="C62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8" activePane="bottomLeft" state="frozen"/>
      <selection pane="topLeft" activeCell="A1" activeCellId="0" sqref="A1"/>
      <selection pane="bottomLeft" activeCell="I137" activeCellId="0" sqref="I137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64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customFormat="false" ht="22.5" hidden="false" customHeight="true" outlineLevel="0" collapsed="false">
      <c r="B9" s="126"/>
      <c r="C9" s="127"/>
      <c r="D9" s="127"/>
      <c r="E9" s="132" t="s">
        <v>5480</v>
      </c>
      <c r="F9" s="132"/>
      <c r="G9" s="132"/>
      <c r="H9" s="132"/>
      <c r="I9" s="127"/>
      <c r="J9" s="127"/>
      <c r="K9" s="129"/>
    </row>
    <row r="10" customFormat="false" ht="15" hidden="false" customHeight="false" outlineLevel="0" collapsed="false">
      <c r="B10" s="126"/>
      <c r="C10" s="127"/>
      <c r="D10" s="131" t="s">
        <v>177</v>
      </c>
      <c r="E10" s="127"/>
      <c r="F10" s="127"/>
      <c r="G10" s="127"/>
      <c r="H10" s="127"/>
      <c r="I10" s="127"/>
      <c r="J10" s="127"/>
      <c r="K10" s="129"/>
    </row>
    <row r="11" s="133" customFormat="true" ht="22.5" hidden="false" customHeight="true" outlineLevel="0" collapsed="false">
      <c r="B11" s="134"/>
      <c r="C11" s="135"/>
      <c r="D11" s="135"/>
      <c r="E11" s="150" t="s">
        <v>6115</v>
      </c>
      <c r="F11" s="150"/>
      <c r="G11" s="150"/>
      <c r="H11" s="150"/>
      <c r="I11" s="135"/>
      <c r="J11" s="135"/>
      <c r="K11" s="136"/>
    </row>
    <row r="12" s="133" customFormat="true" ht="15" hidden="false" customHeight="false" outlineLevel="0" collapsed="false">
      <c r="B12" s="134"/>
      <c r="C12" s="135"/>
      <c r="D12" s="131" t="s">
        <v>3732</v>
      </c>
      <c r="E12" s="135"/>
      <c r="F12" s="135"/>
      <c r="G12" s="135"/>
      <c r="H12" s="135"/>
      <c r="I12" s="135"/>
      <c r="J12" s="135"/>
      <c r="K12" s="136"/>
    </row>
    <row r="13" s="133" customFormat="true" ht="36.95" hidden="false" customHeight="true" outlineLevel="0" collapsed="false">
      <c r="B13" s="134"/>
      <c r="C13" s="135"/>
      <c r="D13" s="135"/>
      <c r="E13" s="137" t="s">
        <v>6300</v>
      </c>
      <c r="F13" s="137"/>
      <c r="G13" s="137"/>
      <c r="H13" s="137"/>
      <c r="I13" s="135"/>
      <c r="J13" s="135"/>
      <c r="K13" s="136"/>
    </row>
    <row r="14" s="133" customFormat="true" ht="13.5" hidden="false" customHeight="false" outlineLevel="0" collapsed="false">
      <c r="B14" s="134"/>
      <c r="C14" s="135"/>
      <c r="D14" s="135"/>
      <c r="E14" s="135"/>
      <c r="F14" s="135"/>
      <c r="G14" s="135"/>
      <c r="H14" s="135"/>
      <c r="I14" s="135"/>
      <c r="J14" s="135"/>
      <c r="K14" s="136"/>
    </row>
    <row r="15" s="133" customFormat="true" ht="14.45" hidden="false" customHeight="true" outlineLevel="0" collapsed="false">
      <c r="B15" s="134"/>
      <c r="C15" s="135"/>
      <c r="D15" s="131" t="s">
        <v>19</v>
      </c>
      <c r="E15" s="135"/>
      <c r="F15" s="138"/>
      <c r="G15" s="135"/>
      <c r="H15" s="135"/>
      <c r="I15" s="131" t="s">
        <v>21</v>
      </c>
      <c r="J15" s="138"/>
      <c r="K15" s="136"/>
    </row>
    <row r="16" s="133" customFormat="true" ht="14.45" hidden="false" customHeight="true" outlineLevel="0" collapsed="false">
      <c r="B16" s="134"/>
      <c r="C16" s="135"/>
      <c r="D16" s="131" t="s">
        <v>23</v>
      </c>
      <c r="E16" s="135"/>
      <c r="F16" s="138" t="s">
        <v>24</v>
      </c>
      <c r="G16" s="135"/>
      <c r="H16" s="135"/>
      <c r="I16" s="131" t="s">
        <v>25</v>
      </c>
      <c r="J16" s="139" t="str">
        <f aca="false">'Rekapitulace stavby'!AN8</f>
        <v>27.11.2015</v>
      </c>
      <c r="K16" s="136"/>
    </row>
    <row r="17" s="133" customFormat="true" ht="10.9" hidden="false" customHeight="true" outlineLevel="0" collapsed="false">
      <c r="B17" s="134"/>
      <c r="C17" s="135"/>
      <c r="D17" s="135"/>
      <c r="E17" s="135"/>
      <c r="F17" s="135"/>
      <c r="G17" s="135"/>
      <c r="H17" s="135"/>
      <c r="I17" s="135"/>
      <c r="J17" s="135"/>
      <c r="K17" s="136"/>
    </row>
    <row r="18" s="133" customFormat="true" ht="14.45" hidden="false" customHeight="true" outlineLevel="0" collapsed="false">
      <c r="B18" s="134"/>
      <c r="C18" s="135"/>
      <c r="D18" s="131" t="s">
        <v>29</v>
      </c>
      <c r="E18" s="135"/>
      <c r="F18" s="135"/>
      <c r="G18" s="135"/>
      <c r="H18" s="135"/>
      <c r="I18" s="131" t="s">
        <v>30</v>
      </c>
      <c r="J18" s="138"/>
      <c r="K18" s="136"/>
    </row>
    <row r="19" s="133" customFormat="true" ht="18" hidden="false" customHeight="true" outlineLevel="0" collapsed="false">
      <c r="B19" s="134"/>
      <c r="C19" s="135"/>
      <c r="D19" s="135"/>
      <c r="E19" s="138" t="s">
        <v>31</v>
      </c>
      <c r="F19" s="135"/>
      <c r="G19" s="135"/>
      <c r="H19" s="135"/>
      <c r="I19" s="131" t="s">
        <v>32</v>
      </c>
      <c r="J19" s="138"/>
      <c r="K19" s="136"/>
    </row>
    <row r="20" s="133" customFormat="true" ht="6.95" hidden="false" customHeight="true" outlineLevel="0" collapsed="false">
      <c r="B20" s="134"/>
      <c r="C20" s="135"/>
      <c r="D20" s="135"/>
      <c r="E20" s="135"/>
      <c r="F20" s="135"/>
      <c r="G20" s="135"/>
      <c r="H20" s="135"/>
      <c r="I20" s="135"/>
      <c r="J20" s="135"/>
      <c r="K20" s="136"/>
    </row>
    <row r="21" s="133" customFormat="true" ht="14.45" hidden="false" customHeight="true" outlineLevel="0" collapsed="false">
      <c r="B21" s="134"/>
      <c r="C21" s="135"/>
      <c r="D21" s="131" t="s">
        <v>33</v>
      </c>
      <c r="E21" s="135"/>
      <c r="F21" s="135"/>
      <c r="G21" s="135"/>
      <c r="H21" s="135"/>
      <c r="I21" s="131" t="s">
        <v>30</v>
      </c>
      <c r="J21" s="138" t="str">
        <f aca="false">IF('Rekapitulace stavby'!AN13="Vyplň údaj","",IF('Rekapitulace stavby'!AN13="","",'Rekapitulace stavby'!AN13))</f>
        <v/>
      </c>
      <c r="K21" s="136"/>
    </row>
    <row r="22" s="133" customFormat="true" ht="18" hidden="false" customHeight="true" outlineLevel="0" collapsed="false">
      <c r="B22" s="134"/>
      <c r="C22" s="135"/>
      <c r="D22" s="135"/>
      <c r="E22" s="138" t="str">
        <f aca="false">IF('Rekapitulace stavby'!E14="Vyplň údaj","",IF('Rekapitulace stavby'!E14="","",'Rekapitulace stavby'!E14))</f>
        <v> </v>
      </c>
      <c r="F22" s="135"/>
      <c r="G22" s="135"/>
      <c r="H22" s="135"/>
      <c r="I22" s="131" t="s">
        <v>32</v>
      </c>
      <c r="J22" s="138" t="str">
        <f aca="false">IF('Rekapitulace stavby'!AN14="Vyplň údaj","",IF('Rekapitulace stavby'!AN14="","",'Rekapitulace stavby'!AN14))</f>
        <v/>
      </c>
      <c r="K22" s="136"/>
    </row>
    <row r="23" s="133" customFormat="true" ht="6.95" hidden="false" customHeight="true" outlineLevel="0" collapsed="false">
      <c r="B23" s="134"/>
      <c r="C23" s="135"/>
      <c r="D23" s="135"/>
      <c r="E23" s="135"/>
      <c r="F23" s="135"/>
      <c r="G23" s="135"/>
      <c r="H23" s="135"/>
      <c r="I23" s="135"/>
      <c r="J23" s="135"/>
      <c r="K23" s="136"/>
    </row>
    <row r="24" s="133" customFormat="true" ht="14.45" hidden="false" customHeight="true" outlineLevel="0" collapsed="false">
      <c r="B24" s="134"/>
      <c r="C24" s="135"/>
      <c r="D24" s="131" t="s">
        <v>35</v>
      </c>
      <c r="E24" s="135"/>
      <c r="F24" s="135"/>
      <c r="G24" s="135"/>
      <c r="H24" s="135"/>
      <c r="I24" s="131" t="s">
        <v>30</v>
      </c>
      <c r="J24" s="138"/>
      <c r="K24" s="136"/>
    </row>
    <row r="25" s="133" customFormat="true" ht="18" hidden="false" customHeight="true" outlineLevel="0" collapsed="false">
      <c r="B25" s="134"/>
      <c r="C25" s="135"/>
      <c r="D25" s="135"/>
      <c r="E25" s="138" t="s">
        <v>36</v>
      </c>
      <c r="F25" s="135"/>
      <c r="G25" s="135"/>
      <c r="H25" s="135"/>
      <c r="I25" s="131" t="s">
        <v>32</v>
      </c>
      <c r="J25" s="138"/>
      <c r="K25" s="136"/>
    </row>
    <row r="26" s="133" customFormat="true" ht="6.95" hidden="false" customHeight="true" outlineLevel="0" collapsed="false">
      <c r="B26" s="134"/>
      <c r="C26" s="135"/>
      <c r="D26" s="135"/>
      <c r="E26" s="135"/>
      <c r="F26" s="135"/>
      <c r="G26" s="135"/>
      <c r="H26" s="135"/>
      <c r="I26" s="135"/>
      <c r="J26" s="135"/>
      <c r="K26" s="136"/>
    </row>
    <row r="27" s="133" customFormat="true" ht="14.45" hidden="false" customHeight="true" outlineLevel="0" collapsed="false">
      <c r="B27" s="134"/>
      <c r="C27" s="135"/>
      <c r="D27" s="131" t="s">
        <v>38</v>
      </c>
      <c r="E27" s="135"/>
      <c r="F27" s="135"/>
      <c r="G27" s="135"/>
      <c r="H27" s="135"/>
      <c r="I27" s="135"/>
      <c r="J27" s="135"/>
      <c r="K27" s="136"/>
    </row>
    <row r="28" s="140" customFormat="true" ht="91.5" hidden="false" customHeight="true" outlineLevel="0" collapsed="false">
      <c r="B28" s="141"/>
      <c r="C28" s="142"/>
      <c r="D28" s="142"/>
      <c r="E28" s="143" t="s">
        <v>179</v>
      </c>
      <c r="F28" s="143"/>
      <c r="G28" s="143"/>
      <c r="H28" s="143"/>
      <c r="I28" s="142"/>
      <c r="J28" s="142"/>
      <c r="K28" s="144"/>
    </row>
    <row r="29" s="133" customFormat="true" ht="6.95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25.35" hidden="false" customHeight="true" outlineLevel="0" collapsed="false">
      <c r="B31" s="134"/>
      <c r="C31" s="135"/>
      <c r="D31" s="147" t="s">
        <v>40</v>
      </c>
      <c r="E31" s="135"/>
      <c r="F31" s="135"/>
      <c r="G31" s="135"/>
      <c r="H31" s="135"/>
      <c r="I31" s="135"/>
      <c r="J31" s="148" t="n">
        <f aca="false">ROUND(J92,2)</f>
        <v>0</v>
      </c>
      <c r="K31" s="136"/>
    </row>
    <row r="32" s="133" customFormat="true" ht="6.95" hidden="false" customHeight="true" outlineLevel="0" collapsed="false">
      <c r="B32" s="134"/>
      <c r="C32" s="135"/>
      <c r="D32" s="145"/>
      <c r="E32" s="145"/>
      <c r="F32" s="145"/>
      <c r="G32" s="145"/>
      <c r="H32" s="145"/>
      <c r="I32" s="145"/>
      <c r="J32" s="145"/>
      <c r="K32" s="146"/>
    </row>
    <row r="33" s="133" customFormat="true" ht="14.45" hidden="false" customHeight="true" outlineLevel="0" collapsed="false">
      <c r="B33" s="134"/>
      <c r="C33" s="135"/>
      <c r="D33" s="135"/>
      <c r="E33" s="135"/>
      <c r="F33" s="149" t="s">
        <v>42</v>
      </c>
      <c r="G33" s="135"/>
      <c r="H33" s="135"/>
      <c r="I33" s="149" t="s">
        <v>41</v>
      </c>
      <c r="J33" s="149" t="s">
        <v>43</v>
      </c>
      <c r="K33" s="136"/>
    </row>
    <row r="34" s="133" customFormat="true" ht="14.45" hidden="false" customHeight="true" outlineLevel="0" collapsed="false">
      <c r="B34" s="134"/>
      <c r="C34" s="135"/>
      <c r="D34" s="150" t="s">
        <v>44</v>
      </c>
      <c r="E34" s="150" t="s">
        <v>45</v>
      </c>
      <c r="F34" s="151" t="n">
        <f aca="false">ROUND(SUM(BE92:BE349),2)</f>
        <v>0</v>
      </c>
      <c r="G34" s="135"/>
      <c r="H34" s="135"/>
      <c r="I34" s="152" t="n">
        <v>0.21</v>
      </c>
      <c r="J34" s="151" t="n">
        <f aca="false">ROUND(ROUND((SUM(BE92:BE349)),2)*I34,2)</f>
        <v>0</v>
      </c>
      <c r="K34" s="136"/>
    </row>
    <row r="35" s="133" customFormat="true" ht="14.45" hidden="false" customHeight="true" outlineLevel="0" collapsed="false">
      <c r="B35" s="134"/>
      <c r="C35" s="135"/>
      <c r="D35" s="135"/>
      <c r="E35" s="150" t="s">
        <v>46</v>
      </c>
      <c r="F35" s="151" t="n">
        <f aca="false">ROUND(SUM(BF92:BF349),2)</f>
        <v>0</v>
      </c>
      <c r="G35" s="135"/>
      <c r="H35" s="135"/>
      <c r="I35" s="152" t="n">
        <v>0.15</v>
      </c>
      <c r="J35" s="151" t="n">
        <f aca="false">ROUND(ROUND((SUM(BF92:BF349)),2)*I35,2)</f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7</v>
      </c>
      <c r="F36" s="151" t="n">
        <f aca="false">ROUND(SUM(BG92:BG349),2)</f>
        <v>0</v>
      </c>
      <c r="G36" s="135"/>
      <c r="H36" s="135"/>
      <c r="I36" s="152" t="n">
        <v>0.21</v>
      </c>
      <c r="J36" s="151" t="n">
        <v>0</v>
      </c>
      <c r="K36" s="136"/>
    </row>
    <row r="37" s="133" customFormat="true" ht="14.45" hidden="true" customHeight="true" outlineLevel="0" collapsed="false">
      <c r="B37" s="134"/>
      <c r="C37" s="135"/>
      <c r="D37" s="135"/>
      <c r="E37" s="150" t="s">
        <v>48</v>
      </c>
      <c r="F37" s="151" t="n">
        <f aca="false">ROUND(SUM(BH92:BH349),2)</f>
        <v>0</v>
      </c>
      <c r="G37" s="135"/>
      <c r="H37" s="135"/>
      <c r="I37" s="152" t="n">
        <v>0.15</v>
      </c>
      <c r="J37" s="151" t="n">
        <v>0</v>
      </c>
      <c r="K37" s="136"/>
    </row>
    <row r="38" s="133" customFormat="true" ht="14.45" hidden="true" customHeight="true" outlineLevel="0" collapsed="false">
      <c r="B38" s="134"/>
      <c r="C38" s="135"/>
      <c r="D38" s="135"/>
      <c r="E38" s="150" t="s">
        <v>49</v>
      </c>
      <c r="F38" s="151" t="n">
        <f aca="false">ROUND(SUM(BI92:BI349),2)</f>
        <v>0</v>
      </c>
      <c r="G38" s="135"/>
      <c r="H38" s="135"/>
      <c r="I38" s="152" t="n">
        <v>0</v>
      </c>
      <c r="J38" s="151" t="n">
        <v>0</v>
      </c>
      <c r="K38" s="136"/>
    </row>
    <row r="39" s="133" customFormat="true" ht="6.9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6"/>
    </row>
    <row r="40" s="133" customFormat="true" ht="25.35" hidden="false" customHeight="true" outlineLevel="0" collapsed="false">
      <c r="B40" s="134"/>
      <c r="C40" s="153"/>
      <c r="D40" s="154" t="s">
        <v>50</v>
      </c>
      <c r="E40" s="155"/>
      <c r="F40" s="155"/>
      <c r="G40" s="156" t="s">
        <v>51</v>
      </c>
      <c r="H40" s="157" t="s">
        <v>52</v>
      </c>
      <c r="I40" s="155"/>
      <c r="J40" s="158" t="n">
        <f aca="false">SUM(J31:J38)</f>
        <v>0</v>
      </c>
      <c r="K40" s="159"/>
    </row>
    <row r="41" s="133" customFormat="true" ht="14.45" hidden="false" customHeight="true" outlineLevel="0" collapsed="false">
      <c r="B41" s="160"/>
      <c r="C41" s="161"/>
      <c r="D41" s="161"/>
      <c r="E41" s="161"/>
      <c r="F41" s="161"/>
      <c r="G41" s="161"/>
      <c r="H41" s="161"/>
      <c r="I41" s="161"/>
      <c r="J41" s="161"/>
      <c r="K41" s="162"/>
    </row>
    <row r="45" s="133" customFormat="true" ht="6.95" hidden="false" customHeight="true" outlineLevel="0" collapsed="false">
      <c r="B45" s="163"/>
      <c r="C45" s="164"/>
      <c r="D45" s="164"/>
      <c r="E45" s="164"/>
      <c r="F45" s="164"/>
      <c r="G45" s="164"/>
      <c r="H45" s="164"/>
      <c r="I45" s="164"/>
      <c r="J45" s="164"/>
      <c r="K45" s="165"/>
    </row>
    <row r="46" s="133" customFormat="true" ht="36.95" hidden="false" customHeight="true" outlineLevel="0" collapsed="false">
      <c r="B46" s="134"/>
      <c r="C46" s="128" t="s">
        <v>180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6.95" hidden="false" customHeight="true" outlineLevel="0" collapsed="false">
      <c r="B47" s="134"/>
      <c r="C47" s="135"/>
      <c r="D47" s="135"/>
      <c r="E47" s="135"/>
      <c r="F47" s="135"/>
      <c r="G47" s="135"/>
      <c r="H47" s="135"/>
      <c r="I47" s="135"/>
      <c r="J47" s="135"/>
      <c r="K47" s="136"/>
    </row>
    <row r="48" s="133" customFormat="true" ht="14.45" hidden="false" customHeight="true" outlineLevel="0" collapsed="false">
      <c r="B48" s="134"/>
      <c r="C48" s="131" t="s">
        <v>16</v>
      </c>
      <c r="D48" s="135"/>
      <c r="E48" s="135"/>
      <c r="F48" s="135"/>
      <c r="G48" s="135"/>
      <c r="H48" s="135"/>
      <c r="I48" s="135"/>
      <c r="J48" s="135"/>
      <c r="K48" s="136"/>
    </row>
    <row r="49" s="133" customFormat="true" ht="22.5" hidden="false" customHeight="true" outlineLevel="0" collapsed="false">
      <c r="B49" s="134"/>
      <c r="C49" s="135"/>
      <c r="D49" s="135"/>
      <c r="E49" s="132" t="str">
        <f aca="false">E7</f>
        <v>Stravovací provoz Krajské zdravotní, a.s.</v>
      </c>
      <c r="F49" s="132"/>
      <c r="G49" s="132"/>
      <c r="H49" s="132"/>
      <c r="I49" s="135"/>
      <c r="J49" s="135"/>
      <c r="K49" s="136"/>
    </row>
    <row r="50" customFormat="false" ht="15" hidden="false" customHeight="false" outlineLevel="0" collapsed="false">
      <c r="B50" s="126"/>
      <c r="C50" s="131" t="s">
        <v>175</v>
      </c>
      <c r="D50" s="127"/>
      <c r="E50" s="127"/>
      <c r="F50" s="127"/>
      <c r="G50" s="127"/>
      <c r="H50" s="127"/>
      <c r="I50" s="127"/>
      <c r="J50" s="127"/>
      <c r="K50" s="129"/>
    </row>
    <row r="51" customFormat="false" ht="22.5" hidden="false" customHeight="true" outlineLevel="0" collapsed="false">
      <c r="B51" s="126"/>
      <c r="C51" s="127"/>
      <c r="D51" s="127"/>
      <c r="E51" s="132" t="s">
        <v>5480</v>
      </c>
      <c r="F51" s="132"/>
      <c r="G51" s="132"/>
      <c r="H51" s="132"/>
      <c r="I51" s="127"/>
      <c r="J51" s="127"/>
      <c r="K51" s="129"/>
    </row>
    <row r="52" customFormat="false" ht="15" hidden="false" customHeight="false" outlineLevel="0" collapsed="false">
      <c r="B52" s="126"/>
      <c r="C52" s="131" t="s">
        <v>177</v>
      </c>
      <c r="D52" s="127"/>
      <c r="E52" s="127"/>
      <c r="F52" s="127"/>
      <c r="G52" s="127"/>
      <c r="H52" s="127"/>
      <c r="I52" s="127"/>
      <c r="J52" s="127"/>
      <c r="K52" s="129"/>
    </row>
    <row r="53" s="133" customFormat="true" ht="22.5" hidden="false" customHeight="true" outlineLevel="0" collapsed="false">
      <c r="B53" s="134"/>
      <c r="C53" s="135"/>
      <c r="D53" s="135"/>
      <c r="E53" s="150" t="s">
        <v>6115</v>
      </c>
      <c r="F53" s="150"/>
      <c r="G53" s="150"/>
      <c r="H53" s="150"/>
      <c r="I53" s="135"/>
      <c r="J53" s="135"/>
      <c r="K53" s="136"/>
    </row>
    <row r="54" s="133" customFormat="true" ht="14.45" hidden="false" customHeight="true" outlineLevel="0" collapsed="false">
      <c r="B54" s="134"/>
      <c r="C54" s="131" t="s">
        <v>3732</v>
      </c>
      <c r="D54" s="135"/>
      <c r="E54" s="135"/>
      <c r="F54" s="135"/>
      <c r="G54" s="135"/>
      <c r="H54" s="135"/>
      <c r="I54" s="135"/>
      <c r="J54" s="135"/>
      <c r="K54" s="136"/>
    </row>
    <row r="55" s="133" customFormat="true" ht="23.25" hidden="false" customHeight="true" outlineLevel="0" collapsed="false">
      <c r="B55" s="134"/>
      <c r="C55" s="135"/>
      <c r="D55" s="135"/>
      <c r="E55" s="137" t="str">
        <f aca="false">E13</f>
        <v>D.2.3.c - PS 01 - Trafostanice</v>
      </c>
      <c r="F55" s="137"/>
      <c r="G55" s="137"/>
      <c r="H55" s="137"/>
      <c r="I55" s="135"/>
      <c r="J55" s="135"/>
      <c r="K55" s="136"/>
    </row>
    <row r="56" s="133" customFormat="true" ht="6.95" hidden="false" customHeight="true" outlineLevel="0" collapsed="false">
      <c r="B56" s="134"/>
      <c r="C56" s="135"/>
      <c r="D56" s="135"/>
      <c r="E56" s="135"/>
      <c r="F56" s="135"/>
      <c r="G56" s="135"/>
      <c r="H56" s="135"/>
      <c r="I56" s="135"/>
      <c r="J56" s="135"/>
      <c r="K56" s="136"/>
    </row>
    <row r="57" s="133" customFormat="true" ht="18" hidden="false" customHeight="true" outlineLevel="0" collapsed="false">
      <c r="B57" s="134"/>
      <c r="C57" s="131" t="s">
        <v>23</v>
      </c>
      <c r="D57" s="135"/>
      <c r="E57" s="135"/>
      <c r="F57" s="138" t="str">
        <f aca="false">F16</f>
        <v>Nemocnice Chomutov, o.z.</v>
      </c>
      <c r="G57" s="135"/>
      <c r="H57" s="135"/>
      <c r="I57" s="131" t="s">
        <v>25</v>
      </c>
      <c r="J57" s="139" t="str">
        <f aca="false">IF(J16="","",J16)</f>
        <v>27.11.2015</v>
      </c>
      <c r="K57" s="136"/>
    </row>
    <row r="58" s="133" customFormat="true" ht="6.95" hidden="false" customHeight="true" outlineLevel="0" collapsed="false">
      <c r="B58" s="134"/>
      <c r="C58" s="135"/>
      <c r="D58" s="135"/>
      <c r="E58" s="135"/>
      <c r="F58" s="135"/>
      <c r="G58" s="135"/>
      <c r="H58" s="135"/>
      <c r="I58" s="135"/>
      <c r="J58" s="135"/>
      <c r="K58" s="136"/>
    </row>
    <row r="59" s="133" customFormat="true" ht="15" hidden="false" customHeight="false" outlineLevel="0" collapsed="false">
      <c r="B59" s="134"/>
      <c r="C59" s="131" t="s">
        <v>29</v>
      </c>
      <c r="D59" s="135"/>
      <c r="E59" s="135"/>
      <c r="F59" s="138" t="str">
        <f aca="false">E19</f>
        <v>Krajská zdravotní, a.s., Sociální péče 3316/12A</v>
      </c>
      <c r="G59" s="135"/>
      <c r="H59" s="135"/>
      <c r="I59" s="131" t="s">
        <v>35</v>
      </c>
      <c r="J59" s="138" t="str">
        <f aca="false">E25</f>
        <v>Oto Szakos, Nové Hamry 392, Nové Hamry</v>
      </c>
      <c r="K59" s="136"/>
    </row>
    <row r="60" s="133" customFormat="true" ht="14.45" hidden="false" customHeight="true" outlineLevel="0" collapsed="false">
      <c r="B60" s="134"/>
      <c r="C60" s="131" t="s">
        <v>33</v>
      </c>
      <c r="D60" s="135"/>
      <c r="E60" s="135"/>
      <c r="F60" s="138" t="str">
        <f aca="false">IF(E22="","",E22)</f>
        <v> </v>
      </c>
      <c r="G60" s="135"/>
      <c r="H60" s="135"/>
      <c r="I60" s="135"/>
      <c r="J60" s="135"/>
      <c r="K60" s="136"/>
    </row>
    <row r="61" s="133" customFormat="true" ht="10.35" hidden="false" customHeight="true" outlineLevel="0" collapsed="false">
      <c r="B61" s="134"/>
      <c r="C61" s="135"/>
      <c r="D61" s="135"/>
      <c r="E61" s="135"/>
      <c r="F61" s="135"/>
      <c r="G61" s="135"/>
      <c r="H61" s="135"/>
      <c r="I61" s="135"/>
      <c r="J61" s="135"/>
      <c r="K61" s="136"/>
    </row>
    <row r="62" s="133" customFormat="true" ht="29.25" hidden="false" customHeight="true" outlineLevel="0" collapsed="false">
      <c r="B62" s="134"/>
      <c r="C62" s="166" t="s">
        <v>181</v>
      </c>
      <c r="D62" s="153"/>
      <c r="E62" s="153"/>
      <c r="F62" s="153"/>
      <c r="G62" s="153"/>
      <c r="H62" s="153"/>
      <c r="I62" s="153"/>
      <c r="J62" s="167" t="s">
        <v>182</v>
      </c>
      <c r="K62" s="168"/>
    </row>
    <row r="63" s="133" customFormat="true" ht="10.35" hidden="false" customHeight="true" outlineLevel="0" collapsed="false">
      <c r="B63" s="134"/>
      <c r="C63" s="135"/>
      <c r="D63" s="135"/>
      <c r="E63" s="135"/>
      <c r="F63" s="135"/>
      <c r="G63" s="135"/>
      <c r="H63" s="135"/>
      <c r="I63" s="135"/>
      <c r="J63" s="135"/>
      <c r="K63" s="136"/>
    </row>
    <row r="64" s="133" customFormat="true" ht="29.25" hidden="false" customHeight="true" outlineLevel="0" collapsed="false">
      <c r="B64" s="134"/>
      <c r="C64" s="169" t="s">
        <v>183</v>
      </c>
      <c r="D64" s="135"/>
      <c r="E64" s="135"/>
      <c r="F64" s="135"/>
      <c r="G64" s="135"/>
      <c r="H64" s="135"/>
      <c r="I64" s="135"/>
      <c r="J64" s="148" t="n">
        <f aca="false">J92</f>
        <v>0</v>
      </c>
      <c r="K64" s="136"/>
      <c r="AU64" s="122" t="s">
        <v>184</v>
      </c>
    </row>
    <row r="65" s="170" customFormat="true" ht="24.95" hidden="false" customHeight="true" outlineLevel="0" collapsed="false">
      <c r="B65" s="171"/>
      <c r="C65" s="172"/>
      <c r="D65" s="173" t="s">
        <v>6301</v>
      </c>
      <c r="E65" s="174"/>
      <c r="F65" s="174"/>
      <c r="G65" s="174"/>
      <c r="H65" s="174"/>
      <c r="I65" s="174"/>
      <c r="J65" s="175" t="n">
        <f aca="false">J93</f>
        <v>0</v>
      </c>
      <c r="K65" s="176"/>
    </row>
    <row r="66" s="170" customFormat="true" ht="24.95" hidden="false" customHeight="true" outlineLevel="0" collapsed="false">
      <c r="B66" s="171"/>
      <c r="C66" s="172"/>
      <c r="D66" s="173" t="s">
        <v>6302</v>
      </c>
      <c r="E66" s="174"/>
      <c r="F66" s="174"/>
      <c r="G66" s="174"/>
      <c r="H66" s="174"/>
      <c r="I66" s="174"/>
      <c r="J66" s="175" t="n">
        <f aca="false">J136</f>
        <v>0</v>
      </c>
      <c r="K66" s="176"/>
    </row>
    <row r="67" s="170" customFormat="true" ht="24.95" hidden="false" customHeight="true" outlineLevel="0" collapsed="false">
      <c r="B67" s="171"/>
      <c r="C67" s="172"/>
      <c r="D67" s="173" t="s">
        <v>6303</v>
      </c>
      <c r="E67" s="174"/>
      <c r="F67" s="174"/>
      <c r="G67" s="174"/>
      <c r="H67" s="174"/>
      <c r="I67" s="174"/>
      <c r="J67" s="175" t="n">
        <f aca="false">J284</f>
        <v>0</v>
      </c>
      <c r="K67" s="176"/>
    </row>
    <row r="68" s="170" customFormat="true" ht="24.95" hidden="false" customHeight="true" outlineLevel="0" collapsed="false">
      <c r="B68" s="171"/>
      <c r="C68" s="172"/>
      <c r="D68" s="173" t="s">
        <v>6304</v>
      </c>
      <c r="E68" s="174"/>
      <c r="F68" s="174"/>
      <c r="G68" s="174"/>
      <c r="H68" s="174"/>
      <c r="I68" s="174"/>
      <c r="J68" s="175" t="n">
        <f aca="false">J346</f>
        <v>0</v>
      </c>
      <c r="K68" s="176"/>
    </row>
    <row r="69" s="133" customFormat="true" ht="21.75" hidden="false" customHeight="true" outlineLevel="0" collapsed="false">
      <c r="B69" s="134"/>
      <c r="C69" s="135"/>
      <c r="D69" s="135"/>
      <c r="E69" s="135"/>
      <c r="F69" s="135"/>
      <c r="G69" s="135"/>
      <c r="H69" s="135"/>
      <c r="I69" s="135"/>
      <c r="J69" s="135"/>
      <c r="K69" s="136"/>
    </row>
    <row r="70" s="133" customFormat="true" ht="6.95" hidden="false" customHeight="true" outlineLevel="0" collapsed="false">
      <c r="B70" s="160"/>
      <c r="C70" s="161"/>
      <c r="D70" s="161"/>
      <c r="E70" s="161"/>
      <c r="F70" s="161"/>
      <c r="G70" s="161"/>
      <c r="H70" s="161"/>
      <c r="I70" s="161"/>
      <c r="J70" s="161"/>
      <c r="K70" s="162"/>
    </row>
    <row r="74" s="133" customFormat="true" ht="6.95" hidden="false" customHeight="true" outlineLevel="0" collapsed="false">
      <c r="B74" s="163"/>
      <c r="C74" s="164"/>
      <c r="D74" s="164"/>
      <c r="E74" s="164"/>
      <c r="F74" s="164"/>
      <c r="G74" s="164"/>
      <c r="H74" s="164"/>
      <c r="I74" s="164"/>
      <c r="J74" s="164"/>
      <c r="K74" s="164"/>
      <c r="L74" s="134"/>
    </row>
    <row r="75" s="133" customFormat="true" ht="36.95" hidden="false" customHeight="true" outlineLevel="0" collapsed="false">
      <c r="B75" s="134"/>
      <c r="C75" s="184" t="s">
        <v>213</v>
      </c>
      <c r="L75" s="134"/>
    </row>
    <row r="76" s="133" customFormat="true" ht="6.95" hidden="false" customHeight="true" outlineLevel="0" collapsed="false">
      <c r="B76" s="134"/>
      <c r="L76" s="134"/>
    </row>
    <row r="77" s="133" customFormat="true" ht="14.45" hidden="false" customHeight="true" outlineLevel="0" collapsed="false">
      <c r="B77" s="134"/>
      <c r="C77" s="185" t="s">
        <v>16</v>
      </c>
      <c r="L77" s="134"/>
    </row>
    <row r="78" s="133" customFormat="true" ht="22.5" hidden="false" customHeight="true" outlineLevel="0" collapsed="false">
      <c r="B78" s="134"/>
      <c r="E78" s="132" t="str">
        <f aca="false">E7</f>
        <v>Stravovací provoz Krajské zdravotní, a.s.</v>
      </c>
      <c r="F78" s="132"/>
      <c r="G78" s="132"/>
      <c r="H78" s="132"/>
      <c r="L78" s="134"/>
    </row>
    <row r="79" customFormat="false" ht="15" hidden="false" customHeight="false" outlineLevel="0" collapsed="false">
      <c r="B79" s="126"/>
      <c r="C79" s="185" t="s">
        <v>175</v>
      </c>
      <c r="L79" s="126"/>
    </row>
    <row r="80" customFormat="false" ht="22.5" hidden="false" customHeight="true" outlineLevel="0" collapsed="false">
      <c r="B80" s="126"/>
      <c r="E80" s="132" t="s">
        <v>5480</v>
      </c>
      <c r="F80" s="132"/>
      <c r="G80" s="132"/>
      <c r="H80" s="132"/>
      <c r="L80" s="126"/>
    </row>
    <row r="81" customFormat="false" ht="15" hidden="false" customHeight="false" outlineLevel="0" collapsed="false">
      <c r="B81" s="126"/>
      <c r="C81" s="185" t="s">
        <v>177</v>
      </c>
      <c r="L81" s="126"/>
    </row>
    <row r="82" s="133" customFormat="true" ht="22.5" hidden="false" customHeight="true" outlineLevel="0" collapsed="false">
      <c r="B82" s="134"/>
      <c r="E82" s="150" t="s">
        <v>6115</v>
      </c>
      <c r="F82" s="150"/>
      <c r="G82" s="150"/>
      <c r="H82" s="150"/>
      <c r="L82" s="134"/>
    </row>
    <row r="83" s="133" customFormat="true" ht="14.45" hidden="false" customHeight="true" outlineLevel="0" collapsed="false">
      <c r="B83" s="134"/>
      <c r="C83" s="185" t="s">
        <v>3732</v>
      </c>
      <c r="L83" s="134"/>
    </row>
    <row r="84" s="133" customFormat="true" ht="23.25" hidden="false" customHeight="true" outlineLevel="0" collapsed="false">
      <c r="B84" s="134"/>
      <c r="E84" s="186" t="str">
        <f aca="false">E13</f>
        <v>D.2.3.c - PS 01 - Trafostanice</v>
      </c>
      <c r="F84" s="186"/>
      <c r="G84" s="186"/>
      <c r="H84" s="186"/>
      <c r="L84" s="134"/>
    </row>
    <row r="85" s="133" customFormat="true" ht="6.95" hidden="false" customHeight="true" outlineLevel="0" collapsed="false">
      <c r="B85" s="134"/>
      <c r="L85" s="134"/>
    </row>
    <row r="86" s="133" customFormat="true" ht="18" hidden="false" customHeight="true" outlineLevel="0" collapsed="false">
      <c r="B86" s="134"/>
      <c r="C86" s="185" t="s">
        <v>23</v>
      </c>
      <c r="F86" s="187" t="str">
        <f aca="false">F16</f>
        <v>Nemocnice Chomutov, o.z.</v>
      </c>
      <c r="I86" s="185" t="s">
        <v>25</v>
      </c>
      <c r="J86" s="188" t="str">
        <f aca="false">IF(J16="","",J16)</f>
        <v>27.11.2015</v>
      </c>
      <c r="L86" s="134"/>
    </row>
    <row r="87" s="133" customFormat="true" ht="6.95" hidden="false" customHeight="true" outlineLevel="0" collapsed="false">
      <c r="B87" s="134"/>
      <c r="L87" s="134"/>
    </row>
    <row r="88" s="133" customFormat="true" ht="15" hidden="false" customHeight="false" outlineLevel="0" collapsed="false">
      <c r="B88" s="134"/>
      <c r="C88" s="185" t="s">
        <v>29</v>
      </c>
      <c r="F88" s="187" t="str">
        <f aca="false">E19</f>
        <v>Krajská zdravotní, a.s., Sociální péče 3316/12A</v>
      </c>
      <c r="I88" s="185" t="s">
        <v>35</v>
      </c>
      <c r="J88" s="187" t="str">
        <f aca="false">E25</f>
        <v>Oto Szakos, Nové Hamry 392, Nové Hamry</v>
      </c>
      <c r="L88" s="134"/>
    </row>
    <row r="89" s="133" customFormat="true" ht="14.45" hidden="false" customHeight="true" outlineLevel="0" collapsed="false">
      <c r="B89" s="134"/>
      <c r="C89" s="185" t="s">
        <v>33</v>
      </c>
      <c r="F89" s="187" t="str">
        <f aca="false">IF(E22="","",E22)</f>
        <v> </v>
      </c>
      <c r="L89" s="134"/>
    </row>
    <row r="90" s="133" customFormat="true" ht="10.35" hidden="false" customHeight="true" outlineLevel="0" collapsed="false">
      <c r="B90" s="134"/>
      <c r="L90" s="134"/>
    </row>
    <row r="91" s="189" customFormat="true" ht="29.25" hidden="false" customHeight="true" outlineLevel="0" collapsed="false">
      <c r="B91" s="190"/>
      <c r="C91" s="191" t="s">
        <v>214</v>
      </c>
      <c r="D91" s="192" t="s">
        <v>59</v>
      </c>
      <c r="E91" s="192" t="s">
        <v>55</v>
      </c>
      <c r="F91" s="192" t="s">
        <v>215</v>
      </c>
      <c r="G91" s="192" t="s">
        <v>216</v>
      </c>
      <c r="H91" s="192" t="s">
        <v>217</v>
      </c>
      <c r="I91" s="193" t="s">
        <v>218</v>
      </c>
      <c r="J91" s="192" t="s">
        <v>182</v>
      </c>
      <c r="K91" s="194" t="s">
        <v>219</v>
      </c>
      <c r="L91" s="190"/>
      <c r="M91" s="195" t="s">
        <v>220</v>
      </c>
      <c r="N91" s="196" t="s">
        <v>44</v>
      </c>
      <c r="O91" s="196" t="s">
        <v>221</v>
      </c>
      <c r="P91" s="196" t="s">
        <v>222</v>
      </c>
      <c r="Q91" s="196" t="s">
        <v>223</v>
      </c>
      <c r="R91" s="196" t="s">
        <v>224</v>
      </c>
      <c r="S91" s="196" t="s">
        <v>225</v>
      </c>
      <c r="T91" s="197" t="s">
        <v>226</v>
      </c>
    </row>
    <row r="92" s="133" customFormat="true" ht="29.25" hidden="false" customHeight="true" outlineLevel="0" collapsed="false">
      <c r="B92" s="134"/>
      <c r="C92" s="198" t="s">
        <v>183</v>
      </c>
      <c r="J92" s="199" t="n">
        <f aca="false">BK92</f>
        <v>0</v>
      </c>
      <c r="L92" s="134"/>
      <c r="M92" s="200"/>
      <c r="N92" s="145"/>
      <c r="O92" s="145"/>
      <c r="P92" s="201" t="n">
        <f aca="false">P93+P136+P284+P346</f>
        <v>0</v>
      </c>
      <c r="Q92" s="145"/>
      <c r="R92" s="201" t="n">
        <f aca="false">R93+R136+R284+R346</f>
        <v>0</v>
      </c>
      <c r="S92" s="145"/>
      <c r="T92" s="202" t="n">
        <f aca="false">T93+T136+T284+T346</f>
        <v>0</v>
      </c>
      <c r="AT92" s="122" t="s">
        <v>73</v>
      </c>
      <c r="AU92" s="122" t="s">
        <v>184</v>
      </c>
      <c r="BK92" s="203" t="n">
        <f aca="false">BK93+BK136+BK284+BK346</f>
        <v>0</v>
      </c>
    </row>
    <row r="93" s="204" customFormat="true" ht="37.35" hidden="false" customHeight="true" outlineLevel="0" collapsed="false">
      <c r="B93" s="205"/>
      <c r="D93" s="215" t="s">
        <v>73</v>
      </c>
      <c r="E93" s="277" t="s">
        <v>6305</v>
      </c>
      <c r="F93" s="277" t="s">
        <v>6306</v>
      </c>
      <c r="J93" s="278" t="n">
        <f aca="false">BK93</f>
        <v>0</v>
      </c>
      <c r="L93" s="205"/>
      <c r="M93" s="209"/>
      <c r="N93" s="210"/>
      <c r="O93" s="210"/>
      <c r="P93" s="211" t="n">
        <f aca="false">SUM(P94:P135)</f>
        <v>0</v>
      </c>
      <c r="Q93" s="210"/>
      <c r="R93" s="211" t="n">
        <f aca="false">SUM(R94:R135)</f>
        <v>0</v>
      </c>
      <c r="S93" s="210"/>
      <c r="T93" s="212" t="n">
        <f aca="false">SUM(T94:T135)</f>
        <v>0</v>
      </c>
      <c r="AR93" s="206" t="s">
        <v>22</v>
      </c>
      <c r="AT93" s="213" t="s">
        <v>73</v>
      </c>
      <c r="AU93" s="213" t="s">
        <v>74</v>
      </c>
      <c r="AY93" s="206" t="s">
        <v>229</v>
      </c>
      <c r="BK93" s="214" t="n">
        <f aca="false">SUM(BK94:BK135)</f>
        <v>0</v>
      </c>
    </row>
    <row r="94" s="133" customFormat="true" ht="22.5" hidden="false" customHeight="true" outlineLevel="0" collapsed="false">
      <c r="B94" s="134"/>
      <c r="C94" s="218" t="s">
        <v>22</v>
      </c>
      <c r="D94" s="218" t="s">
        <v>231</v>
      </c>
      <c r="E94" s="219" t="s">
        <v>6307</v>
      </c>
      <c r="F94" s="220" t="s">
        <v>6308</v>
      </c>
      <c r="G94" s="221" t="s">
        <v>313</v>
      </c>
      <c r="H94" s="222" t="n">
        <v>23</v>
      </c>
      <c r="I94" s="223"/>
      <c r="J94" s="224" t="n">
        <f aca="false">ROUND(I94*H94,2)</f>
        <v>0</v>
      </c>
      <c r="K94" s="220"/>
      <c r="L94" s="134"/>
      <c r="M94" s="225"/>
      <c r="N94" s="226" t="s">
        <v>45</v>
      </c>
      <c r="O94" s="227" t="n">
        <v>0</v>
      </c>
      <c r="P94" s="227" t="n">
        <f aca="false">O94*H94</f>
        <v>0</v>
      </c>
      <c r="Q94" s="227" t="n">
        <v>0</v>
      </c>
      <c r="R94" s="227" t="n">
        <f aca="false">Q94*H94</f>
        <v>0</v>
      </c>
      <c r="S94" s="227" t="n">
        <v>0</v>
      </c>
      <c r="T94" s="228" t="n">
        <f aca="false">S94*H94</f>
        <v>0</v>
      </c>
      <c r="AR94" s="122" t="s">
        <v>639</v>
      </c>
      <c r="AT94" s="122" t="s">
        <v>231</v>
      </c>
      <c r="AU94" s="122" t="s">
        <v>22</v>
      </c>
      <c r="AY94" s="122" t="s">
        <v>229</v>
      </c>
      <c r="BE94" s="229" t="n">
        <f aca="false">IF(N94="základní",J94,0)</f>
        <v>0</v>
      </c>
      <c r="BF94" s="229" t="n">
        <f aca="false">IF(N94="snížená",J94,0)</f>
        <v>0</v>
      </c>
      <c r="BG94" s="229" t="n">
        <f aca="false">IF(N94="zákl. přenesená",J94,0)</f>
        <v>0</v>
      </c>
      <c r="BH94" s="229" t="n">
        <f aca="false">IF(N94="sníž. přenesená",J94,0)</f>
        <v>0</v>
      </c>
      <c r="BI94" s="229" t="n">
        <f aca="false">IF(N94="nulová",J94,0)</f>
        <v>0</v>
      </c>
      <c r="BJ94" s="122" t="s">
        <v>22</v>
      </c>
      <c r="BK94" s="229" t="n">
        <f aca="false">ROUND(I94*H94,2)</f>
        <v>0</v>
      </c>
      <c r="BL94" s="122" t="s">
        <v>639</v>
      </c>
      <c r="BM94" s="122" t="s">
        <v>22</v>
      </c>
    </row>
    <row r="95" s="133" customFormat="true" ht="13.5" hidden="false" customHeight="false" outlineLevel="0" collapsed="false">
      <c r="B95" s="134"/>
      <c r="D95" s="230" t="s">
        <v>238</v>
      </c>
      <c r="F95" s="231" t="s">
        <v>6308</v>
      </c>
      <c r="L95" s="134"/>
      <c r="M95" s="232"/>
      <c r="N95" s="135"/>
      <c r="O95" s="135"/>
      <c r="P95" s="135"/>
      <c r="Q95" s="135"/>
      <c r="R95" s="135"/>
      <c r="S95" s="135"/>
      <c r="T95" s="233"/>
      <c r="AT95" s="122" t="s">
        <v>238</v>
      </c>
      <c r="AU95" s="122" t="s">
        <v>22</v>
      </c>
    </row>
    <row r="96" s="133" customFormat="true" ht="54" hidden="false" customHeight="false" outlineLevel="0" collapsed="false">
      <c r="B96" s="134"/>
      <c r="D96" s="242" t="s">
        <v>293</v>
      </c>
      <c r="F96" s="267" t="s">
        <v>6309</v>
      </c>
      <c r="L96" s="134"/>
      <c r="M96" s="232"/>
      <c r="N96" s="135"/>
      <c r="O96" s="135"/>
      <c r="P96" s="135"/>
      <c r="Q96" s="135"/>
      <c r="R96" s="135"/>
      <c r="S96" s="135"/>
      <c r="T96" s="233"/>
      <c r="AT96" s="122" t="s">
        <v>293</v>
      </c>
      <c r="AU96" s="122" t="s">
        <v>22</v>
      </c>
    </row>
    <row r="97" s="133" customFormat="true" ht="22.5" hidden="false" customHeight="true" outlineLevel="0" collapsed="false">
      <c r="B97" s="134"/>
      <c r="C97" s="218" t="s">
        <v>83</v>
      </c>
      <c r="D97" s="218" t="s">
        <v>231</v>
      </c>
      <c r="E97" s="219" t="s">
        <v>6310</v>
      </c>
      <c r="F97" s="220" t="s">
        <v>6311</v>
      </c>
      <c r="G97" s="221" t="s">
        <v>313</v>
      </c>
      <c r="H97" s="222" t="n">
        <v>23</v>
      </c>
      <c r="I97" s="223"/>
      <c r="J97" s="224" t="n">
        <f aca="false">ROUND(I97*H97,2)</f>
        <v>0</v>
      </c>
      <c r="K97" s="220"/>
      <c r="L97" s="134"/>
      <c r="M97" s="225"/>
      <c r="N97" s="226" t="s">
        <v>45</v>
      </c>
      <c r="O97" s="227" t="n">
        <v>0</v>
      </c>
      <c r="P97" s="227" t="n">
        <f aca="false">O97*H97</f>
        <v>0</v>
      </c>
      <c r="Q97" s="227" t="n">
        <v>0</v>
      </c>
      <c r="R97" s="227" t="n">
        <f aca="false">Q97*H97</f>
        <v>0</v>
      </c>
      <c r="S97" s="227" t="n">
        <v>0</v>
      </c>
      <c r="T97" s="228" t="n">
        <f aca="false">S97*H97</f>
        <v>0</v>
      </c>
      <c r="AR97" s="122" t="s">
        <v>639</v>
      </c>
      <c r="AT97" s="122" t="s">
        <v>231</v>
      </c>
      <c r="AU97" s="122" t="s">
        <v>22</v>
      </c>
      <c r="AY97" s="122" t="s">
        <v>229</v>
      </c>
      <c r="BE97" s="229" t="n">
        <f aca="false">IF(N97="základní",J97,0)</f>
        <v>0</v>
      </c>
      <c r="BF97" s="229" t="n">
        <f aca="false">IF(N97="snížená",J97,0)</f>
        <v>0</v>
      </c>
      <c r="BG97" s="229" t="n">
        <f aca="false">IF(N97="zákl. přenesená",J97,0)</f>
        <v>0</v>
      </c>
      <c r="BH97" s="229" t="n">
        <f aca="false">IF(N97="sníž. přenesená",J97,0)</f>
        <v>0</v>
      </c>
      <c r="BI97" s="229" t="n">
        <f aca="false">IF(N97="nulová",J97,0)</f>
        <v>0</v>
      </c>
      <c r="BJ97" s="122" t="s">
        <v>22</v>
      </c>
      <c r="BK97" s="229" t="n">
        <f aca="false">ROUND(I97*H97,2)</f>
        <v>0</v>
      </c>
      <c r="BL97" s="122" t="s">
        <v>639</v>
      </c>
      <c r="BM97" s="122" t="s">
        <v>83</v>
      </c>
    </row>
    <row r="98" s="133" customFormat="true" ht="13.5" hidden="false" customHeight="false" outlineLevel="0" collapsed="false">
      <c r="B98" s="134"/>
      <c r="D98" s="230" t="s">
        <v>238</v>
      </c>
      <c r="F98" s="231" t="s">
        <v>6311</v>
      </c>
      <c r="L98" s="134"/>
      <c r="M98" s="232"/>
      <c r="N98" s="135"/>
      <c r="O98" s="135"/>
      <c r="P98" s="135"/>
      <c r="Q98" s="135"/>
      <c r="R98" s="135"/>
      <c r="S98" s="135"/>
      <c r="T98" s="233"/>
      <c r="AT98" s="122" t="s">
        <v>238</v>
      </c>
      <c r="AU98" s="122" t="s">
        <v>22</v>
      </c>
    </row>
    <row r="99" s="133" customFormat="true" ht="40.5" hidden="false" customHeight="false" outlineLevel="0" collapsed="false">
      <c r="B99" s="134"/>
      <c r="D99" s="242" t="s">
        <v>293</v>
      </c>
      <c r="F99" s="267" t="s">
        <v>6312</v>
      </c>
      <c r="L99" s="134"/>
      <c r="M99" s="232"/>
      <c r="N99" s="135"/>
      <c r="O99" s="135"/>
      <c r="P99" s="135"/>
      <c r="Q99" s="135"/>
      <c r="R99" s="135"/>
      <c r="S99" s="135"/>
      <c r="T99" s="233"/>
      <c r="AT99" s="122" t="s">
        <v>293</v>
      </c>
      <c r="AU99" s="122" t="s">
        <v>22</v>
      </c>
    </row>
    <row r="100" s="133" customFormat="true" ht="22.5" hidden="false" customHeight="true" outlineLevel="0" collapsed="false">
      <c r="B100" s="134"/>
      <c r="C100" s="218" t="s">
        <v>97</v>
      </c>
      <c r="D100" s="218" t="s">
        <v>231</v>
      </c>
      <c r="E100" s="219" t="s">
        <v>6313</v>
      </c>
      <c r="F100" s="220" t="s">
        <v>6314</v>
      </c>
      <c r="G100" s="221" t="s">
        <v>313</v>
      </c>
      <c r="H100" s="222" t="n">
        <v>26</v>
      </c>
      <c r="I100" s="223"/>
      <c r="J100" s="224" t="n">
        <f aca="false">ROUND(I100*H100,2)</f>
        <v>0</v>
      </c>
      <c r="K100" s="220"/>
      <c r="L100" s="134"/>
      <c r="M100" s="225"/>
      <c r="N100" s="226" t="s">
        <v>45</v>
      </c>
      <c r="O100" s="227" t="n">
        <v>0</v>
      </c>
      <c r="P100" s="227" t="n">
        <f aca="false">O100*H100</f>
        <v>0</v>
      </c>
      <c r="Q100" s="227" t="n">
        <v>0</v>
      </c>
      <c r="R100" s="227" t="n">
        <f aca="false">Q100*H100</f>
        <v>0</v>
      </c>
      <c r="S100" s="227" t="n">
        <v>0</v>
      </c>
      <c r="T100" s="228" t="n">
        <f aca="false">S100*H100</f>
        <v>0</v>
      </c>
      <c r="AR100" s="122" t="s">
        <v>639</v>
      </c>
      <c r="AT100" s="122" t="s">
        <v>231</v>
      </c>
      <c r="AU100" s="122" t="s">
        <v>22</v>
      </c>
      <c r="AY100" s="122" t="s">
        <v>229</v>
      </c>
      <c r="BE100" s="229" t="n">
        <f aca="false">IF(N100="základní",J100,0)</f>
        <v>0</v>
      </c>
      <c r="BF100" s="229" t="n">
        <f aca="false">IF(N100="snížená",J100,0)</f>
        <v>0</v>
      </c>
      <c r="BG100" s="229" t="n">
        <f aca="false">IF(N100="zákl. přenesená",J100,0)</f>
        <v>0</v>
      </c>
      <c r="BH100" s="229" t="n">
        <f aca="false">IF(N100="sníž. přenesená",J100,0)</f>
        <v>0</v>
      </c>
      <c r="BI100" s="229" t="n">
        <f aca="false">IF(N100="nulová",J100,0)</f>
        <v>0</v>
      </c>
      <c r="BJ100" s="122" t="s">
        <v>22</v>
      </c>
      <c r="BK100" s="229" t="n">
        <f aca="false">ROUND(I100*H100,2)</f>
        <v>0</v>
      </c>
      <c r="BL100" s="122" t="s">
        <v>639</v>
      </c>
      <c r="BM100" s="122" t="s">
        <v>97</v>
      </c>
    </row>
    <row r="101" s="133" customFormat="true" ht="13.5" hidden="false" customHeight="false" outlineLevel="0" collapsed="false">
      <c r="B101" s="134"/>
      <c r="D101" s="242" t="s">
        <v>238</v>
      </c>
      <c r="F101" s="246" t="s">
        <v>6314</v>
      </c>
      <c r="L101" s="134"/>
      <c r="M101" s="232"/>
      <c r="N101" s="135"/>
      <c r="O101" s="135"/>
      <c r="P101" s="135"/>
      <c r="Q101" s="135"/>
      <c r="R101" s="135"/>
      <c r="S101" s="135"/>
      <c r="T101" s="233"/>
      <c r="AT101" s="122" t="s">
        <v>238</v>
      </c>
      <c r="AU101" s="122" t="s">
        <v>22</v>
      </c>
    </row>
    <row r="102" s="133" customFormat="true" ht="22.5" hidden="false" customHeight="true" outlineLevel="0" collapsed="false">
      <c r="B102" s="134"/>
      <c r="C102" s="255" t="s">
        <v>236</v>
      </c>
      <c r="D102" s="255" t="s">
        <v>313</v>
      </c>
      <c r="E102" s="256" t="s">
        <v>6315</v>
      </c>
      <c r="F102" s="257" t="s">
        <v>6316</v>
      </c>
      <c r="G102" s="258" t="s">
        <v>6214</v>
      </c>
      <c r="H102" s="259" t="n">
        <v>26</v>
      </c>
      <c r="I102" s="260"/>
      <c r="J102" s="261" t="n">
        <f aca="false">ROUND(I102*H102,2)</f>
        <v>0</v>
      </c>
      <c r="K102" s="257"/>
      <c r="L102" s="262"/>
      <c r="M102" s="263"/>
      <c r="N102" s="264" t="s">
        <v>45</v>
      </c>
      <c r="O102" s="227" t="n">
        <v>0</v>
      </c>
      <c r="P102" s="227" t="n">
        <f aca="false">O102*H102</f>
        <v>0</v>
      </c>
      <c r="Q102" s="227" t="n">
        <v>0</v>
      </c>
      <c r="R102" s="227" t="n">
        <f aca="false">Q102*H102</f>
        <v>0</v>
      </c>
      <c r="S102" s="227" t="n">
        <v>0</v>
      </c>
      <c r="T102" s="228" t="n">
        <f aca="false">S102*H102</f>
        <v>0</v>
      </c>
      <c r="AR102" s="122" t="s">
        <v>3032</v>
      </c>
      <c r="AT102" s="122" t="s">
        <v>313</v>
      </c>
      <c r="AU102" s="122" t="s">
        <v>22</v>
      </c>
      <c r="AY102" s="122" t="s">
        <v>229</v>
      </c>
      <c r="BE102" s="229" t="n">
        <f aca="false">IF(N102="základní",J102,0)</f>
        <v>0</v>
      </c>
      <c r="BF102" s="229" t="n">
        <f aca="false">IF(N102="snížená",J102,0)</f>
        <v>0</v>
      </c>
      <c r="BG102" s="229" t="n">
        <f aca="false">IF(N102="zákl. přenesená",J102,0)</f>
        <v>0</v>
      </c>
      <c r="BH102" s="229" t="n">
        <f aca="false">IF(N102="sníž. přenesená",J102,0)</f>
        <v>0</v>
      </c>
      <c r="BI102" s="229" t="n">
        <f aca="false">IF(N102="nulová",J102,0)</f>
        <v>0</v>
      </c>
      <c r="BJ102" s="122" t="s">
        <v>22</v>
      </c>
      <c r="BK102" s="229" t="n">
        <f aca="false">ROUND(I102*H102,2)</f>
        <v>0</v>
      </c>
      <c r="BL102" s="122" t="s">
        <v>639</v>
      </c>
      <c r="BM102" s="122" t="s">
        <v>236</v>
      </c>
    </row>
    <row r="103" s="133" customFormat="true" ht="13.5" hidden="false" customHeight="false" outlineLevel="0" collapsed="false">
      <c r="B103" s="134"/>
      <c r="D103" s="242" t="s">
        <v>238</v>
      </c>
      <c r="F103" s="246" t="s">
        <v>6316</v>
      </c>
      <c r="L103" s="134"/>
      <c r="M103" s="232"/>
      <c r="N103" s="135"/>
      <c r="O103" s="135"/>
      <c r="P103" s="135"/>
      <c r="Q103" s="135"/>
      <c r="R103" s="135"/>
      <c r="S103" s="135"/>
      <c r="T103" s="233"/>
      <c r="AT103" s="122" t="s">
        <v>238</v>
      </c>
      <c r="AU103" s="122" t="s">
        <v>22</v>
      </c>
    </row>
    <row r="104" s="133" customFormat="true" ht="22.5" hidden="false" customHeight="true" outlineLevel="0" collapsed="false">
      <c r="B104" s="134"/>
      <c r="C104" s="218" t="s">
        <v>258</v>
      </c>
      <c r="D104" s="218" t="s">
        <v>231</v>
      </c>
      <c r="E104" s="219" t="s">
        <v>6317</v>
      </c>
      <c r="F104" s="220" t="s">
        <v>6318</v>
      </c>
      <c r="G104" s="221" t="s">
        <v>5084</v>
      </c>
      <c r="H104" s="222" t="n">
        <v>11</v>
      </c>
      <c r="I104" s="223"/>
      <c r="J104" s="224" t="n">
        <f aca="false">ROUND(I104*H104,2)</f>
        <v>0</v>
      </c>
      <c r="K104" s="220"/>
      <c r="L104" s="134"/>
      <c r="M104" s="225"/>
      <c r="N104" s="226" t="s">
        <v>45</v>
      </c>
      <c r="O104" s="227" t="n">
        <v>0</v>
      </c>
      <c r="P104" s="227" t="n">
        <f aca="false">O104*H104</f>
        <v>0</v>
      </c>
      <c r="Q104" s="227" t="n">
        <v>0</v>
      </c>
      <c r="R104" s="227" t="n">
        <f aca="false">Q104*H104</f>
        <v>0</v>
      </c>
      <c r="S104" s="227" t="n">
        <v>0</v>
      </c>
      <c r="T104" s="228" t="n">
        <f aca="false">S104*H104</f>
        <v>0</v>
      </c>
      <c r="AR104" s="122" t="s">
        <v>639</v>
      </c>
      <c r="AT104" s="122" t="s">
        <v>231</v>
      </c>
      <c r="AU104" s="122" t="s">
        <v>22</v>
      </c>
      <c r="AY104" s="122" t="s">
        <v>229</v>
      </c>
      <c r="BE104" s="229" t="n">
        <f aca="false">IF(N104="základní",J104,0)</f>
        <v>0</v>
      </c>
      <c r="BF104" s="229" t="n">
        <f aca="false">IF(N104="snížená",J104,0)</f>
        <v>0</v>
      </c>
      <c r="BG104" s="229" t="n">
        <f aca="false">IF(N104="zákl. přenesená",J104,0)</f>
        <v>0</v>
      </c>
      <c r="BH104" s="229" t="n">
        <f aca="false">IF(N104="sníž. přenesená",J104,0)</f>
        <v>0</v>
      </c>
      <c r="BI104" s="229" t="n">
        <f aca="false">IF(N104="nulová",J104,0)</f>
        <v>0</v>
      </c>
      <c r="BJ104" s="122" t="s">
        <v>22</v>
      </c>
      <c r="BK104" s="229" t="n">
        <f aca="false">ROUND(I104*H104,2)</f>
        <v>0</v>
      </c>
      <c r="BL104" s="122" t="s">
        <v>639</v>
      </c>
      <c r="BM104" s="122" t="s">
        <v>258</v>
      </c>
    </row>
    <row r="105" s="133" customFormat="true" ht="13.5" hidden="false" customHeight="false" outlineLevel="0" collapsed="false">
      <c r="B105" s="134"/>
      <c r="D105" s="242" t="s">
        <v>238</v>
      </c>
      <c r="F105" s="246" t="s">
        <v>6318</v>
      </c>
      <c r="L105" s="134"/>
      <c r="M105" s="232"/>
      <c r="N105" s="135"/>
      <c r="O105" s="135"/>
      <c r="P105" s="135"/>
      <c r="Q105" s="135"/>
      <c r="R105" s="135"/>
      <c r="S105" s="135"/>
      <c r="T105" s="233"/>
      <c r="AT105" s="122" t="s">
        <v>238</v>
      </c>
      <c r="AU105" s="122" t="s">
        <v>22</v>
      </c>
    </row>
    <row r="106" s="133" customFormat="true" ht="22.5" hidden="false" customHeight="true" outlineLevel="0" collapsed="false">
      <c r="B106" s="134"/>
      <c r="C106" s="255" t="s">
        <v>270</v>
      </c>
      <c r="D106" s="255" t="s">
        <v>313</v>
      </c>
      <c r="E106" s="256" t="s">
        <v>6319</v>
      </c>
      <c r="F106" s="257" t="s">
        <v>6320</v>
      </c>
      <c r="G106" s="258" t="s">
        <v>5084</v>
      </c>
      <c r="H106" s="259" t="n">
        <v>11</v>
      </c>
      <c r="I106" s="260"/>
      <c r="J106" s="261" t="n">
        <f aca="false">ROUND(I106*H106,2)</f>
        <v>0</v>
      </c>
      <c r="K106" s="257"/>
      <c r="L106" s="262"/>
      <c r="M106" s="263"/>
      <c r="N106" s="264" t="s">
        <v>45</v>
      </c>
      <c r="O106" s="227" t="n">
        <v>0</v>
      </c>
      <c r="P106" s="227" t="n">
        <f aca="false">O106*H106</f>
        <v>0</v>
      </c>
      <c r="Q106" s="227" t="n">
        <v>0</v>
      </c>
      <c r="R106" s="227" t="n">
        <f aca="false">Q106*H106</f>
        <v>0</v>
      </c>
      <c r="S106" s="227" t="n">
        <v>0</v>
      </c>
      <c r="T106" s="228" t="n">
        <f aca="false">S106*H106</f>
        <v>0</v>
      </c>
      <c r="AR106" s="122" t="s">
        <v>3032</v>
      </c>
      <c r="AT106" s="122" t="s">
        <v>313</v>
      </c>
      <c r="AU106" s="122" t="s">
        <v>22</v>
      </c>
      <c r="AY106" s="122" t="s">
        <v>229</v>
      </c>
      <c r="BE106" s="229" t="n">
        <f aca="false">IF(N106="základní",J106,0)</f>
        <v>0</v>
      </c>
      <c r="BF106" s="229" t="n">
        <f aca="false">IF(N106="snížená",J106,0)</f>
        <v>0</v>
      </c>
      <c r="BG106" s="229" t="n">
        <f aca="false">IF(N106="zákl. přenesená",J106,0)</f>
        <v>0</v>
      </c>
      <c r="BH106" s="229" t="n">
        <f aca="false">IF(N106="sníž. přenesená",J106,0)</f>
        <v>0</v>
      </c>
      <c r="BI106" s="229" t="n">
        <f aca="false">IF(N106="nulová",J106,0)</f>
        <v>0</v>
      </c>
      <c r="BJ106" s="122" t="s">
        <v>22</v>
      </c>
      <c r="BK106" s="229" t="n">
        <f aca="false">ROUND(I106*H106,2)</f>
        <v>0</v>
      </c>
      <c r="BL106" s="122" t="s">
        <v>639</v>
      </c>
      <c r="BM106" s="122" t="s">
        <v>270</v>
      </c>
    </row>
    <row r="107" s="133" customFormat="true" ht="13.5" hidden="false" customHeight="false" outlineLevel="0" collapsed="false">
      <c r="B107" s="134"/>
      <c r="D107" s="242" t="s">
        <v>238</v>
      </c>
      <c r="F107" s="246" t="s">
        <v>6320</v>
      </c>
      <c r="L107" s="134"/>
      <c r="M107" s="232"/>
      <c r="N107" s="135"/>
      <c r="O107" s="135"/>
      <c r="P107" s="135"/>
      <c r="Q107" s="135"/>
      <c r="R107" s="135"/>
      <c r="S107" s="135"/>
      <c r="T107" s="233"/>
      <c r="AT107" s="122" t="s">
        <v>238</v>
      </c>
      <c r="AU107" s="122" t="s">
        <v>22</v>
      </c>
    </row>
    <row r="108" s="133" customFormat="true" ht="22.5" hidden="false" customHeight="true" outlineLevel="0" collapsed="false">
      <c r="B108" s="134"/>
      <c r="C108" s="218" t="s">
        <v>277</v>
      </c>
      <c r="D108" s="218" t="s">
        <v>231</v>
      </c>
      <c r="E108" s="219" t="s">
        <v>6321</v>
      </c>
      <c r="F108" s="220" t="s">
        <v>6322</v>
      </c>
      <c r="G108" s="221" t="s">
        <v>313</v>
      </c>
      <c r="H108" s="222" t="n">
        <v>30</v>
      </c>
      <c r="I108" s="223"/>
      <c r="J108" s="224" t="n">
        <f aca="false">ROUND(I108*H108,2)</f>
        <v>0</v>
      </c>
      <c r="K108" s="220"/>
      <c r="L108" s="134"/>
      <c r="M108" s="225"/>
      <c r="N108" s="226" t="s">
        <v>45</v>
      </c>
      <c r="O108" s="227" t="n">
        <v>0</v>
      </c>
      <c r="P108" s="227" t="n">
        <f aca="false">O108*H108</f>
        <v>0</v>
      </c>
      <c r="Q108" s="227" t="n">
        <v>0</v>
      </c>
      <c r="R108" s="227" t="n">
        <f aca="false">Q108*H108</f>
        <v>0</v>
      </c>
      <c r="S108" s="227" t="n">
        <v>0</v>
      </c>
      <c r="T108" s="228" t="n">
        <f aca="false">S108*H108</f>
        <v>0</v>
      </c>
      <c r="AR108" s="122" t="s">
        <v>639</v>
      </c>
      <c r="AT108" s="122" t="s">
        <v>231</v>
      </c>
      <c r="AU108" s="122" t="s">
        <v>22</v>
      </c>
      <c r="AY108" s="122" t="s">
        <v>229</v>
      </c>
      <c r="BE108" s="229" t="n">
        <f aca="false">IF(N108="základní",J108,0)</f>
        <v>0</v>
      </c>
      <c r="BF108" s="229" t="n">
        <f aca="false">IF(N108="snížená",J108,0)</f>
        <v>0</v>
      </c>
      <c r="BG108" s="229" t="n">
        <f aca="false">IF(N108="zákl. přenesená",J108,0)</f>
        <v>0</v>
      </c>
      <c r="BH108" s="229" t="n">
        <f aca="false">IF(N108="sníž. přenesená",J108,0)</f>
        <v>0</v>
      </c>
      <c r="BI108" s="229" t="n">
        <f aca="false">IF(N108="nulová",J108,0)</f>
        <v>0</v>
      </c>
      <c r="BJ108" s="122" t="s">
        <v>22</v>
      </c>
      <c r="BK108" s="229" t="n">
        <f aca="false">ROUND(I108*H108,2)</f>
        <v>0</v>
      </c>
      <c r="BL108" s="122" t="s">
        <v>639</v>
      </c>
      <c r="BM108" s="122" t="s">
        <v>277</v>
      </c>
    </row>
    <row r="109" s="133" customFormat="true" ht="13.5" hidden="false" customHeight="false" outlineLevel="0" collapsed="false">
      <c r="B109" s="134"/>
      <c r="D109" s="242" t="s">
        <v>238</v>
      </c>
      <c r="F109" s="246" t="s">
        <v>6322</v>
      </c>
      <c r="L109" s="134"/>
      <c r="M109" s="232"/>
      <c r="N109" s="135"/>
      <c r="O109" s="135"/>
      <c r="P109" s="135"/>
      <c r="Q109" s="135"/>
      <c r="R109" s="135"/>
      <c r="S109" s="135"/>
      <c r="T109" s="233"/>
      <c r="AT109" s="122" t="s">
        <v>238</v>
      </c>
      <c r="AU109" s="122" t="s">
        <v>22</v>
      </c>
    </row>
    <row r="110" s="133" customFormat="true" ht="22.5" hidden="false" customHeight="true" outlineLevel="0" collapsed="false">
      <c r="B110" s="134"/>
      <c r="C110" s="255" t="s">
        <v>282</v>
      </c>
      <c r="D110" s="255" t="s">
        <v>313</v>
      </c>
      <c r="E110" s="256" t="s">
        <v>6315</v>
      </c>
      <c r="F110" s="257" t="s">
        <v>6316</v>
      </c>
      <c r="G110" s="258" t="s">
        <v>6214</v>
      </c>
      <c r="H110" s="259" t="n">
        <v>30</v>
      </c>
      <c r="I110" s="260"/>
      <c r="J110" s="261" t="n">
        <f aca="false">ROUND(I110*H110,2)</f>
        <v>0</v>
      </c>
      <c r="K110" s="257"/>
      <c r="L110" s="262"/>
      <c r="M110" s="263"/>
      <c r="N110" s="264" t="s">
        <v>45</v>
      </c>
      <c r="O110" s="227" t="n">
        <v>0</v>
      </c>
      <c r="P110" s="227" t="n">
        <f aca="false">O110*H110</f>
        <v>0</v>
      </c>
      <c r="Q110" s="227" t="n">
        <v>0</v>
      </c>
      <c r="R110" s="227" t="n">
        <f aca="false">Q110*H110</f>
        <v>0</v>
      </c>
      <c r="S110" s="227" t="n">
        <v>0</v>
      </c>
      <c r="T110" s="228" t="n">
        <f aca="false">S110*H110</f>
        <v>0</v>
      </c>
      <c r="AR110" s="122" t="s">
        <v>3032</v>
      </c>
      <c r="AT110" s="122" t="s">
        <v>313</v>
      </c>
      <c r="AU110" s="122" t="s">
        <v>22</v>
      </c>
      <c r="AY110" s="122" t="s">
        <v>229</v>
      </c>
      <c r="BE110" s="229" t="n">
        <f aca="false">IF(N110="základní",J110,0)</f>
        <v>0</v>
      </c>
      <c r="BF110" s="229" t="n">
        <f aca="false">IF(N110="snížená",J110,0)</f>
        <v>0</v>
      </c>
      <c r="BG110" s="229" t="n">
        <f aca="false">IF(N110="zákl. přenesená",J110,0)</f>
        <v>0</v>
      </c>
      <c r="BH110" s="229" t="n">
        <f aca="false">IF(N110="sníž. přenesená",J110,0)</f>
        <v>0</v>
      </c>
      <c r="BI110" s="229" t="n">
        <f aca="false">IF(N110="nulová",J110,0)</f>
        <v>0</v>
      </c>
      <c r="BJ110" s="122" t="s">
        <v>22</v>
      </c>
      <c r="BK110" s="229" t="n">
        <f aca="false">ROUND(I110*H110,2)</f>
        <v>0</v>
      </c>
      <c r="BL110" s="122" t="s">
        <v>639</v>
      </c>
      <c r="BM110" s="122" t="s">
        <v>282</v>
      </c>
    </row>
    <row r="111" s="133" customFormat="true" ht="13.5" hidden="false" customHeight="false" outlineLevel="0" collapsed="false">
      <c r="B111" s="134"/>
      <c r="D111" s="242" t="s">
        <v>238</v>
      </c>
      <c r="F111" s="246" t="s">
        <v>6316</v>
      </c>
      <c r="L111" s="134"/>
      <c r="M111" s="232"/>
      <c r="N111" s="135"/>
      <c r="O111" s="135"/>
      <c r="P111" s="135"/>
      <c r="Q111" s="135"/>
      <c r="R111" s="135"/>
      <c r="S111" s="135"/>
      <c r="T111" s="233"/>
      <c r="AT111" s="122" t="s">
        <v>238</v>
      </c>
      <c r="AU111" s="122" t="s">
        <v>22</v>
      </c>
    </row>
    <row r="112" s="133" customFormat="true" ht="22.5" hidden="false" customHeight="true" outlineLevel="0" collapsed="false">
      <c r="B112" s="134"/>
      <c r="C112" s="255" t="s">
        <v>288</v>
      </c>
      <c r="D112" s="255" t="s">
        <v>313</v>
      </c>
      <c r="E112" s="256" t="s">
        <v>6323</v>
      </c>
      <c r="F112" s="257" t="s">
        <v>6324</v>
      </c>
      <c r="G112" s="258" t="s">
        <v>5084</v>
      </c>
      <c r="H112" s="259" t="n">
        <v>24</v>
      </c>
      <c r="I112" s="260"/>
      <c r="J112" s="261" t="n">
        <f aca="false">ROUND(I112*H112,2)</f>
        <v>0</v>
      </c>
      <c r="K112" s="257"/>
      <c r="L112" s="262"/>
      <c r="M112" s="263"/>
      <c r="N112" s="264" t="s">
        <v>45</v>
      </c>
      <c r="O112" s="227" t="n">
        <v>0</v>
      </c>
      <c r="P112" s="227" t="n">
        <f aca="false">O112*H112</f>
        <v>0</v>
      </c>
      <c r="Q112" s="227" t="n">
        <v>0</v>
      </c>
      <c r="R112" s="227" t="n">
        <f aca="false">Q112*H112</f>
        <v>0</v>
      </c>
      <c r="S112" s="227" t="n">
        <v>0</v>
      </c>
      <c r="T112" s="228" t="n">
        <f aca="false">S112*H112</f>
        <v>0</v>
      </c>
      <c r="AR112" s="122" t="s">
        <v>3032</v>
      </c>
      <c r="AT112" s="122" t="s">
        <v>313</v>
      </c>
      <c r="AU112" s="122" t="s">
        <v>22</v>
      </c>
      <c r="AY112" s="122" t="s">
        <v>229</v>
      </c>
      <c r="BE112" s="229" t="n">
        <f aca="false">IF(N112="základní",J112,0)</f>
        <v>0</v>
      </c>
      <c r="BF112" s="229" t="n">
        <f aca="false">IF(N112="snížená",J112,0)</f>
        <v>0</v>
      </c>
      <c r="BG112" s="229" t="n">
        <f aca="false">IF(N112="zákl. přenesená",J112,0)</f>
        <v>0</v>
      </c>
      <c r="BH112" s="229" t="n">
        <f aca="false">IF(N112="sníž. přenesená",J112,0)</f>
        <v>0</v>
      </c>
      <c r="BI112" s="229" t="n">
        <f aca="false">IF(N112="nulová",J112,0)</f>
        <v>0</v>
      </c>
      <c r="BJ112" s="122" t="s">
        <v>22</v>
      </c>
      <c r="BK112" s="229" t="n">
        <f aca="false">ROUND(I112*H112,2)</f>
        <v>0</v>
      </c>
      <c r="BL112" s="122" t="s">
        <v>639</v>
      </c>
      <c r="BM112" s="122" t="s">
        <v>288</v>
      </c>
    </row>
    <row r="113" s="133" customFormat="true" ht="13.5" hidden="false" customHeight="false" outlineLevel="0" collapsed="false">
      <c r="B113" s="134"/>
      <c r="D113" s="242" t="s">
        <v>238</v>
      </c>
      <c r="F113" s="246" t="s">
        <v>6325</v>
      </c>
      <c r="L113" s="134"/>
      <c r="M113" s="232"/>
      <c r="N113" s="135"/>
      <c r="O113" s="135"/>
      <c r="P113" s="135"/>
      <c r="Q113" s="135"/>
      <c r="R113" s="135"/>
      <c r="S113" s="135"/>
      <c r="T113" s="233"/>
      <c r="AT113" s="122" t="s">
        <v>238</v>
      </c>
      <c r="AU113" s="122" t="s">
        <v>22</v>
      </c>
    </row>
    <row r="114" s="133" customFormat="true" ht="22.5" hidden="false" customHeight="true" outlineLevel="0" collapsed="false">
      <c r="B114" s="134"/>
      <c r="C114" s="255" t="s">
        <v>27</v>
      </c>
      <c r="D114" s="255" t="s">
        <v>313</v>
      </c>
      <c r="E114" s="256" t="s">
        <v>6326</v>
      </c>
      <c r="F114" s="257" t="s">
        <v>6327</v>
      </c>
      <c r="G114" s="258" t="s">
        <v>5084</v>
      </c>
      <c r="H114" s="259" t="n">
        <v>40</v>
      </c>
      <c r="I114" s="260"/>
      <c r="J114" s="261" t="n">
        <f aca="false">ROUND(I114*H114,2)</f>
        <v>0</v>
      </c>
      <c r="K114" s="257"/>
      <c r="L114" s="262"/>
      <c r="M114" s="263"/>
      <c r="N114" s="264" t="s">
        <v>45</v>
      </c>
      <c r="O114" s="227" t="n">
        <v>0</v>
      </c>
      <c r="P114" s="227" t="n">
        <f aca="false">O114*H114</f>
        <v>0</v>
      </c>
      <c r="Q114" s="227" t="n">
        <v>0</v>
      </c>
      <c r="R114" s="227" t="n">
        <f aca="false">Q114*H114</f>
        <v>0</v>
      </c>
      <c r="S114" s="227" t="n">
        <v>0</v>
      </c>
      <c r="T114" s="228" t="n">
        <f aca="false">S114*H114</f>
        <v>0</v>
      </c>
      <c r="AR114" s="122" t="s">
        <v>3032</v>
      </c>
      <c r="AT114" s="122" t="s">
        <v>313</v>
      </c>
      <c r="AU114" s="122" t="s">
        <v>22</v>
      </c>
      <c r="AY114" s="122" t="s">
        <v>229</v>
      </c>
      <c r="BE114" s="229" t="n">
        <f aca="false">IF(N114="základní",J114,0)</f>
        <v>0</v>
      </c>
      <c r="BF114" s="229" t="n">
        <f aca="false">IF(N114="snížená",J114,0)</f>
        <v>0</v>
      </c>
      <c r="BG114" s="229" t="n">
        <f aca="false">IF(N114="zákl. přenesená",J114,0)</f>
        <v>0</v>
      </c>
      <c r="BH114" s="229" t="n">
        <f aca="false">IF(N114="sníž. přenesená",J114,0)</f>
        <v>0</v>
      </c>
      <c r="BI114" s="229" t="n">
        <f aca="false">IF(N114="nulová",J114,0)</f>
        <v>0</v>
      </c>
      <c r="BJ114" s="122" t="s">
        <v>22</v>
      </c>
      <c r="BK114" s="229" t="n">
        <f aca="false">ROUND(I114*H114,2)</f>
        <v>0</v>
      </c>
      <c r="BL114" s="122" t="s">
        <v>639</v>
      </c>
      <c r="BM114" s="122" t="s">
        <v>27</v>
      </c>
    </row>
    <row r="115" s="133" customFormat="true" ht="13.5" hidden="false" customHeight="false" outlineLevel="0" collapsed="false">
      <c r="B115" s="134"/>
      <c r="D115" s="242" t="s">
        <v>238</v>
      </c>
      <c r="F115" s="246" t="s">
        <v>6328</v>
      </c>
      <c r="L115" s="134"/>
      <c r="M115" s="232"/>
      <c r="N115" s="135"/>
      <c r="O115" s="135"/>
      <c r="P115" s="135"/>
      <c r="Q115" s="135"/>
      <c r="R115" s="135"/>
      <c r="S115" s="135"/>
      <c r="T115" s="233"/>
      <c r="AT115" s="122" t="s">
        <v>238</v>
      </c>
      <c r="AU115" s="122" t="s">
        <v>22</v>
      </c>
    </row>
    <row r="116" s="133" customFormat="true" ht="22.5" hidden="false" customHeight="true" outlineLevel="0" collapsed="false">
      <c r="B116" s="134"/>
      <c r="C116" s="255" t="s">
        <v>299</v>
      </c>
      <c r="D116" s="255" t="s">
        <v>313</v>
      </c>
      <c r="E116" s="256" t="s">
        <v>6227</v>
      </c>
      <c r="F116" s="257" t="s">
        <v>6228</v>
      </c>
      <c r="G116" s="258" t="s">
        <v>6214</v>
      </c>
      <c r="H116" s="259" t="n">
        <v>72</v>
      </c>
      <c r="I116" s="260"/>
      <c r="J116" s="261" t="n">
        <f aca="false">ROUND(I116*H116,2)</f>
        <v>0</v>
      </c>
      <c r="K116" s="257"/>
      <c r="L116" s="262"/>
      <c r="M116" s="263"/>
      <c r="N116" s="264" t="s">
        <v>45</v>
      </c>
      <c r="O116" s="227" t="n">
        <v>0</v>
      </c>
      <c r="P116" s="227" t="n">
        <f aca="false">O116*H116</f>
        <v>0</v>
      </c>
      <c r="Q116" s="227" t="n">
        <v>0</v>
      </c>
      <c r="R116" s="227" t="n">
        <f aca="false">Q116*H116</f>
        <v>0</v>
      </c>
      <c r="S116" s="227" t="n">
        <v>0</v>
      </c>
      <c r="T116" s="228" t="n">
        <f aca="false">S116*H116</f>
        <v>0</v>
      </c>
      <c r="AR116" s="122" t="s">
        <v>3032</v>
      </c>
      <c r="AT116" s="122" t="s">
        <v>313</v>
      </c>
      <c r="AU116" s="122" t="s">
        <v>22</v>
      </c>
      <c r="AY116" s="122" t="s">
        <v>229</v>
      </c>
      <c r="BE116" s="229" t="n">
        <f aca="false">IF(N116="základní",J116,0)</f>
        <v>0</v>
      </c>
      <c r="BF116" s="229" t="n">
        <f aca="false">IF(N116="snížená",J116,0)</f>
        <v>0</v>
      </c>
      <c r="BG116" s="229" t="n">
        <f aca="false">IF(N116="zákl. přenesená",J116,0)</f>
        <v>0</v>
      </c>
      <c r="BH116" s="229" t="n">
        <f aca="false">IF(N116="sníž. přenesená",J116,0)</f>
        <v>0</v>
      </c>
      <c r="BI116" s="229" t="n">
        <f aca="false">IF(N116="nulová",J116,0)</f>
        <v>0</v>
      </c>
      <c r="BJ116" s="122" t="s">
        <v>22</v>
      </c>
      <c r="BK116" s="229" t="n">
        <f aca="false">ROUND(I116*H116,2)</f>
        <v>0</v>
      </c>
      <c r="BL116" s="122" t="s">
        <v>639</v>
      </c>
      <c r="BM116" s="122" t="s">
        <v>299</v>
      </c>
    </row>
    <row r="117" s="133" customFormat="true" ht="13.5" hidden="false" customHeight="false" outlineLevel="0" collapsed="false">
      <c r="B117" s="134"/>
      <c r="D117" s="230" t="s">
        <v>238</v>
      </c>
      <c r="F117" s="231" t="s">
        <v>6228</v>
      </c>
      <c r="L117" s="134"/>
      <c r="M117" s="232"/>
      <c r="N117" s="135"/>
      <c r="O117" s="135"/>
      <c r="P117" s="135"/>
      <c r="Q117" s="135"/>
      <c r="R117" s="135"/>
      <c r="S117" s="135"/>
      <c r="T117" s="233"/>
      <c r="AT117" s="122" t="s">
        <v>238</v>
      </c>
      <c r="AU117" s="122" t="s">
        <v>22</v>
      </c>
    </row>
    <row r="118" s="234" customFormat="true" ht="13.5" hidden="false" customHeight="false" outlineLevel="0" collapsed="false">
      <c r="B118" s="235"/>
      <c r="D118" s="230" t="s">
        <v>240</v>
      </c>
      <c r="E118" s="236"/>
      <c r="F118" s="237" t="s">
        <v>6329</v>
      </c>
      <c r="H118" s="238" t="n">
        <v>72</v>
      </c>
      <c r="L118" s="235"/>
      <c r="M118" s="239"/>
      <c r="N118" s="240"/>
      <c r="O118" s="240"/>
      <c r="P118" s="240"/>
      <c r="Q118" s="240"/>
      <c r="R118" s="240"/>
      <c r="S118" s="240"/>
      <c r="T118" s="241"/>
      <c r="AT118" s="236" t="s">
        <v>240</v>
      </c>
      <c r="AU118" s="236" t="s">
        <v>22</v>
      </c>
      <c r="AV118" s="234" t="s">
        <v>83</v>
      </c>
      <c r="AW118" s="234" t="s">
        <v>37</v>
      </c>
      <c r="AX118" s="234" t="s">
        <v>74</v>
      </c>
      <c r="AY118" s="236" t="s">
        <v>229</v>
      </c>
    </row>
    <row r="119" s="285" customFormat="true" ht="13.5" hidden="false" customHeight="false" outlineLevel="0" collapsed="false">
      <c r="B119" s="286"/>
      <c r="D119" s="242" t="s">
        <v>240</v>
      </c>
      <c r="E119" s="287"/>
      <c r="F119" s="288" t="s">
        <v>3771</v>
      </c>
      <c r="H119" s="289" t="n">
        <v>72</v>
      </c>
      <c r="L119" s="286"/>
      <c r="M119" s="290"/>
      <c r="N119" s="291"/>
      <c r="O119" s="291"/>
      <c r="P119" s="291"/>
      <c r="Q119" s="291"/>
      <c r="R119" s="291"/>
      <c r="S119" s="291"/>
      <c r="T119" s="292"/>
      <c r="AT119" s="293" t="s">
        <v>240</v>
      </c>
      <c r="AU119" s="293" t="s">
        <v>22</v>
      </c>
      <c r="AV119" s="285" t="s">
        <v>236</v>
      </c>
      <c r="AW119" s="285" t="s">
        <v>37</v>
      </c>
      <c r="AX119" s="285" t="s">
        <v>22</v>
      </c>
      <c r="AY119" s="293" t="s">
        <v>229</v>
      </c>
    </row>
    <row r="120" s="133" customFormat="true" ht="22.5" hidden="false" customHeight="true" outlineLevel="0" collapsed="false">
      <c r="B120" s="134"/>
      <c r="C120" s="218" t="s">
        <v>306</v>
      </c>
      <c r="D120" s="218" t="s">
        <v>231</v>
      </c>
      <c r="E120" s="219" t="s">
        <v>6330</v>
      </c>
      <c r="F120" s="220" t="s">
        <v>6331</v>
      </c>
      <c r="G120" s="221" t="s">
        <v>5084</v>
      </c>
      <c r="H120" s="222" t="n">
        <v>1</v>
      </c>
      <c r="I120" s="223"/>
      <c r="J120" s="224" t="n">
        <f aca="false">ROUND(I120*H120,2)</f>
        <v>0</v>
      </c>
      <c r="K120" s="220"/>
      <c r="L120" s="134"/>
      <c r="M120" s="225"/>
      <c r="N120" s="226" t="s">
        <v>45</v>
      </c>
      <c r="O120" s="227" t="n">
        <v>0</v>
      </c>
      <c r="P120" s="227" t="n">
        <f aca="false">O120*H120</f>
        <v>0</v>
      </c>
      <c r="Q120" s="227" t="n">
        <v>0</v>
      </c>
      <c r="R120" s="227" t="n">
        <f aca="false">Q120*H120</f>
        <v>0</v>
      </c>
      <c r="S120" s="227" t="n">
        <v>0</v>
      </c>
      <c r="T120" s="228" t="n">
        <f aca="false">S120*H120</f>
        <v>0</v>
      </c>
      <c r="AR120" s="122" t="s">
        <v>639</v>
      </c>
      <c r="AT120" s="122" t="s">
        <v>231</v>
      </c>
      <c r="AU120" s="122" t="s">
        <v>22</v>
      </c>
      <c r="AY120" s="122" t="s">
        <v>229</v>
      </c>
      <c r="BE120" s="229" t="n">
        <f aca="false">IF(N120="základní",J120,0)</f>
        <v>0</v>
      </c>
      <c r="BF120" s="229" t="n">
        <f aca="false">IF(N120="snížená",J120,0)</f>
        <v>0</v>
      </c>
      <c r="BG120" s="229" t="n">
        <f aca="false">IF(N120="zákl. přenesená",J120,0)</f>
        <v>0</v>
      </c>
      <c r="BH120" s="229" t="n">
        <f aca="false">IF(N120="sníž. přenesená",J120,0)</f>
        <v>0</v>
      </c>
      <c r="BI120" s="229" t="n">
        <f aca="false">IF(N120="nulová",J120,0)</f>
        <v>0</v>
      </c>
      <c r="BJ120" s="122" t="s">
        <v>22</v>
      </c>
      <c r="BK120" s="229" t="n">
        <f aca="false">ROUND(I120*H120,2)</f>
        <v>0</v>
      </c>
      <c r="BL120" s="122" t="s">
        <v>639</v>
      </c>
      <c r="BM120" s="122" t="s">
        <v>306</v>
      </c>
    </row>
    <row r="121" s="133" customFormat="true" ht="13.5" hidden="false" customHeight="false" outlineLevel="0" collapsed="false">
      <c r="B121" s="134"/>
      <c r="D121" s="242" t="s">
        <v>238</v>
      </c>
      <c r="F121" s="246" t="s">
        <v>6331</v>
      </c>
      <c r="L121" s="134"/>
      <c r="M121" s="232"/>
      <c r="N121" s="135"/>
      <c r="O121" s="135"/>
      <c r="P121" s="135"/>
      <c r="Q121" s="135"/>
      <c r="R121" s="135"/>
      <c r="S121" s="135"/>
      <c r="T121" s="233"/>
      <c r="AT121" s="122" t="s">
        <v>238</v>
      </c>
      <c r="AU121" s="122" t="s">
        <v>22</v>
      </c>
    </row>
    <row r="122" s="133" customFormat="true" ht="22.5" hidden="false" customHeight="true" outlineLevel="0" collapsed="false">
      <c r="B122" s="134"/>
      <c r="C122" s="255" t="s">
        <v>312</v>
      </c>
      <c r="D122" s="255" t="s">
        <v>313</v>
      </c>
      <c r="E122" s="256" t="s">
        <v>6332</v>
      </c>
      <c r="F122" s="257" t="s">
        <v>6333</v>
      </c>
      <c r="G122" s="258" t="s">
        <v>6214</v>
      </c>
      <c r="H122" s="259" t="n">
        <v>10</v>
      </c>
      <c r="I122" s="260"/>
      <c r="J122" s="261" t="n">
        <f aca="false">ROUND(I122*H122,2)</f>
        <v>0</v>
      </c>
      <c r="K122" s="257"/>
      <c r="L122" s="262"/>
      <c r="M122" s="263"/>
      <c r="N122" s="264" t="s">
        <v>45</v>
      </c>
      <c r="O122" s="227" t="n">
        <v>0</v>
      </c>
      <c r="P122" s="227" t="n">
        <f aca="false">O122*H122</f>
        <v>0</v>
      </c>
      <c r="Q122" s="227" t="n">
        <v>0</v>
      </c>
      <c r="R122" s="227" t="n">
        <f aca="false">Q122*H122</f>
        <v>0</v>
      </c>
      <c r="S122" s="227" t="n">
        <v>0</v>
      </c>
      <c r="T122" s="228" t="n">
        <f aca="false">S122*H122</f>
        <v>0</v>
      </c>
      <c r="AR122" s="122" t="s">
        <v>3032</v>
      </c>
      <c r="AT122" s="122" t="s">
        <v>313</v>
      </c>
      <c r="AU122" s="122" t="s">
        <v>22</v>
      </c>
      <c r="AY122" s="122" t="s">
        <v>229</v>
      </c>
      <c r="BE122" s="229" t="n">
        <f aca="false">IF(N122="základní",J122,0)</f>
        <v>0</v>
      </c>
      <c r="BF122" s="229" t="n">
        <f aca="false">IF(N122="snížená",J122,0)</f>
        <v>0</v>
      </c>
      <c r="BG122" s="229" t="n">
        <f aca="false">IF(N122="zákl. přenesená",J122,0)</f>
        <v>0</v>
      </c>
      <c r="BH122" s="229" t="n">
        <f aca="false">IF(N122="sníž. přenesená",J122,0)</f>
        <v>0</v>
      </c>
      <c r="BI122" s="229" t="n">
        <f aca="false">IF(N122="nulová",J122,0)</f>
        <v>0</v>
      </c>
      <c r="BJ122" s="122" t="s">
        <v>22</v>
      </c>
      <c r="BK122" s="229" t="n">
        <f aca="false">ROUND(I122*H122,2)</f>
        <v>0</v>
      </c>
      <c r="BL122" s="122" t="s">
        <v>639</v>
      </c>
      <c r="BM122" s="122" t="s">
        <v>312</v>
      </c>
    </row>
    <row r="123" s="133" customFormat="true" ht="13.5" hidden="false" customHeight="false" outlineLevel="0" collapsed="false">
      <c r="B123" s="134"/>
      <c r="D123" s="242" t="s">
        <v>238</v>
      </c>
      <c r="F123" s="246" t="s">
        <v>6333</v>
      </c>
      <c r="L123" s="134"/>
      <c r="M123" s="232"/>
      <c r="N123" s="135"/>
      <c r="O123" s="135"/>
      <c r="P123" s="135"/>
      <c r="Q123" s="135"/>
      <c r="R123" s="135"/>
      <c r="S123" s="135"/>
      <c r="T123" s="233"/>
      <c r="AT123" s="122" t="s">
        <v>238</v>
      </c>
      <c r="AU123" s="122" t="s">
        <v>22</v>
      </c>
    </row>
    <row r="124" s="133" customFormat="true" ht="22.5" hidden="false" customHeight="true" outlineLevel="0" collapsed="false">
      <c r="B124" s="134"/>
      <c r="C124" s="255" t="s">
        <v>319</v>
      </c>
      <c r="D124" s="255" t="s">
        <v>313</v>
      </c>
      <c r="E124" s="256" t="s">
        <v>6334</v>
      </c>
      <c r="F124" s="257" t="s">
        <v>6335</v>
      </c>
      <c r="G124" s="258" t="s">
        <v>5084</v>
      </c>
      <c r="H124" s="259" t="n">
        <v>2</v>
      </c>
      <c r="I124" s="260"/>
      <c r="J124" s="261" t="n">
        <f aca="false">ROUND(I124*H124,2)</f>
        <v>0</v>
      </c>
      <c r="K124" s="257"/>
      <c r="L124" s="262"/>
      <c r="M124" s="263"/>
      <c r="N124" s="264" t="s">
        <v>45</v>
      </c>
      <c r="O124" s="227" t="n">
        <v>0</v>
      </c>
      <c r="P124" s="227" t="n">
        <f aca="false">O124*H124</f>
        <v>0</v>
      </c>
      <c r="Q124" s="227" t="n">
        <v>0</v>
      </c>
      <c r="R124" s="227" t="n">
        <f aca="false">Q124*H124</f>
        <v>0</v>
      </c>
      <c r="S124" s="227" t="n">
        <v>0</v>
      </c>
      <c r="T124" s="228" t="n">
        <f aca="false">S124*H124</f>
        <v>0</v>
      </c>
      <c r="AR124" s="122" t="s">
        <v>3032</v>
      </c>
      <c r="AT124" s="122" t="s">
        <v>313</v>
      </c>
      <c r="AU124" s="122" t="s">
        <v>22</v>
      </c>
      <c r="AY124" s="122" t="s">
        <v>229</v>
      </c>
      <c r="BE124" s="229" t="n">
        <f aca="false">IF(N124="základní",J124,0)</f>
        <v>0</v>
      </c>
      <c r="BF124" s="229" t="n">
        <f aca="false">IF(N124="snížená",J124,0)</f>
        <v>0</v>
      </c>
      <c r="BG124" s="229" t="n">
        <f aca="false">IF(N124="zákl. přenesená",J124,0)</f>
        <v>0</v>
      </c>
      <c r="BH124" s="229" t="n">
        <f aca="false">IF(N124="sníž. přenesená",J124,0)</f>
        <v>0</v>
      </c>
      <c r="BI124" s="229" t="n">
        <f aca="false">IF(N124="nulová",J124,0)</f>
        <v>0</v>
      </c>
      <c r="BJ124" s="122" t="s">
        <v>22</v>
      </c>
      <c r="BK124" s="229" t="n">
        <f aca="false">ROUND(I124*H124,2)</f>
        <v>0</v>
      </c>
      <c r="BL124" s="122" t="s">
        <v>639</v>
      </c>
      <c r="BM124" s="122" t="s">
        <v>319</v>
      </c>
    </row>
    <row r="125" s="133" customFormat="true" ht="13.5" hidden="false" customHeight="false" outlineLevel="0" collapsed="false">
      <c r="B125" s="134"/>
      <c r="D125" s="242" t="s">
        <v>238</v>
      </c>
      <c r="F125" s="246" t="s">
        <v>6335</v>
      </c>
      <c r="L125" s="134"/>
      <c r="M125" s="232"/>
      <c r="N125" s="135"/>
      <c r="O125" s="135"/>
      <c r="P125" s="135"/>
      <c r="Q125" s="135"/>
      <c r="R125" s="135"/>
      <c r="S125" s="135"/>
      <c r="T125" s="233"/>
      <c r="AT125" s="122" t="s">
        <v>238</v>
      </c>
      <c r="AU125" s="122" t="s">
        <v>22</v>
      </c>
    </row>
    <row r="126" s="133" customFormat="true" ht="22.5" hidden="false" customHeight="true" outlineLevel="0" collapsed="false">
      <c r="B126" s="134"/>
      <c r="C126" s="255" t="s">
        <v>10</v>
      </c>
      <c r="D126" s="255" t="s">
        <v>313</v>
      </c>
      <c r="E126" s="256" t="s">
        <v>6336</v>
      </c>
      <c r="F126" s="257" t="s">
        <v>6337</v>
      </c>
      <c r="G126" s="258" t="s">
        <v>313</v>
      </c>
      <c r="H126" s="259" t="n">
        <v>3</v>
      </c>
      <c r="I126" s="260"/>
      <c r="J126" s="261" t="n">
        <f aca="false">ROUND(I126*H126,2)</f>
        <v>0</v>
      </c>
      <c r="K126" s="257"/>
      <c r="L126" s="262"/>
      <c r="M126" s="263"/>
      <c r="N126" s="264" t="s">
        <v>45</v>
      </c>
      <c r="O126" s="227" t="n">
        <v>0</v>
      </c>
      <c r="P126" s="227" t="n">
        <f aca="false">O126*H126</f>
        <v>0</v>
      </c>
      <c r="Q126" s="227" t="n">
        <v>0</v>
      </c>
      <c r="R126" s="227" t="n">
        <f aca="false">Q126*H126</f>
        <v>0</v>
      </c>
      <c r="S126" s="227" t="n">
        <v>0</v>
      </c>
      <c r="T126" s="228" t="n">
        <f aca="false">S126*H126</f>
        <v>0</v>
      </c>
      <c r="AR126" s="122" t="s">
        <v>3032</v>
      </c>
      <c r="AT126" s="122" t="s">
        <v>313</v>
      </c>
      <c r="AU126" s="122" t="s">
        <v>22</v>
      </c>
      <c r="AY126" s="122" t="s">
        <v>229</v>
      </c>
      <c r="BE126" s="229" t="n">
        <f aca="false">IF(N126="základní",J126,0)</f>
        <v>0</v>
      </c>
      <c r="BF126" s="229" t="n">
        <f aca="false">IF(N126="snížená",J126,0)</f>
        <v>0</v>
      </c>
      <c r="BG126" s="229" t="n">
        <f aca="false">IF(N126="zákl. přenesená",J126,0)</f>
        <v>0</v>
      </c>
      <c r="BH126" s="229" t="n">
        <f aca="false">IF(N126="sníž. přenesená",J126,0)</f>
        <v>0</v>
      </c>
      <c r="BI126" s="229" t="n">
        <f aca="false">IF(N126="nulová",J126,0)</f>
        <v>0</v>
      </c>
      <c r="BJ126" s="122" t="s">
        <v>22</v>
      </c>
      <c r="BK126" s="229" t="n">
        <f aca="false">ROUND(I126*H126,2)</f>
        <v>0</v>
      </c>
      <c r="BL126" s="122" t="s">
        <v>639</v>
      </c>
      <c r="BM126" s="122" t="s">
        <v>10</v>
      </c>
    </row>
    <row r="127" s="133" customFormat="true" ht="13.5" hidden="false" customHeight="false" outlineLevel="0" collapsed="false">
      <c r="B127" s="134"/>
      <c r="D127" s="242" t="s">
        <v>238</v>
      </c>
      <c r="F127" s="246" t="s">
        <v>6337</v>
      </c>
      <c r="L127" s="134"/>
      <c r="M127" s="232"/>
      <c r="N127" s="135"/>
      <c r="O127" s="135"/>
      <c r="P127" s="135"/>
      <c r="Q127" s="135"/>
      <c r="R127" s="135"/>
      <c r="S127" s="135"/>
      <c r="T127" s="233"/>
      <c r="AT127" s="122" t="s">
        <v>238</v>
      </c>
      <c r="AU127" s="122" t="s">
        <v>22</v>
      </c>
    </row>
    <row r="128" s="133" customFormat="true" ht="22.5" hidden="false" customHeight="true" outlineLevel="0" collapsed="false">
      <c r="B128" s="134"/>
      <c r="C128" s="255" t="s">
        <v>330</v>
      </c>
      <c r="D128" s="255" t="s">
        <v>313</v>
      </c>
      <c r="E128" s="256" t="s">
        <v>6338</v>
      </c>
      <c r="F128" s="257" t="s">
        <v>6339</v>
      </c>
      <c r="G128" s="258" t="s">
        <v>313</v>
      </c>
      <c r="H128" s="259" t="n">
        <v>7.5</v>
      </c>
      <c r="I128" s="260"/>
      <c r="J128" s="261" t="n">
        <f aca="false">ROUND(I128*H128,2)</f>
        <v>0</v>
      </c>
      <c r="K128" s="257"/>
      <c r="L128" s="262"/>
      <c r="M128" s="263"/>
      <c r="N128" s="264" t="s">
        <v>45</v>
      </c>
      <c r="O128" s="227" t="n">
        <v>0</v>
      </c>
      <c r="P128" s="227" t="n">
        <f aca="false">O128*H128</f>
        <v>0</v>
      </c>
      <c r="Q128" s="227" t="n">
        <v>0</v>
      </c>
      <c r="R128" s="227" t="n">
        <f aca="false">Q128*H128</f>
        <v>0</v>
      </c>
      <c r="S128" s="227" t="n">
        <v>0</v>
      </c>
      <c r="T128" s="228" t="n">
        <f aca="false">S128*H128</f>
        <v>0</v>
      </c>
      <c r="AR128" s="122" t="s">
        <v>3032</v>
      </c>
      <c r="AT128" s="122" t="s">
        <v>313</v>
      </c>
      <c r="AU128" s="122" t="s">
        <v>22</v>
      </c>
      <c r="AY128" s="122" t="s">
        <v>229</v>
      </c>
      <c r="BE128" s="229" t="n">
        <f aca="false">IF(N128="základní",J128,0)</f>
        <v>0</v>
      </c>
      <c r="BF128" s="229" t="n">
        <f aca="false">IF(N128="snížená",J128,0)</f>
        <v>0</v>
      </c>
      <c r="BG128" s="229" t="n">
        <f aca="false">IF(N128="zákl. přenesená",J128,0)</f>
        <v>0</v>
      </c>
      <c r="BH128" s="229" t="n">
        <f aca="false">IF(N128="sníž. přenesená",J128,0)</f>
        <v>0</v>
      </c>
      <c r="BI128" s="229" t="n">
        <f aca="false">IF(N128="nulová",J128,0)</f>
        <v>0</v>
      </c>
      <c r="BJ128" s="122" t="s">
        <v>22</v>
      </c>
      <c r="BK128" s="229" t="n">
        <f aca="false">ROUND(I128*H128,2)</f>
        <v>0</v>
      </c>
      <c r="BL128" s="122" t="s">
        <v>639</v>
      </c>
      <c r="BM128" s="122" t="s">
        <v>330</v>
      </c>
    </row>
    <row r="129" s="133" customFormat="true" ht="13.5" hidden="false" customHeight="false" outlineLevel="0" collapsed="false">
      <c r="B129" s="134"/>
      <c r="D129" s="242" t="s">
        <v>238</v>
      </c>
      <c r="F129" s="246" t="s">
        <v>6339</v>
      </c>
      <c r="L129" s="134"/>
      <c r="M129" s="232"/>
      <c r="N129" s="135"/>
      <c r="O129" s="135"/>
      <c r="P129" s="135"/>
      <c r="Q129" s="135"/>
      <c r="R129" s="135"/>
      <c r="S129" s="135"/>
      <c r="T129" s="233"/>
      <c r="AT129" s="122" t="s">
        <v>238</v>
      </c>
      <c r="AU129" s="122" t="s">
        <v>22</v>
      </c>
    </row>
    <row r="130" s="133" customFormat="true" ht="22.5" hidden="false" customHeight="true" outlineLevel="0" collapsed="false">
      <c r="B130" s="134"/>
      <c r="C130" s="218" t="s">
        <v>336</v>
      </c>
      <c r="D130" s="218" t="s">
        <v>231</v>
      </c>
      <c r="E130" s="219" t="s">
        <v>6340</v>
      </c>
      <c r="F130" s="220" t="s">
        <v>6341</v>
      </c>
      <c r="G130" s="221" t="s">
        <v>5084</v>
      </c>
      <c r="H130" s="222" t="n">
        <v>1</v>
      </c>
      <c r="I130" s="223"/>
      <c r="J130" s="224" t="n">
        <f aca="false">ROUND(I130*H130,2)</f>
        <v>0</v>
      </c>
      <c r="K130" s="220"/>
      <c r="L130" s="134"/>
      <c r="M130" s="225"/>
      <c r="N130" s="226" t="s">
        <v>45</v>
      </c>
      <c r="O130" s="227" t="n">
        <v>0</v>
      </c>
      <c r="P130" s="227" t="n">
        <f aca="false">O130*H130</f>
        <v>0</v>
      </c>
      <c r="Q130" s="227" t="n">
        <v>0</v>
      </c>
      <c r="R130" s="227" t="n">
        <f aca="false">Q130*H130</f>
        <v>0</v>
      </c>
      <c r="S130" s="227" t="n">
        <v>0</v>
      </c>
      <c r="T130" s="228" t="n">
        <f aca="false">S130*H130</f>
        <v>0</v>
      </c>
      <c r="AR130" s="122" t="s">
        <v>639</v>
      </c>
      <c r="AT130" s="122" t="s">
        <v>231</v>
      </c>
      <c r="AU130" s="122" t="s">
        <v>22</v>
      </c>
      <c r="AY130" s="122" t="s">
        <v>229</v>
      </c>
      <c r="BE130" s="229" t="n">
        <f aca="false">IF(N130="základní",J130,0)</f>
        <v>0</v>
      </c>
      <c r="BF130" s="229" t="n">
        <f aca="false">IF(N130="snížená",J130,0)</f>
        <v>0</v>
      </c>
      <c r="BG130" s="229" t="n">
        <f aca="false">IF(N130="zákl. přenesená",J130,0)</f>
        <v>0</v>
      </c>
      <c r="BH130" s="229" t="n">
        <f aca="false">IF(N130="sníž. přenesená",J130,0)</f>
        <v>0</v>
      </c>
      <c r="BI130" s="229" t="n">
        <f aca="false">IF(N130="nulová",J130,0)</f>
        <v>0</v>
      </c>
      <c r="BJ130" s="122" t="s">
        <v>22</v>
      </c>
      <c r="BK130" s="229" t="n">
        <f aca="false">ROUND(I130*H130,2)</f>
        <v>0</v>
      </c>
      <c r="BL130" s="122" t="s">
        <v>639</v>
      </c>
      <c r="BM130" s="122" t="s">
        <v>336</v>
      </c>
    </row>
    <row r="131" s="133" customFormat="true" ht="13.5" hidden="false" customHeight="false" outlineLevel="0" collapsed="false">
      <c r="B131" s="134"/>
      <c r="D131" s="242" t="s">
        <v>238</v>
      </c>
      <c r="F131" s="246" t="s">
        <v>6341</v>
      </c>
      <c r="I131" s="268"/>
      <c r="L131" s="134"/>
      <c r="M131" s="232"/>
      <c r="N131" s="135"/>
      <c r="O131" s="135"/>
      <c r="P131" s="135"/>
      <c r="Q131" s="135"/>
      <c r="R131" s="135"/>
      <c r="S131" s="135"/>
      <c r="T131" s="233"/>
      <c r="AT131" s="122" t="s">
        <v>238</v>
      </c>
      <c r="AU131" s="122" t="s">
        <v>22</v>
      </c>
    </row>
    <row r="132" s="133" customFormat="true" ht="22.5" hidden="false" customHeight="true" outlineLevel="0" collapsed="false">
      <c r="B132" s="134"/>
      <c r="C132" s="255" t="s">
        <v>342</v>
      </c>
      <c r="D132" s="255" t="s">
        <v>313</v>
      </c>
      <c r="E132" s="256" t="s">
        <v>6227</v>
      </c>
      <c r="F132" s="257" t="s">
        <v>6228</v>
      </c>
      <c r="G132" s="258" t="s">
        <v>6214</v>
      </c>
      <c r="H132" s="259" t="n">
        <v>10.1</v>
      </c>
      <c r="I132" s="260"/>
      <c r="J132" s="261" t="n">
        <f aca="false">ROUND(I132*H132,2)</f>
        <v>0</v>
      </c>
      <c r="K132" s="257"/>
      <c r="L132" s="262"/>
      <c r="M132" s="263"/>
      <c r="N132" s="264" t="s">
        <v>45</v>
      </c>
      <c r="O132" s="227" t="n">
        <v>0</v>
      </c>
      <c r="P132" s="227" t="n">
        <f aca="false">O132*H132</f>
        <v>0</v>
      </c>
      <c r="Q132" s="227" t="n">
        <v>0</v>
      </c>
      <c r="R132" s="227" t="n">
        <f aca="false">Q132*H132</f>
        <v>0</v>
      </c>
      <c r="S132" s="227" t="n">
        <v>0</v>
      </c>
      <c r="T132" s="228" t="n">
        <f aca="false">S132*H132</f>
        <v>0</v>
      </c>
      <c r="AR132" s="122" t="s">
        <v>3032</v>
      </c>
      <c r="AT132" s="122" t="s">
        <v>313</v>
      </c>
      <c r="AU132" s="122" t="s">
        <v>22</v>
      </c>
      <c r="AY132" s="122" t="s">
        <v>229</v>
      </c>
      <c r="BE132" s="229" t="n">
        <f aca="false">IF(N132="základní",J132,0)</f>
        <v>0</v>
      </c>
      <c r="BF132" s="229" t="n">
        <f aca="false">IF(N132="snížená",J132,0)</f>
        <v>0</v>
      </c>
      <c r="BG132" s="229" t="n">
        <f aca="false">IF(N132="zákl. přenesená",J132,0)</f>
        <v>0</v>
      </c>
      <c r="BH132" s="229" t="n">
        <f aca="false">IF(N132="sníž. přenesená",J132,0)</f>
        <v>0</v>
      </c>
      <c r="BI132" s="229" t="n">
        <f aca="false">IF(N132="nulová",J132,0)</f>
        <v>0</v>
      </c>
      <c r="BJ132" s="122" t="s">
        <v>22</v>
      </c>
      <c r="BK132" s="229" t="n">
        <f aca="false">ROUND(I132*H132,2)</f>
        <v>0</v>
      </c>
      <c r="BL132" s="122" t="s">
        <v>639</v>
      </c>
      <c r="BM132" s="122" t="s">
        <v>342</v>
      </c>
    </row>
    <row r="133" s="133" customFormat="true" ht="13.5" hidden="false" customHeight="false" outlineLevel="0" collapsed="false">
      <c r="B133" s="134"/>
      <c r="D133" s="230" t="s">
        <v>238</v>
      </c>
      <c r="F133" s="231" t="s">
        <v>6228</v>
      </c>
      <c r="L133" s="134"/>
      <c r="M133" s="232"/>
      <c r="N133" s="135"/>
      <c r="O133" s="135"/>
      <c r="P133" s="135"/>
      <c r="Q133" s="135"/>
      <c r="R133" s="135"/>
      <c r="S133" s="135"/>
      <c r="T133" s="233"/>
      <c r="AT133" s="122" t="s">
        <v>238</v>
      </c>
      <c r="AU133" s="122" t="s">
        <v>22</v>
      </c>
    </row>
    <row r="134" s="234" customFormat="true" ht="13.5" hidden="false" customHeight="false" outlineLevel="0" collapsed="false">
      <c r="B134" s="235"/>
      <c r="D134" s="230" t="s">
        <v>240</v>
      </c>
      <c r="E134" s="236"/>
      <c r="F134" s="237" t="s">
        <v>6342</v>
      </c>
      <c r="H134" s="238" t="n">
        <v>10.1</v>
      </c>
      <c r="L134" s="235"/>
      <c r="M134" s="239"/>
      <c r="N134" s="240"/>
      <c r="O134" s="240"/>
      <c r="P134" s="240"/>
      <c r="Q134" s="240"/>
      <c r="R134" s="240"/>
      <c r="S134" s="240"/>
      <c r="T134" s="241"/>
      <c r="AT134" s="236" t="s">
        <v>240</v>
      </c>
      <c r="AU134" s="236" t="s">
        <v>22</v>
      </c>
      <c r="AV134" s="234" t="s">
        <v>83</v>
      </c>
      <c r="AW134" s="234" t="s">
        <v>37</v>
      </c>
      <c r="AX134" s="234" t="s">
        <v>74</v>
      </c>
      <c r="AY134" s="236" t="s">
        <v>229</v>
      </c>
    </row>
    <row r="135" s="285" customFormat="true" ht="13.5" hidden="false" customHeight="false" outlineLevel="0" collapsed="false">
      <c r="B135" s="286"/>
      <c r="D135" s="230" t="s">
        <v>240</v>
      </c>
      <c r="E135" s="293"/>
      <c r="F135" s="294" t="s">
        <v>3771</v>
      </c>
      <c r="H135" s="295" t="n">
        <v>10.1</v>
      </c>
      <c r="L135" s="286"/>
      <c r="M135" s="290"/>
      <c r="N135" s="291"/>
      <c r="O135" s="291"/>
      <c r="P135" s="291"/>
      <c r="Q135" s="291"/>
      <c r="R135" s="291"/>
      <c r="S135" s="291"/>
      <c r="T135" s="292"/>
      <c r="AT135" s="293" t="s">
        <v>240</v>
      </c>
      <c r="AU135" s="293" t="s">
        <v>22</v>
      </c>
      <c r="AV135" s="285" t="s">
        <v>236</v>
      </c>
      <c r="AW135" s="285" t="s">
        <v>37</v>
      </c>
      <c r="AX135" s="285" t="s">
        <v>22</v>
      </c>
      <c r="AY135" s="293" t="s">
        <v>229</v>
      </c>
    </row>
    <row r="136" s="204" customFormat="true" ht="37.35" hidden="false" customHeight="true" outlineLevel="0" collapsed="false">
      <c r="B136" s="205"/>
      <c r="D136" s="215" t="s">
        <v>73</v>
      </c>
      <c r="E136" s="277" t="s">
        <v>6343</v>
      </c>
      <c r="F136" s="277" t="s">
        <v>6344</v>
      </c>
      <c r="J136" s="278" t="n">
        <f aca="false">BK136</f>
        <v>0</v>
      </c>
      <c r="L136" s="205"/>
      <c r="M136" s="209"/>
      <c r="N136" s="210"/>
      <c r="O136" s="210"/>
      <c r="P136" s="211" t="n">
        <f aca="false">SUM(P137:P283)</f>
        <v>0</v>
      </c>
      <c r="Q136" s="210"/>
      <c r="R136" s="211" t="n">
        <f aca="false">SUM(R137:R283)</f>
        <v>0</v>
      </c>
      <c r="S136" s="210"/>
      <c r="T136" s="212" t="n">
        <f aca="false">SUM(T137:T283)</f>
        <v>0</v>
      </c>
      <c r="AR136" s="206" t="s">
        <v>22</v>
      </c>
      <c r="AT136" s="213" t="s">
        <v>73</v>
      </c>
      <c r="AU136" s="213" t="s">
        <v>74</v>
      </c>
      <c r="AY136" s="206" t="s">
        <v>229</v>
      </c>
      <c r="BK136" s="214" t="n">
        <f aca="false">SUM(BK137:BK283)</f>
        <v>0</v>
      </c>
    </row>
    <row r="137" s="133" customFormat="true" ht="22.5" hidden="false" customHeight="true" outlineLevel="0" collapsed="false">
      <c r="B137" s="134"/>
      <c r="C137" s="255" t="s">
        <v>349</v>
      </c>
      <c r="D137" s="255" t="s">
        <v>313</v>
      </c>
      <c r="E137" s="256" t="s">
        <v>6345</v>
      </c>
      <c r="F137" s="257" t="s">
        <v>6346</v>
      </c>
      <c r="G137" s="258" t="s">
        <v>5084</v>
      </c>
      <c r="H137" s="259" t="n">
        <v>1</v>
      </c>
      <c r="I137" s="260"/>
      <c r="J137" s="261" t="n">
        <f aca="false">ROUND(I137*H137,2)</f>
        <v>0</v>
      </c>
      <c r="K137" s="257"/>
      <c r="L137" s="262"/>
      <c r="M137" s="263"/>
      <c r="N137" s="264" t="s">
        <v>45</v>
      </c>
      <c r="O137" s="227" t="n">
        <v>0</v>
      </c>
      <c r="P137" s="227" t="n">
        <f aca="false">O137*H137</f>
        <v>0</v>
      </c>
      <c r="Q137" s="227" t="n">
        <v>0</v>
      </c>
      <c r="R137" s="227" t="n">
        <f aca="false">Q137*H137</f>
        <v>0</v>
      </c>
      <c r="S137" s="227" t="n">
        <v>0</v>
      </c>
      <c r="T137" s="228" t="n">
        <f aca="false">S137*H137</f>
        <v>0</v>
      </c>
      <c r="AR137" s="122" t="s">
        <v>3032</v>
      </c>
      <c r="AT137" s="122" t="s">
        <v>313</v>
      </c>
      <c r="AU137" s="122" t="s">
        <v>22</v>
      </c>
      <c r="AY137" s="122" t="s">
        <v>229</v>
      </c>
      <c r="BE137" s="229" t="n">
        <f aca="false">IF(N137="základní",J137,0)</f>
        <v>0</v>
      </c>
      <c r="BF137" s="229" t="n">
        <f aca="false">IF(N137="snížená",J137,0)</f>
        <v>0</v>
      </c>
      <c r="BG137" s="229" t="n">
        <f aca="false">IF(N137="zákl. přenesená",J137,0)</f>
        <v>0</v>
      </c>
      <c r="BH137" s="229" t="n">
        <f aca="false">IF(N137="sníž. přenesená",J137,0)</f>
        <v>0</v>
      </c>
      <c r="BI137" s="229" t="n">
        <f aca="false">IF(N137="nulová",J137,0)</f>
        <v>0</v>
      </c>
      <c r="BJ137" s="122" t="s">
        <v>22</v>
      </c>
      <c r="BK137" s="229" t="n">
        <f aca="false">ROUND(I137*H137,2)</f>
        <v>0</v>
      </c>
      <c r="BL137" s="122" t="s">
        <v>639</v>
      </c>
      <c r="BM137" s="122" t="s">
        <v>349</v>
      </c>
    </row>
    <row r="138" s="133" customFormat="true" ht="13.5" hidden="false" customHeight="false" outlineLevel="0" collapsed="false">
      <c r="B138" s="134"/>
      <c r="D138" s="230" t="s">
        <v>238</v>
      </c>
      <c r="F138" s="231" t="s">
        <v>6346</v>
      </c>
      <c r="L138" s="134"/>
      <c r="M138" s="232"/>
      <c r="N138" s="135"/>
      <c r="O138" s="135"/>
      <c r="P138" s="135"/>
      <c r="Q138" s="135"/>
      <c r="R138" s="135"/>
      <c r="S138" s="135"/>
      <c r="T138" s="233"/>
      <c r="AT138" s="122" t="s">
        <v>238</v>
      </c>
      <c r="AU138" s="122" t="s">
        <v>22</v>
      </c>
    </row>
    <row r="139" s="133" customFormat="true" ht="27" hidden="false" customHeight="false" outlineLevel="0" collapsed="false">
      <c r="B139" s="134"/>
      <c r="D139" s="242" t="s">
        <v>293</v>
      </c>
      <c r="F139" s="267" t="s">
        <v>6347</v>
      </c>
      <c r="L139" s="134"/>
      <c r="M139" s="232"/>
      <c r="N139" s="135"/>
      <c r="O139" s="135"/>
      <c r="P139" s="135"/>
      <c r="Q139" s="135"/>
      <c r="R139" s="135"/>
      <c r="S139" s="135"/>
      <c r="T139" s="233"/>
      <c r="AT139" s="122" t="s">
        <v>293</v>
      </c>
      <c r="AU139" s="122" t="s">
        <v>22</v>
      </c>
    </row>
    <row r="140" s="133" customFormat="true" ht="22.5" hidden="false" customHeight="true" outlineLevel="0" collapsed="false">
      <c r="B140" s="134"/>
      <c r="C140" s="218" t="s">
        <v>355</v>
      </c>
      <c r="D140" s="218" t="s">
        <v>231</v>
      </c>
      <c r="E140" s="219" t="s">
        <v>6348</v>
      </c>
      <c r="F140" s="220" t="s">
        <v>6349</v>
      </c>
      <c r="G140" s="221" t="s">
        <v>5084</v>
      </c>
      <c r="H140" s="222" t="n">
        <v>1</v>
      </c>
      <c r="I140" s="223"/>
      <c r="J140" s="224" t="n">
        <f aca="false">ROUND(I140*H140,2)</f>
        <v>0</v>
      </c>
      <c r="K140" s="220"/>
      <c r="L140" s="134"/>
      <c r="M140" s="225"/>
      <c r="N140" s="226" t="s">
        <v>45</v>
      </c>
      <c r="O140" s="227" t="n">
        <v>0</v>
      </c>
      <c r="P140" s="227" t="n">
        <f aca="false">O140*H140</f>
        <v>0</v>
      </c>
      <c r="Q140" s="227" t="n">
        <v>0</v>
      </c>
      <c r="R140" s="227" t="n">
        <f aca="false">Q140*H140</f>
        <v>0</v>
      </c>
      <c r="S140" s="227" t="n">
        <v>0</v>
      </c>
      <c r="T140" s="228" t="n">
        <f aca="false">S140*H140</f>
        <v>0</v>
      </c>
      <c r="AR140" s="122" t="s">
        <v>639</v>
      </c>
      <c r="AT140" s="122" t="s">
        <v>231</v>
      </c>
      <c r="AU140" s="122" t="s">
        <v>22</v>
      </c>
      <c r="AY140" s="122" t="s">
        <v>229</v>
      </c>
      <c r="BE140" s="229" t="n">
        <f aca="false">IF(N140="základní",J140,0)</f>
        <v>0</v>
      </c>
      <c r="BF140" s="229" t="n">
        <f aca="false">IF(N140="snížená",J140,0)</f>
        <v>0</v>
      </c>
      <c r="BG140" s="229" t="n">
        <f aca="false">IF(N140="zákl. přenesená",J140,0)</f>
        <v>0</v>
      </c>
      <c r="BH140" s="229" t="n">
        <f aca="false">IF(N140="sníž. přenesená",J140,0)</f>
        <v>0</v>
      </c>
      <c r="BI140" s="229" t="n">
        <f aca="false">IF(N140="nulová",J140,0)</f>
        <v>0</v>
      </c>
      <c r="BJ140" s="122" t="s">
        <v>22</v>
      </c>
      <c r="BK140" s="229" t="n">
        <f aca="false">ROUND(I140*H140,2)</f>
        <v>0</v>
      </c>
      <c r="BL140" s="122" t="s">
        <v>639</v>
      </c>
      <c r="BM140" s="122" t="s">
        <v>355</v>
      </c>
    </row>
    <row r="141" s="133" customFormat="true" ht="13.5" hidden="false" customHeight="false" outlineLevel="0" collapsed="false">
      <c r="B141" s="134"/>
      <c r="D141" s="242" t="s">
        <v>238</v>
      </c>
      <c r="F141" s="246" t="s">
        <v>6349</v>
      </c>
      <c r="L141" s="134"/>
      <c r="M141" s="232"/>
      <c r="N141" s="135"/>
      <c r="O141" s="135"/>
      <c r="P141" s="135"/>
      <c r="Q141" s="135"/>
      <c r="R141" s="135"/>
      <c r="S141" s="135"/>
      <c r="T141" s="233"/>
      <c r="AT141" s="122" t="s">
        <v>238</v>
      </c>
      <c r="AU141" s="122" t="s">
        <v>22</v>
      </c>
    </row>
    <row r="142" s="133" customFormat="true" ht="22.5" hidden="false" customHeight="true" outlineLevel="0" collapsed="false">
      <c r="B142" s="134"/>
      <c r="C142" s="255" t="s">
        <v>9</v>
      </c>
      <c r="D142" s="255" t="s">
        <v>313</v>
      </c>
      <c r="E142" s="256" t="s">
        <v>6350</v>
      </c>
      <c r="F142" s="257" t="s">
        <v>6351</v>
      </c>
      <c r="G142" s="258" t="s">
        <v>5084</v>
      </c>
      <c r="H142" s="259" t="n">
        <v>4</v>
      </c>
      <c r="I142" s="260"/>
      <c r="J142" s="261" t="n">
        <f aca="false">ROUND(I142*H142,2)</f>
        <v>0</v>
      </c>
      <c r="K142" s="257"/>
      <c r="L142" s="262"/>
      <c r="M142" s="263"/>
      <c r="N142" s="264" t="s">
        <v>45</v>
      </c>
      <c r="O142" s="227" t="n">
        <v>0</v>
      </c>
      <c r="P142" s="227" t="n">
        <f aca="false">O142*H142</f>
        <v>0</v>
      </c>
      <c r="Q142" s="227" t="n">
        <v>0</v>
      </c>
      <c r="R142" s="227" t="n">
        <f aca="false">Q142*H142</f>
        <v>0</v>
      </c>
      <c r="S142" s="227" t="n">
        <v>0</v>
      </c>
      <c r="T142" s="228" t="n">
        <f aca="false">S142*H142</f>
        <v>0</v>
      </c>
      <c r="AR142" s="122" t="s">
        <v>3032</v>
      </c>
      <c r="AT142" s="122" t="s">
        <v>313</v>
      </c>
      <c r="AU142" s="122" t="s">
        <v>22</v>
      </c>
      <c r="AY142" s="122" t="s">
        <v>229</v>
      </c>
      <c r="BE142" s="229" t="n">
        <f aca="false">IF(N142="základní",J142,0)</f>
        <v>0</v>
      </c>
      <c r="BF142" s="229" t="n">
        <f aca="false">IF(N142="snížená",J142,0)</f>
        <v>0</v>
      </c>
      <c r="BG142" s="229" t="n">
        <f aca="false">IF(N142="zákl. přenesená",J142,0)</f>
        <v>0</v>
      </c>
      <c r="BH142" s="229" t="n">
        <f aca="false">IF(N142="sníž. přenesená",J142,0)</f>
        <v>0</v>
      </c>
      <c r="BI142" s="229" t="n">
        <f aca="false">IF(N142="nulová",J142,0)</f>
        <v>0</v>
      </c>
      <c r="BJ142" s="122" t="s">
        <v>22</v>
      </c>
      <c r="BK142" s="229" t="n">
        <f aca="false">ROUND(I142*H142,2)</f>
        <v>0</v>
      </c>
      <c r="BL142" s="122" t="s">
        <v>639</v>
      </c>
      <c r="BM142" s="122" t="s">
        <v>9</v>
      </c>
    </row>
    <row r="143" s="133" customFormat="true" ht="13.5" hidden="false" customHeight="false" outlineLevel="0" collapsed="false">
      <c r="B143" s="134"/>
      <c r="D143" s="242" t="s">
        <v>238</v>
      </c>
      <c r="F143" s="246" t="s">
        <v>6351</v>
      </c>
      <c r="L143" s="134"/>
      <c r="M143" s="232"/>
      <c r="N143" s="135"/>
      <c r="O143" s="135"/>
      <c r="P143" s="135"/>
      <c r="Q143" s="135"/>
      <c r="R143" s="135"/>
      <c r="S143" s="135"/>
      <c r="T143" s="233"/>
      <c r="AT143" s="122" t="s">
        <v>238</v>
      </c>
      <c r="AU143" s="122" t="s">
        <v>22</v>
      </c>
    </row>
    <row r="144" s="133" customFormat="true" ht="22.5" hidden="false" customHeight="true" outlineLevel="0" collapsed="false">
      <c r="B144" s="134"/>
      <c r="C144" s="218" t="s">
        <v>365</v>
      </c>
      <c r="D144" s="218" t="s">
        <v>231</v>
      </c>
      <c r="E144" s="219" t="s">
        <v>6352</v>
      </c>
      <c r="F144" s="220" t="s">
        <v>6353</v>
      </c>
      <c r="G144" s="221" t="s">
        <v>313</v>
      </c>
      <c r="H144" s="222" t="n">
        <v>4</v>
      </c>
      <c r="I144" s="223"/>
      <c r="J144" s="224" t="n">
        <f aca="false">ROUND(I144*H144,2)</f>
        <v>0</v>
      </c>
      <c r="K144" s="220"/>
      <c r="L144" s="134"/>
      <c r="M144" s="225"/>
      <c r="N144" s="226" t="s">
        <v>45</v>
      </c>
      <c r="O144" s="227" t="n">
        <v>0</v>
      </c>
      <c r="P144" s="227" t="n">
        <f aca="false">O144*H144</f>
        <v>0</v>
      </c>
      <c r="Q144" s="227" t="n">
        <v>0</v>
      </c>
      <c r="R144" s="227" t="n">
        <f aca="false">Q144*H144</f>
        <v>0</v>
      </c>
      <c r="S144" s="227" t="n">
        <v>0</v>
      </c>
      <c r="T144" s="228" t="n">
        <f aca="false">S144*H144</f>
        <v>0</v>
      </c>
      <c r="AR144" s="122" t="s">
        <v>639</v>
      </c>
      <c r="AT144" s="122" t="s">
        <v>231</v>
      </c>
      <c r="AU144" s="122" t="s">
        <v>22</v>
      </c>
      <c r="AY144" s="122" t="s">
        <v>229</v>
      </c>
      <c r="BE144" s="229" t="n">
        <f aca="false">IF(N144="základní",J144,0)</f>
        <v>0</v>
      </c>
      <c r="BF144" s="229" t="n">
        <f aca="false">IF(N144="snížená",J144,0)</f>
        <v>0</v>
      </c>
      <c r="BG144" s="229" t="n">
        <f aca="false">IF(N144="zákl. přenesená",J144,0)</f>
        <v>0</v>
      </c>
      <c r="BH144" s="229" t="n">
        <f aca="false">IF(N144="sníž. přenesená",J144,0)</f>
        <v>0</v>
      </c>
      <c r="BI144" s="229" t="n">
        <f aca="false">IF(N144="nulová",J144,0)</f>
        <v>0</v>
      </c>
      <c r="BJ144" s="122" t="s">
        <v>22</v>
      </c>
      <c r="BK144" s="229" t="n">
        <f aca="false">ROUND(I144*H144,2)</f>
        <v>0</v>
      </c>
      <c r="BL144" s="122" t="s">
        <v>639</v>
      </c>
      <c r="BM144" s="122" t="s">
        <v>365</v>
      </c>
    </row>
    <row r="145" s="133" customFormat="true" ht="13.5" hidden="false" customHeight="false" outlineLevel="0" collapsed="false">
      <c r="B145" s="134"/>
      <c r="D145" s="242" t="s">
        <v>238</v>
      </c>
      <c r="F145" s="246" t="s">
        <v>6353</v>
      </c>
      <c r="L145" s="134"/>
      <c r="M145" s="232"/>
      <c r="N145" s="135"/>
      <c r="O145" s="135"/>
      <c r="P145" s="135"/>
      <c r="Q145" s="135"/>
      <c r="R145" s="135"/>
      <c r="S145" s="135"/>
      <c r="T145" s="233"/>
      <c r="AT145" s="122" t="s">
        <v>238</v>
      </c>
      <c r="AU145" s="122" t="s">
        <v>22</v>
      </c>
    </row>
    <row r="146" s="133" customFormat="true" ht="22.5" hidden="false" customHeight="true" outlineLevel="0" collapsed="false">
      <c r="B146" s="134"/>
      <c r="C146" s="255" t="s">
        <v>371</v>
      </c>
      <c r="D146" s="255" t="s">
        <v>313</v>
      </c>
      <c r="E146" s="256" t="s">
        <v>6354</v>
      </c>
      <c r="F146" s="257" t="s">
        <v>6355</v>
      </c>
      <c r="G146" s="258" t="s">
        <v>5084</v>
      </c>
      <c r="H146" s="259" t="n">
        <v>1</v>
      </c>
      <c r="I146" s="260"/>
      <c r="J146" s="261" t="n">
        <f aca="false">ROUND(I146*H146,2)</f>
        <v>0</v>
      </c>
      <c r="K146" s="257"/>
      <c r="L146" s="262"/>
      <c r="M146" s="263"/>
      <c r="N146" s="264" t="s">
        <v>45</v>
      </c>
      <c r="O146" s="227" t="n">
        <v>0</v>
      </c>
      <c r="P146" s="227" t="n">
        <f aca="false">O146*H146</f>
        <v>0</v>
      </c>
      <c r="Q146" s="227" t="n">
        <v>0</v>
      </c>
      <c r="R146" s="227" t="n">
        <f aca="false">Q146*H146</f>
        <v>0</v>
      </c>
      <c r="S146" s="227" t="n">
        <v>0</v>
      </c>
      <c r="T146" s="228" t="n">
        <f aca="false">S146*H146</f>
        <v>0</v>
      </c>
      <c r="AR146" s="122" t="s">
        <v>3032</v>
      </c>
      <c r="AT146" s="122" t="s">
        <v>313</v>
      </c>
      <c r="AU146" s="122" t="s">
        <v>22</v>
      </c>
      <c r="AY146" s="122" t="s">
        <v>229</v>
      </c>
      <c r="BE146" s="229" t="n">
        <f aca="false">IF(N146="základní",J146,0)</f>
        <v>0</v>
      </c>
      <c r="BF146" s="229" t="n">
        <f aca="false">IF(N146="snížená",J146,0)</f>
        <v>0</v>
      </c>
      <c r="BG146" s="229" t="n">
        <f aca="false">IF(N146="zákl. přenesená",J146,0)</f>
        <v>0</v>
      </c>
      <c r="BH146" s="229" t="n">
        <f aca="false">IF(N146="sníž. přenesená",J146,0)</f>
        <v>0</v>
      </c>
      <c r="BI146" s="229" t="n">
        <f aca="false">IF(N146="nulová",J146,0)</f>
        <v>0</v>
      </c>
      <c r="BJ146" s="122" t="s">
        <v>22</v>
      </c>
      <c r="BK146" s="229" t="n">
        <f aca="false">ROUND(I146*H146,2)</f>
        <v>0</v>
      </c>
      <c r="BL146" s="122" t="s">
        <v>639</v>
      </c>
      <c r="BM146" s="122" t="s">
        <v>371</v>
      </c>
    </row>
    <row r="147" s="133" customFormat="true" ht="13.5" hidden="false" customHeight="false" outlineLevel="0" collapsed="false">
      <c r="B147" s="134"/>
      <c r="D147" s="242" t="s">
        <v>238</v>
      </c>
      <c r="F147" s="246" t="s">
        <v>6355</v>
      </c>
      <c r="L147" s="134"/>
      <c r="M147" s="232"/>
      <c r="N147" s="135"/>
      <c r="O147" s="135"/>
      <c r="P147" s="135"/>
      <c r="Q147" s="135"/>
      <c r="R147" s="135"/>
      <c r="S147" s="135"/>
      <c r="T147" s="233"/>
      <c r="AT147" s="122" t="s">
        <v>238</v>
      </c>
      <c r="AU147" s="122" t="s">
        <v>22</v>
      </c>
    </row>
    <row r="148" s="133" customFormat="true" ht="22.5" hidden="false" customHeight="true" outlineLevel="0" collapsed="false">
      <c r="B148" s="134"/>
      <c r="C148" s="255" t="s">
        <v>377</v>
      </c>
      <c r="D148" s="255" t="s">
        <v>313</v>
      </c>
      <c r="E148" s="256" t="s">
        <v>6356</v>
      </c>
      <c r="F148" s="257" t="s">
        <v>6357</v>
      </c>
      <c r="G148" s="258" t="s">
        <v>5084</v>
      </c>
      <c r="H148" s="259" t="n">
        <v>1</v>
      </c>
      <c r="I148" s="260"/>
      <c r="J148" s="261" t="n">
        <f aca="false">ROUND(I148*H148,2)</f>
        <v>0</v>
      </c>
      <c r="K148" s="257"/>
      <c r="L148" s="262"/>
      <c r="M148" s="263"/>
      <c r="N148" s="264" t="s">
        <v>45</v>
      </c>
      <c r="O148" s="227" t="n">
        <v>0</v>
      </c>
      <c r="P148" s="227" t="n">
        <f aca="false">O148*H148</f>
        <v>0</v>
      </c>
      <c r="Q148" s="227" t="n">
        <v>0</v>
      </c>
      <c r="R148" s="227" t="n">
        <f aca="false">Q148*H148</f>
        <v>0</v>
      </c>
      <c r="S148" s="227" t="n">
        <v>0</v>
      </c>
      <c r="T148" s="228" t="n">
        <f aca="false">S148*H148</f>
        <v>0</v>
      </c>
      <c r="AR148" s="122" t="s">
        <v>3032</v>
      </c>
      <c r="AT148" s="122" t="s">
        <v>313</v>
      </c>
      <c r="AU148" s="122" t="s">
        <v>22</v>
      </c>
      <c r="AY148" s="122" t="s">
        <v>229</v>
      </c>
      <c r="BE148" s="229" t="n">
        <f aca="false">IF(N148="základní",J148,0)</f>
        <v>0</v>
      </c>
      <c r="BF148" s="229" t="n">
        <f aca="false">IF(N148="snížená",J148,0)</f>
        <v>0</v>
      </c>
      <c r="BG148" s="229" t="n">
        <f aca="false">IF(N148="zákl. přenesená",J148,0)</f>
        <v>0</v>
      </c>
      <c r="BH148" s="229" t="n">
        <f aca="false">IF(N148="sníž. přenesená",J148,0)</f>
        <v>0</v>
      </c>
      <c r="BI148" s="229" t="n">
        <f aca="false">IF(N148="nulová",J148,0)</f>
        <v>0</v>
      </c>
      <c r="BJ148" s="122" t="s">
        <v>22</v>
      </c>
      <c r="BK148" s="229" t="n">
        <f aca="false">ROUND(I148*H148,2)</f>
        <v>0</v>
      </c>
      <c r="BL148" s="122" t="s">
        <v>639</v>
      </c>
      <c r="BM148" s="122" t="s">
        <v>377</v>
      </c>
    </row>
    <row r="149" s="133" customFormat="true" ht="13.5" hidden="false" customHeight="false" outlineLevel="0" collapsed="false">
      <c r="B149" s="134"/>
      <c r="D149" s="242" t="s">
        <v>238</v>
      </c>
      <c r="F149" s="246" t="s">
        <v>6357</v>
      </c>
      <c r="L149" s="134"/>
      <c r="M149" s="232"/>
      <c r="N149" s="135"/>
      <c r="O149" s="135"/>
      <c r="P149" s="135"/>
      <c r="Q149" s="135"/>
      <c r="R149" s="135"/>
      <c r="S149" s="135"/>
      <c r="T149" s="233"/>
      <c r="AT149" s="122" t="s">
        <v>238</v>
      </c>
      <c r="AU149" s="122" t="s">
        <v>22</v>
      </c>
    </row>
    <row r="150" s="133" customFormat="true" ht="22.5" hidden="false" customHeight="true" outlineLevel="0" collapsed="false">
      <c r="B150" s="134"/>
      <c r="C150" s="218" t="s">
        <v>383</v>
      </c>
      <c r="D150" s="218" t="s">
        <v>231</v>
      </c>
      <c r="E150" s="219" t="s">
        <v>6358</v>
      </c>
      <c r="F150" s="220" t="s">
        <v>6359</v>
      </c>
      <c r="G150" s="221" t="s">
        <v>5084</v>
      </c>
      <c r="H150" s="222" t="n">
        <v>2</v>
      </c>
      <c r="I150" s="223"/>
      <c r="J150" s="224" t="n">
        <f aca="false">ROUND(I150*H150,2)</f>
        <v>0</v>
      </c>
      <c r="K150" s="220"/>
      <c r="L150" s="134"/>
      <c r="M150" s="225"/>
      <c r="N150" s="226" t="s">
        <v>45</v>
      </c>
      <c r="O150" s="227" t="n">
        <v>0</v>
      </c>
      <c r="P150" s="227" t="n">
        <f aca="false">O150*H150</f>
        <v>0</v>
      </c>
      <c r="Q150" s="227" t="n">
        <v>0</v>
      </c>
      <c r="R150" s="227" t="n">
        <f aca="false">Q150*H150</f>
        <v>0</v>
      </c>
      <c r="S150" s="227" t="n">
        <v>0</v>
      </c>
      <c r="T150" s="228" t="n">
        <f aca="false">S150*H150</f>
        <v>0</v>
      </c>
      <c r="AR150" s="122" t="s">
        <v>639</v>
      </c>
      <c r="AT150" s="122" t="s">
        <v>231</v>
      </c>
      <c r="AU150" s="122" t="s">
        <v>22</v>
      </c>
      <c r="AY150" s="122" t="s">
        <v>229</v>
      </c>
      <c r="BE150" s="229" t="n">
        <f aca="false">IF(N150="základní",J150,0)</f>
        <v>0</v>
      </c>
      <c r="BF150" s="229" t="n">
        <f aca="false">IF(N150="snížená",J150,0)</f>
        <v>0</v>
      </c>
      <c r="BG150" s="229" t="n">
        <f aca="false">IF(N150="zákl. přenesená",J150,0)</f>
        <v>0</v>
      </c>
      <c r="BH150" s="229" t="n">
        <f aca="false">IF(N150="sníž. přenesená",J150,0)</f>
        <v>0</v>
      </c>
      <c r="BI150" s="229" t="n">
        <f aca="false">IF(N150="nulová",J150,0)</f>
        <v>0</v>
      </c>
      <c r="BJ150" s="122" t="s">
        <v>22</v>
      </c>
      <c r="BK150" s="229" t="n">
        <f aca="false">ROUND(I150*H150,2)</f>
        <v>0</v>
      </c>
      <c r="BL150" s="122" t="s">
        <v>639</v>
      </c>
      <c r="BM150" s="122" t="s">
        <v>383</v>
      </c>
    </row>
    <row r="151" s="133" customFormat="true" ht="13.5" hidden="false" customHeight="false" outlineLevel="0" collapsed="false">
      <c r="B151" s="134"/>
      <c r="D151" s="242" t="s">
        <v>238</v>
      </c>
      <c r="F151" s="246" t="s">
        <v>6359</v>
      </c>
      <c r="L151" s="134"/>
      <c r="M151" s="232"/>
      <c r="N151" s="135"/>
      <c r="O151" s="135"/>
      <c r="P151" s="135"/>
      <c r="Q151" s="135"/>
      <c r="R151" s="135"/>
      <c r="S151" s="135"/>
      <c r="T151" s="233"/>
      <c r="AT151" s="122" t="s">
        <v>238</v>
      </c>
      <c r="AU151" s="122" t="s">
        <v>22</v>
      </c>
    </row>
    <row r="152" s="133" customFormat="true" ht="22.5" hidden="false" customHeight="true" outlineLevel="0" collapsed="false">
      <c r="B152" s="134"/>
      <c r="C152" s="218" t="s">
        <v>389</v>
      </c>
      <c r="D152" s="218" t="s">
        <v>231</v>
      </c>
      <c r="E152" s="219" t="s">
        <v>6360</v>
      </c>
      <c r="F152" s="220" t="s">
        <v>6361</v>
      </c>
      <c r="G152" s="221" t="s">
        <v>5084</v>
      </c>
      <c r="H152" s="222" t="n">
        <v>3</v>
      </c>
      <c r="I152" s="223"/>
      <c r="J152" s="224" t="n">
        <f aca="false">ROUND(I152*H152,2)</f>
        <v>0</v>
      </c>
      <c r="K152" s="220"/>
      <c r="L152" s="134"/>
      <c r="M152" s="225"/>
      <c r="N152" s="226" t="s">
        <v>45</v>
      </c>
      <c r="O152" s="227" t="n">
        <v>0</v>
      </c>
      <c r="P152" s="227" t="n">
        <f aca="false">O152*H152</f>
        <v>0</v>
      </c>
      <c r="Q152" s="227" t="n">
        <v>0</v>
      </c>
      <c r="R152" s="227" t="n">
        <f aca="false">Q152*H152</f>
        <v>0</v>
      </c>
      <c r="S152" s="227" t="n">
        <v>0</v>
      </c>
      <c r="T152" s="228" t="n">
        <f aca="false">S152*H152</f>
        <v>0</v>
      </c>
      <c r="AR152" s="122" t="s">
        <v>639</v>
      </c>
      <c r="AT152" s="122" t="s">
        <v>231</v>
      </c>
      <c r="AU152" s="122" t="s">
        <v>22</v>
      </c>
      <c r="AY152" s="122" t="s">
        <v>229</v>
      </c>
      <c r="BE152" s="229" t="n">
        <f aca="false">IF(N152="základní",J152,0)</f>
        <v>0</v>
      </c>
      <c r="BF152" s="229" t="n">
        <f aca="false">IF(N152="snížená",J152,0)</f>
        <v>0</v>
      </c>
      <c r="BG152" s="229" t="n">
        <f aca="false">IF(N152="zákl. přenesená",J152,0)</f>
        <v>0</v>
      </c>
      <c r="BH152" s="229" t="n">
        <f aca="false">IF(N152="sníž. přenesená",J152,0)</f>
        <v>0</v>
      </c>
      <c r="BI152" s="229" t="n">
        <f aca="false">IF(N152="nulová",J152,0)</f>
        <v>0</v>
      </c>
      <c r="BJ152" s="122" t="s">
        <v>22</v>
      </c>
      <c r="BK152" s="229" t="n">
        <f aca="false">ROUND(I152*H152,2)</f>
        <v>0</v>
      </c>
      <c r="BL152" s="122" t="s">
        <v>639</v>
      </c>
      <c r="BM152" s="122" t="s">
        <v>389</v>
      </c>
    </row>
    <row r="153" s="133" customFormat="true" ht="13.5" hidden="false" customHeight="false" outlineLevel="0" collapsed="false">
      <c r="B153" s="134"/>
      <c r="D153" s="242" t="s">
        <v>238</v>
      </c>
      <c r="F153" s="246" t="s">
        <v>6361</v>
      </c>
      <c r="L153" s="134"/>
      <c r="M153" s="232"/>
      <c r="N153" s="135"/>
      <c r="O153" s="135"/>
      <c r="P153" s="135"/>
      <c r="Q153" s="135"/>
      <c r="R153" s="135"/>
      <c r="S153" s="135"/>
      <c r="T153" s="233"/>
      <c r="AT153" s="122" t="s">
        <v>238</v>
      </c>
      <c r="AU153" s="122" t="s">
        <v>22</v>
      </c>
    </row>
    <row r="154" s="133" customFormat="true" ht="22.5" hidden="false" customHeight="true" outlineLevel="0" collapsed="false">
      <c r="B154" s="134"/>
      <c r="C154" s="255" t="s">
        <v>397</v>
      </c>
      <c r="D154" s="255" t="s">
        <v>313</v>
      </c>
      <c r="E154" s="256" t="s">
        <v>6362</v>
      </c>
      <c r="F154" s="257" t="s">
        <v>6363</v>
      </c>
      <c r="G154" s="258" t="s">
        <v>5084</v>
      </c>
      <c r="H154" s="259" t="n">
        <v>3</v>
      </c>
      <c r="I154" s="260"/>
      <c r="J154" s="261" t="n">
        <f aca="false">ROUND(I154*H154,2)</f>
        <v>0</v>
      </c>
      <c r="K154" s="257"/>
      <c r="L154" s="262"/>
      <c r="M154" s="263"/>
      <c r="N154" s="264" t="s">
        <v>45</v>
      </c>
      <c r="O154" s="227" t="n">
        <v>0</v>
      </c>
      <c r="P154" s="227" t="n">
        <f aca="false">O154*H154</f>
        <v>0</v>
      </c>
      <c r="Q154" s="227" t="n">
        <v>0</v>
      </c>
      <c r="R154" s="227" t="n">
        <f aca="false">Q154*H154</f>
        <v>0</v>
      </c>
      <c r="S154" s="227" t="n">
        <v>0</v>
      </c>
      <c r="T154" s="228" t="n">
        <f aca="false">S154*H154</f>
        <v>0</v>
      </c>
      <c r="AR154" s="122" t="s">
        <v>3032</v>
      </c>
      <c r="AT154" s="122" t="s">
        <v>313</v>
      </c>
      <c r="AU154" s="122" t="s">
        <v>22</v>
      </c>
      <c r="AY154" s="122" t="s">
        <v>229</v>
      </c>
      <c r="BE154" s="229" t="n">
        <f aca="false">IF(N154="základní",J154,0)</f>
        <v>0</v>
      </c>
      <c r="BF154" s="229" t="n">
        <f aca="false">IF(N154="snížená",J154,0)</f>
        <v>0</v>
      </c>
      <c r="BG154" s="229" t="n">
        <f aca="false">IF(N154="zákl. přenesená",J154,0)</f>
        <v>0</v>
      </c>
      <c r="BH154" s="229" t="n">
        <f aca="false">IF(N154="sníž. přenesená",J154,0)</f>
        <v>0</v>
      </c>
      <c r="BI154" s="229" t="n">
        <f aca="false">IF(N154="nulová",J154,0)</f>
        <v>0</v>
      </c>
      <c r="BJ154" s="122" t="s">
        <v>22</v>
      </c>
      <c r="BK154" s="229" t="n">
        <f aca="false">ROUND(I154*H154,2)</f>
        <v>0</v>
      </c>
      <c r="BL154" s="122" t="s">
        <v>639</v>
      </c>
      <c r="BM154" s="122" t="s">
        <v>397</v>
      </c>
    </row>
    <row r="155" s="133" customFormat="true" ht="13.5" hidden="false" customHeight="false" outlineLevel="0" collapsed="false">
      <c r="B155" s="134"/>
      <c r="D155" s="242" t="s">
        <v>238</v>
      </c>
      <c r="F155" s="246" t="s">
        <v>6363</v>
      </c>
      <c r="L155" s="134"/>
      <c r="M155" s="232"/>
      <c r="N155" s="135"/>
      <c r="O155" s="135"/>
      <c r="P155" s="135"/>
      <c r="Q155" s="135"/>
      <c r="R155" s="135"/>
      <c r="S155" s="135"/>
      <c r="T155" s="233"/>
      <c r="AT155" s="122" t="s">
        <v>238</v>
      </c>
      <c r="AU155" s="122" t="s">
        <v>22</v>
      </c>
    </row>
    <row r="156" s="133" customFormat="true" ht="22.5" hidden="false" customHeight="true" outlineLevel="0" collapsed="false">
      <c r="B156" s="134"/>
      <c r="C156" s="255" t="s">
        <v>402</v>
      </c>
      <c r="D156" s="255" t="s">
        <v>313</v>
      </c>
      <c r="E156" s="256" t="s">
        <v>6364</v>
      </c>
      <c r="F156" s="257" t="s">
        <v>6365</v>
      </c>
      <c r="G156" s="258" t="s">
        <v>5084</v>
      </c>
      <c r="H156" s="259" t="n">
        <v>1</v>
      </c>
      <c r="I156" s="260"/>
      <c r="J156" s="261" t="n">
        <f aca="false">ROUND(I156*H156,2)</f>
        <v>0</v>
      </c>
      <c r="K156" s="257"/>
      <c r="L156" s="262"/>
      <c r="M156" s="263"/>
      <c r="N156" s="264" t="s">
        <v>45</v>
      </c>
      <c r="O156" s="227" t="n">
        <v>0</v>
      </c>
      <c r="P156" s="227" t="n">
        <f aca="false">O156*H156</f>
        <v>0</v>
      </c>
      <c r="Q156" s="227" t="n">
        <v>0</v>
      </c>
      <c r="R156" s="227" t="n">
        <f aca="false">Q156*H156</f>
        <v>0</v>
      </c>
      <c r="S156" s="227" t="n">
        <v>0</v>
      </c>
      <c r="T156" s="228" t="n">
        <f aca="false">S156*H156</f>
        <v>0</v>
      </c>
      <c r="AR156" s="122" t="s">
        <v>3032</v>
      </c>
      <c r="AT156" s="122" t="s">
        <v>313</v>
      </c>
      <c r="AU156" s="122" t="s">
        <v>22</v>
      </c>
      <c r="AY156" s="122" t="s">
        <v>229</v>
      </c>
      <c r="BE156" s="229" t="n">
        <f aca="false">IF(N156="základní",J156,0)</f>
        <v>0</v>
      </c>
      <c r="BF156" s="229" t="n">
        <f aca="false">IF(N156="snížená",J156,0)</f>
        <v>0</v>
      </c>
      <c r="BG156" s="229" t="n">
        <f aca="false">IF(N156="zákl. přenesená",J156,0)</f>
        <v>0</v>
      </c>
      <c r="BH156" s="229" t="n">
        <f aca="false">IF(N156="sníž. přenesená",J156,0)</f>
        <v>0</v>
      </c>
      <c r="BI156" s="229" t="n">
        <f aca="false">IF(N156="nulová",J156,0)</f>
        <v>0</v>
      </c>
      <c r="BJ156" s="122" t="s">
        <v>22</v>
      </c>
      <c r="BK156" s="229" t="n">
        <f aca="false">ROUND(I156*H156,2)</f>
        <v>0</v>
      </c>
      <c r="BL156" s="122" t="s">
        <v>639</v>
      </c>
      <c r="BM156" s="122" t="s">
        <v>402</v>
      </c>
    </row>
    <row r="157" s="133" customFormat="true" ht="13.5" hidden="false" customHeight="false" outlineLevel="0" collapsed="false">
      <c r="B157" s="134"/>
      <c r="D157" s="242" t="s">
        <v>238</v>
      </c>
      <c r="F157" s="246" t="s">
        <v>6365</v>
      </c>
      <c r="L157" s="134"/>
      <c r="M157" s="232"/>
      <c r="N157" s="135"/>
      <c r="O157" s="135"/>
      <c r="P157" s="135"/>
      <c r="Q157" s="135"/>
      <c r="R157" s="135"/>
      <c r="S157" s="135"/>
      <c r="T157" s="233"/>
      <c r="AT157" s="122" t="s">
        <v>238</v>
      </c>
      <c r="AU157" s="122" t="s">
        <v>22</v>
      </c>
    </row>
    <row r="158" s="133" customFormat="true" ht="22.5" hidden="false" customHeight="true" outlineLevel="0" collapsed="false">
      <c r="B158" s="134"/>
      <c r="C158" s="218" t="s">
        <v>407</v>
      </c>
      <c r="D158" s="218" t="s">
        <v>231</v>
      </c>
      <c r="E158" s="219" t="s">
        <v>6366</v>
      </c>
      <c r="F158" s="220" t="s">
        <v>6367</v>
      </c>
      <c r="G158" s="221" t="s">
        <v>5084</v>
      </c>
      <c r="H158" s="222" t="n">
        <v>1</v>
      </c>
      <c r="I158" s="223"/>
      <c r="J158" s="224" t="n">
        <f aca="false">ROUND(I158*H158,2)</f>
        <v>0</v>
      </c>
      <c r="K158" s="220"/>
      <c r="L158" s="134"/>
      <c r="M158" s="225"/>
      <c r="N158" s="226" t="s">
        <v>45</v>
      </c>
      <c r="O158" s="227" t="n">
        <v>0</v>
      </c>
      <c r="P158" s="227" t="n">
        <f aca="false">O158*H158</f>
        <v>0</v>
      </c>
      <c r="Q158" s="227" t="n">
        <v>0</v>
      </c>
      <c r="R158" s="227" t="n">
        <f aca="false">Q158*H158</f>
        <v>0</v>
      </c>
      <c r="S158" s="227" t="n">
        <v>0</v>
      </c>
      <c r="T158" s="228" t="n">
        <f aca="false">S158*H158</f>
        <v>0</v>
      </c>
      <c r="AR158" s="122" t="s">
        <v>639</v>
      </c>
      <c r="AT158" s="122" t="s">
        <v>231</v>
      </c>
      <c r="AU158" s="122" t="s">
        <v>22</v>
      </c>
      <c r="AY158" s="122" t="s">
        <v>229</v>
      </c>
      <c r="BE158" s="229" t="n">
        <f aca="false">IF(N158="základní",J158,0)</f>
        <v>0</v>
      </c>
      <c r="BF158" s="229" t="n">
        <f aca="false">IF(N158="snížená",J158,0)</f>
        <v>0</v>
      </c>
      <c r="BG158" s="229" t="n">
        <f aca="false">IF(N158="zákl. přenesená",J158,0)</f>
        <v>0</v>
      </c>
      <c r="BH158" s="229" t="n">
        <f aca="false">IF(N158="sníž. přenesená",J158,0)</f>
        <v>0</v>
      </c>
      <c r="BI158" s="229" t="n">
        <f aca="false">IF(N158="nulová",J158,0)</f>
        <v>0</v>
      </c>
      <c r="BJ158" s="122" t="s">
        <v>22</v>
      </c>
      <c r="BK158" s="229" t="n">
        <f aca="false">ROUND(I158*H158,2)</f>
        <v>0</v>
      </c>
      <c r="BL158" s="122" t="s">
        <v>639</v>
      </c>
      <c r="BM158" s="122" t="s">
        <v>407</v>
      </c>
    </row>
    <row r="159" s="133" customFormat="true" ht="13.5" hidden="false" customHeight="false" outlineLevel="0" collapsed="false">
      <c r="B159" s="134"/>
      <c r="D159" s="242" t="s">
        <v>238</v>
      </c>
      <c r="F159" s="246" t="s">
        <v>6367</v>
      </c>
      <c r="L159" s="134"/>
      <c r="M159" s="232"/>
      <c r="N159" s="135"/>
      <c r="O159" s="135"/>
      <c r="P159" s="135"/>
      <c r="Q159" s="135"/>
      <c r="R159" s="135"/>
      <c r="S159" s="135"/>
      <c r="T159" s="233"/>
      <c r="AT159" s="122" t="s">
        <v>238</v>
      </c>
      <c r="AU159" s="122" t="s">
        <v>22</v>
      </c>
    </row>
    <row r="160" s="133" customFormat="true" ht="22.5" hidden="false" customHeight="true" outlineLevel="0" collapsed="false">
      <c r="B160" s="134"/>
      <c r="C160" s="255" t="s">
        <v>412</v>
      </c>
      <c r="D160" s="255" t="s">
        <v>313</v>
      </c>
      <c r="E160" s="256" t="s">
        <v>6368</v>
      </c>
      <c r="F160" s="257" t="s">
        <v>6369</v>
      </c>
      <c r="G160" s="258" t="s">
        <v>313</v>
      </c>
      <c r="H160" s="259" t="n">
        <v>39</v>
      </c>
      <c r="I160" s="260"/>
      <c r="J160" s="261" t="n">
        <f aca="false">ROUND(I160*H160,2)</f>
        <v>0</v>
      </c>
      <c r="K160" s="257"/>
      <c r="L160" s="262"/>
      <c r="M160" s="263"/>
      <c r="N160" s="264" t="s">
        <v>45</v>
      </c>
      <c r="O160" s="227" t="n">
        <v>0</v>
      </c>
      <c r="P160" s="227" t="n">
        <f aca="false">O160*H160</f>
        <v>0</v>
      </c>
      <c r="Q160" s="227" t="n">
        <v>0</v>
      </c>
      <c r="R160" s="227" t="n">
        <f aca="false">Q160*H160</f>
        <v>0</v>
      </c>
      <c r="S160" s="227" t="n">
        <v>0</v>
      </c>
      <c r="T160" s="228" t="n">
        <f aca="false">S160*H160</f>
        <v>0</v>
      </c>
      <c r="AR160" s="122" t="s">
        <v>3032</v>
      </c>
      <c r="AT160" s="122" t="s">
        <v>313</v>
      </c>
      <c r="AU160" s="122" t="s">
        <v>22</v>
      </c>
      <c r="AY160" s="122" t="s">
        <v>229</v>
      </c>
      <c r="BE160" s="229" t="n">
        <f aca="false">IF(N160="základní",J160,0)</f>
        <v>0</v>
      </c>
      <c r="BF160" s="229" t="n">
        <f aca="false">IF(N160="snížená",J160,0)</f>
        <v>0</v>
      </c>
      <c r="BG160" s="229" t="n">
        <f aca="false">IF(N160="zákl. přenesená",J160,0)</f>
        <v>0</v>
      </c>
      <c r="BH160" s="229" t="n">
        <f aca="false">IF(N160="sníž. přenesená",J160,0)</f>
        <v>0</v>
      </c>
      <c r="BI160" s="229" t="n">
        <f aca="false">IF(N160="nulová",J160,0)</f>
        <v>0</v>
      </c>
      <c r="BJ160" s="122" t="s">
        <v>22</v>
      </c>
      <c r="BK160" s="229" t="n">
        <f aca="false">ROUND(I160*H160,2)</f>
        <v>0</v>
      </c>
      <c r="BL160" s="122" t="s">
        <v>639</v>
      </c>
      <c r="BM160" s="122" t="s">
        <v>412</v>
      </c>
    </row>
    <row r="161" s="133" customFormat="true" ht="13.5" hidden="false" customHeight="false" outlineLevel="0" collapsed="false">
      <c r="B161" s="134"/>
      <c r="D161" s="242" t="s">
        <v>238</v>
      </c>
      <c r="F161" s="246" t="s">
        <v>6369</v>
      </c>
      <c r="L161" s="134"/>
      <c r="M161" s="232"/>
      <c r="N161" s="135"/>
      <c r="O161" s="135"/>
      <c r="P161" s="135"/>
      <c r="Q161" s="135"/>
      <c r="R161" s="135"/>
      <c r="S161" s="135"/>
      <c r="T161" s="233"/>
      <c r="AT161" s="122" t="s">
        <v>238</v>
      </c>
      <c r="AU161" s="122" t="s">
        <v>22</v>
      </c>
    </row>
    <row r="162" s="133" customFormat="true" ht="22.5" hidden="false" customHeight="true" outlineLevel="0" collapsed="false">
      <c r="B162" s="134"/>
      <c r="C162" s="218" t="s">
        <v>419</v>
      </c>
      <c r="D162" s="218" t="s">
        <v>231</v>
      </c>
      <c r="E162" s="219" t="s">
        <v>6370</v>
      </c>
      <c r="F162" s="220" t="s">
        <v>6371</v>
      </c>
      <c r="G162" s="221" t="s">
        <v>313</v>
      </c>
      <c r="H162" s="222" t="n">
        <v>39</v>
      </c>
      <c r="I162" s="223"/>
      <c r="J162" s="224" t="n">
        <f aca="false">ROUND(I162*H162,2)</f>
        <v>0</v>
      </c>
      <c r="K162" s="220"/>
      <c r="L162" s="134"/>
      <c r="M162" s="225"/>
      <c r="N162" s="226" t="s">
        <v>45</v>
      </c>
      <c r="O162" s="227" t="n">
        <v>0</v>
      </c>
      <c r="P162" s="227" t="n">
        <f aca="false">O162*H162</f>
        <v>0</v>
      </c>
      <c r="Q162" s="227" t="n">
        <v>0</v>
      </c>
      <c r="R162" s="227" t="n">
        <f aca="false">Q162*H162</f>
        <v>0</v>
      </c>
      <c r="S162" s="227" t="n">
        <v>0</v>
      </c>
      <c r="T162" s="228" t="n">
        <f aca="false">S162*H162</f>
        <v>0</v>
      </c>
      <c r="AR162" s="122" t="s">
        <v>639</v>
      </c>
      <c r="AT162" s="122" t="s">
        <v>231</v>
      </c>
      <c r="AU162" s="122" t="s">
        <v>22</v>
      </c>
      <c r="AY162" s="122" t="s">
        <v>229</v>
      </c>
      <c r="BE162" s="229" t="n">
        <f aca="false">IF(N162="základní",J162,0)</f>
        <v>0</v>
      </c>
      <c r="BF162" s="229" t="n">
        <f aca="false">IF(N162="snížená",J162,0)</f>
        <v>0</v>
      </c>
      <c r="BG162" s="229" t="n">
        <f aca="false">IF(N162="zákl. přenesená",J162,0)</f>
        <v>0</v>
      </c>
      <c r="BH162" s="229" t="n">
        <f aca="false">IF(N162="sníž. přenesená",J162,0)</f>
        <v>0</v>
      </c>
      <c r="BI162" s="229" t="n">
        <f aca="false">IF(N162="nulová",J162,0)</f>
        <v>0</v>
      </c>
      <c r="BJ162" s="122" t="s">
        <v>22</v>
      </c>
      <c r="BK162" s="229" t="n">
        <f aca="false">ROUND(I162*H162,2)</f>
        <v>0</v>
      </c>
      <c r="BL162" s="122" t="s">
        <v>639</v>
      </c>
      <c r="BM162" s="122" t="s">
        <v>419</v>
      </c>
    </row>
    <row r="163" s="133" customFormat="true" ht="13.5" hidden="false" customHeight="false" outlineLevel="0" collapsed="false">
      <c r="B163" s="134"/>
      <c r="D163" s="242" t="s">
        <v>238</v>
      </c>
      <c r="F163" s="246" t="s">
        <v>6371</v>
      </c>
      <c r="L163" s="134"/>
      <c r="M163" s="232"/>
      <c r="N163" s="135"/>
      <c r="O163" s="135"/>
      <c r="P163" s="135"/>
      <c r="Q163" s="135"/>
      <c r="R163" s="135"/>
      <c r="S163" s="135"/>
      <c r="T163" s="233"/>
      <c r="AT163" s="122" t="s">
        <v>238</v>
      </c>
      <c r="AU163" s="122" t="s">
        <v>22</v>
      </c>
    </row>
    <row r="164" s="133" customFormat="true" ht="22.5" hidden="false" customHeight="true" outlineLevel="0" collapsed="false">
      <c r="B164" s="134"/>
      <c r="C164" s="218" t="s">
        <v>426</v>
      </c>
      <c r="D164" s="218" t="s">
        <v>231</v>
      </c>
      <c r="E164" s="219" t="s">
        <v>6372</v>
      </c>
      <c r="F164" s="220" t="s">
        <v>6373</v>
      </c>
      <c r="G164" s="221" t="s">
        <v>6179</v>
      </c>
      <c r="H164" s="222" t="n">
        <v>1</v>
      </c>
      <c r="I164" s="223"/>
      <c r="J164" s="224" t="n">
        <f aca="false">ROUND(I164*H164,2)</f>
        <v>0</v>
      </c>
      <c r="K164" s="220"/>
      <c r="L164" s="134"/>
      <c r="M164" s="225"/>
      <c r="N164" s="226" t="s">
        <v>45</v>
      </c>
      <c r="O164" s="227" t="n">
        <v>0</v>
      </c>
      <c r="P164" s="227" t="n">
        <f aca="false">O164*H164</f>
        <v>0</v>
      </c>
      <c r="Q164" s="227" t="n">
        <v>0</v>
      </c>
      <c r="R164" s="227" t="n">
        <f aca="false">Q164*H164</f>
        <v>0</v>
      </c>
      <c r="S164" s="227" t="n">
        <v>0</v>
      </c>
      <c r="T164" s="228" t="n">
        <f aca="false">S164*H164</f>
        <v>0</v>
      </c>
      <c r="AR164" s="122" t="s">
        <v>639</v>
      </c>
      <c r="AT164" s="122" t="s">
        <v>231</v>
      </c>
      <c r="AU164" s="122" t="s">
        <v>22</v>
      </c>
      <c r="AY164" s="122" t="s">
        <v>229</v>
      </c>
      <c r="BE164" s="229" t="n">
        <f aca="false">IF(N164="základní",J164,0)</f>
        <v>0</v>
      </c>
      <c r="BF164" s="229" t="n">
        <f aca="false">IF(N164="snížená",J164,0)</f>
        <v>0</v>
      </c>
      <c r="BG164" s="229" t="n">
        <f aca="false">IF(N164="zákl. přenesená",J164,0)</f>
        <v>0</v>
      </c>
      <c r="BH164" s="229" t="n">
        <f aca="false">IF(N164="sníž. přenesená",J164,0)</f>
        <v>0</v>
      </c>
      <c r="BI164" s="229" t="n">
        <f aca="false">IF(N164="nulová",J164,0)</f>
        <v>0</v>
      </c>
      <c r="BJ164" s="122" t="s">
        <v>22</v>
      </c>
      <c r="BK164" s="229" t="n">
        <f aca="false">ROUND(I164*H164,2)</f>
        <v>0</v>
      </c>
      <c r="BL164" s="122" t="s">
        <v>639</v>
      </c>
      <c r="BM164" s="122" t="s">
        <v>426</v>
      </c>
    </row>
    <row r="165" s="133" customFormat="true" ht="13.5" hidden="false" customHeight="false" outlineLevel="0" collapsed="false">
      <c r="B165" s="134"/>
      <c r="D165" s="242" t="s">
        <v>238</v>
      </c>
      <c r="F165" s="246" t="s">
        <v>6373</v>
      </c>
      <c r="L165" s="134"/>
      <c r="M165" s="232"/>
      <c r="N165" s="135"/>
      <c r="O165" s="135"/>
      <c r="P165" s="135"/>
      <c r="Q165" s="135"/>
      <c r="R165" s="135"/>
      <c r="S165" s="135"/>
      <c r="T165" s="233"/>
      <c r="AT165" s="122" t="s">
        <v>238</v>
      </c>
      <c r="AU165" s="122" t="s">
        <v>22</v>
      </c>
    </row>
    <row r="166" s="133" customFormat="true" ht="22.5" hidden="false" customHeight="true" outlineLevel="0" collapsed="false">
      <c r="B166" s="134"/>
      <c r="C166" s="255" t="s">
        <v>433</v>
      </c>
      <c r="D166" s="255" t="s">
        <v>313</v>
      </c>
      <c r="E166" s="256" t="s">
        <v>6374</v>
      </c>
      <c r="F166" s="257" t="s">
        <v>6375</v>
      </c>
      <c r="G166" s="258" t="s">
        <v>6179</v>
      </c>
      <c r="H166" s="259" t="n">
        <v>1</v>
      </c>
      <c r="I166" s="260"/>
      <c r="J166" s="261" t="n">
        <f aca="false">ROUND(I166*H166,2)</f>
        <v>0</v>
      </c>
      <c r="K166" s="257"/>
      <c r="L166" s="262"/>
      <c r="M166" s="263"/>
      <c r="N166" s="264" t="s">
        <v>45</v>
      </c>
      <c r="O166" s="227" t="n">
        <v>0</v>
      </c>
      <c r="P166" s="227" t="n">
        <f aca="false">O166*H166</f>
        <v>0</v>
      </c>
      <c r="Q166" s="227" t="n">
        <v>0</v>
      </c>
      <c r="R166" s="227" t="n">
        <f aca="false">Q166*H166</f>
        <v>0</v>
      </c>
      <c r="S166" s="227" t="n">
        <v>0</v>
      </c>
      <c r="T166" s="228" t="n">
        <f aca="false">S166*H166</f>
        <v>0</v>
      </c>
      <c r="AR166" s="122" t="s">
        <v>3032</v>
      </c>
      <c r="AT166" s="122" t="s">
        <v>313</v>
      </c>
      <c r="AU166" s="122" t="s">
        <v>22</v>
      </c>
      <c r="AY166" s="122" t="s">
        <v>229</v>
      </c>
      <c r="BE166" s="229" t="n">
        <f aca="false">IF(N166="základní",J166,0)</f>
        <v>0</v>
      </c>
      <c r="BF166" s="229" t="n">
        <f aca="false">IF(N166="snížená",J166,0)</f>
        <v>0</v>
      </c>
      <c r="BG166" s="229" t="n">
        <f aca="false">IF(N166="zákl. přenesená",J166,0)</f>
        <v>0</v>
      </c>
      <c r="BH166" s="229" t="n">
        <f aca="false">IF(N166="sníž. přenesená",J166,0)</f>
        <v>0</v>
      </c>
      <c r="BI166" s="229" t="n">
        <f aca="false">IF(N166="nulová",J166,0)</f>
        <v>0</v>
      </c>
      <c r="BJ166" s="122" t="s">
        <v>22</v>
      </c>
      <c r="BK166" s="229" t="n">
        <f aca="false">ROUND(I166*H166,2)</f>
        <v>0</v>
      </c>
      <c r="BL166" s="122" t="s">
        <v>639</v>
      </c>
      <c r="BM166" s="122" t="s">
        <v>433</v>
      </c>
    </row>
    <row r="167" s="133" customFormat="true" ht="13.5" hidden="false" customHeight="false" outlineLevel="0" collapsed="false">
      <c r="B167" s="134"/>
      <c r="D167" s="242" t="s">
        <v>238</v>
      </c>
      <c r="F167" s="246" t="s">
        <v>6197</v>
      </c>
      <c r="L167" s="134"/>
      <c r="M167" s="232"/>
      <c r="N167" s="135"/>
      <c r="O167" s="135"/>
      <c r="P167" s="135"/>
      <c r="Q167" s="135"/>
      <c r="R167" s="135"/>
      <c r="S167" s="135"/>
      <c r="T167" s="233"/>
      <c r="AT167" s="122" t="s">
        <v>238</v>
      </c>
      <c r="AU167" s="122" t="s">
        <v>22</v>
      </c>
    </row>
    <row r="168" s="133" customFormat="true" ht="22.5" hidden="false" customHeight="true" outlineLevel="0" collapsed="false">
      <c r="B168" s="134"/>
      <c r="C168" s="218" t="s">
        <v>439</v>
      </c>
      <c r="D168" s="218" t="s">
        <v>231</v>
      </c>
      <c r="E168" s="219" t="s">
        <v>6376</v>
      </c>
      <c r="F168" s="220" t="s">
        <v>6377</v>
      </c>
      <c r="G168" s="221" t="s">
        <v>6179</v>
      </c>
      <c r="H168" s="222" t="n">
        <v>1</v>
      </c>
      <c r="I168" s="223"/>
      <c r="J168" s="224" t="n">
        <f aca="false">ROUND(I168*H168,2)</f>
        <v>0</v>
      </c>
      <c r="K168" s="220"/>
      <c r="L168" s="134"/>
      <c r="M168" s="225"/>
      <c r="N168" s="226" t="s">
        <v>45</v>
      </c>
      <c r="O168" s="227" t="n">
        <v>0</v>
      </c>
      <c r="P168" s="227" t="n">
        <f aca="false">O168*H168</f>
        <v>0</v>
      </c>
      <c r="Q168" s="227" t="n">
        <v>0</v>
      </c>
      <c r="R168" s="227" t="n">
        <f aca="false">Q168*H168</f>
        <v>0</v>
      </c>
      <c r="S168" s="227" t="n">
        <v>0</v>
      </c>
      <c r="T168" s="228" t="n">
        <f aca="false">S168*H168</f>
        <v>0</v>
      </c>
      <c r="AR168" s="122" t="s">
        <v>639</v>
      </c>
      <c r="AT168" s="122" t="s">
        <v>231</v>
      </c>
      <c r="AU168" s="122" t="s">
        <v>22</v>
      </c>
      <c r="AY168" s="122" t="s">
        <v>229</v>
      </c>
      <c r="BE168" s="229" t="n">
        <f aca="false">IF(N168="základní",J168,0)</f>
        <v>0</v>
      </c>
      <c r="BF168" s="229" t="n">
        <f aca="false">IF(N168="snížená",J168,0)</f>
        <v>0</v>
      </c>
      <c r="BG168" s="229" t="n">
        <f aca="false">IF(N168="zákl. přenesená",J168,0)</f>
        <v>0</v>
      </c>
      <c r="BH168" s="229" t="n">
        <f aca="false">IF(N168="sníž. přenesená",J168,0)</f>
        <v>0</v>
      </c>
      <c r="BI168" s="229" t="n">
        <f aca="false">IF(N168="nulová",J168,0)</f>
        <v>0</v>
      </c>
      <c r="BJ168" s="122" t="s">
        <v>22</v>
      </c>
      <c r="BK168" s="229" t="n">
        <f aca="false">ROUND(I168*H168,2)</f>
        <v>0</v>
      </c>
      <c r="BL168" s="122" t="s">
        <v>639</v>
      </c>
      <c r="BM168" s="122" t="s">
        <v>439</v>
      </c>
    </row>
    <row r="169" s="133" customFormat="true" ht="13.5" hidden="false" customHeight="false" outlineLevel="0" collapsed="false">
      <c r="B169" s="134"/>
      <c r="D169" s="230" t="s">
        <v>238</v>
      </c>
      <c r="F169" s="231" t="s">
        <v>6377</v>
      </c>
      <c r="L169" s="134"/>
      <c r="M169" s="232"/>
      <c r="N169" s="135"/>
      <c r="O169" s="135"/>
      <c r="P169" s="135"/>
      <c r="Q169" s="135"/>
      <c r="R169" s="135"/>
      <c r="S169" s="135"/>
      <c r="T169" s="233"/>
      <c r="AT169" s="122" t="s">
        <v>238</v>
      </c>
      <c r="AU169" s="122" t="s">
        <v>22</v>
      </c>
    </row>
    <row r="170" s="133" customFormat="true" ht="81" hidden="false" customHeight="false" outlineLevel="0" collapsed="false">
      <c r="B170" s="134"/>
      <c r="D170" s="242" t="s">
        <v>293</v>
      </c>
      <c r="F170" s="267" t="s">
        <v>6180</v>
      </c>
      <c r="L170" s="134"/>
      <c r="M170" s="232"/>
      <c r="N170" s="135"/>
      <c r="O170" s="135"/>
      <c r="P170" s="135"/>
      <c r="Q170" s="135"/>
      <c r="R170" s="135"/>
      <c r="S170" s="135"/>
      <c r="T170" s="233"/>
      <c r="AT170" s="122" t="s">
        <v>293</v>
      </c>
      <c r="AU170" s="122" t="s">
        <v>22</v>
      </c>
    </row>
    <row r="171" s="133" customFormat="true" ht="22.5" hidden="false" customHeight="true" outlineLevel="0" collapsed="false">
      <c r="B171" s="134"/>
      <c r="C171" s="255" t="s">
        <v>444</v>
      </c>
      <c r="D171" s="255" t="s">
        <v>313</v>
      </c>
      <c r="E171" s="256" t="s">
        <v>6378</v>
      </c>
      <c r="F171" s="257" t="s">
        <v>6379</v>
      </c>
      <c r="G171" s="258" t="s">
        <v>6179</v>
      </c>
      <c r="H171" s="259" t="n">
        <v>1</v>
      </c>
      <c r="I171" s="260"/>
      <c r="J171" s="261" t="n">
        <f aca="false">ROUND(I171*H171,2)</f>
        <v>0</v>
      </c>
      <c r="K171" s="257"/>
      <c r="L171" s="262"/>
      <c r="M171" s="263"/>
      <c r="N171" s="264" t="s">
        <v>45</v>
      </c>
      <c r="O171" s="227" t="n">
        <v>0</v>
      </c>
      <c r="P171" s="227" t="n">
        <f aca="false">O171*H171</f>
        <v>0</v>
      </c>
      <c r="Q171" s="227" t="n">
        <v>0</v>
      </c>
      <c r="R171" s="227" t="n">
        <f aca="false">Q171*H171</f>
        <v>0</v>
      </c>
      <c r="S171" s="227" t="n">
        <v>0</v>
      </c>
      <c r="T171" s="228" t="n">
        <f aca="false">S171*H171</f>
        <v>0</v>
      </c>
      <c r="AR171" s="122" t="s">
        <v>3032</v>
      </c>
      <c r="AT171" s="122" t="s">
        <v>313</v>
      </c>
      <c r="AU171" s="122" t="s">
        <v>22</v>
      </c>
      <c r="AY171" s="122" t="s">
        <v>229</v>
      </c>
      <c r="BE171" s="229" t="n">
        <f aca="false">IF(N171="základní",J171,0)</f>
        <v>0</v>
      </c>
      <c r="BF171" s="229" t="n">
        <f aca="false">IF(N171="snížená",J171,0)</f>
        <v>0</v>
      </c>
      <c r="BG171" s="229" t="n">
        <f aca="false">IF(N171="zákl. přenesená",J171,0)</f>
        <v>0</v>
      </c>
      <c r="BH171" s="229" t="n">
        <f aca="false">IF(N171="sníž. přenesená",J171,0)</f>
        <v>0</v>
      </c>
      <c r="BI171" s="229" t="n">
        <f aca="false">IF(N171="nulová",J171,0)</f>
        <v>0</v>
      </c>
      <c r="BJ171" s="122" t="s">
        <v>22</v>
      </c>
      <c r="BK171" s="229" t="n">
        <f aca="false">ROUND(I171*H171,2)</f>
        <v>0</v>
      </c>
      <c r="BL171" s="122" t="s">
        <v>639</v>
      </c>
      <c r="BM171" s="122" t="s">
        <v>444</v>
      </c>
    </row>
    <row r="172" s="133" customFormat="true" ht="13.5" hidden="false" customHeight="false" outlineLevel="0" collapsed="false">
      <c r="B172" s="134"/>
      <c r="D172" s="242" t="s">
        <v>238</v>
      </c>
      <c r="F172" s="246" t="s">
        <v>6183</v>
      </c>
      <c r="L172" s="134"/>
      <c r="M172" s="232"/>
      <c r="N172" s="135"/>
      <c r="O172" s="135"/>
      <c r="P172" s="135"/>
      <c r="Q172" s="135"/>
      <c r="R172" s="135"/>
      <c r="S172" s="135"/>
      <c r="T172" s="233"/>
      <c r="AT172" s="122" t="s">
        <v>238</v>
      </c>
      <c r="AU172" s="122" t="s">
        <v>22</v>
      </c>
    </row>
    <row r="173" s="133" customFormat="true" ht="22.5" hidden="false" customHeight="true" outlineLevel="0" collapsed="false">
      <c r="B173" s="134"/>
      <c r="C173" s="255" t="s">
        <v>450</v>
      </c>
      <c r="D173" s="255" t="s">
        <v>313</v>
      </c>
      <c r="E173" s="256" t="s">
        <v>6380</v>
      </c>
      <c r="F173" s="257" t="s">
        <v>6381</v>
      </c>
      <c r="G173" s="258" t="s">
        <v>5084</v>
      </c>
      <c r="H173" s="259" t="n">
        <v>6</v>
      </c>
      <c r="I173" s="260"/>
      <c r="J173" s="261" t="n">
        <f aca="false">ROUND(I173*H173,2)</f>
        <v>0</v>
      </c>
      <c r="K173" s="257"/>
      <c r="L173" s="262"/>
      <c r="M173" s="263"/>
      <c r="N173" s="264" t="s">
        <v>45</v>
      </c>
      <c r="O173" s="227" t="n">
        <v>0</v>
      </c>
      <c r="P173" s="227" t="n">
        <f aca="false">O173*H173</f>
        <v>0</v>
      </c>
      <c r="Q173" s="227" t="n">
        <v>0</v>
      </c>
      <c r="R173" s="227" t="n">
        <f aca="false">Q173*H173</f>
        <v>0</v>
      </c>
      <c r="S173" s="227" t="n">
        <v>0</v>
      </c>
      <c r="T173" s="228" t="n">
        <f aca="false">S173*H173</f>
        <v>0</v>
      </c>
      <c r="AR173" s="122" t="s">
        <v>3032</v>
      </c>
      <c r="AT173" s="122" t="s">
        <v>313</v>
      </c>
      <c r="AU173" s="122" t="s">
        <v>22</v>
      </c>
      <c r="AY173" s="122" t="s">
        <v>229</v>
      </c>
      <c r="BE173" s="229" t="n">
        <f aca="false">IF(N173="základní",J173,0)</f>
        <v>0</v>
      </c>
      <c r="BF173" s="229" t="n">
        <f aca="false">IF(N173="snížená",J173,0)</f>
        <v>0</v>
      </c>
      <c r="BG173" s="229" t="n">
        <f aca="false">IF(N173="zákl. přenesená",J173,0)</f>
        <v>0</v>
      </c>
      <c r="BH173" s="229" t="n">
        <f aca="false">IF(N173="sníž. přenesená",J173,0)</f>
        <v>0</v>
      </c>
      <c r="BI173" s="229" t="n">
        <f aca="false">IF(N173="nulová",J173,0)</f>
        <v>0</v>
      </c>
      <c r="BJ173" s="122" t="s">
        <v>22</v>
      </c>
      <c r="BK173" s="229" t="n">
        <f aca="false">ROUND(I173*H173,2)</f>
        <v>0</v>
      </c>
      <c r="BL173" s="122" t="s">
        <v>639</v>
      </c>
      <c r="BM173" s="122" t="s">
        <v>450</v>
      </c>
    </row>
    <row r="174" s="133" customFormat="true" ht="13.5" hidden="false" customHeight="false" outlineLevel="0" collapsed="false">
      <c r="B174" s="134"/>
      <c r="D174" s="230" t="s">
        <v>238</v>
      </c>
      <c r="F174" s="231" t="s">
        <v>6381</v>
      </c>
      <c r="L174" s="134"/>
      <c r="M174" s="232"/>
      <c r="N174" s="135"/>
      <c r="O174" s="135"/>
      <c r="P174" s="135"/>
      <c r="Q174" s="135"/>
      <c r="R174" s="135"/>
      <c r="S174" s="135"/>
      <c r="T174" s="233"/>
      <c r="AT174" s="122" t="s">
        <v>238</v>
      </c>
      <c r="AU174" s="122" t="s">
        <v>22</v>
      </c>
    </row>
    <row r="175" s="234" customFormat="true" ht="13.5" hidden="false" customHeight="false" outlineLevel="0" collapsed="false">
      <c r="B175" s="235"/>
      <c r="D175" s="230" t="s">
        <v>240</v>
      </c>
      <c r="E175" s="236"/>
      <c r="F175" s="237" t="s">
        <v>6382</v>
      </c>
      <c r="H175" s="238" t="n">
        <v>6</v>
      </c>
      <c r="L175" s="235"/>
      <c r="M175" s="239"/>
      <c r="N175" s="240"/>
      <c r="O175" s="240"/>
      <c r="P175" s="240"/>
      <c r="Q175" s="240"/>
      <c r="R175" s="240"/>
      <c r="S175" s="240"/>
      <c r="T175" s="241"/>
      <c r="AT175" s="236" t="s">
        <v>240</v>
      </c>
      <c r="AU175" s="236" t="s">
        <v>22</v>
      </c>
      <c r="AV175" s="234" t="s">
        <v>83</v>
      </c>
      <c r="AW175" s="234" t="s">
        <v>37</v>
      </c>
      <c r="AX175" s="234" t="s">
        <v>74</v>
      </c>
      <c r="AY175" s="236" t="s">
        <v>229</v>
      </c>
    </row>
    <row r="176" s="285" customFormat="true" ht="13.5" hidden="false" customHeight="false" outlineLevel="0" collapsed="false">
      <c r="B176" s="286"/>
      <c r="D176" s="242" t="s">
        <v>240</v>
      </c>
      <c r="E176" s="287"/>
      <c r="F176" s="288" t="s">
        <v>3771</v>
      </c>
      <c r="H176" s="289" t="n">
        <v>6</v>
      </c>
      <c r="L176" s="286"/>
      <c r="M176" s="290"/>
      <c r="N176" s="291"/>
      <c r="O176" s="291"/>
      <c r="P176" s="291"/>
      <c r="Q176" s="291"/>
      <c r="R176" s="291"/>
      <c r="S176" s="291"/>
      <c r="T176" s="292"/>
      <c r="AT176" s="293" t="s">
        <v>240</v>
      </c>
      <c r="AU176" s="293" t="s">
        <v>22</v>
      </c>
      <c r="AV176" s="285" t="s">
        <v>236</v>
      </c>
      <c r="AW176" s="285" t="s">
        <v>37</v>
      </c>
      <c r="AX176" s="285" t="s">
        <v>22</v>
      </c>
      <c r="AY176" s="293" t="s">
        <v>229</v>
      </c>
    </row>
    <row r="177" s="133" customFormat="true" ht="22.5" hidden="false" customHeight="true" outlineLevel="0" collapsed="false">
      <c r="B177" s="134"/>
      <c r="C177" s="255" t="s">
        <v>456</v>
      </c>
      <c r="D177" s="255" t="s">
        <v>313</v>
      </c>
      <c r="E177" s="256" t="s">
        <v>6188</v>
      </c>
      <c r="F177" s="257" t="s">
        <v>6189</v>
      </c>
      <c r="G177" s="258" t="s">
        <v>5084</v>
      </c>
      <c r="H177" s="259" t="n">
        <v>6</v>
      </c>
      <c r="I177" s="260"/>
      <c r="J177" s="261" t="n">
        <f aca="false">ROUND(I177*H177,2)</f>
        <v>0</v>
      </c>
      <c r="K177" s="257"/>
      <c r="L177" s="262"/>
      <c r="M177" s="263"/>
      <c r="N177" s="264" t="s">
        <v>45</v>
      </c>
      <c r="O177" s="227" t="n">
        <v>0</v>
      </c>
      <c r="P177" s="227" t="n">
        <f aca="false">O177*H177</f>
        <v>0</v>
      </c>
      <c r="Q177" s="227" t="n">
        <v>0</v>
      </c>
      <c r="R177" s="227" t="n">
        <f aca="false">Q177*H177</f>
        <v>0</v>
      </c>
      <c r="S177" s="227" t="n">
        <v>0</v>
      </c>
      <c r="T177" s="228" t="n">
        <f aca="false">S177*H177</f>
        <v>0</v>
      </c>
      <c r="AR177" s="122" t="s">
        <v>3032</v>
      </c>
      <c r="AT177" s="122" t="s">
        <v>313</v>
      </c>
      <c r="AU177" s="122" t="s">
        <v>22</v>
      </c>
      <c r="AY177" s="122" t="s">
        <v>229</v>
      </c>
      <c r="BE177" s="229" t="n">
        <f aca="false">IF(N177="základní",J177,0)</f>
        <v>0</v>
      </c>
      <c r="BF177" s="229" t="n">
        <f aca="false">IF(N177="snížená",J177,0)</f>
        <v>0</v>
      </c>
      <c r="BG177" s="229" t="n">
        <f aca="false">IF(N177="zákl. přenesená",J177,0)</f>
        <v>0</v>
      </c>
      <c r="BH177" s="229" t="n">
        <f aca="false">IF(N177="sníž. přenesená",J177,0)</f>
        <v>0</v>
      </c>
      <c r="BI177" s="229" t="n">
        <f aca="false">IF(N177="nulová",J177,0)</f>
        <v>0</v>
      </c>
      <c r="BJ177" s="122" t="s">
        <v>22</v>
      </c>
      <c r="BK177" s="229" t="n">
        <f aca="false">ROUND(I177*H177,2)</f>
        <v>0</v>
      </c>
      <c r="BL177" s="122" t="s">
        <v>639</v>
      </c>
      <c r="BM177" s="122" t="s">
        <v>456</v>
      </c>
    </row>
    <row r="178" s="133" customFormat="true" ht="13.5" hidden="false" customHeight="false" outlineLevel="0" collapsed="false">
      <c r="B178" s="134"/>
      <c r="D178" s="230" t="s">
        <v>238</v>
      </c>
      <c r="F178" s="231" t="s">
        <v>6190</v>
      </c>
      <c r="L178" s="134"/>
      <c r="M178" s="232"/>
      <c r="N178" s="135"/>
      <c r="O178" s="135"/>
      <c r="P178" s="135"/>
      <c r="Q178" s="135"/>
      <c r="R178" s="135"/>
      <c r="S178" s="135"/>
      <c r="T178" s="233"/>
      <c r="AT178" s="122" t="s">
        <v>238</v>
      </c>
      <c r="AU178" s="122" t="s">
        <v>22</v>
      </c>
    </row>
    <row r="179" s="234" customFormat="true" ht="13.5" hidden="false" customHeight="false" outlineLevel="0" collapsed="false">
      <c r="B179" s="235"/>
      <c r="D179" s="230" t="s">
        <v>240</v>
      </c>
      <c r="E179" s="236"/>
      <c r="F179" s="237" t="s">
        <v>6382</v>
      </c>
      <c r="H179" s="238" t="n">
        <v>6</v>
      </c>
      <c r="L179" s="235"/>
      <c r="M179" s="239"/>
      <c r="N179" s="240"/>
      <c r="O179" s="240"/>
      <c r="P179" s="240"/>
      <c r="Q179" s="240"/>
      <c r="R179" s="240"/>
      <c r="S179" s="240"/>
      <c r="T179" s="241"/>
      <c r="AT179" s="236" t="s">
        <v>240</v>
      </c>
      <c r="AU179" s="236" t="s">
        <v>22</v>
      </c>
      <c r="AV179" s="234" t="s">
        <v>83</v>
      </c>
      <c r="AW179" s="234" t="s">
        <v>37</v>
      </c>
      <c r="AX179" s="234" t="s">
        <v>74</v>
      </c>
      <c r="AY179" s="236" t="s">
        <v>229</v>
      </c>
    </row>
    <row r="180" s="285" customFormat="true" ht="13.5" hidden="false" customHeight="false" outlineLevel="0" collapsed="false">
      <c r="B180" s="286"/>
      <c r="D180" s="242" t="s">
        <v>240</v>
      </c>
      <c r="E180" s="287"/>
      <c r="F180" s="288" t="s">
        <v>3771</v>
      </c>
      <c r="H180" s="289" t="n">
        <v>6</v>
      </c>
      <c r="L180" s="286"/>
      <c r="M180" s="290"/>
      <c r="N180" s="291"/>
      <c r="O180" s="291"/>
      <c r="P180" s="291"/>
      <c r="Q180" s="291"/>
      <c r="R180" s="291"/>
      <c r="S180" s="291"/>
      <c r="T180" s="292"/>
      <c r="AT180" s="293" t="s">
        <v>240</v>
      </c>
      <c r="AU180" s="293" t="s">
        <v>22</v>
      </c>
      <c r="AV180" s="285" t="s">
        <v>236</v>
      </c>
      <c r="AW180" s="285" t="s">
        <v>37</v>
      </c>
      <c r="AX180" s="285" t="s">
        <v>22</v>
      </c>
      <c r="AY180" s="293" t="s">
        <v>229</v>
      </c>
    </row>
    <row r="181" s="133" customFormat="true" ht="22.5" hidden="false" customHeight="true" outlineLevel="0" collapsed="false">
      <c r="B181" s="134"/>
      <c r="C181" s="218" t="s">
        <v>462</v>
      </c>
      <c r="D181" s="218" t="s">
        <v>231</v>
      </c>
      <c r="E181" s="219" t="s">
        <v>6167</v>
      </c>
      <c r="F181" s="220" t="s">
        <v>6168</v>
      </c>
      <c r="G181" s="221" t="s">
        <v>5084</v>
      </c>
      <c r="H181" s="222" t="n">
        <v>5</v>
      </c>
      <c r="I181" s="223"/>
      <c r="J181" s="224" t="n">
        <f aca="false">ROUND(I181*H181,2)</f>
        <v>0</v>
      </c>
      <c r="K181" s="220"/>
      <c r="L181" s="134"/>
      <c r="M181" s="225"/>
      <c r="N181" s="226" t="s">
        <v>45</v>
      </c>
      <c r="O181" s="227" t="n">
        <v>0</v>
      </c>
      <c r="P181" s="227" t="n">
        <f aca="false">O181*H181</f>
        <v>0</v>
      </c>
      <c r="Q181" s="227" t="n">
        <v>0</v>
      </c>
      <c r="R181" s="227" t="n">
        <f aca="false">Q181*H181</f>
        <v>0</v>
      </c>
      <c r="S181" s="227" t="n">
        <v>0</v>
      </c>
      <c r="T181" s="228" t="n">
        <f aca="false">S181*H181</f>
        <v>0</v>
      </c>
      <c r="AR181" s="122" t="s">
        <v>639</v>
      </c>
      <c r="AT181" s="122" t="s">
        <v>231</v>
      </c>
      <c r="AU181" s="122" t="s">
        <v>22</v>
      </c>
      <c r="AY181" s="122" t="s">
        <v>229</v>
      </c>
      <c r="BE181" s="229" t="n">
        <f aca="false">IF(N181="základní",J181,0)</f>
        <v>0</v>
      </c>
      <c r="BF181" s="229" t="n">
        <f aca="false">IF(N181="snížená",J181,0)</f>
        <v>0</v>
      </c>
      <c r="BG181" s="229" t="n">
        <f aca="false">IF(N181="zákl. přenesená",J181,0)</f>
        <v>0</v>
      </c>
      <c r="BH181" s="229" t="n">
        <f aca="false">IF(N181="sníž. přenesená",J181,0)</f>
        <v>0</v>
      </c>
      <c r="BI181" s="229" t="n">
        <f aca="false">IF(N181="nulová",J181,0)</f>
        <v>0</v>
      </c>
      <c r="BJ181" s="122" t="s">
        <v>22</v>
      </c>
      <c r="BK181" s="229" t="n">
        <f aca="false">ROUND(I181*H181,2)</f>
        <v>0</v>
      </c>
      <c r="BL181" s="122" t="s">
        <v>639</v>
      </c>
      <c r="BM181" s="122" t="s">
        <v>462</v>
      </c>
    </row>
    <row r="182" s="133" customFormat="true" ht="13.5" hidden="false" customHeight="false" outlineLevel="0" collapsed="false">
      <c r="B182" s="134"/>
      <c r="D182" s="242" t="s">
        <v>238</v>
      </c>
      <c r="F182" s="246" t="s">
        <v>6168</v>
      </c>
      <c r="L182" s="134"/>
      <c r="M182" s="232"/>
      <c r="N182" s="135"/>
      <c r="O182" s="135"/>
      <c r="P182" s="135"/>
      <c r="Q182" s="135"/>
      <c r="R182" s="135"/>
      <c r="S182" s="135"/>
      <c r="T182" s="233"/>
      <c r="AT182" s="122" t="s">
        <v>238</v>
      </c>
      <c r="AU182" s="122" t="s">
        <v>22</v>
      </c>
    </row>
    <row r="183" s="133" customFormat="true" ht="22.5" hidden="false" customHeight="true" outlineLevel="0" collapsed="false">
      <c r="B183" s="134"/>
      <c r="C183" s="255" t="s">
        <v>467</v>
      </c>
      <c r="D183" s="255" t="s">
        <v>313</v>
      </c>
      <c r="E183" s="256" t="s">
        <v>6169</v>
      </c>
      <c r="F183" s="257" t="s">
        <v>6170</v>
      </c>
      <c r="G183" s="258" t="s">
        <v>6171</v>
      </c>
      <c r="H183" s="259" t="n">
        <v>0.05</v>
      </c>
      <c r="I183" s="260"/>
      <c r="J183" s="261" t="n">
        <f aca="false">ROUND(I183*H183,2)</f>
        <v>0</v>
      </c>
      <c r="K183" s="257"/>
      <c r="L183" s="262"/>
      <c r="M183" s="263"/>
      <c r="N183" s="264" t="s">
        <v>45</v>
      </c>
      <c r="O183" s="227" t="n">
        <v>0</v>
      </c>
      <c r="P183" s="227" t="n">
        <f aca="false">O183*H183</f>
        <v>0</v>
      </c>
      <c r="Q183" s="227" t="n">
        <v>0</v>
      </c>
      <c r="R183" s="227" t="n">
        <f aca="false">Q183*H183</f>
        <v>0</v>
      </c>
      <c r="S183" s="227" t="n">
        <v>0</v>
      </c>
      <c r="T183" s="228" t="n">
        <f aca="false">S183*H183</f>
        <v>0</v>
      </c>
      <c r="AR183" s="122" t="s">
        <v>3032</v>
      </c>
      <c r="AT183" s="122" t="s">
        <v>313</v>
      </c>
      <c r="AU183" s="122" t="s">
        <v>22</v>
      </c>
      <c r="AY183" s="122" t="s">
        <v>229</v>
      </c>
      <c r="BE183" s="229" t="n">
        <f aca="false">IF(N183="základní",J183,0)</f>
        <v>0</v>
      </c>
      <c r="BF183" s="229" t="n">
        <f aca="false">IF(N183="snížená",J183,0)</f>
        <v>0</v>
      </c>
      <c r="BG183" s="229" t="n">
        <f aca="false">IF(N183="zákl. přenesená",J183,0)</f>
        <v>0</v>
      </c>
      <c r="BH183" s="229" t="n">
        <f aca="false">IF(N183="sníž. přenesená",J183,0)</f>
        <v>0</v>
      </c>
      <c r="BI183" s="229" t="n">
        <f aca="false">IF(N183="nulová",J183,0)</f>
        <v>0</v>
      </c>
      <c r="BJ183" s="122" t="s">
        <v>22</v>
      </c>
      <c r="BK183" s="229" t="n">
        <f aca="false">ROUND(I183*H183,2)</f>
        <v>0</v>
      </c>
      <c r="BL183" s="122" t="s">
        <v>639</v>
      </c>
      <c r="BM183" s="122" t="s">
        <v>467</v>
      </c>
    </row>
    <row r="184" s="133" customFormat="true" ht="13.5" hidden="false" customHeight="false" outlineLevel="0" collapsed="false">
      <c r="B184" s="134"/>
      <c r="D184" s="230" t="s">
        <v>238</v>
      </c>
      <c r="F184" s="231" t="s">
        <v>6170</v>
      </c>
      <c r="L184" s="134"/>
      <c r="M184" s="232"/>
      <c r="N184" s="135"/>
      <c r="O184" s="135"/>
      <c r="P184" s="135"/>
      <c r="Q184" s="135"/>
      <c r="R184" s="135"/>
      <c r="S184" s="135"/>
      <c r="T184" s="233"/>
      <c r="AT184" s="122" t="s">
        <v>238</v>
      </c>
      <c r="AU184" s="122" t="s">
        <v>22</v>
      </c>
    </row>
    <row r="185" s="234" customFormat="true" ht="13.5" hidden="false" customHeight="false" outlineLevel="0" collapsed="false">
      <c r="B185" s="235"/>
      <c r="D185" s="230" t="s">
        <v>240</v>
      </c>
      <c r="E185" s="236"/>
      <c r="F185" s="237" t="s">
        <v>6383</v>
      </c>
      <c r="H185" s="238" t="n">
        <v>0.05</v>
      </c>
      <c r="L185" s="235"/>
      <c r="M185" s="239"/>
      <c r="N185" s="240"/>
      <c r="O185" s="240"/>
      <c r="P185" s="240"/>
      <c r="Q185" s="240"/>
      <c r="R185" s="240"/>
      <c r="S185" s="240"/>
      <c r="T185" s="241"/>
      <c r="AT185" s="236" t="s">
        <v>240</v>
      </c>
      <c r="AU185" s="236" t="s">
        <v>22</v>
      </c>
      <c r="AV185" s="234" t="s">
        <v>83</v>
      </c>
      <c r="AW185" s="234" t="s">
        <v>37</v>
      </c>
      <c r="AX185" s="234" t="s">
        <v>74</v>
      </c>
      <c r="AY185" s="236" t="s">
        <v>229</v>
      </c>
    </row>
    <row r="186" s="285" customFormat="true" ht="13.5" hidden="false" customHeight="false" outlineLevel="0" collapsed="false">
      <c r="B186" s="286"/>
      <c r="D186" s="242" t="s">
        <v>240</v>
      </c>
      <c r="E186" s="287"/>
      <c r="F186" s="288" t="s">
        <v>3771</v>
      </c>
      <c r="H186" s="289" t="n">
        <v>0.05</v>
      </c>
      <c r="L186" s="286"/>
      <c r="M186" s="290"/>
      <c r="N186" s="291"/>
      <c r="O186" s="291"/>
      <c r="P186" s="291"/>
      <c r="Q186" s="291"/>
      <c r="R186" s="291"/>
      <c r="S186" s="291"/>
      <c r="T186" s="292"/>
      <c r="AT186" s="293" t="s">
        <v>240</v>
      </c>
      <c r="AU186" s="293" t="s">
        <v>22</v>
      </c>
      <c r="AV186" s="285" t="s">
        <v>236</v>
      </c>
      <c r="AW186" s="285" t="s">
        <v>37</v>
      </c>
      <c r="AX186" s="285" t="s">
        <v>22</v>
      </c>
      <c r="AY186" s="293" t="s">
        <v>229</v>
      </c>
    </row>
    <row r="187" s="133" customFormat="true" ht="22.5" hidden="false" customHeight="true" outlineLevel="0" collapsed="false">
      <c r="B187" s="134"/>
      <c r="C187" s="218" t="s">
        <v>473</v>
      </c>
      <c r="D187" s="218" t="s">
        <v>231</v>
      </c>
      <c r="E187" s="219" t="s">
        <v>6384</v>
      </c>
      <c r="F187" s="220" t="s">
        <v>6385</v>
      </c>
      <c r="G187" s="221" t="s">
        <v>313</v>
      </c>
      <c r="H187" s="222" t="n">
        <v>66</v>
      </c>
      <c r="I187" s="223"/>
      <c r="J187" s="224" t="n">
        <f aca="false">ROUND(I187*H187,2)</f>
        <v>0</v>
      </c>
      <c r="K187" s="220"/>
      <c r="L187" s="134"/>
      <c r="M187" s="225"/>
      <c r="N187" s="226" t="s">
        <v>45</v>
      </c>
      <c r="O187" s="227" t="n">
        <v>0</v>
      </c>
      <c r="P187" s="227" t="n">
        <f aca="false">O187*H187</f>
        <v>0</v>
      </c>
      <c r="Q187" s="227" t="n">
        <v>0</v>
      </c>
      <c r="R187" s="227" t="n">
        <f aca="false">Q187*H187</f>
        <v>0</v>
      </c>
      <c r="S187" s="227" t="n">
        <v>0</v>
      </c>
      <c r="T187" s="228" t="n">
        <f aca="false">S187*H187</f>
        <v>0</v>
      </c>
      <c r="AR187" s="122" t="s">
        <v>639</v>
      </c>
      <c r="AT187" s="122" t="s">
        <v>231</v>
      </c>
      <c r="AU187" s="122" t="s">
        <v>22</v>
      </c>
      <c r="AY187" s="122" t="s">
        <v>229</v>
      </c>
      <c r="BE187" s="229" t="n">
        <f aca="false">IF(N187="základní",J187,0)</f>
        <v>0</v>
      </c>
      <c r="BF187" s="229" t="n">
        <f aca="false">IF(N187="snížená",J187,0)</f>
        <v>0</v>
      </c>
      <c r="BG187" s="229" t="n">
        <f aca="false">IF(N187="zákl. přenesená",J187,0)</f>
        <v>0</v>
      </c>
      <c r="BH187" s="229" t="n">
        <f aca="false">IF(N187="sníž. přenesená",J187,0)</f>
        <v>0</v>
      </c>
      <c r="BI187" s="229" t="n">
        <f aca="false">IF(N187="nulová",J187,0)</f>
        <v>0</v>
      </c>
      <c r="BJ187" s="122" t="s">
        <v>22</v>
      </c>
      <c r="BK187" s="229" t="n">
        <f aca="false">ROUND(I187*H187,2)</f>
        <v>0</v>
      </c>
      <c r="BL187" s="122" t="s">
        <v>639</v>
      </c>
      <c r="BM187" s="122" t="s">
        <v>473</v>
      </c>
    </row>
    <row r="188" s="133" customFormat="true" ht="13.5" hidden="false" customHeight="false" outlineLevel="0" collapsed="false">
      <c r="B188" s="134"/>
      <c r="D188" s="230" t="s">
        <v>238</v>
      </c>
      <c r="F188" s="231" t="s">
        <v>6385</v>
      </c>
      <c r="L188" s="134"/>
      <c r="M188" s="232"/>
      <c r="N188" s="135"/>
      <c r="O188" s="135"/>
      <c r="P188" s="135"/>
      <c r="Q188" s="135"/>
      <c r="R188" s="135"/>
      <c r="S188" s="135"/>
      <c r="T188" s="233"/>
      <c r="AT188" s="122" t="s">
        <v>238</v>
      </c>
      <c r="AU188" s="122" t="s">
        <v>22</v>
      </c>
    </row>
    <row r="189" s="133" customFormat="true" ht="94.5" hidden="false" customHeight="false" outlineLevel="0" collapsed="false">
      <c r="B189" s="134"/>
      <c r="D189" s="242" t="s">
        <v>293</v>
      </c>
      <c r="F189" s="267" t="s">
        <v>6386</v>
      </c>
      <c r="L189" s="134"/>
      <c r="M189" s="232"/>
      <c r="N189" s="135"/>
      <c r="O189" s="135"/>
      <c r="P189" s="135"/>
      <c r="Q189" s="135"/>
      <c r="R189" s="135"/>
      <c r="S189" s="135"/>
      <c r="T189" s="233"/>
      <c r="AT189" s="122" t="s">
        <v>293</v>
      </c>
      <c r="AU189" s="122" t="s">
        <v>22</v>
      </c>
    </row>
    <row r="190" s="133" customFormat="true" ht="22.5" hidden="false" customHeight="true" outlineLevel="0" collapsed="false">
      <c r="B190" s="134"/>
      <c r="C190" s="255" t="s">
        <v>478</v>
      </c>
      <c r="D190" s="255" t="s">
        <v>313</v>
      </c>
      <c r="E190" s="256" t="s">
        <v>6387</v>
      </c>
      <c r="F190" s="257" t="s">
        <v>6388</v>
      </c>
      <c r="G190" s="258" t="s">
        <v>313</v>
      </c>
      <c r="H190" s="259" t="n">
        <v>66</v>
      </c>
      <c r="I190" s="260"/>
      <c r="J190" s="261" t="n">
        <f aca="false">ROUND(I190*H190,2)</f>
        <v>0</v>
      </c>
      <c r="K190" s="257"/>
      <c r="L190" s="262"/>
      <c r="M190" s="263"/>
      <c r="N190" s="264" t="s">
        <v>45</v>
      </c>
      <c r="O190" s="227" t="n">
        <v>0</v>
      </c>
      <c r="P190" s="227" t="n">
        <f aca="false">O190*H190</f>
        <v>0</v>
      </c>
      <c r="Q190" s="227" t="n">
        <v>0</v>
      </c>
      <c r="R190" s="227" t="n">
        <f aca="false">Q190*H190</f>
        <v>0</v>
      </c>
      <c r="S190" s="227" t="n">
        <v>0</v>
      </c>
      <c r="T190" s="228" t="n">
        <f aca="false">S190*H190</f>
        <v>0</v>
      </c>
      <c r="AR190" s="122" t="s">
        <v>3032</v>
      </c>
      <c r="AT190" s="122" t="s">
        <v>313</v>
      </c>
      <c r="AU190" s="122" t="s">
        <v>22</v>
      </c>
      <c r="AY190" s="122" t="s">
        <v>229</v>
      </c>
      <c r="BE190" s="229" t="n">
        <f aca="false">IF(N190="základní",J190,0)</f>
        <v>0</v>
      </c>
      <c r="BF190" s="229" t="n">
        <f aca="false">IF(N190="snížená",J190,0)</f>
        <v>0</v>
      </c>
      <c r="BG190" s="229" t="n">
        <f aca="false">IF(N190="zákl. přenesená",J190,0)</f>
        <v>0</v>
      </c>
      <c r="BH190" s="229" t="n">
        <f aca="false">IF(N190="sníž. přenesená",J190,0)</f>
        <v>0</v>
      </c>
      <c r="BI190" s="229" t="n">
        <f aca="false">IF(N190="nulová",J190,0)</f>
        <v>0</v>
      </c>
      <c r="BJ190" s="122" t="s">
        <v>22</v>
      </c>
      <c r="BK190" s="229" t="n">
        <f aca="false">ROUND(I190*H190,2)</f>
        <v>0</v>
      </c>
      <c r="BL190" s="122" t="s">
        <v>639</v>
      </c>
      <c r="BM190" s="122" t="s">
        <v>478</v>
      </c>
    </row>
    <row r="191" s="133" customFormat="true" ht="13.5" hidden="false" customHeight="false" outlineLevel="0" collapsed="false">
      <c r="B191" s="134"/>
      <c r="D191" s="242" t="s">
        <v>238</v>
      </c>
      <c r="F191" s="246" t="s">
        <v>6388</v>
      </c>
      <c r="L191" s="134"/>
      <c r="M191" s="232"/>
      <c r="N191" s="135"/>
      <c r="O191" s="135"/>
      <c r="P191" s="135"/>
      <c r="Q191" s="135"/>
      <c r="R191" s="135"/>
      <c r="S191" s="135"/>
      <c r="T191" s="233"/>
      <c r="AT191" s="122" t="s">
        <v>238</v>
      </c>
      <c r="AU191" s="122" t="s">
        <v>22</v>
      </c>
    </row>
    <row r="192" s="133" customFormat="true" ht="22.5" hidden="false" customHeight="true" outlineLevel="0" collapsed="false">
      <c r="B192" s="134"/>
      <c r="C192" s="218" t="s">
        <v>484</v>
      </c>
      <c r="D192" s="218" t="s">
        <v>231</v>
      </c>
      <c r="E192" s="219" t="s">
        <v>6389</v>
      </c>
      <c r="F192" s="220" t="s">
        <v>6390</v>
      </c>
      <c r="G192" s="221" t="s">
        <v>313</v>
      </c>
      <c r="H192" s="222" t="n">
        <v>11</v>
      </c>
      <c r="I192" s="223"/>
      <c r="J192" s="224" t="n">
        <f aca="false">ROUND(I192*H192,2)</f>
        <v>0</v>
      </c>
      <c r="K192" s="220"/>
      <c r="L192" s="134"/>
      <c r="M192" s="225"/>
      <c r="N192" s="226" t="s">
        <v>45</v>
      </c>
      <c r="O192" s="227" t="n">
        <v>0</v>
      </c>
      <c r="P192" s="227" t="n">
        <f aca="false">O192*H192</f>
        <v>0</v>
      </c>
      <c r="Q192" s="227" t="n">
        <v>0</v>
      </c>
      <c r="R192" s="227" t="n">
        <f aca="false">Q192*H192</f>
        <v>0</v>
      </c>
      <c r="S192" s="227" t="n">
        <v>0</v>
      </c>
      <c r="T192" s="228" t="n">
        <f aca="false">S192*H192</f>
        <v>0</v>
      </c>
      <c r="AR192" s="122" t="s">
        <v>639</v>
      </c>
      <c r="AT192" s="122" t="s">
        <v>231</v>
      </c>
      <c r="AU192" s="122" t="s">
        <v>22</v>
      </c>
      <c r="AY192" s="122" t="s">
        <v>229</v>
      </c>
      <c r="BE192" s="229" t="n">
        <f aca="false">IF(N192="základní",J192,0)</f>
        <v>0</v>
      </c>
      <c r="BF192" s="229" t="n">
        <f aca="false">IF(N192="snížená",J192,0)</f>
        <v>0</v>
      </c>
      <c r="BG192" s="229" t="n">
        <f aca="false">IF(N192="zákl. přenesená",J192,0)</f>
        <v>0</v>
      </c>
      <c r="BH192" s="229" t="n">
        <f aca="false">IF(N192="sníž. přenesená",J192,0)</f>
        <v>0</v>
      </c>
      <c r="BI192" s="229" t="n">
        <f aca="false">IF(N192="nulová",J192,0)</f>
        <v>0</v>
      </c>
      <c r="BJ192" s="122" t="s">
        <v>22</v>
      </c>
      <c r="BK192" s="229" t="n">
        <f aca="false">ROUND(I192*H192,2)</f>
        <v>0</v>
      </c>
      <c r="BL192" s="122" t="s">
        <v>639</v>
      </c>
      <c r="BM192" s="122" t="s">
        <v>484</v>
      </c>
    </row>
    <row r="193" s="133" customFormat="true" ht="13.5" hidden="false" customHeight="false" outlineLevel="0" collapsed="false">
      <c r="B193" s="134"/>
      <c r="D193" s="230" t="s">
        <v>238</v>
      </c>
      <c r="F193" s="231" t="s">
        <v>6390</v>
      </c>
      <c r="L193" s="134"/>
      <c r="M193" s="232"/>
      <c r="N193" s="135"/>
      <c r="O193" s="135"/>
      <c r="P193" s="135"/>
      <c r="Q193" s="135"/>
      <c r="R193" s="135"/>
      <c r="S193" s="135"/>
      <c r="T193" s="233"/>
      <c r="AT193" s="122" t="s">
        <v>238</v>
      </c>
      <c r="AU193" s="122" t="s">
        <v>22</v>
      </c>
    </row>
    <row r="194" s="133" customFormat="true" ht="94.5" hidden="false" customHeight="false" outlineLevel="0" collapsed="false">
      <c r="B194" s="134"/>
      <c r="D194" s="242" t="s">
        <v>293</v>
      </c>
      <c r="F194" s="267" t="s">
        <v>6386</v>
      </c>
      <c r="L194" s="134"/>
      <c r="M194" s="232"/>
      <c r="N194" s="135"/>
      <c r="O194" s="135"/>
      <c r="P194" s="135"/>
      <c r="Q194" s="135"/>
      <c r="R194" s="135"/>
      <c r="S194" s="135"/>
      <c r="T194" s="233"/>
      <c r="AT194" s="122" t="s">
        <v>293</v>
      </c>
      <c r="AU194" s="122" t="s">
        <v>22</v>
      </c>
    </row>
    <row r="195" s="133" customFormat="true" ht="22.5" hidden="false" customHeight="true" outlineLevel="0" collapsed="false">
      <c r="B195" s="134"/>
      <c r="C195" s="255" t="s">
        <v>491</v>
      </c>
      <c r="D195" s="255" t="s">
        <v>313</v>
      </c>
      <c r="E195" s="256" t="s">
        <v>6391</v>
      </c>
      <c r="F195" s="257" t="s">
        <v>6392</v>
      </c>
      <c r="G195" s="258" t="s">
        <v>313</v>
      </c>
      <c r="H195" s="259" t="n">
        <v>11</v>
      </c>
      <c r="I195" s="260"/>
      <c r="J195" s="261" t="n">
        <f aca="false">ROUND(I195*H195,2)</f>
        <v>0</v>
      </c>
      <c r="K195" s="257"/>
      <c r="L195" s="262"/>
      <c r="M195" s="263"/>
      <c r="N195" s="264" t="s">
        <v>45</v>
      </c>
      <c r="O195" s="227" t="n">
        <v>0</v>
      </c>
      <c r="P195" s="227" t="n">
        <f aca="false">O195*H195</f>
        <v>0</v>
      </c>
      <c r="Q195" s="227" t="n">
        <v>0</v>
      </c>
      <c r="R195" s="227" t="n">
        <f aca="false">Q195*H195</f>
        <v>0</v>
      </c>
      <c r="S195" s="227" t="n">
        <v>0</v>
      </c>
      <c r="T195" s="228" t="n">
        <f aca="false">S195*H195</f>
        <v>0</v>
      </c>
      <c r="AR195" s="122" t="s">
        <v>3032</v>
      </c>
      <c r="AT195" s="122" t="s">
        <v>313</v>
      </c>
      <c r="AU195" s="122" t="s">
        <v>22</v>
      </c>
      <c r="AY195" s="122" t="s">
        <v>229</v>
      </c>
      <c r="BE195" s="229" t="n">
        <f aca="false">IF(N195="základní",J195,0)</f>
        <v>0</v>
      </c>
      <c r="BF195" s="229" t="n">
        <f aca="false">IF(N195="snížená",J195,0)</f>
        <v>0</v>
      </c>
      <c r="BG195" s="229" t="n">
        <f aca="false">IF(N195="zákl. přenesená",J195,0)</f>
        <v>0</v>
      </c>
      <c r="BH195" s="229" t="n">
        <f aca="false">IF(N195="sníž. přenesená",J195,0)</f>
        <v>0</v>
      </c>
      <c r="BI195" s="229" t="n">
        <f aca="false">IF(N195="nulová",J195,0)</f>
        <v>0</v>
      </c>
      <c r="BJ195" s="122" t="s">
        <v>22</v>
      </c>
      <c r="BK195" s="229" t="n">
        <f aca="false">ROUND(I195*H195,2)</f>
        <v>0</v>
      </c>
      <c r="BL195" s="122" t="s">
        <v>639</v>
      </c>
      <c r="BM195" s="122" t="s">
        <v>491</v>
      </c>
    </row>
    <row r="196" s="133" customFormat="true" ht="13.5" hidden="false" customHeight="false" outlineLevel="0" collapsed="false">
      <c r="B196" s="134"/>
      <c r="D196" s="242" t="s">
        <v>238</v>
      </c>
      <c r="F196" s="246" t="s">
        <v>6392</v>
      </c>
      <c r="L196" s="134"/>
      <c r="M196" s="232"/>
      <c r="N196" s="135"/>
      <c r="O196" s="135"/>
      <c r="P196" s="135"/>
      <c r="Q196" s="135"/>
      <c r="R196" s="135"/>
      <c r="S196" s="135"/>
      <c r="T196" s="233"/>
      <c r="AT196" s="122" t="s">
        <v>238</v>
      </c>
      <c r="AU196" s="122" t="s">
        <v>22</v>
      </c>
    </row>
    <row r="197" s="133" customFormat="true" ht="22.5" hidden="false" customHeight="true" outlineLevel="0" collapsed="false">
      <c r="B197" s="134"/>
      <c r="C197" s="218" t="s">
        <v>497</v>
      </c>
      <c r="D197" s="218" t="s">
        <v>231</v>
      </c>
      <c r="E197" s="219" t="s">
        <v>6393</v>
      </c>
      <c r="F197" s="220" t="s">
        <v>6394</v>
      </c>
      <c r="G197" s="221" t="s">
        <v>5084</v>
      </c>
      <c r="H197" s="222" t="n">
        <v>7</v>
      </c>
      <c r="I197" s="223"/>
      <c r="J197" s="224" t="n">
        <f aca="false">ROUND(I197*H197,2)</f>
        <v>0</v>
      </c>
      <c r="K197" s="220"/>
      <c r="L197" s="134"/>
      <c r="M197" s="225"/>
      <c r="N197" s="226" t="s">
        <v>45</v>
      </c>
      <c r="O197" s="227" t="n">
        <v>0</v>
      </c>
      <c r="P197" s="227" t="n">
        <f aca="false">O197*H197</f>
        <v>0</v>
      </c>
      <c r="Q197" s="227" t="n">
        <v>0</v>
      </c>
      <c r="R197" s="227" t="n">
        <f aca="false">Q197*H197</f>
        <v>0</v>
      </c>
      <c r="S197" s="227" t="n">
        <v>0</v>
      </c>
      <c r="T197" s="228" t="n">
        <f aca="false">S197*H197</f>
        <v>0</v>
      </c>
      <c r="AR197" s="122" t="s">
        <v>639</v>
      </c>
      <c r="AT197" s="122" t="s">
        <v>231</v>
      </c>
      <c r="AU197" s="122" t="s">
        <v>22</v>
      </c>
      <c r="AY197" s="122" t="s">
        <v>229</v>
      </c>
      <c r="BE197" s="229" t="n">
        <f aca="false">IF(N197="základní",J197,0)</f>
        <v>0</v>
      </c>
      <c r="BF197" s="229" t="n">
        <f aca="false">IF(N197="snížená",J197,0)</f>
        <v>0</v>
      </c>
      <c r="BG197" s="229" t="n">
        <f aca="false">IF(N197="zákl. přenesená",J197,0)</f>
        <v>0</v>
      </c>
      <c r="BH197" s="229" t="n">
        <f aca="false">IF(N197="sníž. přenesená",J197,0)</f>
        <v>0</v>
      </c>
      <c r="BI197" s="229" t="n">
        <f aca="false">IF(N197="nulová",J197,0)</f>
        <v>0</v>
      </c>
      <c r="BJ197" s="122" t="s">
        <v>22</v>
      </c>
      <c r="BK197" s="229" t="n">
        <f aca="false">ROUND(I197*H197,2)</f>
        <v>0</v>
      </c>
      <c r="BL197" s="122" t="s">
        <v>639</v>
      </c>
      <c r="BM197" s="122" t="s">
        <v>497</v>
      </c>
    </row>
    <row r="198" s="133" customFormat="true" ht="13.5" hidden="false" customHeight="false" outlineLevel="0" collapsed="false">
      <c r="B198" s="134"/>
      <c r="D198" s="242" t="s">
        <v>238</v>
      </c>
      <c r="F198" s="246" t="s">
        <v>6394</v>
      </c>
      <c r="L198" s="134"/>
      <c r="M198" s="232"/>
      <c r="N198" s="135"/>
      <c r="O198" s="135"/>
      <c r="P198" s="135"/>
      <c r="Q198" s="135"/>
      <c r="R198" s="135"/>
      <c r="S198" s="135"/>
      <c r="T198" s="233"/>
      <c r="AT198" s="122" t="s">
        <v>238</v>
      </c>
      <c r="AU198" s="122" t="s">
        <v>22</v>
      </c>
    </row>
    <row r="199" s="133" customFormat="true" ht="22.5" hidden="false" customHeight="true" outlineLevel="0" collapsed="false">
      <c r="B199" s="134"/>
      <c r="C199" s="255" t="s">
        <v>504</v>
      </c>
      <c r="D199" s="255" t="s">
        <v>313</v>
      </c>
      <c r="E199" s="256" t="s">
        <v>6395</v>
      </c>
      <c r="F199" s="257" t="s">
        <v>6396</v>
      </c>
      <c r="G199" s="258" t="s">
        <v>5084</v>
      </c>
      <c r="H199" s="259" t="n">
        <v>7</v>
      </c>
      <c r="I199" s="260"/>
      <c r="J199" s="261" t="n">
        <f aca="false">ROUND(I199*H199,2)</f>
        <v>0</v>
      </c>
      <c r="K199" s="257"/>
      <c r="L199" s="262"/>
      <c r="M199" s="263"/>
      <c r="N199" s="264" t="s">
        <v>45</v>
      </c>
      <c r="O199" s="227" t="n">
        <v>0</v>
      </c>
      <c r="P199" s="227" t="n">
        <f aca="false">O199*H199</f>
        <v>0</v>
      </c>
      <c r="Q199" s="227" t="n">
        <v>0</v>
      </c>
      <c r="R199" s="227" t="n">
        <f aca="false">Q199*H199</f>
        <v>0</v>
      </c>
      <c r="S199" s="227" t="n">
        <v>0</v>
      </c>
      <c r="T199" s="228" t="n">
        <f aca="false">S199*H199</f>
        <v>0</v>
      </c>
      <c r="AR199" s="122" t="s">
        <v>3032</v>
      </c>
      <c r="AT199" s="122" t="s">
        <v>313</v>
      </c>
      <c r="AU199" s="122" t="s">
        <v>22</v>
      </c>
      <c r="AY199" s="122" t="s">
        <v>229</v>
      </c>
      <c r="BE199" s="229" t="n">
        <f aca="false">IF(N199="základní",J199,0)</f>
        <v>0</v>
      </c>
      <c r="BF199" s="229" t="n">
        <f aca="false">IF(N199="snížená",J199,0)</f>
        <v>0</v>
      </c>
      <c r="BG199" s="229" t="n">
        <f aca="false">IF(N199="zákl. přenesená",J199,0)</f>
        <v>0</v>
      </c>
      <c r="BH199" s="229" t="n">
        <f aca="false">IF(N199="sníž. přenesená",J199,0)</f>
        <v>0</v>
      </c>
      <c r="BI199" s="229" t="n">
        <f aca="false">IF(N199="nulová",J199,0)</f>
        <v>0</v>
      </c>
      <c r="BJ199" s="122" t="s">
        <v>22</v>
      </c>
      <c r="BK199" s="229" t="n">
        <f aca="false">ROUND(I199*H199,2)</f>
        <v>0</v>
      </c>
      <c r="BL199" s="122" t="s">
        <v>639</v>
      </c>
      <c r="BM199" s="122" t="s">
        <v>504</v>
      </c>
    </row>
    <row r="200" s="133" customFormat="true" ht="13.5" hidden="false" customHeight="false" outlineLevel="0" collapsed="false">
      <c r="B200" s="134"/>
      <c r="D200" s="242" t="s">
        <v>238</v>
      </c>
      <c r="F200" s="246" t="s">
        <v>6397</v>
      </c>
      <c r="L200" s="134"/>
      <c r="M200" s="232"/>
      <c r="N200" s="135"/>
      <c r="O200" s="135"/>
      <c r="P200" s="135"/>
      <c r="Q200" s="135"/>
      <c r="R200" s="135"/>
      <c r="S200" s="135"/>
      <c r="T200" s="233"/>
      <c r="AT200" s="122" t="s">
        <v>238</v>
      </c>
      <c r="AU200" s="122" t="s">
        <v>22</v>
      </c>
    </row>
    <row r="201" s="133" customFormat="true" ht="22.5" hidden="false" customHeight="true" outlineLevel="0" collapsed="false">
      <c r="B201" s="134"/>
      <c r="C201" s="218" t="s">
        <v>510</v>
      </c>
      <c r="D201" s="218" t="s">
        <v>231</v>
      </c>
      <c r="E201" s="219" t="s">
        <v>6398</v>
      </c>
      <c r="F201" s="220" t="s">
        <v>6399</v>
      </c>
      <c r="G201" s="221" t="s">
        <v>5084</v>
      </c>
      <c r="H201" s="222" t="n">
        <v>7</v>
      </c>
      <c r="I201" s="223"/>
      <c r="J201" s="224" t="n">
        <f aca="false">ROUND(I201*H201,2)</f>
        <v>0</v>
      </c>
      <c r="K201" s="220"/>
      <c r="L201" s="134"/>
      <c r="M201" s="225"/>
      <c r="N201" s="226" t="s">
        <v>45</v>
      </c>
      <c r="O201" s="227" t="n">
        <v>0</v>
      </c>
      <c r="P201" s="227" t="n">
        <f aca="false">O201*H201</f>
        <v>0</v>
      </c>
      <c r="Q201" s="227" t="n">
        <v>0</v>
      </c>
      <c r="R201" s="227" t="n">
        <f aca="false">Q201*H201</f>
        <v>0</v>
      </c>
      <c r="S201" s="227" t="n">
        <v>0</v>
      </c>
      <c r="T201" s="228" t="n">
        <f aca="false">S201*H201</f>
        <v>0</v>
      </c>
      <c r="AR201" s="122" t="s">
        <v>639</v>
      </c>
      <c r="AT201" s="122" t="s">
        <v>231</v>
      </c>
      <c r="AU201" s="122" t="s">
        <v>22</v>
      </c>
      <c r="AY201" s="122" t="s">
        <v>229</v>
      </c>
      <c r="BE201" s="229" t="n">
        <f aca="false">IF(N201="základní",J201,0)</f>
        <v>0</v>
      </c>
      <c r="BF201" s="229" t="n">
        <f aca="false">IF(N201="snížená",J201,0)</f>
        <v>0</v>
      </c>
      <c r="BG201" s="229" t="n">
        <f aca="false">IF(N201="zákl. přenesená",J201,0)</f>
        <v>0</v>
      </c>
      <c r="BH201" s="229" t="n">
        <f aca="false">IF(N201="sníž. přenesená",J201,0)</f>
        <v>0</v>
      </c>
      <c r="BI201" s="229" t="n">
        <f aca="false">IF(N201="nulová",J201,0)</f>
        <v>0</v>
      </c>
      <c r="BJ201" s="122" t="s">
        <v>22</v>
      </c>
      <c r="BK201" s="229" t="n">
        <f aca="false">ROUND(I201*H201,2)</f>
        <v>0</v>
      </c>
      <c r="BL201" s="122" t="s">
        <v>639</v>
      </c>
      <c r="BM201" s="122" t="s">
        <v>510</v>
      </c>
    </row>
    <row r="202" s="133" customFormat="true" ht="13.5" hidden="false" customHeight="false" outlineLevel="0" collapsed="false">
      <c r="B202" s="134"/>
      <c r="D202" s="242" t="s">
        <v>238</v>
      </c>
      <c r="F202" s="246" t="s">
        <v>6399</v>
      </c>
      <c r="L202" s="134"/>
      <c r="M202" s="232"/>
      <c r="N202" s="135"/>
      <c r="O202" s="135"/>
      <c r="P202" s="135"/>
      <c r="Q202" s="135"/>
      <c r="R202" s="135"/>
      <c r="S202" s="135"/>
      <c r="T202" s="233"/>
      <c r="AT202" s="122" t="s">
        <v>238</v>
      </c>
      <c r="AU202" s="122" t="s">
        <v>22</v>
      </c>
    </row>
    <row r="203" s="133" customFormat="true" ht="22.5" hidden="false" customHeight="true" outlineLevel="0" collapsed="false">
      <c r="B203" s="134"/>
      <c r="C203" s="255" t="s">
        <v>519</v>
      </c>
      <c r="D203" s="255" t="s">
        <v>313</v>
      </c>
      <c r="E203" s="256" t="s">
        <v>6400</v>
      </c>
      <c r="F203" s="257" t="s">
        <v>6401</v>
      </c>
      <c r="G203" s="258" t="s">
        <v>5084</v>
      </c>
      <c r="H203" s="259" t="n">
        <v>2</v>
      </c>
      <c r="I203" s="260"/>
      <c r="J203" s="261" t="n">
        <f aca="false">ROUND(I203*H203,2)</f>
        <v>0</v>
      </c>
      <c r="K203" s="257"/>
      <c r="L203" s="262"/>
      <c r="M203" s="263"/>
      <c r="N203" s="264" t="s">
        <v>45</v>
      </c>
      <c r="O203" s="227" t="n">
        <v>0</v>
      </c>
      <c r="P203" s="227" t="n">
        <f aca="false">O203*H203</f>
        <v>0</v>
      </c>
      <c r="Q203" s="227" t="n">
        <v>0</v>
      </c>
      <c r="R203" s="227" t="n">
        <f aca="false">Q203*H203</f>
        <v>0</v>
      </c>
      <c r="S203" s="227" t="n">
        <v>0</v>
      </c>
      <c r="T203" s="228" t="n">
        <f aca="false">S203*H203</f>
        <v>0</v>
      </c>
      <c r="AR203" s="122" t="s">
        <v>3032</v>
      </c>
      <c r="AT203" s="122" t="s">
        <v>313</v>
      </c>
      <c r="AU203" s="122" t="s">
        <v>22</v>
      </c>
      <c r="AY203" s="122" t="s">
        <v>229</v>
      </c>
      <c r="BE203" s="229" t="n">
        <f aca="false">IF(N203="základní",J203,0)</f>
        <v>0</v>
      </c>
      <c r="BF203" s="229" t="n">
        <f aca="false">IF(N203="snížená",J203,0)</f>
        <v>0</v>
      </c>
      <c r="BG203" s="229" t="n">
        <f aca="false">IF(N203="zákl. přenesená",J203,0)</f>
        <v>0</v>
      </c>
      <c r="BH203" s="229" t="n">
        <f aca="false">IF(N203="sníž. přenesená",J203,0)</f>
        <v>0</v>
      </c>
      <c r="BI203" s="229" t="n">
        <f aca="false">IF(N203="nulová",J203,0)</f>
        <v>0</v>
      </c>
      <c r="BJ203" s="122" t="s">
        <v>22</v>
      </c>
      <c r="BK203" s="229" t="n">
        <f aca="false">ROUND(I203*H203,2)</f>
        <v>0</v>
      </c>
      <c r="BL203" s="122" t="s">
        <v>639</v>
      </c>
      <c r="BM203" s="122" t="s">
        <v>519</v>
      </c>
    </row>
    <row r="204" s="133" customFormat="true" ht="13.5" hidden="false" customHeight="false" outlineLevel="0" collapsed="false">
      <c r="B204" s="134"/>
      <c r="D204" s="242" t="s">
        <v>238</v>
      </c>
      <c r="F204" s="246" t="s">
        <v>6401</v>
      </c>
      <c r="L204" s="134"/>
      <c r="M204" s="232"/>
      <c r="N204" s="135"/>
      <c r="O204" s="135"/>
      <c r="P204" s="135"/>
      <c r="Q204" s="135"/>
      <c r="R204" s="135"/>
      <c r="S204" s="135"/>
      <c r="T204" s="233"/>
      <c r="AT204" s="122" t="s">
        <v>238</v>
      </c>
      <c r="AU204" s="122" t="s">
        <v>22</v>
      </c>
    </row>
    <row r="205" s="133" customFormat="true" ht="22.5" hidden="false" customHeight="true" outlineLevel="0" collapsed="false">
      <c r="B205" s="134"/>
      <c r="C205" s="255" t="s">
        <v>528</v>
      </c>
      <c r="D205" s="255" t="s">
        <v>313</v>
      </c>
      <c r="E205" s="256" t="s">
        <v>6402</v>
      </c>
      <c r="F205" s="257" t="s">
        <v>6403</v>
      </c>
      <c r="G205" s="258" t="s">
        <v>5084</v>
      </c>
      <c r="H205" s="259" t="n">
        <v>4</v>
      </c>
      <c r="I205" s="260"/>
      <c r="J205" s="261" t="n">
        <f aca="false">ROUND(I205*H205,2)</f>
        <v>0</v>
      </c>
      <c r="K205" s="257"/>
      <c r="L205" s="262"/>
      <c r="M205" s="263"/>
      <c r="N205" s="264" t="s">
        <v>45</v>
      </c>
      <c r="O205" s="227" t="n">
        <v>0</v>
      </c>
      <c r="P205" s="227" t="n">
        <f aca="false">O205*H205</f>
        <v>0</v>
      </c>
      <c r="Q205" s="227" t="n">
        <v>0</v>
      </c>
      <c r="R205" s="227" t="n">
        <f aca="false">Q205*H205</f>
        <v>0</v>
      </c>
      <c r="S205" s="227" t="n">
        <v>0</v>
      </c>
      <c r="T205" s="228" t="n">
        <f aca="false">S205*H205</f>
        <v>0</v>
      </c>
      <c r="AR205" s="122" t="s">
        <v>3032</v>
      </c>
      <c r="AT205" s="122" t="s">
        <v>313</v>
      </c>
      <c r="AU205" s="122" t="s">
        <v>22</v>
      </c>
      <c r="AY205" s="122" t="s">
        <v>229</v>
      </c>
      <c r="BE205" s="229" t="n">
        <f aca="false">IF(N205="základní",J205,0)</f>
        <v>0</v>
      </c>
      <c r="BF205" s="229" t="n">
        <f aca="false">IF(N205="snížená",J205,0)</f>
        <v>0</v>
      </c>
      <c r="BG205" s="229" t="n">
        <f aca="false">IF(N205="zákl. přenesená",J205,0)</f>
        <v>0</v>
      </c>
      <c r="BH205" s="229" t="n">
        <f aca="false">IF(N205="sníž. přenesená",J205,0)</f>
        <v>0</v>
      </c>
      <c r="BI205" s="229" t="n">
        <f aca="false">IF(N205="nulová",J205,0)</f>
        <v>0</v>
      </c>
      <c r="BJ205" s="122" t="s">
        <v>22</v>
      </c>
      <c r="BK205" s="229" t="n">
        <f aca="false">ROUND(I205*H205,2)</f>
        <v>0</v>
      </c>
      <c r="BL205" s="122" t="s">
        <v>639</v>
      </c>
      <c r="BM205" s="122" t="s">
        <v>528</v>
      </c>
    </row>
    <row r="206" s="133" customFormat="true" ht="13.5" hidden="false" customHeight="false" outlineLevel="0" collapsed="false">
      <c r="B206" s="134"/>
      <c r="D206" s="230" t="s">
        <v>238</v>
      </c>
      <c r="F206" s="231" t="s">
        <v>6403</v>
      </c>
      <c r="L206" s="134"/>
      <c r="M206" s="232"/>
      <c r="N206" s="135"/>
      <c r="O206" s="135"/>
      <c r="P206" s="135"/>
      <c r="Q206" s="135"/>
      <c r="R206" s="135"/>
      <c r="S206" s="135"/>
      <c r="T206" s="233"/>
      <c r="AT206" s="122" t="s">
        <v>238</v>
      </c>
      <c r="AU206" s="122" t="s">
        <v>22</v>
      </c>
    </row>
    <row r="207" s="234" customFormat="true" ht="13.5" hidden="false" customHeight="false" outlineLevel="0" collapsed="false">
      <c r="B207" s="235"/>
      <c r="D207" s="230" t="s">
        <v>240</v>
      </c>
      <c r="E207" s="236"/>
      <c r="F207" s="237" t="s">
        <v>6404</v>
      </c>
      <c r="H207" s="238" t="n">
        <v>4</v>
      </c>
      <c r="L207" s="235"/>
      <c r="M207" s="239"/>
      <c r="N207" s="240"/>
      <c r="O207" s="240"/>
      <c r="P207" s="240"/>
      <c r="Q207" s="240"/>
      <c r="R207" s="240"/>
      <c r="S207" s="240"/>
      <c r="T207" s="241"/>
      <c r="AT207" s="236" t="s">
        <v>240</v>
      </c>
      <c r="AU207" s="236" t="s">
        <v>22</v>
      </c>
      <c r="AV207" s="234" t="s">
        <v>83</v>
      </c>
      <c r="AW207" s="234" t="s">
        <v>37</v>
      </c>
      <c r="AX207" s="234" t="s">
        <v>74</v>
      </c>
      <c r="AY207" s="236" t="s">
        <v>229</v>
      </c>
    </row>
    <row r="208" s="285" customFormat="true" ht="13.5" hidden="false" customHeight="false" outlineLevel="0" collapsed="false">
      <c r="B208" s="286"/>
      <c r="D208" s="242" t="s">
        <v>240</v>
      </c>
      <c r="E208" s="287"/>
      <c r="F208" s="288" t="s">
        <v>3771</v>
      </c>
      <c r="H208" s="289" t="n">
        <v>4</v>
      </c>
      <c r="L208" s="286"/>
      <c r="M208" s="290"/>
      <c r="N208" s="291"/>
      <c r="O208" s="291"/>
      <c r="P208" s="291"/>
      <c r="Q208" s="291"/>
      <c r="R208" s="291"/>
      <c r="S208" s="291"/>
      <c r="T208" s="292"/>
      <c r="AT208" s="293" t="s">
        <v>240</v>
      </c>
      <c r="AU208" s="293" t="s">
        <v>22</v>
      </c>
      <c r="AV208" s="285" t="s">
        <v>236</v>
      </c>
      <c r="AW208" s="285" t="s">
        <v>37</v>
      </c>
      <c r="AX208" s="285" t="s">
        <v>22</v>
      </c>
      <c r="AY208" s="293" t="s">
        <v>229</v>
      </c>
    </row>
    <row r="209" s="133" customFormat="true" ht="22.5" hidden="false" customHeight="true" outlineLevel="0" collapsed="false">
      <c r="B209" s="134"/>
      <c r="C209" s="255" t="s">
        <v>533</v>
      </c>
      <c r="D209" s="255" t="s">
        <v>313</v>
      </c>
      <c r="E209" s="256" t="s">
        <v>6152</v>
      </c>
      <c r="F209" s="257" t="s">
        <v>6153</v>
      </c>
      <c r="G209" s="258" t="s">
        <v>5084</v>
      </c>
      <c r="H209" s="259" t="n">
        <v>4</v>
      </c>
      <c r="I209" s="260"/>
      <c r="J209" s="261" t="n">
        <f aca="false">ROUND(I209*H209,2)</f>
        <v>0</v>
      </c>
      <c r="K209" s="257"/>
      <c r="L209" s="262"/>
      <c r="M209" s="263"/>
      <c r="N209" s="264" t="s">
        <v>45</v>
      </c>
      <c r="O209" s="227" t="n">
        <v>0</v>
      </c>
      <c r="P209" s="227" t="n">
        <f aca="false">O209*H209</f>
        <v>0</v>
      </c>
      <c r="Q209" s="227" t="n">
        <v>0</v>
      </c>
      <c r="R209" s="227" t="n">
        <f aca="false">Q209*H209</f>
        <v>0</v>
      </c>
      <c r="S209" s="227" t="n">
        <v>0</v>
      </c>
      <c r="T209" s="228" t="n">
        <f aca="false">S209*H209</f>
        <v>0</v>
      </c>
      <c r="AR209" s="122" t="s">
        <v>3032</v>
      </c>
      <c r="AT209" s="122" t="s">
        <v>313</v>
      </c>
      <c r="AU209" s="122" t="s">
        <v>22</v>
      </c>
      <c r="AY209" s="122" t="s">
        <v>229</v>
      </c>
      <c r="BE209" s="229" t="n">
        <f aca="false">IF(N209="základní",J209,0)</f>
        <v>0</v>
      </c>
      <c r="BF209" s="229" t="n">
        <f aca="false">IF(N209="snížená",J209,0)</f>
        <v>0</v>
      </c>
      <c r="BG209" s="229" t="n">
        <f aca="false">IF(N209="zákl. přenesená",J209,0)</f>
        <v>0</v>
      </c>
      <c r="BH209" s="229" t="n">
        <f aca="false">IF(N209="sníž. přenesená",J209,0)</f>
        <v>0</v>
      </c>
      <c r="BI209" s="229" t="n">
        <f aca="false">IF(N209="nulová",J209,0)</f>
        <v>0</v>
      </c>
      <c r="BJ209" s="122" t="s">
        <v>22</v>
      </c>
      <c r="BK209" s="229" t="n">
        <f aca="false">ROUND(I209*H209,2)</f>
        <v>0</v>
      </c>
      <c r="BL209" s="122" t="s">
        <v>639</v>
      </c>
      <c r="BM209" s="122" t="s">
        <v>533</v>
      </c>
    </row>
    <row r="210" s="133" customFormat="true" ht="13.5" hidden="false" customHeight="false" outlineLevel="0" collapsed="false">
      <c r="B210" s="134"/>
      <c r="D210" s="230" t="s">
        <v>238</v>
      </c>
      <c r="F210" s="231" t="s">
        <v>6154</v>
      </c>
      <c r="L210" s="134"/>
      <c r="M210" s="232"/>
      <c r="N210" s="135"/>
      <c r="O210" s="135"/>
      <c r="P210" s="135"/>
      <c r="Q210" s="135"/>
      <c r="R210" s="135"/>
      <c r="S210" s="135"/>
      <c r="T210" s="233"/>
      <c r="AT210" s="122" t="s">
        <v>238</v>
      </c>
      <c r="AU210" s="122" t="s">
        <v>22</v>
      </c>
    </row>
    <row r="211" s="234" customFormat="true" ht="13.5" hidden="false" customHeight="false" outlineLevel="0" collapsed="false">
      <c r="B211" s="235"/>
      <c r="D211" s="230" t="s">
        <v>240</v>
      </c>
      <c r="E211" s="236"/>
      <c r="F211" s="237" t="s">
        <v>6404</v>
      </c>
      <c r="H211" s="238" t="n">
        <v>4</v>
      </c>
      <c r="L211" s="235"/>
      <c r="M211" s="239"/>
      <c r="N211" s="240"/>
      <c r="O211" s="240"/>
      <c r="P211" s="240"/>
      <c r="Q211" s="240"/>
      <c r="R211" s="240"/>
      <c r="S211" s="240"/>
      <c r="T211" s="241"/>
      <c r="AT211" s="236" t="s">
        <v>240</v>
      </c>
      <c r="AU211" s="236" t="s">
        <v>22</v>
      </c>
      <c r="AV211" s="234" t="s">
        <v>83</v>
      </c>
      <c r="AW211" s="234" t="s">
        <v>37</v>
      </c>
      <c r="AX211" s="234" t="s">
        <v>74</v>
      </c>
      <c r="AY211" s="236" t="s">
        <v>229</v>
      </c>
    </row>
    <row r="212" s="285" customFormat="true" ht="13.5" hidden="false" customHeight="false" outlineLevel="0" collapsed="false">
      <c r="B212" s="286"/>
      <c r="D212" s="242" t="s">
        <v>240</v>
      </c>
      <c r="E212" s="287"/>
      <c r="F212" s="288" t="s">
        <v>3771</v>
      </c>
      <c r="H212" s="289" t="n">
        <v>4</v>
      </c>
      <c r="L212" s="286"/>
      <c r="M212" s="290"/>
      <c r="N212" s="291"/>
      <c r="O212" s="291"/>
      <c r="P212" s="291"/>
      <c r="Q212" s="291"/>
      <c r="R212" s="291"/>
      <c r="S212" s="291"/>
      <c r="T212" s="292"/>
      <c r="AT212" s="293" t="s">
        <v>240</v>
      </c>
      <c r="AU212" s="293" t="s">
        <v>22</v>
      </c>
      <c r="AV212" s="285" t="s">
        <v>236</v>
      </c>
      <c r="AW212" s="285" t="s">
        <v>37</v>
      </c>
      <c r="AX212" s="285" t="s">
        <v>22</v>
      </c>
      <c r="AY212" s="293" t="s">
        <v>229</v>
      </c>
    </row>
    <row r="213" s="133" customFormat="true" ht="22.5" hidden="false" customHeight="true" outlineLevel="0" collapsed="false">
      <c r="B213" s="134"/>
      <c r="C213" s="255" t="s">
        <v>544</v>
      </c>
      <c r="D213" s="255" t="s">
        <v>313</v>
      </c>
      <c r="E213" s="256" t="s">
        <v>6405</v>
      </c>
      <c r="F213" s="257" t="s">
        <v>6406</v>
      </c>
      <c r="G213" s="258" t="s">
        <v>5084</v>
      </c>
      <c r="H213" s="259" t="n">
        <v>4</v>
      </c>
      <c r="I213" s="260"/>
      <c r="J213" s="261" t="n">
        <f aca="false">ROUND(I213*H213,2)</f>
        <v>0</v>
      </c>
      <c r="K213" s="257"/>
      <c r="L213" s="262"/>
      <c r="M213" s="263"/>
      <c r="N213" s="264" t="s">
        <v>45</v>
      </c>
      <c r="O213" s="227" t="n">
        <v>0</v>
      </c>
      <c r="P213" s="227" t="n">
        <f aca="false">O213*H213</f>
        <v>0</v>
      </c>
      <c r="Q213" s="227" t="n">
        <v>0</v>
      </c>
      <c r="R213" s="227" t="n">
        <f aca="false">Q213*H213</f>
        <v>0</v>
      </c>
      <c r="S213" s="227" t="n">
        <v>0</v>
      </c>
      <c r="T213" s="228" t="n">
        <f aca="false">S213*H213</f>
        <v>0</v>
      </c>
      <c r="AR213" s="122" t="s">
        <v>3032</v>
      </c>
      <c r="AT213" s="122" t="s">
        <v>313</v>
      </c>
      <c r="AU213" s="122" t="s">
        <v>22</v>
      </c>
      <c r="AY213" s="122" t="s">
        <v>229</v>
      </c>
      <c r="BE213" s="229" t="n">
        <f aca="false">IF(N213="základní",J213,0)</f>
        <v>0</v>
      </c>
      <c r="BF213" s="229" t="n">
        <f aca="false">IF(N213="snížená",J213,0)</f>
        <v>0</v>
      </c>
      <c r="BG213" s="229" t="n">
        <f aca="false">IF(N213="zákl. přenesená",J213,0)</f>
        <v>0</v>
      </c>
      <c r="BH213" s="229" t="n">
        <f aca="false">IF(N213="sníž. přenesená",J213,0)</f>
        <v>0</v>
      </c>
      <c r="BI213" s="229" t="n">
        <f aca="false">IF(N213="nulová",J213,0)</f>
        <v>0</v>
      </c>
      <c r="BJ213" s="122" t="s">
        <v>22</v>
      </c>
      <c r="BK213" s="229" t="n">
        <f aca="false">ROUND(I213*H213,2)</f>
        <v>0</v>
      </c>
      <c r="BL213" s="122" t="s">
        <v>639</v>
      </c>
      <c r="BM213" s="122" t="s">
        <v>544</v>
      </c>
    </row>
    <row r="214" s="133" customFormat="true" ht="13.5" hidden="false" customHeight="false" outlineLevel="0" collapsed="false">
      <c r="B214" s="134"/>
      <c r="D214" s="230" t="s">
        <v>238</v>
      </c>
      <c r="F214" s="231" t="s">
        <v>6407</v>
      </c>
      <c r="L214" s="134"/>
      <c r="M214" s="232"/>
      <c r="N214" s="135"/>
      <c r="O214" s="135"/>
      <c r="P214" s="135"/>
      <c r="Q214" s="135"/>
      <c r="R214" s="135"/>
      <c r="S214" s="135"/>
      <c r="T214" s="233"/>
      <c r="AT214" s="122" t="s">
        <v>238</v>
      </c>
      <c r="AU214" s="122" t="s">
        <v>22</v>
      </c>
    </row>
    <row r="215" s="234" customFormat="true" ht="13.5" hidden="false" customHeight="false" outlineLevel="0" collapsed="false">
      <c r="B215" s="235"/>
      <c r="D215" s="230" t="s">
        <v>240</v>
      </c>
      <c r="E215" s="236"/>
      <c r="F215" s="237" t="s">
        <v>6404</v>
      </c>
      <c r="H215" s="238" t="n">
        <v>4</v>
      </c>
      <c r="L215" s="235"/>
      <c r="M215" s="239"/>
      <c r="N215" s="240"/>
      <c r="O215" s="240"/>
      <c r="P215" s="240"/>
      <c r="Q215" s="240"/>
      <c r="R215" s="240"/>
      <c r="S215" s="240"/>
      <c r="T215" s="241"/>
      <c r="AT215" s="236" t="s">
        <v>240</v>
      </c>
      <c r="AU215" s="236" t="s">
        <v>22</v>
      </c>
      <c r="AV215" s="234" t="s">
        <v>83</v>
      </c>
      <c r="AW215" s="234" t="s">
        <v>37</v>
      </c>
      <c r="AX215" s="234" t="s">
        <v>74</v>
      </c>
      <c r="AY215" s="236" t="s">
        <v>229</v>
      </c>
    </row>
    <row r="216" s="285" customFormat="true" ht="13.5" hidden="false" customHeight="false" outlineLevel="0" collapsed="false">
      <c r="B216" s="286"/>
      <c r="D216" s="242" t="s">
        <v>240</v>
      </c>
      <c r="E216" s="287"/>
      <c r="F216" s="288" t="s">
        <v>3771</v>
      </c>
      <c r="H216" s="289" t="n">
        <v>4</v>
      </c>
      <c r="L216" s="286"/>
      <c r="M216" s="290"/>
      <c r="N216" s="291"/>
      <c r="O216" s="291"/>
      <c r="P216" s="291"/>
      <c r="Q216" s="291"/>
      <c r="R216" s="291"/>
      <c r="S216" s="291"/>
      <c r="T216" s="292"/>
      <c r="AT216" s="293" t="s">
        <v>240</v>
      </c>
      <c r="AU216" s="293" t="s">
        <v>22</v>
      </c>
      <c r="AV216" s="285" t="s">
        <v>236</v>
      </c>
      <c r="AW216" s="285" t="s">
        <v>37</v>
      </c>
      <c r="AX216" s="285" t="s">
        <v>22</v>
      </c>
      <c r="AY216" s="293" t="s">
        <v>229</v>
      </c>
    </row>
    <row r="217" s="133" customFormat="true" ht="22.5" hidden="false" customHeight="true" outlineLevel="0" collapsed="false">
      <c r="B217" s="134"/>
      <c r="C217" s="255" t="s">
        <v>551</v>
      </c>
      <c r="D217" s="255" t="s">
        <v>313</v>
      </c>
      <c r="E217" s="256" t="s">
        <v>6408</v>
      </c>
      <c r="F217" s="257" t="s">
        <v>6409</v>
      </c>
      <c r="G217" s="258" t="s">
        <v>5084</v>
      </c>
      <c r="H217" s="259" t="n">
        <v>4</v>
      </c>
      <c r="I217" s="260"/>
      <c r="J217" s="261" t="n">
        <f aca="false">ROUND(I217*H217,2)</f>
        <v>0</v>
      </c>
      <c r="K217" s="257"/>
      <c r="L217" s="262"/>
      <c r="M217" s="263"/>
      <c r="N217" s="264" t="s">
        <v>45</v>
      </c>
      <c r="O217" s="227" t="n">
        <v>0</v>
      </c>
      <c r="P217" s="227" t="n">
        <f aca="false">O217*H217</f>
        <v>0</v>
      </c>
      <c r="Q217" s="227" t="n">
        <v>0</v>
      </c>
      <c r="R217" s="227" t="n">
        <f aca="false">Q217*H217</f>
        <v>0</v>
      </c>
      <c r="S217" s="227" t="n">
        <v>0</v>
      </c>
      <c r="T217" s="228" t="n">
        <f aca="false">S217*H217</f>
        <v>0</v>
      </c>
      <c r="AR217" s="122" t="s">
        <v>3032</v>
      </c>
      <c r="AT217" s="122" t="s">
        <v>313</v>
      </c>
      <c r="AU217" s="122" t="s">
        <v>22</v>
      </c>
      <c r="AY217" s="122" t="s">
        <v>229</v>
      </c>
      <c r="BE217" s="229" t="n">
        <f aca="false">IF(N217="základní",J217,0)</f>
        <v>0</v>
      </c>
      <c r="BF217" s="229" t="n">
        <f aca="false">IF(N217="snížená",J217,0)</f>
        <v>0</v>
      </c>
      <c r="BG217" s="229" t="n">
        <f aca="false">IF(N217="zákl. přenesená",J217,0)</f>
        <v>0</v>
      </c>
      <c r="BH217" s="229" t="n">
        <f aca="false">IF(N217="sníž. přenesená",J217,0)</f>
        <v>0</v>
      </c>
      <c r="BI217" s="229" t="n">
        <f aca="false">IF(N217="nulová",J217,0)</f>
        <v>0</v>
      </c>
      <c r="BJ217" s="122" t="s">
        <v>22</v>
      </c>
      <c r="BK217" s="229" t="n">
        <f aca="false">ROUND(I217*H217,2)</f>
        <v>0</v>
      </c>
      <c r="BL217" s="122" t="s">
        <v>639</v>
      </c>
      <c r="BM217" s="122" t="s">
        <v>551</v>
      </c>
    </row>
    <row r="218" s="133" customFormat="true" ht="13.5" hidden="false" customHeight="false" outlineLevel="0" collapsed="false">
      <c r="B218" s="134"/>
      <c r="D218" s="230" t="s">
        <v>238</v>
      </c>
      <c r="F218" s="231" t="s">
        <v>6150</v>
      </c>
      <c r="L218" s="134"/>
      <c r="M218" s="232"/>
      <c r="N218" s="135"/>
      <c r="O218" s="135"/>
      <c r="P218" s="135"/>
      <c r="Q218" s="135"/>
      <c r="R218" s="135"/>
      <c r="S218" s="135"/>
      <c r="T218" s="233"/>
      <c r="AT218" s="122" t="s">
        <v>238</v>
      </c>
      <c r="AU218" s="122" t="s">
        <v>22</v>
      </c>
    </row>
    <row r="219" s="234" customFormat="true" ht="13.5" hidden="false" customHeight="false" outlineLevel="0" collapsed="false">
      <c r="B219" s="235"/>
      <c r="D219" s="230" t="s">
        <v>240</v>
      </c>
      <c r="E219" s="236"/>
      <c r="F219" s="237" t="s">
        <v>6404</v>
      </c>
      <c r="H219" s="238" t="n">
        <v>4</v>
      </c>
      <c r="L219" s="235"/>
      <c r="M219" s="239"/>
      <c r="N219" s="240"/>
      <c r="O219" s="240"/>
      <c r="P219" s="240"/>
      <c r="Q219" s="240"/>
      <c r="R219" s="240"/>
      <c r="S219" s="240"/>
      <c r="T219" s="241"/>
      <c r="AT219" s="236" t="s">
        <v>240</v>
      </c>
      <c r="AU219" s="236" t="s">
        <v>22</v>
      </c>
      <c r="AV219" s="234" t="s">
        <v>83</v>
      </c>
      <c r="AW219" s="234" t="s">
        <v>37</v>
      </c>
      <c r="AX219" s="234" t="s">
        <v>74</v>
      </c>
      <c r="AY219" s="236" t="s">
        <v>229</v>
      </c>
    </row>
    <row r="220" s="285" customFormat="true" ht="13.5" hidden="false" customHeight="false" outlineLevel="0" collapsed="false">
      <c r="B220" s="286"/>
      <c r="D220" s="242" t="s">
        <v>240</v>
      </c>
      <c r="E220" s="287"/>
      <c r="F220" s="288" t="s">
        <v>3771</v>
      </c>
      <c r="H220" s="289" t="n">
        <v>4</v>
      </c>
      <c r="L220" s="286"/>
      <c r="M220" s="290"/>
      <c r="N220" s="291"/>
      <c r="O220" s="291"/>
      <c r="P220" s="291"/>
      <c r="Q220" s="291"/>
      <c r="R220" s="291"/>
      <c r="S220" s="291"/>
      <c r="T220" s="292"/>
      <c r="AT220" s="293" t="s">
        <v>240</v>
      </c>
      <c r="AU220" s="293" t="s">
        <v>22</v>
      </c>
      <c r="AV220" s="285" t="s">
        <v>236</v>
      </c>
      <c r="AW220" s="285" t="s">
        <v>37</v>
      </c>
      <c r="AX220" s="285" t="s">
        <v>22</v>
      </c>
      <c r="AY220" s="293" t="s">
        <v>229</v>
      </c>
    </row>
    <row r="221" s="133" customFormat="true" ht="22.5" hidden="false" customHeight="true" outlineLevel="0" collapsed="false">
      <c r="B221" s="134"/>
      <c r="C221" s="255" t="s">
        <v>560</v>
      </c>
      <c r="D221" s="255" t="s">
        <v>313</v>
      </c>
      <c r="E221" s="256" t="s">
        <v>6152</v>
      </c>
      <c r="F221" s="257" t="s">
        <v>6153</v>
      </c>
      <c r="G221" s="258" t="s">
        <v>5084</v>
      </c>
      <c r="H221" s="259" t="n">
        <v>4</v>
      </c>
      <c r="I221" s="260"/>
      <c r="J221" s="261" t="n">
        <f aca="false">ROUND(I221*H221,2)</f>
        <v>0</v>
      </c>
      <c r="K221" s="257"/>
      <c r="L221" s="262"/>
      <c r="M221" s="263"/>
      <c r="N221" s="264" t="s">
        <v>45</v>
      </c>
      <c r="O221" s="227" t="n">
        <v>0</v>
      </c>
      <c r="P221" s="227" t="n">
        <f aca="false">O221*H221</f>
        <v>0</v>
      </c>
      <c r="Q221" s="227" t="n">
        <v>0</v>
      </c>
      <c r="R221" s="227" t="n">
        <f aca="false">Q221*H221</f>
        <v>0</v>
      </c>
      <c r="S221" s="227" t="n">
        <v>0</v>
      </c>
      <c r="T221" s="228" t="n">
        <f aca="false">S221*H221</f>
        <v>0</v>
      </c>
      <c r="AR221" s="122" t="s">
        <v>3032</v>
      </c>
      <c r="AT221" s="122" t="s">
        <v>313</v>
      </c>
      <c r="AU221" s="122" t="s">
        <v>22</v>
      </c>
      <c r="AY221" s="122" t="s">
        <v>229</v>
      </c>
      <c r="BE221" s="229" t="n">
        <f aca="false">IF(N221="základní",J221,0)</f>
        <v>0</v>
      </c>
      <c r="BF221" s="229" t="n">
        <f aca="false">IF(N221="snížená",J221,0)</f>
        <v>0</v>
      </c>
      <c r="BG221" s="229" t="n">
        <f aca="false">IF(N221="zákl. přenesená",J221,0)</f>
        <v>0</v>
      </c>
      <c r="BH221" s="229" t="n">
        <f aca="false">IF(N221="sníž. přenesená",J221,0)</f>
        <v>0</v>
      </c>
      <c r="BI221" s="229" t="n">
        <f aca="false">IF(N221="nulová",J221,0)</f>
        <v>0</v>
      </c>
      <c r="BJ221" s="122" t="s">
        <v>22</v>
      </c>
      <c r="BK221" s="229" t="n">
        <f aca="false">ROUND(I221*H221,2)</f>
        <v>0</v>
      </c>
      <c r="BL221" s="122" t="s">
        <v>639</v>
      </c>
      <c r="BM221" s="122" t="s">
        <v>560</v>
      </c>
    </row>
    <row r="222" s="133" customFormat="true" ht="13.5" hidden="false" customHeight="false" outlineLevel="0" collapsed="false">
      <c r="B222" s="134"/>
      <c r="D222" s="230" t="s">
        <v>238</v>
      </c>
      <c r="F222" s="231" t="s">
        <v>6154</v>
      </c>
      <c r="L222" s="134"/>
      <c r="M222" s="232"/>
      <c r="N222" s="135"/>
      <c r="O222" s="135"/>
      <c r="P222" s="135"/>
      <c r="Q222" s="135"/>
      <c r="R222" s="135"/>
      <c r="S222" s="135"/>
      <c r="T222" s="233"/>
      <c r="AT222" s="122" t="s">
        <v>238</v>
      </c>
      <c r="AU222" s="122" t="s">
        <v>22</v>
      </c>
    </row>
    <row r="223" s="234" customFormat="true" ht="13.5" hidden="false" customHeight="false" outlineLevel="0" collapsed="false">
      <c r="B223" s="235"/>
      <c r="D223" s="230" t="s">
        <v>240</v>
      </c>
      <c r="E223" s="236"/>
      <c r="F223" s="237" t="s">
        <v>6404</v>
      </c>
      <c r="H223" s="238" t="n">
        <v>4</v>
      </c>
      <c r="L223" s="235"/>
      <c r="M223" s="239"/>
      <c r="N223" s="240"/>
      <c r="O223" s="240"/>
      <c r="P223" s="240"/>
      <c r="Q223" s="240"/>
      <c r="R223" s="240"/>
      <c r="S223" s="240"/>
      <c r="T223" s="241"/>
      <c r="AT223" s="236" t="s">
        <v>240</v>
      </c>
      <c r="AU223" s="236" t="s">
        <v>22</v>
      </c>
      <c r="AV223" s="234" t="s">
        <v>83</v>
      </c>
      <c r="AW223" s="234" t="s">
        <v>37</v>
      </c>
      <c r="AX223" s="234" t="s">
        <v>74</v>
      </c>
      <c r="AY223" s="236" t="s">
        <v>229</v>
      </c>
    </row>
    <row r="224" s="285" customFormat="true" ht="13.5" hidden="false" customHeight="false" outlineLevel="0" collapsed="false">
      <c r="B224" s="286"/>
      <c r="D224" s="242" t="s">
        <v>240</v>
      </c>
      <c r="E224" s="287"/>
      <c r="F224" s="288" t="s">
        <v>3771</v>
      </c>
      <c r="H224" s="289" t="n">
        <v>4</v>
      </c>
      <c r="L224" s="286"/>
      <c r="M224" s="290"/>
      <c r="N224" s="291"/>
      <c r="O224" s="291"/>
      <c r="P224" s="291"/>
      <c r="Q224" s="291"/>
      <c r="R224" s="291"/>
      <c r="S224" s="291"/>
      <c r="T224" s="292"/>
      <c r="AT224" s="293" t="s">
        <v>240</v>
      </c>
      <c r="AU224" s="293" t="s">
        <v>22</v>
      </c>
      <c r="AV224" s="285" t="s">
        <v>236</v>
      </c>
      <c r="AW224" s="285" t="s">
        <v>37</v>
      </c>
      <c r="AX224" s="285" t="s">
        <v>22</v>
      </c>
      <c r="AY224" s="293" t="s">
        <v>229</v>
      </c>
    </row>
    <row r="225" s="133" customFormat="true" ht="22.5" hidden="false" customHeight="true" outlineLevel="0" collapsed="false">
      <c r="B225" s="134"/>
      <c r="C225" s="255" t="s">
        <v>568</v>
      </c>
      <c r="D225" s="255" t="s">
        <v>313</v>
      </c>
      <c r="E225" s="256" t="s">
        <v>6405</v>
      </c>
      <c r="F225" s="257" t="s">
        <v>6406</v>
      </c>
      <c r="G225" s="258" t="s">
        <v>5084</v>
      </c>
      <c r="H225" s="259" t="n">
        <v>4</v>
      </c>
      <c r="I225" s="260"/>
      <c r="J225" s="261" t="n">
        <f aca="false">ROUND(I225*H225,2)</f>
        <v>0</v>
      </c>
      <c r="K225" s="257"/>
      <c r="L225" s="262"/>
      <c r="M225" s="263"/>
      <c r="N225" s="264" t="s">
        <v>45</v>
      </c>
      <c r="O225" s="227" t="n">
        <v>0</v>
      </c>
      <c r="P225" s="227" t="n">
        <f aca="false">O225*H225</f>
        <v>0</v>
      </c>
      <c r="Q225" s="227" t="n">
        <v>0</v>
      </c>
      <c r="R225" s="227" t="n">
        <f aca="false">Q225*H225</f>
        <v>0</v>
      </c>
      <c r="S225" s="227" t="n">
        <v>0</v>
      </c>
      <c r="T225" s="228" t="n">
        <f aca="false">S225*H225</f>
        <v>0</v>
      </c>
      <c r="AR225" s="122" t="s">
        <v>3032</v>
      </c>
      <c r="AT225" s="122" t="s">
        <v>313</v>
      </c>
      <c r="AU225" s="122" t="s">
        <v>22</v>
      </c>
      <c r="AY225" s="122" t="s">
        <v>229</v>
      </c>
      <c r="BE225" s="229" t="n">
        <f aca="false">IF(N225="základní",J225,0)</f>
        <v>0</v>
      </c>
      <c r="BF225" s="229" t="n">
        <f aca="false">IF(N225="snížená",J225,0)</f>
        <v>0</v>
      </c>
      <c r="BG225" s="229" t="n">
        <f aca="false">IF(N225="zákl. přenesená",J225,0)</f>
        <v>0</v>
      </c>
      <c r="BH225" s="229" t="n">
        <f aca="false">IF(N225="sníž. přenesená",J225,0)</f>
        <v>0</v>
      </c>
      <c r="BI225" s="229" t="n">
        <f aca="false">IF(N225="nulová",J225,0)</f>
        <v>0</v>
      </c>
      <c r="BJ225" s="122" t="s">
        <v>22</v>
      </c>
      <c r="BK225" s="229" t="n">
        <f aca="false">ROUND(I225*H225,2)</f>
        <v>0</v>
      </c>
      <c r="BL225" s="122" t="s">
        <v>639</v>
      </c>
      <c r="BM225" s="122" t="s">
        <v>568</v>
      </c>
    </row>
    <row r="226" s="133" customFormat="true" ht="13.5" hidden="false" customHeight="false" outlineLevel="0" collapsed="false">
      <c r="B226" s="134"/>
      <c r="D226" s="230" t="s">
        <v>238</v>
      </c>
      <c r="F226" s="231" t="s">
        <v>6407</v>
      </c>
      <c r="L226" s="134"/>
      <c r="M226" s="232"/>
      <c r="N226" s="135"/>
      <c r="O226" s="135"/>
      <c r="P226" s="135"/>
      <c r="Q226" s="135"/>
      <c r="R226" s="135"/>
      <c r="S226" s="135"/>
      <c r="T226" s="233"/>
      <c r="AT226" s="122" t="s">
        <v>238</v>
      </c>
      <c r="AU226" s="122" t="s">
        <v>22</v>
      </c>
    </row>
    <row r="227" s="234" customFormat="true" ht="13.5" hidden="false" customHeight="false" outlineLevel="0" collapsed="false">
      <c r="B227" s="235"/>
      <c r="D227" s="230" t="s">
        <v>240</v>
      </c>
      <c r="E227" s="236"/>
      <c r="F227" s="237" t="s">
        <v>6404</v>
      </c>
      <c r="H227" s="238" t="n">
        <v>4</v>
      </c>
      <c r="L227" s="235"/>
      <c r="M227" s="239"/>
      <c r="N227" s="240"/>
      <c r="O227" s="240"/>
      <c r="P227" s="240"/>
      <c r="Q227" s="240"/>
      <c r="R227" s="240"/>
      <c r="S227" s="240"/>
      <c r="T227" s="241"/>
      <c r="AT227" s="236" t="s">
        <v>240</v>
      </c>
      <c r="AU227" s="236" t="s">
        <v>22</v>
      </c>
      <c r="AV227" s="234" t="s">
        <v>83</v>
      </c>
      <c r="AW227" s="234" t="s">
        <v>37</v>
      </c>
      <c r="AX227" s="234" t="s">
        <v>74</v>
      </c>
      <c r="AY227" s="236" t="s">
        <v>229</v>
      </c>
    </row>
    <row r="228" s="285" customFormat="true" ht="13.5" hidden="false" customHeight="false" outlineLevel="0" collapsed="false">
      <c r="B228" s="286"/>
      <c r="D228" s="242" t="s">
        <v>240</v>
      </c>
      <c r="E228" s="287"/>
      <c r="F228" s="288" t="s">
        <v>3771</v>
      </c>
      <c r="H228" s="289" t="n">
        <v>4</v>
      </c>
      <c r="L228" s="286"/>
      <c r="M228" s="290"/>
      <c r="N228" s="291"/>
      <c r="O228" s="291"/>
      <c r="P228" s="291"/>
      <c r="Q228" s="291"/>
      <c r="R228" s="291"/>
      <c r="S228" s="291"/>
      <c r="T228" s="292"/>
      <c r="AT228" s="293" t="s">
        <v>240</v>
      </c>
      <c r="AU228" s="293" t="s">
        <v>22</v>
      </c>
      <c r="AV228" s="285" t="s">
        <v>236</v>
      </c>
      <c r="AW228" s="285" t="s">
        <v>37</v>
      </c>
      <c r="AX228" s="285" t="s">
        <v>22</v>
      </c>
      <c r="AY228" s="293" t="s">
        <v>229</v>
      </c>
    </row>
    <row r="229" s="133" customFormat="true" ht="22.5" hidden="false" customHeight="true" outlineLevel="0" collapsed="false">
      <c r="B229" s="134"/>
      <c r="C229" s="255" t="s">
        <v>576</v>
      </c>
      <c r="D229" s="255" t="s">
        <v>313</v>
      </c>
      <c r="E229" s="256" t="s">
        <v>6410</v>
      </c>
      <c r="F229" s="257" t="s">
        <v>6411</v>
      </c>
      <c r="G229" s="258" t="s">
        <v>5084</v>
      </c>
      <c r="H229" s="259" t="n">
        <v>2</v>
      </c>
      <c r="I229" s="260"/>
      <c r="J229" s="261" t="n">
        <f aca="false">ROUND(I229*H229,2)</f>
        <v>0</v>
      </c>
      <c r="K229" s="257"/>
      <c r="L229" s="262"/>
      <c r="M229" s="263"/>
      <c r="N229" s="264" t="s">
        <v>45</v>
      </c>
      <c r="O229" s="227" t="n">
        <v>0</v>
      </c>
      <c r="P229" s="227" t="n">
        <f aca="false">O229*H229</f>
        <v>0</v>
      </c>
      <c r="Q229" s="227" t="n">
        <v>0</v>
      </c>
      <c r="R229" s="227" t="n">
        <f aca="false">Q229*H229</f>
        <v>0</v>
      </c>
      <c r="S229" s="227" t="n">
        <v>0</v>
      </c>
      <c r="T229" s="228" t="n">
        <f aca="false">S229*H229</f>
        <v>0</v>
      </c>
      <c r="AR229" s="122" t="s">
        <v>3032</v>
      </c>
      <c r="AT229" s="122" t="s">
        <v>313</v>
      </c>
      <c r="AU229" s="122" t="s">
        <v>22</v>
      </c>
      <c r="AY229" s="122" t="s">
        <v>229</v>
      </c>
      <c r="BE229" s="229" t="n">
        <f aca="false">IF(N229="základní",J229,0)</f>
        <v>0</v>
      </c>
      <c r="BF229" s="229" t="n">
        <f aca="false">IF(N229="snížená",J229,0)</f>
        <v>0</v>
      </c>
      <c r="BG229" s="229" t="n">
        <f aca="false">IF(N229="zákl. přenesená",J229,0)</f>
        <v>0</v>
      </c>
      <c r="BH229" s="229" t="n">
        <f aca="false">IF(N229="sníž. přenesená",J229,0)</f>
        <v>0</v>
      </c>
      <c r="BI229" s="229" t="n">
        <f aca="false">IF(N229="nulová",J229,0)</f>
        <v>0</v>
      </c>
      <c r="BJ229" s="122" t="s">
        <v>22</v>
      </c>
      <c r="BK229" s="229" t="n">
        <f aca="false">ROUND(I229*H229,2)</f>
        <v>0</v>
      </c>
      <c r="BL229" s="122" t="s">
        <v>639</v>
      </c>
      <c r="BM229" s="122" t="s">
        <v>576</v>
      </c>
    </row>
    <row r="230" s="133" customFormat="true" ht="13.5" hidden="false" customHeight="false" outlineLevel="0" collapsed="false">
      <c r="B230" s="134"/>
      <c r="D230" s="242" t="s">
        <v>238</v>
      </c>
      <c r="F230" s="246" t="s">
        <v>6411</v>
      </c>
      <c r="L230" s="134"/>
      <c r="M230" s="232"/>
      <c r="N230" s="135"/>
      <c r="O230" s="135"/>
      <c r="P230" s="135"/>
      <c r="Q230" s="135"/>
      <c r="R230" s="135"/>
      <c r="S230" s="135"/>
      <c r="T230" s="233"/>
      <c r="AT230" s="122" t="s">
        <v>238</v>
      </c>
      <c r="AU230" s="122" t="s">
        <v>22</v>
      </c>
    </row>
    <row r="231" s="133" customFormat="true" ht="22.5" hidden="false" customHeight="true" outlineLevel="0" collapsed="false">
      <c r="B231" s="134"/>
      <c r="C231" s="218" t="s">
        <v>582</v>
      </c>
      <c r="D231" s="218" t="s">
        <v>231</v>
      </c>
      <c r="E231" s="219" t="s">
        <v>6412</v>
      </c>
      <c r="F231" s="220" t="s">
        <v>6413</v>
      </c>
      <c r="G231" s="221" t="s">
        <v>5084</v>
      </c>
      <c r="H231" s="222" t="n">
        <v>4</v>
      </c>
      <c r="I231" s="223"/>
      <c r="J231" s="224" t="n">
        <f aca="false">ROUND(I231*H231,2)</f>
        <v>0</v>
      </c>
      <c r="K231" s="220"/>
      <c r="L231" s="134"/>
      <c r="M231" s="225"/>
      <c r="N231" s="226" t="s">
        <v>45</v>
      </c>
      <c r="O231" s="227" t="n">
        <v>0</v>
      </c>
      <c r="P231" s="227" t="n">
        <f aca="false">O231*H231</f>
        <v>0</v>
      </c>
      <c r="Q231" s="227" t="n">
        <v>0</v>
      </c>
      <c r="R231" s="227" t="n">
        <f aca="false">Q231*H231</f>
        <v>0</v>
      </c>
      <c r="S231" s="227" t="n">
        <v>0</v>
      </c>
      <c r="T231" s="228" t="n">
        <f aca="false">S231*H231</f>
        <v>0</v>
      </c>
      <c r="AR231" s="122" t="s">
        <v>639</v>
      </c>
      <c r="AT231" s="122" t="s">
        <v>231</v>
      </c>
      <c r="AU231" s="122" t="s">
        <v>22</v>
      </c>
      <c r="AY231" s="122" t="s">
        <v>229</v>
      </c>
      <c r="BE231" s="229" t="n">
        <f aca="false">IF(N231="základní",J231,0)</f>
        <v>0</v>
      </c>
      <c r="BF231" s="229" t="n">
        <f aca="false">IF(N231="snížená",J231,0)</f>
        <v>0</v>
      </c>
      <c r="BG231" s="229" t="n">
        <f aca="false">IF(N231="zákl. přenesená",J231,0)</f>
        <v>0</v>
      </c>
      <c r="BH231" s="229" t="n">
        <f aca="false">IF(N231="sníž. přenesená",J231,0)</f>
        <v>0</v>
      </c>
      <c r="BI231" s="229" t="n">
        <f aca="false">IF(N231="nulová",J231,0)</f>
        <v>0</v>
      </c>
      <c r="BJ231" s="122" t="s">
        <v>22</v>
      </c>
      <c r="BK231" s="229" t="n">
        <f aca="false">ROUND(I231*H231,2)</f>
        <v>0</v>
      </c>
      <c r="BL231" s="122" t="s">
        <v>639</v>
      </c>
      <c r="BM231" s="122" t="s">
        <v>582</v>
      </c>
    </row>
    <row r="232" s="133" customFormat="true" ht="13.5" hidden="false" customHeight="false" outlineLevel="0" collapsed="false">
      <c r="B232" s="134"/>
      <c r="D232" s="242" t="s">
        <v>238</v>
      </c>
      <c r="F232" s="246" t="s">
        <v>6413</v>
      </c>
      <c r="L232" s="134"/>
      <c r="M232" s="232"/>
      <c r="N232" s="135"/>
      <c r="O232" s="135"/>
      <c r="P232" s="135"/>
      <c r="Q232" s="135"/>
      <c r="R232" s="135"/>
      <c r="S232" s="135"/>
      <c r="T232" s="233"/>
      <c r="AT232" s="122" t="s">
        <v>238</v>
      </c>
      <c r="AU232" s="122" t="s">
        <v>22</v>
      </c>
    </row>
    <row r="233" s="133" customFormat="true" ht="22.5" hidden="false" customHeight="true" outlineLevel="0" collapsed="false">
      <c r="B233" s="134"/>
      <c r="C233" s="218" t="s">
        <v>589</v>
      </c>
      <c r="D233" s="218" t="s">
        <v>231</v>
      </c>
      <c r="E233" s="219" t="s">
        <v>6414</v>
      </c>
      <c r="F233" s="220" t="s">
        <v>6415</v>
      </c>
      <c r="G233" s="221" t="s">
        <v>6416</v>
      </c>
      <c r="H233" s="222" t="n">
        <v>12</v>
      </c>
      <c r="I233" s="223"/>
      <c r="J233" s="224" t="n">
        <f aca="false">ROUND(I233*H233,2)</f>
        <v>0</v>
      </c>
      <c r="K233" s="220"/>
      <c r="L233" s="134"/>
      <c r="M233" s="225"/>
      <c r="N233" s="226" t="s">
        <v>45</v>
      </c>
      <c r="O233" s="227" t="n">
        <v>0</v>
      </c>
      <c r="P233" s="227" t="n">
        <f aca="false">O233*H233</f>
        <v>0</v>
      </c>
      <c r="Q233" s="227" t="n">
        <v>0</v>
      </c>
      <c r="R233" s="227" t="n">
        <f aca="false">Q233*H233</f>
        <v>0</v>
      </c>
      <c r="S233" s="227" t="n">
        <v>0</v>
      </c>
      <c r="T233" s="228" t="n">
        <f aca="false">S233*H233</f>
        <v>0</v>
      </c>
      <c r="AR233" s="122" t="s">
        <v>639</v>
      </c>
      <c r="AT233" s="122" t="s">
        <v>231</v>
      </c>
      <c r="AU233" s="122" t="s">
        <v>22</v>
      </c>
      <c r="AY233" s="122" t="s">
        <v>229</v>
      </c>
      <c r="BE233" s="229" t="n">
        <f aca="false">IF(N233="základní",J233,0)</f>
        <v>0</v>
      </c>
      <c r="BF233" s="229" t="n">
        <f aca="false">IF(N233="snížená",J233,0)</f>
        <v>0</v>
      </c>
      <c r="BG233" s="229" t="n">
        <f aca="false">IF(N233="zákl. přenesená",J233,0)</f>
        <v>0</v>
      </c>
      <c r="BH233" s="229" t="n">
        <f aca="false">IF(N233="sníž. přenesená",J233,0)</f>
        <v>0</v>
      </c>
      <c r="BI233" s="229" t="n">
        <f aca="false">IF(N233="nulová",J233,0)</f>
        <v>0</v>
      </c>
      <c r="BJ233" s="122" t="s">
        <v>22</v>
      </c>
      <c r="BK233" s="229" t="n">
        <f aca="false">ROUND(I233*H233,2)</f>
        <v>0</v>
      </c>
      <c r="BL233" s="122" t="s">
        <v>639</v>
      </c>
      <c r="BM233" s="122" t="s">
        <v>589</v>
      </c>
    </row>
    <row r="234" s="133" customFormat="true" ht="13.5" hidden="false" customHeight="false" outlineLevel="0" collapsed="false">
      <c r="B234" s="134"/>
      <c r="D234" s="242" t="s">
        <v>238</v>
      </c>
      <c r="F234" s="246" t="s">
        <v>6415</v>
      </c>
      <c r="L234" s="134"/>
      <c r="M234" s="232"/>
      <c r="N234" s="135"/>
      <c r="O234" s="135"/>
      <c r="P234" s="135"/>
      <c r="Q234" s="135"/>
      <c r="R234" s="135"/>
      <c r="S234" s="135"/>
      <c r="T234" s="233"/>
      <c r="AT234" s="122" t="s">
        <v>238</v>
      </c>
      <c r="AU234" s="122" t="s">
        <v>22</v>
      </c>
    </row>
    <row r="235" s="133" customFormat="true" ht="22.5" hidden="false" customHeight="true" outlineLevel="0" collapsed="false">
      <c r="B235" s="134"/>
      <c r="C235" s="255" t="s">
        <v>596</v>
      </c>
      <c r="D235" s="255" t="s">
        <v>313</v>
      </c>
      <c r="E235" s="256" t="s">
        <v>6417</v>
      </c>
      <c r="F235" s="257" t="s">
        <v>6418</v>
      </c>
      <c r="G235" s="258" t="s">
        <v>6214</v>
      </c>
      <c r="H235" s="259" t="n">
        <v>197.82</v>
      </c>
      <c r="I235" s="260"/>
      <c r="J235" s="261" t="n">
        <f aca="false">ROUND(I235*H235,2)</f>
        <v>0</v>
      </c>
      <c r="K235" s="257"/>
      <c r="L235" s="262"/>
      <c r="M235" s="263"/>
      <c r="N235" s="264" t="s">
        <v>45</v>
      </c>
      <c r="O235" s="227" t="n">
        <v>0</v>
      </c>
      <c r="P235" s="227" t="n">
        <f aca="false">O235*H235</f>
        <v>0</v>
      </c>
      <c r="Q235" s="227" t="n">
        <v>0</v>
      </c>
      <c r="R235" s="227" t="n">
        <f aca="false">Q235*H235</f>
        <v>0</v>
      </c>
      <c r="S235" s="227" t="n">
        <v>0</v>
      </c>
      <c r="T235" s="228" t="n">
        <f aca="false">S235*H235</f>
        <v>0</v>
      </c>
      <c r="AR235" s="122" t="s">
        <v>3032</v>
      </c>
      <c r="AT235" s="122" t="s">
        <v>313</v>
      </c>
      <c r="AU235" s="122" t="s">
        <v>22</v>
      </c>
      <c r="AY235" s="122" t="s">
        <v>229</v>
      </c>
      <c r="BE235" s="229" t="n">
        <f aca="false">IF(N235="základní",J235,0)</f>
        <v>0</v>
      </c>
      <c r="BF235" s="229" t="n">
        <f aca="false">IF(N235="snížená",J235,0)</f>
        <v>0</v>
      </c>
      <c r="BG235" s="229" t="n">
        <f aca="false">IF(N235="zákl. přenesená",J235,0)</f>
        <v>0</v>
      </c>
      <c r="BH235" s="229" t="n">
        <f aca="false">IF(N235="sníž. přenesená",J235,0)</f>
        <v>0</v>
      </c>
      <c r="BI235" s="229" t="n">
        <f aca="false">IF(N235="nulová",J235,0)</f>
        <v>0</v>
      </c>
      <c r="BJ235" s="122" t="s">
        <v>22</v>
      </c>
      <c r="BK235" s="229" t="n">
        <f aca="false">ROUND(I235*H235,2)</f>
        <v>0</v>
      </c>
      <c r="BL235" s="122" t="s">
        <v>639</v>
      </c>
      <c r="BM235" s="122" t="s">
        <v>596</v>
      </c>
    </row>
    <row r="236" s="133" customFormat="true" ht="13.5" hidden="false" customHeight="false" outlineLevel="0" collapsed="false">
      <c r="B236" s="134"/>
      <c r="D236" s="230" t="s">
        <v>238</v>
      </c>
      <c r="F236" s="231" t="s">
        <v>6418</v>
      </c>
      <c r="L236" s="134"/>
      <c r="M236" s="232"/>
      <c r="N236" s="135"/>
      <c r="O236" s="135"/>
      <c r="P236" s="135"/>
      <c r="Q236" s="135"/>
      <c r="R236" s="135"/>
      <c r="S236" s="135"/>
      <c r="T236" s="233"/>
      <c r="AT236" s="122" t="s">
        <v>238</v>
      </c>
      <c r="AU236" s="122" t="s">
        <v>22</v>
      </c>
    </row>
    <row r="237" s="234" customFormat="true" ht="13.5" hidden="false" customHeight="false" outlineLevel="0" collapsed="false">
      <c r="B237" s="235"/>
      <c r="D237" s="230" t="s">
        <v>240</v>
      </c>
      <c r="E237" s="236"/>
      <c r="F237" s="237" t="s">
        <v>6419</v>
      </c>
      <c r="H237" s="238" t="n">
        <v>197.82</v>
      </c>
      <c r="L237" s="235"/>
      <c r="M237" s="239"/>
      <c r="N237" s="240"/>
      <c r="O237" s="240"/>
      <c r="P237" s="240"/>
      <c r="Q237" s="240"/>
      <c r="R237" s="240"/>
      <c r="S237" s="240"/>
      <c r="T237" s="241"/>
      <c r="AT237" s="236" t="s">
        <v>240</v>
      </c>
      <c r="AU237" s="236" t="s">
        <v>22</v>
      </c>
      <c r="AV237" s="234" t="s">
        <v>83</v>
      </c>
      <c r="AW237" s="234" t="s">
        <v>37</v>
      </c>
      <c r="AX237" s="234" t="s">
        <v>74</v>
      </c>
      <c r="AY237" s="236" t="s">
        <v>229</v>
      </c>
    </row>
    <row r="238" s="285" customFormat="true" ht="13.5" hidden="false" customHeight="false" outlineLevel="0" collapsed="false">
      <c r="B238" s="286"/>
      <c r="D238" s="242" t="s">
        <v>240</v>
      </c>
      <c r="E238" s="287"/>
      <c r="F238" s="288" t="s">
        <v>3771</v>
      </c>
      <c r="H238" s="289" t="n">
        <v>197.82</v>
      </c>
      <c r="L238" s="286"/>
      <c r="M238" s="290"/>
      <c r="N238" s="291"/>
      <c r="O238" s="291"/>
      <c r="P238" s="291"/>
      <c r="Q238" s="291"/>
      <c r="R238" s="291"/>
      <c r="S238" s="291"/>
      <c r="T238" s="292"/>
      <c r="AT238" s="293" t="s">
        <v>240</v>
      </c>
      <c r="AU238" s="293" t="s">
        <v>22</v>
      </c>
      <c r="AV238" s="285" t="s">
        <v>236</v>
      </c>
      <c r="AW238" s="285" t="s">
        <v>37</v>
      </c>
      <c r="AX238" s="285" t="s">
        <v>22</v>
      </c>
      <c r="AY238" s="293" t="s">
        <v>229</v>
      </c>
    </row>
    <row r="239" s="133" customFormat="true" ht="22.5" hidden="false" customHeight="true" outlineLevel="0" collapsed="false">
      <c r="B239" s="134"/>
      <c r="C239" s="255" t="s">
        <v>602</v>
      </c>
      <c r="D239" s="255" t="s">
        <v>313</v>
      </c>
      <c r="E239" s="256" t="s">
        <v>6420</v>
      </c>
      <c r="F239" s="257" t="s">
        <v>6421</v>
      </c>
      <c r="G239" s="258" t="s">
        <v>6214</v>
      </c>
      <c r="H239" s="259" t="n">
        <v>112.56</v>
      </c>
      <c r="I239" s="260"/>
      <c r="J239" s="261" t="n">
        <f aca="false">ROUND(I239*H239,2)</f>
        <v>0</v>
      </c>
      <c r="K239" s="257"/>
      <c r="L239" s="262"/>
      <c r="M239" s="263"/>
      <c r="N239" s="264" t="s">
        <v>45</v>
      </c>
      <c r="O239" s="227" t="n">
        <v>0</v>
      </c>
      <c r="P239" s="227" t="n">
        <f aca="false">O239*H239</f>
        <v>0</v>
      </c>
      <c r="Q239" s="227" t="n">
        <v>0</v>
      </c>
      <c r="R239" s="227" t="n">
        <f aca="false">Q239*H239</f>
        <v>0</v>
      </c>
      <c r="S239" s="227" t="n">
        <v>0</v>
      </c>
      <c r="T239" s="228" t="n">
        <f aca="false">S239*H239</f>
        <v>0</v>
      </c>
      <c r="AR239" s="122" t="s">
        <v>3032</v>
      </c>
      <c r="AT239" s="122" t="s">
        <v>313</v>
      </c>
      <c r="AU239" s="122" t="s">
        <v>22</v>
      </c>
      <c r="AY239" s="122" t="s">
        <v>229</v>
      </c>
      <c r="BE239" s="229" t="n">
        <f aca="false">IF(N239="základní",J239,0)</f>
        <v>0</v>
      </c>
      <c r="BF239" s="229" t="n">
        <f aca="false">IF(N239="snížená",J239,0)</f>
        <v>0</v>
      </c>
      <c r="BG239" s="229" t="n">
        <f aca="false">IF(N239="zákl. přenesená",J239,0)</f>
        <v>0</v>
      </c>
      <c r="BH239" s="229" t="n">
        <f aca="false">IF(N239="sníž. přenesená",J239,0)</f>
        <v>0</v>
      </c>
      <c r="BI239" s="229" t="n">
        <f aca="false">IF(N239="nulová",J239,0)</f>
        <v>0</v>
      </c>
      <c r="BJ239" s="122" t="s">
        <v>22</v>
      </c>
      <c r="BK239" s="229" t="n">
        <f aca="false">ROUND(I239*H239,2)</f>
        <v>0</v>
      </c>
      <c r="BL239" s="122" t="s">
        <v>639</v>
      </c>
      <c r="BM239" s="122" t="s">
        <v>602</v>
      </c>
    </row>
    <row r="240" s="133" customFormat="true" ht="13.5" hidden="false" customHeight="false" outlineLevel="0" collapsed="false">
      <c r="B240" s="134"/>
      <c r="D240" s="230" t="s">
        <v>238</v>
      </c>
      <c r="F240" s="231" t="s">
        <v>6421</v>
      </c>
      <c r="L240" s="134"/>
      <c r="M240" s="232"/>
      <c r="N240" s="135"/>
      <c r="O240" s="135"/>
      <c r="P240" s="135"/>
      <c r="Q240" s="135"/>
      <c r="R240" s="135"/>
      <c r="S240" s="135"/>
      <c r="T240" s="233"/>
      <c r="AT240" s="122" t="s">
        <v>238</v>
      </c>
      <c r="AU240" s="122" t="s">
        <v>22</v>
      </c>
    </row>
    <row r="241" s="234" customFormat="true" ht="13.5" hidden="false" customHeight="false" outlineLevel="0" collapsed="false">
      <c r="B241" s="235"/>
      <c r="D241" s="230" t="s">
        <v>240</v>
      </c>
      <c r="E241" s="236"/>
      <c r="F241" s="237" t="s">
        <v>6422</v>
      </c>
      <c r="H241" s="238" t="n">
        <v>112.56</v>
      </c>
      <c r="L241" s="235"/>
      <c r="M241" s="239"/>
      <c r="N241" s="240"/>
      <c r="O241" s="240"/>
      <c r="P241" s="240"/>
      <c r="Q241" s="240"/>
      <c r="R241" s="240"/>
      <c r="S241" s="240"/>
      <c r="T241" s="241"/>
      <c r="AT241" s="236" t="s">
        <v>240</v>
      </c>
      <c r="AU241" s="236" t="s">
        <v>22</v>
      </c>
      <c r="AV241" s="234" t="s">
        <v>83</v>
      </c>
      <c r="AW241" s="234" t="s">
        <v>37</v>
      </c>
      <c r="AX241" s="234" t="s">
        <v>74</v>
      </c>
      <c r="AY241" s="236" t="s">
        <v>229</v>
      </c>
    </row>
    <row r="242" s="285" customFormat="true" ht="13.5" hidden="false" customHeight="false" outlineLevel="0" collapsed="false">
      <c r="B242" s="286"/>
      <c r="D242" s="242" t="s">
        <v>240</v>
      </c>
      <c r="E242" s="287"/>
      <c r="F242" s="288" t="s">
        <v>3771</v>
      </c>
      <c r="H242" s="289" t="n">
        <v>112.56</v>
      </c>
      <c r="L242" s="286"/>
      <c r="M242" s="290"/>
      <c r="N242" s="291"/>
      <c r="O242" s="291"/>
      <c r="P242" s="291"/>
      <c r="Q242" s="291"/>
      <c r="R242" s="291"/>
      <c r="S242" s="291"/>
      <c r="T242" s="292"/>
      <c r="AT242" s="293" t="s">
        <v>240</v>
      </c>
      <c r="AU242" s="293" t="s">
        <v>22</v>
      </c>
      <c r="AV242" s="285" t="s">
        <v>236</v>
      </c>
      <c r="AW242" s="285" t="s">
        <v>37</v>
      </c>
      <c r="AX242" s="285" t="s">
        <v>22</v>
      </c>
      <c r="AY242" s="293" t="s">
        <v>229</v>
      </c>
    </row>
    <row r="243" s="133" customFormat="true" ht="22.5" hidden="false" customHeight="true" outlineLevel="0" collapsed="false">
      <c r="B243" s="134"/>
      <c r="C243" s="255" t="s">
        <v>608</v>
      </c>
      <c r="D243" s="255" t="s">
        <v>313</v>
      </c>
      <c r="E243" s="256" t="s">
        <v>6423</v>
      </c>
      <c r="F243" s="257" t="s">
        <v>6424</v>
      </c>
      <c r="G243" s="258" t="s">
        <v>6214</v>
      </c>
      <c r="H243" s="259" t="n">
        <v>136.584</v>
      </c>
      <c r="I243" s="260"/>
      <c r="J243" s="261" t="n">
        <f aca="false">ROUND(I243*H243,2)</f>
        <v>0</v>
      </c>
      <c r="K243" s="257"/>
      <c r="L243" s="262"/>
      <c r="M243" s="263"/>
      <c r="N243" s="264" t="s">
        <v>45</v>
      </c>
      <c r="O243" s="227" t="n">
        <v>0</v>
      </c>
      <c r="P243" s="227" t="n">
        <f aca="false">O243*H243</f>
        <v>0</v>
      </c>
      <c r="Q243" s="227" t="n">
        <v>0</v>
      </c>
      <c r="R243" s="227" t="n">
        <f aca="false">Q243*H243</f>
        <v>0</v>
      </c>
      <c r="S243" s="227" t="n">
        <v>0</v>
      </c>
      <c r="T243" s="228" t="n">
        <f aca="false">S243*H243</f>
        <v>0</v>
      </c>
      <c r="AR243" s="122" t="s">
        <v>3032</v>
      </c>
      <c r="AT243" s="122" t="s">
        <v>313</v>
      </c>
      <c r="AU243" s="122" t="s">
        <v>22</v>
      </c>
      <c r="AY243" s="122" t="s">
        <v>229</v>
      </c>
      <c r="BE243" s="229" t="n">
        <f aca="false">IF(N243="základní",J243,0)</f>
        <v>0</v>
      </c>
      <c r="BF243" s="229" t="n">
        <f aca="false">IF(N243="snížená",J243,0)</f>
        <v>0</v>
      </c>
      <c r="BG243" s="229" t="n">
        <f aca="false">IF(N243="zákl. přenesená",J243,0)</f>
        <v>0</v>
      </c>
      <c r="BH243" s="229" t="n">
        <f aca="false">IF(N243="sníž. přenesená",J243,0)</f>
        <v>0</v>
      </c>
      <c r="BI243" s="229" t="n">
        <f aca="false">IF(N243="nulová",J243,0)</f>
        <v>0</v>
      </c>
      <c r="BJ243" s="122" t="s">
        <v>22</v>
      </c>
      <c r="BK243" s="229" t="n">
        <f aca="false">ROUND(I243*H243,2)</f>
        <v>0</v>
      </c>
      <c r="BL243" s="122" t="s">
        <v>639</v>
      </c>
      <c r="BM243" s="122" t="s">
        <v>608</v>
      </c>
    </row>
    <row r="244" s="133" customFormat="true" ht="13.5" hidden="false" customHeight="false" outlineLevel="0" collapsed="false">
      <c r="B244" s="134"/>
      <c r="D244" s="230" t="s">
        <v>238</v>
      </c>
      <c r="F244" s="231" t="s">
        <v>6424</v>
      </c>
      <c r="L244" s="134"/>
      <c r="M244" s="232"/>
      <c r="N244" s="135"/>
      <c r="O244" s="135"/>
      <c r="P244" s="135"/>
      <c r="Q244" s="135"/>
      <c r="R244" s="135"/>
      <c r="S244" s="135"/>
      <c r="T244" s="233"/>
      <c r="AT244" s="122" t="s">
        <v>238</v>
      </c>
      <c r="AU244" s="122" t="s">
        <v>22</v>
      </c>
    </row>
    <row r="245" s="234" customFormat="true" ht="13.5" hidden="false" customHeight="false" outlineLevel="0" collapsed="false">
      <c r="B245" s="235"/>
      <c r="D245" s="230" t="s">
        <v>240</v>
      </c>
      <c r="E245" s="236"/>
      <c r="F245" s="237" t="s">
        <v>6425</v>
      </c>
      <c r="H245" s="238" t="n">
        <v>136.584</v>
      </c>
      <c r="L245" s="235"/>
      <c r="M245" s="239"/>
      <c r="N245" s="240"/>
      <c r="O245" s="240"/>
      <c r="P245" s="240"/>
      <c r="Q245" s="240"/>
      <c r="R245" s="240"/>
      <c r="S245" s="240"/>
      <c r="T245" s="241"/>
      <c r="AT245" s="236" t="s">
        <v>240</v>
      </c>
      <c r="AU245" s="236" t="s">
        <v>22</v>
      </c>
      <c r="AV245" s="234" t="s">
        <v>83</v>
      </c>
      <c r="AW245" s="234" t="s">
        <v>37</v>
      </c>
      <c r="AX245" s="234" t="s">
        <v>74</v>
      </c>
      <c r="AY245" s="236" t="s">
        <v>229</v>
      </c>
    </row>
    <row r="246" s="285" customFormat="true" ht="13.5" hidden="false" customHeight="false" outlineLevel="0" collapsed="false">
      <c r="B246" s="286"/>
      <c r="D246" s="242" t="s">
        <v>240</v>
      </c>
      <c r="E246" s="287"/>
      <c r="F246" s="288" t="s">
        <v>3771</v>
      </c>
      <c r="H246" s="289" t="n">
        <v>136.584</v>
      </c>
      <c r="L246" s="286"/>
      <c r="M246" s="290"/>
      <c r="N246" s="291"/>
      <c r="O246" s="291"/>
      <c r="P246" s="291"/>
      <c r="Q246" s="291"/>
      <c r="R246" s="291"/>
      <c r="S246" s="291"/>
      <c r="T246" s="292"/>
      <c r="AT246" s="293" t="s">
        <v>240</v>
      </c>
      <c r="AU246" s="293" t="s">
        <v>22</v>
      </c>
      <c r="AV246" s="285" t="s">
        <v>236</v>
      </c>
      <c r="AW246" s="285" t="s">
        <v>37</v>
      </c>
      <c r="AX246" s="285" t="s">
        <v>22</v>
      </c>
      <c r="AY246" s="293" t="s">
        <v>229</v>
      </c>
    </row>
    <row r="247" s="133" customFormat="true" ht="22.5" hidden="false" customHeight="true" outlineLevel="0" collapsed="false">
      <c r="B247" s="134"/>
      <c r="C247" s="255" t="s">
        <v>615</v>
      </c>
      <c r="D247" s="255" t="s">
        <v>313</v>
      </c>
      <c r="E247" s="256" t="s">
        <v>6426</v>
      </c>
      <c r="F247" s="257" t="s">
        <v>6427</v>
      </c>
      <c r="G247" s="258" t="s">
        <v>6214</v>
      </c>
      <c r="H247" s="259" t="n">
        <v>51.454</v>
      </c>
      <c r="I247" s="260"/>
      <c r="J247" s="261" t="n">
        <f aca="false">ROUND(I247*H247,2)</f>
        <v>0</v>
      </c>
      <c r="K247" s="257"/>
      <c r="L247" s="262"/>
      <c r="M247" s="263"/>
      <c r="N247" s="264" t="s">
        <v>45</v>
      </c>
      <c r="O247" s="227" t="n">
        <v>0</v>
      </c>
      <c r="P247" s="227" t="n">
        <f aca="false">O247*H247</f>
        <v>0</v>
      </c>
      <c r="Q247" s="227" t="n">
        <v>0</v>
      </c>
      <c r="R247" s="227" t="n">
        <f aca="false">Q247*H247</f>
        <v>0</v>
      </c>
      <c r="S247" s="227" t="n">
        <v>0</v>
      </c>
      <c r="T247" s="228" t="n">
        <f aca="false">S247*H247</f>
        <v>0</v>
      </c>
      <c r="AR247" s="122" t="s">
        <v>3032</v>
      </c>
      <c r="AT247" s="122" t="s">
        <v>313</v>
      </c>
      <c r="AU247" s="122" t="s">
        <v>22</v>
      </c>
      <c r="AY247" s="122" t="s">
        <v>229</v>
      </c>
      <c r="BE247" s="229" t="n">
        <f aca="false">IF(N247="základní",J247,0)</f>
        <v>0</v>
      </c>
      <c r="BF247" s="229" t="n">
        <f aca="false">IF(N247="snížená",J247,0)</f>
        <v>0</v>
      </c>
      <c r="BG247" s="229" t="n">
        <f aca="false">IF(N247="zákl. přenesená",J247,0)</f>
        <v>0</v>
      </c>
      <c r="BH247" s="229" t="n">
        <f aca="false">IF(N247="sníž. přenesená",J247,0)</f>
        <v>0</v>
      </c>
      <c r="BI247" s="229" t="n">
        <f aca="false">IF(N247="nulová",J247,0)</f>
        <v>0</v>
      </c>
      <c r="BJ247" s="122" t="s">
        <v>22</v>
      </c>
      <c r="BK247" s="229" t="n">
        <f aca="false">ROUND(I247*H247,2)</f>
        <v>0</v>
      </c>
      <c r="BL247" s="122" t="s">
        <v>639</v>
      </c>
      <c r="BM247" s="122" t="s">
        <v>615</v>
      </c>
    </row>
    <row r="248" s="133" customFormat="true" ht="13.5" hidden="false" customHeight="false" outlineLevel="0" collapsed="false">
      <c r="B248" s="134"/>
      <c r="D248" s="230" t="s">
        <v>238</v>
      </c>
      <c r="F248" s="231" t="s">
        <v>6427</v>
      </c>
      <c r="L248" s="134"/>
      <c r="M248" s="232"/>
      <c r="N248" s="135"/>
      <c r="O248" s="135"/>
      <c r="P248" s="135"/>
      <c r="Q248" s="135"/>
      <c r="R248" s="135"/>
      <c r="S248" s="135"/>
      <c r="T248" s="233"/>
      <c r="AT248" s="122" t="s">
        <v>238</v>
      </c>
      <c r="AU248" s="122" t="s">
        <v>22</v>
      </c>
    </row>
    <row r="249" s="234" customFormat="true" ht="13.5" hidden="false" customHeight="false" outlineLevel="0" collapsed="false">
      <c r="B249" s="235"/>
      <c r="D249" s="230" t="s">
        <v>240</v>
      </c>
      <c r="E249" s="236"/>
      <c r="F249" s="237" t="s">
        <v>6428</v>
      </c>
      <c r="H249" s="238" t="n">
        <v>51.454</v>
      </c>
      <c r="L249" s="235"/>
      <c r="M249" s="239"/>
      <c r="N249" s="240"/>
      <c r="O249" s="240"/>
      <c r="P249" s="240"/>
      <c r="Q249" s="240"/>
      <c r="R249" s="240"/>
      <c r="S249" s="240"/>
      <c r="T249" s="241"/>
      <c r="AT249" s="236" t="s">
        <v>240</v>
      </c>
      <c r="AU249" s="236" t="s">
        <v>22</v>
      </c>
      <c r="AV249" s="234" t="s">
        <v>83</v>
      </c>
      <c r="AW249" s="234" t="s">
        <v>37</v>
      </c>
      <c r="AX249" s="234" t="s">
        <v>74</v>
      </c>
      <c r="AY249" s="236" t="s">
        <v>229</v>
      </c>
    </row>
    <row r="250" s="285" customFormat="true" ht="13.5" hidden="false" customHeight="false" outlineLevel="0" collapsed="false">
      <c r="B250" s="286"/>
      <c r="D250" s="242" t="s">
        <v>240</v>
      </c>
      <c r="E250" s="287"/>
      <c r="F250" s="288" t="s">
        <v>3771</v>
      </c>
      <c r="H250" s="289" t="n">
        <v>51.454</v>
      </c>
      <c r="L250" s="286"/>
      <c r="M250" s="290"/>
      <c r="N250" s="291"/>
      <c r="O250" s="291"/>
      <c r="P250" s="291"/>
      <c r="Q250" s="291"/>
      <c r="R250" s="291"/>
      <c r="S250" s="291"/>
      <c r="T250" s="292"/>
      <c r="AT250" s="293" t="s">
        <v>240</v>
      </c>
      <c r="AU250" s="293" t="s">
        <v>22</v>
      </c>
      <c r="AV250" s="285" t="s">
        <v>236</v>
      </c>
      <c r="AW250" s="285" t="s">
        <v>37</v>
      </c>
      <c r="AX250" s="285" t="s">
        <v>22</v>
      </c>
      <c r="AY250" s="293" t="s">
        <v>229</v>
      </c>
    </row>
    <row r="251" s="133" customFormat="true" ht="22.5" hidden="false" customHeight="true" outlineLevel="0" collapsed="false">
      <c r="B251" s="134"/>
      <c r="C251" s="255" t="s">
        <v>517</v>
      </c>
      <c r="D251" s="255" t="s">
        <v>313</v>
      </c>
      <c r="E251" s="256" t="s">
        <v>6429</v>
      </c>
      <c r="F251" s="257" t="s">
        <v>6430</v>
      </c>
      <c r="G251" s="258" t="s">
        <v>6214</v>
      </c>
      <c r="H251" s="259" t="n">
        <v>66.066</v>
      </c>
      <c r="I251" s="260"/>
      <c r="J251" s="261" t="n">
        <f aca="false">ROUND(I251*H251,2)</f>
        <v>0</v>
      </c>
      <c r="K251" s="257"/>
      <c r="L251" s="262"/>
      <c r="M251" s="263"/>
      <c r="N251" s="264" t="s">
        <v>45</v>
      </c>
      <c r="O251" s="227" t="n">
        <v>0</v>
      </c>
      <c r="P251" s="227" t="n">
        <f aca="false">O251*H251</f>
        <v>0</v>
      </c>
      <c r="Q251" s="227" t="n">
        <v>0</v>
      </c>
      <c r="R251" s="227" t="n">
        <f aca="false">Q251*H251</f>
        <v>0</v>
      </c>
      <c r="S251" s="227" t="n">
        <v>0</v>
      </c>
      <c r="T251" s="228" t="n">
        <f aca="false">S251*H251</f>
        <v>0</v>
      </c>
      <c r="AR251" s="122" t="s">
        <v>3032</v>
      </c>
      <c r="AT251" s="122" t="s">
        <v>313</v>
      </c>
      <c r="AU251" s="122" t="s">
        <v>22</v>
      </c>
      <c r="AY251" s="122" t="s">
        <v>229</v>
      </c>
      <c r="BE251" s="229" t="n">
        <f aca="false">IF(N251="základní",J251,0)</f>
        <v>0</v>
      </c>
      <c r="BF251" s="229" t="n">
        <f aca="false">IF(N251="snížená",J251,0)</f>
        <v>0</v>
      </c>
      <c r="BG251" s="229" t="n">
        <f aca="false">IF(N251="zákl. přenesená",J251,0)</f>
        <v>0</v>
      </c>
      <c r="BH251" s="229" t="n">
        <f aca="false">IF(N251="sníž. přenesená",J251,0)</f>
        <v>0</v>
      </c>
      <c r="BI251" s="229" t="n">
        <f aca="false">IF(N251="nulová",J251,0)</f>
        <v>0</v>
      </c>
      <c r="BJ251" s="122" t="s">
        <v>22</v>
      </c>
      <c r="BK251" s="229" t="n">
        <f aca="false">ROUND(I251*H251,2)</f>
        <v>0</v>
      </c>
      <c r="BL251" s="122" t="s">
        <v>639</v>
      </c>
      <c r="BM251" s="122" t="s">
        <v>517</v>
      </c>
    </row>
    <row r="252" s="133" customFormat="true" ht="13.5" hidden="false" customHeight="false" outlineLevel="0" collapsed="false">
      <c r="B252" s="134"/>
      <c r="D252" s="230" t="s">
        <v>238</v>
      </c>
      <c r="F252" s="231" t="s">
        <v>6430</v>
      </c>
      <c r="L252" s="134"/>
      <c r="M252" s="232"/>
      <c r="N252" s="135"/>
      <c r="O252" s="135"/>
      <c r="P252" s="135"/>
      <c r="Q252" s="135"/>
      <c r="R252" s="135"/>
      <c r="S252" s="135"/>
      <c r="T252" s="233"/>
      <c r="AT252" s="122" t="s">
        <v>238</v>
      </c>
      <c r="AU252" s="122" t="s">
        <v>22</v>
      </c>
    </row>
    <row r="253" s="234" customFormat="true" ht="13.5" hidden="false" customHeight="false" outlineLevel="0" collapsed="false">
      <c r="B253" s="235"/>
      <c r="D253" s="230" t="s">
        <v>240</v>
      </c>
      <c r="E253" s="236"/>
      <c r="F253" s="237" t="s">
        <v>6431</v>
      </c>
      <c r="H253" s="238" t="n">
        <v>66.066</v>
      </c>
      <c r="L253" s="235"/>
      <c r="M253" s="239"/>
      <c r="N253" s="240"/>
      <c r="O253" s="240"/>
      <c r="P253" s="240"/>
      <c r="Q253" s="240"/>
      <c r="R253" s="240"/>
      <c r="S253" s="240"/>
      <c r="T253" s="241"/>
      <c r="AT253" s="236" t="s">
        <v>240</v>
      </c>
      <c r="AU253" s="236" t="s">
        <v>22</v>
      </c>
      <c r="AV253" s="234" t="s">
        <v>83</v>
      </c>
      <c r="AW253" s="234" t="s">
        <v>37</v>
      </c>
      <c r="AX253" s="234" t="s">
        <v>74</v>
      </c>
      <c r="AY253" s="236" t="s">
        <v>229</v>
      </c>
    </row>
    <row r="254" s="285" customFormat="true" ht="13.5" hidden="false" customHeight="false" outlineLevel="0" collapsed="false">
      <c r="B254" s="286"/>
      <c r="D254" s="242" t="s">
        <v>240</v>
      </c>
      <c r="E254" s="287"/>
      <c r="F254" s="288" t="s">
        <v>3771</v>
      </c>
      <c r="H254" s="289" t="n">
        <v>66.066</v>
      </c>
      <c r="L254" s="286"/>
      <c r="M254" s="290"/>
      <c r="N254" s="291"/>
      <c r="O254" s="291"/>
      <c r="P254" s="291"/>
      <c r="Q254" s="291"/>
      <c r="R254" s="291"/>
      <c r="S254" s="291"/>
      <c r="T254" s="292"/>
      <c r="AT254" s="293" t="s">
        <v>240</v>
      </c>
      <c r="AU254" s="293" t="s">
        <v>22</v>
      </c>
      <c r="AV254" s="285" t="s">
        <v>236</v>
      </c>
      <c r="AW254" s="285" t="s">
        <v>37</v>
      </c>
      <c r="AX254" s="285" t="s">
        <v>22</v>
      </c>
      <c r="AY254" s="293" t="s">
        <v>229</v>
      </c>
    </row>
    <row r="255" s="133" customFormat="true" ht="22.5" hidden="false" customHeight="true" outlineLevel="0" collapsed="false">
      <c r="B255" s="134"/>
      <c r="C255" s="218" t="s">
        <v>566</v>
      </c>
      <c r="D255" s="218" t="s">
        <v>231</v>
      </c>
      <c r="E255" s="219" t="s">
        <v>6432</v>
      </c>
      <c r="F255" s="220" t="s">
        <v>6433</v>
      </c>
      <c r="G255" s="221" t="s">
        <v>313</v>
      </c>
      <c r="H255" s="222" t="n">
        <v>63</v>
      </c>
      <c r="I255" s="223"/>
      <c r="J255" s="224" t="n">
        <f aca="false">ROUND(I255*H255,2)</f>
        <v>0</v>
      </c>
      <c r="K255" s="220"/>
      <c r="L255" s="134"/>
      <c r="M255" s="225"/>
      <c r="N255" s="226" t="s">
        <v>45</v>
      </c>
      <c r="O255" s="227" t="n">
        <v>0</v>
      </c>
      <c r="P255" s="227" t="n">
        <f aca="false">O255*H255</f>
        <v>0</v>
      </c>
      <c r="Q255" s="227" t="n">
        <v>0</v>
      </c>
      <c r="R255" s="227" t="n">
        <f aca="false">Q255*H255</f>
        <v>0</v>
      </c>
      <c r="S255" s="227" t="n">
        <v>0</v>
      </c>
      <c r="T255" s="228" t="n">
        <f aca="false">S255*H255</f>
        <v>0</v>
      </c>
      <c r="AR255" s="122" t="s">
        <v>639</v>
      </c>
      <c r="AT255" s="122" t="s">
        <v>231</v>
      </c>
      <c r="AU255" s="122" t="s">
        <v>22</v>
      </c>
      <c r="AY255" s="122" t="s">
        <v>229</v>
      </c>
      <c r="BE255" s="229" t="n">
        <f aca="false">IF(N255="základní",J255,0)</f>
        <v>0</v>
      </c>
      <c r="BF255" s="229" t="n">
        <f aca="false">IF(N255="snížená",J255,0)</f>
        <v>0</v>
      </c>
      <c r="BG255" s="229" t="n">
        <f aca="false">IF(N255="zákl. přenesená",J255,0)</f>
        <v>0</v>
      </c>
      <c r="BH255" s="229" t="n">
        <f aca="false">IF(N255="sníž. přenesená",J255,0)</f>
        <v>0</v>
      </c>
      <c r="BI255" s="229" t="n">
        <f aca="false">IF(N255="nulová",J255,0)</f>
        <v>0</v>
      </c>
      <c r="BJ255" s="122" t="s">
        <v>22</v>
      </c>
      <c r="BK255" s="229" t="n">
        <f aca="false">ROUND(I255*H255,2)</f>
        <v>0</v>
      </c>
      <c r="BL255" s="122" t="s">
        <v>639</v>
      </c>
      <c r="BM255" s="122" t="s">
        <v>566</v>
      </c>
    </row>
    <row r="256" s="133" customFormat="true" ht="13.5" hidden="false" customHeight="false" outlineLevel="0" collapsed="false">
      <c r="B256" s="134"/>
      <c r="D256" s="230" t="s">
        <v>238</v>
      </c>
      <c r="F256" s="231" t="s">
        <v>6433</v>
      </c>
      <c r="L256" s="134"/>
      <c r="M256" s="232"/>
      <c r="N256" s="135"/>
      <c r="O256" s="135"/>
      <c r="P256" s="135"/>
      <c r="Q256" s="135"/>
      <c r="R256" s="135"/>
      <c r="S256" s="135"/>
      <c r="T256" s="233"/>
      <c r="AT256" s="122" t="s">
        <v>238</v>
      </c>
      <c r="AU256" s="122" t="s">
        <v>22</v>
      </c>
    </row>
    <row r="257" s="133" customFormat="true" ht="40.5" hidden="false" customHeight="false" outlineLevel="0" collapsed="false">
      <c r="B257" s="134"/>
      <c r="D257" s="242" t="s">
        <v>293</v>
      </c>
      <c r="F257" s="267" t="s">
        <v>6434</v>
      </c>
      <c r="L257" s="134"/>
      <c r="M257" s="232"/>
      <c r="N257" s="135"/>
      <c r="O257" s="135"/>
      <c r="P257" s="135"/>
      <c r="Q257" s="135"/>
      <c r="R257" s="135"/>
      <c r="S257" s="135"/>
      <c r="T257" s="233"/>
      <c r="AT257" s="122" t="s">
        <v>293</v>
      </c>
      <c r="AU257" s="122" t="s">
        <v>22</v>
      </c>
    </row>
    <row r="258" s="133" customFormat="true" ht="22.5" hidden="false" customHeight="true" outlineLevel="0" collapsed="false">
      <c r="B258" s="134"/>
      <c r="C258" s="218" t="s">
        <v>633</v>
      </c>
      <c r="D258" s="218" t="s">
        <v>231</v>
      </c>
      <c r="E258" s="219" t="s">
        <v>6435</v>
      </c>
      <c r="F258" s="220" t="s">
        <v>6436</v>
      </c>
      <c r="G258" s="221" t="s">
        <v>313</v>
      </c>
      <c r="H258" s="222" t="n">
        <v>63</v>
      </c>
      <c r="I258" s="223"/>
      <c r="J258" s="224" t="n">
        <f aca="false">ROUND(I258*H258,2)</f>
        <v>0</v>
      </c>
      <c r="K258" s="220"/>
      <c r="L258" s="134"/>
      <c r="M258" s="225"/>
      <c r="N258" s="226" t="s">
        <v>45</v>
      </c>
      <c r="O258" s="227" t="n">
        <v>0</v>
      </c>
      <c r="P258" s="227" t="n">
        <f aca="false">O258*H258</f>
        <v>0</v>
      </c>
      <c r="Q258" s="227" t="n">
        <v>0</v>
      </c>
      <c r="R258" s="227" t="n">
        <f aca="false">Q258*H258</f>
        <v>0</v>
      </c>
      <c r="S258" s="227" t="n">
        <v>0</v>
      </c>
      <c r="T258" s="228" t="n">
        <f aca="false">S258*H258</f>
        <v>0</v>
      </c>
      <c r="AR258" s="122" t="s">
        <v>639</v>
      </c>
      <c r="AT258" s="122" t="s">
        <v>231</v>
      </c>
      <c r="AU258" s="122" t="s">
        <v>22</v>
      </c>
      <c r="AY258" s="122" t="s">
        <v>229</v>
      </c>
      <c r="BE258" s="229" t="n">
        <f aca="false">IF(N258="základní",J258,0)</f>
        <v>0</v>
      </c>
      <c r="BF258" s="229" t="n">
        <f aca="false">IF(N258="snížená",J258,0)</f>
        <v>0</v>
      </c>
      <c r="BG258" s="229" t="n">
        <f aca="false">IF(N258="zákl. přenesená",J258,0)</f>
        <v>0</v>
      </c>
      <c r="BH258" s="229" t="n">
        <f aca="false">IF(N258="sníž. přenesená",J258,0)</f>
        <v>0</v>
      </c>
      <c r="BI258" s="229" t="n">
        <f aca="false">IF(N258="nulová",J258,0)</f>
        <v>0</v>
      </c>
      <c r="BJ258" s="122" t="s">
        <v>22</v>
      </c>
      <c r="BK258" s="229" t="n">
        <f aca="false">ROUND(I258*H258,2)</f>
        <v>0</v>
      </c>
      <c r="BL258" s="122" t="s">
        <v>639</v>
      </c>
      <c r="BM258" s="122" t="s">
        <v>633</v>
      </c>
    </row>
    <row r="259" s="133" customFormat="true" ht="13.5" hidden="false" customHeight="false" outlineLevel="0" collapsed="false">
      <c r="B259" s="134"/>
      <c r="D259" s="230" t="s">
        <v>238</v>
      </c>
      <c r="F259" s="231" t="s">
        <v>6436</v>
      </c>
      <c r="L259" s="134"/>
      <c r="M259" s="232"/>
      <c r="N259" s="135"/>
      <c r="O259" s="135"/>
      <c r="P259" s="135"/>
      <c r="Q259" s="135"/>
      <c r="R259" s="135"/>
      <c r="S259" s="135"/>
      <c r="T259" s="233"/>
      <c r="AT259" s="122" t="s">
        <v>238</v>
      </c>
      <c r="AU259" s="122" t="s">
        <v>22</v>
      </c>
    </row>
    <row r="260" s="133" customFormat="true" ht="40.5" hidden="false" customHeight="false" outlineLevel="0" collapsed="false">
      <c r="B260" s="134"/>
      <c r="D260" s="242" t="s">
        <v>293</v>
      </c>
      <c r="F260" s="267" t="s">
        <v>6434</v>
      </c>
      <c r="L260" s="134"/>
      <c r="M260" s="232"/>
      <c r="N260" s="135"/>
      <c r="O260" s="135"/>
      <c r="P260" s="135"/>
      <c r="Q260" s="135"/>
      <c r="R260" s="135"/>
      <c r="S260" s="135"/>
      <c r="T260" s="233"/>
      <c r="AT260" s="122" t="s">
        <v>293</v>
      </c>
      <c r="AU260" s="122" t="s">
        <v>22</v>
      </c>
    </row>
    <row r="261" s="133" customFormat="true" ht="22.5" hidden="false" customHeight="true" outlineLevel="0" collapsed="false">
      <c r="B261" s="134"/>
      <c r="C261" s="255" t="s">
        <v>639</v>
      </c>
      <c r="D261" s="255" t="s">
        <v>313</v>
      </c>
      <c r="E261" s="256" t="s">
        <v>6437</v>
      </c>
      <c r="F261" s="257" t="s">
        <v>6438</v>
      </c>
      <c r="G261" s="258" t="s">
        <v>5084</v>
      </c>
      <c r="H261" s="259" t="n">
        <v>1</v>
      </c>
      <c r="I261" s="260"/>
      <c r="J261" s="261" t="n">
        <f aca="false">ROUND(I261*H261,2)</f>
        <v>0</v>
      </c>
      <c r="K261" s="257"/>
      <c r="L261" s="262"/>
      <c r="M261" s="263"/>
      <c r="N261" s="264" t="s">
        <v>45</v>
      </c>
      <c r="O261" s="227" t="n">
        <v>0</v>
      </c>
      <c r="P261" s="227" t="n">
        <f aca="false">O261*H261</f>
        <v>0</v>
      </c>
      <c r="Q261" s="227" t="n">
        <v>0</v>
      </c>
      <c r="R261" s="227" t="n">
        <f aca="false">Q261*H261</f>
        <v>0</v>
      </c>
      <c r="S261" s="227" t="n">
        <v>0</v>
      </c>
      <c r="T261" s="228" t="n">
        <f aca="false">S261*H261</f>
        <v>0</v>
      </c>
      <c r="AR261" s="122" t="s">
        <v>3032</v>
      </c>
      <c r="AT261" s="122" t="s">
        <v>313</v>
      </c>
      <c r="AU261" s="122" t="s">
        <v>22</v>
      </c>
      <c r="AY261" s="122" t="s">
        <v>229</v>
      </c>
      <c r="BE261" s="229" t="n">
        <f aca="false">IF(N261="základní",J261,0)</f>
        <v>0</v>
      </c>
      <c r="BF261" s="229" t="n">
        <f aca="false">IF(N261="snížená",J261,0)</f>
        <v>0</v>
      </c>
      <c r="BG261" s="229" t="n">
        <f aca="false">IF(N261="zákl. přenesená",J261,0)</f>
        <v>0</v>
      </c>
      <c r="BH261" s="229" t="n">
        <f aca="false">IF(N261="sníž. přenesená",J261,0)</f>
        <v>0</v>
      </c>
      <c r="BI261" s="229" t="n">
        <f aca="false">IF(N261="nulová",J261,0)</f>
        <v>0</v>
      </c>
      <c r="BJ261" s="122" t="s">
        <v>22</v>
      </c>
      <c r="BK261" s="229" t="n">
        <f aca="false">ROUND(I261*H261,2)</f>
        <v>0</v>
      </c>
      <c r="BL261" s="122" t="s">
        <v>639</v>
      </c>
      <c r="BM261" s="122" t="s">
        <v>639</v>
      </c>
    </row>
    <row r="262" s="133" customFormat="true" ht="13.5" hidden="false" customHeight="false" outlineLevel="0" collapsed="false">
      <c r="B262" s="134"/>
      <c r="D262" s="242" t="s">
        <v>238</v>
      </c>
      <c r="F262" s="246" t="s">
        <v>6438</v>
      </c>
      <c r="L262" s="134"/>
      <c r="M262" s="232"/>
      <c r="N262" s="135"/>
      <c r="O262" s="135"/>
      <c r="P262" s="135"/>
      <c r="Q262" s="135"/>
      <c r="R262" s="135"/>
      <c r="S262" s="135"/>
      <c r="T262" s="233"/>
      <c r="AT262" s="122" t="s">
        <v>238</v>
      </c>
      <c r="AU262" s="122" t="s">
        <v>22</v>
      </c>
    </row>
    <row r="263" s="133" customFormat="true" ht="22.5" hidden="false" customHeight="true" outlineLevel="0" collapsed="false">
      <c r="B263" s="134"/>
      <c r="C263" s="255" t="s">
        <v>646</v>
      </c>
      <c r="D263" s="255" t="s">
        <v>313</v>
      </c>
      <c r="E263" s="256" t="s">
        <v>6439</v>
      </c>
      <c r="F263" s="257" t="s">
        <v>6440</v>
      </c>
      <c r="G263" s="258" t="s">
        <v>5084</v>
      </c>
      <c r="H263" s="259" t="n">
        <v>1</v>
      </c>
      <c r="I263" s="260"/>
      <c r="J263" s="261" t="n">
        <f aca="false">ROUND(I263*H263,2)</f>
        <v>0</v>
      </c>
      <c r="K263" s="257"/>
      <c r="L263" s="262"/>
      <c r="M263" s="263"/>
      <c r="N263" s="264" t="s">
        <v>45</v>
      </c>
      <c r="O263" s="227" t="n">
        <v>0</v>
      </c>
      <c r="P263" s="227" t="n">
        <f aca="false">O263*H263</f>
        <v>0</v>
      </c>
      <c r="Q263" s="227" t="n">
        <v>0</v>
      </c>
      <c r="R263" s="227" t="n">
        <f aca="false">Q263*H263</f>
        <v>0</v>
      </c>
      <c r="S263" s="227" t="n">
        <v>0</v>
      </c>
      <c r="T263" s="228" t="n">
        <f aca="false">S263*H263</f>
        <v>0</v>
      </c>
      <c r="AR263" s="122" t="s">
        <v>3032</v>
      </c>
      <c r="AT263" s="122" t="s">
        <v>313</v>
      </c>
      <c r="AU263" s="122" t="s">
        <v>22</v>
      </c>
      <c r="AY263" s="122" t="s">
        <v>229</v>
      </c>
      <c r="BE263" s="229" t="n">
        <f aca="false">IF(N263="základní",J263,0)</f>
        <v>0</v>
      </c>
      <c r="BF263" s="229" t="n">
        <f aca="false">IF(N263="snížená",J263,0)</f>
        <v>0</v>
      </c>
      <c r="BG263" s="229" t="n">
        <f aca="false">IF(N263="zákl. přenesená",J263,0)</f>
        <v>0</v>
      </c>
      <c r="BH263" s="229" t="n">
        <f aca="false">IF(N263="sníž. přenesená",J263,0)</f>
        <v>0</v>
      </c>
      <c r="BI263" s="229" t="n">
        <f aca="false">IF(N263="nulová",J263,0)</f>
        <v>0</v>
      </c>
      <c r="BJ263" s="122" t="s">
        <v>22</v>
      </c>
      <c r="BK263" s="229" t="n">
        <f aca="false">ROUND(I263*H263,2)</f>
        <v>0</v>
      </c>
      <c r="BL263" s="122" t="s">
        <v>639</v>
      </c>
      <c r="BM263" s="122" t="s">
        <v>646</v>
      </c>
    </row>
    <row r="264" s="133" customFormat="true" ht="13.5" hidden="false" customHeight="false" outlineLevel="0" collapsed="false">
      <c r="B264" s="134"/>
      <c r="D264" s="242" t="s">
        <v>238</v>
      </c>
      <c r="F264" s="246" t="s">
        <v>6440</v>
      </c>
      <c r="L264" s="134"/>
      <c r="M264" s="232"/>
      <c r="N264" s="135"/>
      <c r="O264" s="135"/>
      <c r="P264" s="135"/>
      <c r="Q264" s="135"/>
      <c r="R264" s="135"/>
      <c r="S264" s="135"/>
      <c r="T264" s="233"/>
      <c r="AT264" s="122" t="s">
        <v>238</v>
      </c>
      <c r="AU264" s="122" t="s">
        <v>22</v>
      </c>
    </row>
    <row r="265" s="133" customFormat="true" ht="22.5" hidden="false" customHeight="true" outlineLevel="0" collapsed="false">
      <c r="B265" s="134"/>
      <c r="C265" s="255" t="s">
        <v>653</v>
      </c>
      <c r="D265" s="255" t="s">
        <v>313</v>
      </c>
      <c r="E265" s="256" t="s">
        <v>6441</v>
      </c>
      <c r="F265" s="257" t="s">
        <v>6442</v>
      </c>
      <c r="G265" s="258" t="s">
        <v>5084</v>
      </c>
      <c r="H265" s="259" t="n">
        <v>3</v>
      </c>
      <c r="I265" s="260"/>
      <c r="J265" s="261" t="n">
        <f aca="false">ROUND(I265*H265,2)</f>
        <v>0</v>
      </c>
      <c r="K265" s="257"/>
      <c r="L265" s="262"/>
      <c r="M265" s="263"/>
      <c r="N265" s="264" t="s">
        <v>45</v>
      </c>
      <c r="O265" s="227" t="n">
        <v>0</v>
      </c>
      <c r="P265" s="227" t="n">
        <f aca="false">O265*H265</f>
        <v>0</v>
      </c>
      <c r="Q265" s="227" t="n">
        <v>0</v>
      </c>
      <c r="R265" s="227" t="n">
        <f aca="false">Q265*H265</f>
        <v>0</v>
      </c>
      <c r="S265" s="227" t="n">
        <v>0</v>
      </c>
      <c r="T265" s="228" t="n">
        <f aca="false">S265*H265</f>
        <v>0</v>
      </c>
      <c r="AR265" s="122" t="s">
        <v>3032</v>
      </c>
      <c r="AT265" s="122" t="s">
        <v>313</v>
      </c>
      <c r="AU265" s="122" t="s">
        <v>22</v>
      </c>
      <c r="AY265" s="122" t="s">
        <v>229</v>
      </c>
      <c r="BE265" s="229" t="n">
        <f aca="false">IF(N265="základní",J265,0)</f>
        <v>0</v>
      </c>
      <c r="BF265" s="229" t="n">
        <f aca="false">IF(N265="snížená",J265,0)</f>
        <v>0</v>
      </c>
      <c r="BG265" s="229" t="n">
        <f aca="false">IF(N265="zákl. přenesená",J265,0)</f>
        <v>0</v>
      </c>
      <c r="BH265" s="229" t="n">
        <f aca="false">IF(N265="sníž. přenesená",J265,0)</f>
        <v>0</v>
      </c>
      <c r="BI265" s="229" t="n">
        <f aca="false">IF(N265="nulová",J265,0)</f>
        <v>0</v>
      </c>
      <c r="BJ265" s="122" t="s">
        <v>22</v>
      </c>
      <c r="BK265" s="229" t="n">
        <f aca="false">ROUND(I265*H265,2)</f>
        <v>0</v>
      </c>
      <c r="BL265" s="122" t="s">
        <v>639</v>
      </c>
      <c r="BM265" s="122" t="s">
        <v>653</v>
      </c>
    </row>
    <row r="266" s="133" customFormat="true" ht="13.5" hidden="false" customHeight="false" outlineLevel="0" collapsed="false">
      <c r="B266" s="134"/>
      <c r="D266" s="242" t="s">
        <v>238</v>
      </c>
      <c r="F266" s="246" t="s">
        <v>6442</v>
      </c>
      <c r="L266" s="134"/>
      <c r="M266" s="232"/>
      <c r="N266" s="135"/>
      <c r="O266" s="135"/>
      <c r="P266" s="135"/>
      <c r="Q266" s="135"/>
      <c r="R266" s="135"/>
      <c r="S266" s="135"/>
      <c r="T266" s="233"/>
      <c r="AT266" s="122" t="s">
        <v>238</v>
      </c>
      <c r="AU266" s="122" t="s">
        <v>22</v>
      </c>
    </row>
    <row r="267" s="133" customFormat="true" ht="22.5" hidden="false" customHeight="true" outlineLevel="0" collapsed="false">
      <c r="B267" s="134"/>
      <c r="C267" s="218" t="s">
        <v>661</v>
      </c>
      <c r="D267" s="218" t="s">
        <v>231</v>
      </c>
      <c r="E267" s="219" t="s">
        <v>6443</v>
      </c>
      <c r="F267" s="220" t="s">
        <v>6444</v>
      </c>
      <c r="G267" s="221" t="s">
        <v>6416</v>
      </c>
      <c r="H267" s="222" t="n">
        <v>4</v>
      </c>
      <c r="I267" s="223"/>
      <c r="J267" s="224" t="n">
        <f aca="false">ROUND(I267*H267,2)</f>
        <v>0</v>
      </c>
      <c r="K267" s="220"/>
      <c r="L267" s="134"/>
      <c r="M267" s="225"/>
      <c r="N267" s="226" t="s">
        <v>45</v>
      </c>
      <c r="O267" s="227" t="n">
        <v>0</v>
      </c>
      <c r="P267" s="227" t="n">
        <f aca="false">O267*H267</f>
        <v>0</v>
      </c>
      <c r="Q267" s="227" t="n">
        <v>0</v>
      </c>
      <c r="R267" s="227" t="n">
        <f aca="false">Q267*H267</f>
        <v>0</v>
      </c>
      <c r="S267" s="227" t="n">
        <v>0</v>
      </c>
      <c r="T267" s="228" t="n">
        <f aca="false">S267*H267</f>
        <v>0</v>
      </c>
      <c r="AR267" s="122" t="s">
        <v>639</v>
      </c>
      <c r="AT267" s="122" t="s">
        <v>231</v>
      </c>
      <c r="AU267" s="122" t="s">
        <v>22</v>
      </c>
      <c r="AY267" s="122" t="s">
        <v>229</v>
      </c>
      <c r="BE267" s="229" t="n">
        <f aca="false">IF(N267="základní",J267,0)</f>
        <v>0</v>
      </c>
      <c r="BF267" s="229" t="n">
        <f aca="false">IF(N267="snížená",J267,0)</f>
        <v>0</v>
      </c>
      <c r="BG267" s="229" t="n">
        <f aca="false">IF(N267="zákl. přenesená",J267,0)</f>
        <v>0</v>
      </c>
      <c r="BH267" s="229" t="n">
        <f aca="false">IF(N267="sníž. přenesená",J267,0)</f>
        <v>0</v>
      </c>
      <c r="BI267" s="229" t="n">
        <f aca="false">IF(N267="nulová",J267,0)</f>
        <v>0</v>
      </c>
      <c r="BJ267" s="122" t="s">
        <v>22</v>
      </c>
      <c r="BK267" s="229" t="n">
        <f aca="false">ROUND(I267*H267,2)</f>
        <v>0</v>
      </c>
      <c r="BL267" s="122" t="s">
        <v>639</v>
      </c>
      <c r="BM267" s="122" t="s">
        <v>661</v>
      </c>
    </row>
    <row r="268" s="133" customFormat="true" ht="13.5" hidden="false" customHeight="false" outlineLevel="0" collapsed="false">
      <c r="B268" s="134"/>
      <c r="D268" s="242" t="s">
        <v>238</v>
      </c>
      <c r="F268" s="246" t="s">
        <v>6444</v>
      </c>
      <c r="L268" s="134"/>
      <c r="M268" s="232"/>
      <c r="N268" s="135"/>
      <c r="O268" s="135"/>
      <c r="P268" s="135"/>
      <c r="Q268" s="135"/>
      <c r="R268" s="135"/>
      <c r="S268" s="135"/>
      <c r="T268" s="233"/>
      <c r="AT268" s="122" t="s">
        <v>238</v>
      </c>
      <c r="AU268" s="122" t="s">
        <v>22</v>
      </c>
    </row>
    <row r="269" s="133" customFormat="true" ht="22.5" hidden="false" customHeight="true" outlineLevel="0" collapsed="false">
      <c r="B269" s="134"/>
      <c r="C269" s="218" t="s">
        <v>666</v>
      </c>
      <c r="D269" s="218" t="s">
        <v>231</v>
      </c>
      <c r="E269" s="219" t="s">
        <v>6445</v>
      </c>
      <c r="F269" s="220" t="s">
        <v>6446</v>
      </c>
      <c r="G269" s="221" t="s">
        <v>6416</v>
      </c>
      <c r="H269" s="222" t="n">
        <v>1.4</v>
      </c>
      <c r="I269" s="223"/>
      <c r="J269" s="224" t="n">
        <f aca="false">ROUND(I269*H269,2)</f>
        <v>0</v>
      </c>
      <c r="K269" s="220"/>
      <c r="L269" s="134"/>
      <c r="M269" s="225"/>
      <c r="N269" s="226" t="s">
        <v>45</v>
      </c>
      <c r="O269" s="227" t="n">
        <v>0</v>
      </c>
      <c r="P269" s="227" t="n">
        <f aca="false">O269*H269</f>
        <v>0</v>
      </c>
      <c r="Q269" s="227" t="n">
        <v>0</v>
      </c>
      <c r="R269" s="227" t="n">
        <f aca="false">Q269*H269</f>
        <v>0</v>
      </c>
      <c r="S269" s="227" t="n">
        <v>0</v>
      </c>
      <c r="T269" s="228" t="n">
        <f aca="false">S269*H269</f>
        <v>0</v>
      </c>
      <c r="AR269" s="122" t="s">
        <v>639</v>
      </c>
      <c r="AT269" s="122" t="s">
        <v>231</v>
      </c>
      <c r="AU269" s="122" t="s">
        <v>22</v>
      </c>
      <c r="AY269" s="122" t="s">
        <v>229</v>
      </c>
      <c r="BE269" s="229" t="n">
        <f aca="false">IF(N269="základní",J269,0)</f>
        <v>0</v>
      </c>
      <c r="BF269" s="229" t="n">
        <f aca="false">IF(N269="snížená",J269,0)</f>
        <v>0</v>
      </c>
      <c r="BG269" s="229" t="n">
        <f aca="false">IF(N269="zákl. přenesená",J269,0)</f>
        <v>0</v>
      </c>
      <c r="BH269" s="229" t="n">
        <f aca="false">IF(N269="sníž. přenesená",J269,0)</f>
        <v>0</v>
      </c>
      <c r="BI269" s="229" t="n">
        <f aca="false">IF(N269="nulová",J269,0)</f>
        <v>0</v>
      </c>
      <c r="BJ269" s="122" t="s">
        <v>22</v>
      </c>
      <c r="BK269" s="229" t="n">
        <f aca="false">ROUND(I269*H269,2)</f>
        <v>0</v>
      </c>
      <c r="BL269" s="122" t="s">
        <v>639</v>
      </c>
      <c r="BM269" s="122" t="s">
        <v>666</v>
      </c>
    </row>
    <row r="270" s="133" customFormat="true" ht="13.5" hidden="false" customHeight="false" outlineLevel="0" collapsed="false">
      <c r="B270" s="134"/>
      <c r="D270" s="242" t="s">
        <v>238</v>
      </c>
      <c r="F270" s="246" t="s">
        <v>6446</v>
      </c>
      <c r="L270" s="134"/>
      <c r="M270" s="232"/>
      <c r="N270" s="135"/>
      <c r="O270" s="135"/>
      <c r="P270" s="135"/>
      <c r="Q270" s="135"/>
      <c r="R270" s="135"/>
      <c r="S270" s="135"/>
      <c r="T270" s="233"/>
      <c r="AT270" s="122" t="s">
        <v>238</v>
      </c>
      <c r="AU270" s="122" t="s">
        <v>22</v>
      </c>
    </row>
    <row r="271" s="133" customFormat="true" ht="22.5" hidden="false" customHeight="true" outlineLevel="0" collapsed="false">
      <c r="B271" s="134"/>
      <c r="C271" s="218" t="s">
        <v>673</v>
      </c>
      <c r="D271" s="218" t="s">
        <v>231</v>
      </c>
      <c r="E271" s="219" t="s">
        <v>6447</v>
      </c>
      <c r="F271" s="220" t="s">
        <v>6448</v>
      </c>
      <c r="G271" s="221" t="s">
        <v>6416</v>
      </c>
      <c r="H271" s="222" t="n">
        <v>5.4</v>
      </c>
      <c r="I271" s="223"/>
      <c r="J271" s="224" t="n">
        <f aca="false">ROUND(I271*H271,2)</f>
        <v>0</v>
      </c>
      <c r="K271" s="220"/>
      <c r="L271" s="134"/>
      <c r="M271" s="225"/>
      <c r="N271" s="226" t="s">
        <v>45</v>
      </c>
      <c r="O271" s="227" t="n">
        <v>0</v>
      </c>
      <c r="P271" s="227" t="n">
        <f aca="false">O271*H271</f>
        <v>0</v>
      </c>
      <c r="Q271" s="227" t="n">
        <v>0</v>
      </c>
      <c r="R271" s="227" t="n">
        <f aca="false">Q271*H271</f>
        <v>0</v>
      </c>
      <c r="S271" s="227" t="n">
        <v>0</v>
      </c>
      <c r="T271" s="228" t="n">
        <f aca="false">S271*H271</f>
        <v>0</v>
      </c>
      <c r="AR271" s="122" t="s">
        <v>639</v>
      </c>
      <c r="AT271" s="122" t="s">
        <v>231</v>
      </c>
      <c r="AU271" s="122" t="s">
        <v>22</v>
      </c>
      <c r="AY271" s="122" t="s">
        <v>229</v>
      </c>
      <c r="BE271" s="229" t="n">
        <f aca="false">IF(N271="základní",J271,0)</f>
        <v>0</v>
      </c>
      <c r="BF271" s="229" t="n">
        <f aca="false">IF(N271="snížená",J271,0)</f>
        <v>0</v>
      </c>
      <c r="BG271" s="229" t="n">
        <f aca="false">IF(N271="zákl. přenesená",J271,0)</f>
        <v>0</v>
      </c>
      <c r="BH271" s="229" t="n">
        <f aca="false">IF(N271="sníž. přenesená",J271,0)</f>
        <v>0</v>
      </c>
      <c r="BI271" s="229" t="n">
        <f aca="false">IF(N271="nulová",J271,0)</f>
        <v>0</v>
      </c>
      <c r="BJ271" s="122" t="s">
        <v>22</v>
      </c>
      <c r="BK271" s="229" t="n">
        <f aca="false">ROUND(I271*H271,2)</f>
        <v>0</v>
      </c>
      <c r="BL271" s="122" t="s">
        <v>639</v>
      </c>
      <c r="BM271" s="122" t="s">
        <v>673</v>
      </c>
    </row>
    <row r="272" s="133" customFormat="true" ht="13.5" hidden="false" customHeight="false" outlineLevel="0" collapsed="false">
      <c r="B272" s="134"/>
      <c r="D272" s="242" t="s">
        <v>238</v>
      </c>
      <c r="F272" s="246" t="s">
        <v>6448</v>
      </c>
      <c r="L272" s="134"/>
      <c r="M272" s="232"/>
      <c r="N272" s="135"/>
      <c r="O272" s="135"/>
      <c r="P272" s="135"/>
      <c r="Q272" s="135"/>
      <c r="R272" s="135"/>
      <c r="S272" s="135"/>
      <c r="T272" s="233"/>
      <c r="AT272" s="122" t="s">
        <v>238</v>
      </c>
      <c r="AU272" s="122" t="s">
        <v>22</v>
      </c>
    </row>
    <row r="273" s="133" customFormat="true" ht="22.5" hidden="false" customHeight="true" outlineLevel="0" collapsed="false">
      <c r="B273" s="134"/>
      <c r="C273" s="255" t="s">
        <v>681</v>
      </c>
      <c r="D273" s="255" t="s">
        <v>313</v>
      </c>
      <c r="E273" s="256" t="s">
        <v>6449</v>
      </c>
      <c r="F273" s="257" t="s">
        <v>6450</v>
      </c>
      <c r="G273" s="258" t="s">
        <v>6451</v>
      </c>
      <c r="H273" s="259" t="n">
        <v>0.907</v>
      </c>
      <c r="I273" s="260"/>
      <c r="J273" s="261" t="n">
        <f aca="false">ROUND(I273*H273,2)</f>
        <v>0</v>
      </c>
      <c r="K273" s="257"/>
      <c r="L273" s="262"/>
      <c r="M273" s="263"/>
      <c r="N273" s="264" t="s">
        <v>45</v>
      </c>
      <c r="O273" s="227" t="n">
        <v>0</v>
      </c>
      <c r="P273" s="227" t="n">
        <f aca="false">O273*H273</f>
        <v>0</v>
      </c>
      <c r="Q273" s="227" t="n">
        <v>0</v>
      </c>
      <c r="R273" s="227" t="n">
        <f aca="false">Q273*H273</f>
        <v>0</v>
      </c>
      <c r="S273" s="227" t="n">
        <v>0</v>
      </c>
      <c r="T273" s="228" t="n">
        <f aca="false">S273*H273</f>
        <v>0</v>
      </c>
      <c r="AR273" s="122" t="s">
        <v>3032</v>
      </c>
      <c r="AT273" s="122" t="s">
        <v>313</v>
      </c>
      <c r="AU273" s="122" t="s">
        <v>22</v>
      </c>
      <c r="AY273" s="122" t="s">
        <v>229</v>
      </c>
      <c r="BE273" s="229" t="n">
        <f aca="false">IF(N273="základní",J273,0)</f>
        <v>0</v>
      </c>
      <c r="BF273" s="229" t="n">
        <f aca="false">IF(N273="snížená",J273,0)</f>
        <v>0</v>
      </c>
      <c r="BG273" s="229" t="n">
        <f aca="false">IF(N273="zákl. přenesená",J273,0)</f>
        <v>0</v>
      </c>
      <c r="BH273" s="229" t="n">
        <f aca="false">IF(N273="sníž. přenesená",J273,0)</f>
        <v>0</v>
      </c>
      <c r="BI273" s="229" t="n">
        <f aca="false">IF(N273="nulová",J273,0)</f>
        <v>0</v>
      </c>
      <c r="BJ273" s="122" t="s">
        <v>22</v>
      </c>
      <c r="BK273" s="229" t="n">
        <f aca="false">ROUND(I273*H273,2)</f>
        <v>0</v>
      </c>
      <c r="BL273" s="122" t="s">
        <v>639</v>
      </c>
      <c r="BM273" s="122" t="s">
        <v>681</v>
      </c>
    </row>
    <row r="274" s="133" customFormat="true" ht="13.5" hidden="false" customHeight="false" outlineLevel="0" collapsed="false">
      <c r="B274" s="134"/>
      <c r="D274" s="230" t="s">
        <v>238</v>
      </c>
      <c r="F274" s="231" t="s">
        <v>6452</v>
      </c>
      <c r="L274" s="134"/>
      <c r="M274" s="232"/>
      <c r="N274" s="135"/>
      <c r="O274" s="135"/>
      <c r="P274" s="135"/>
      <c r="Q274" s="135"/>
      <c r="R274" s="135"/>
      <c r="S274" s="135"/>
      <c r="T274" s="233"/>
      <c r="AT274" s="122" t="s">
        <v>238</v>
      </c>
      <c r="AU274" s="122" t="s">
        <v>22</v>
      </c>
    </row>
    <row r="275" s="234" customFormat="true" ht="13.5" hidden="false" customHeight="false" outlineLevel="0" collapsed="false">
      <c r="B275" s="235"/>
      <c r="D275" s="230" t="s">
        <v>240</v>
      </c>
      <c r="E275" s="236"/>
      <c r="F275" s="237" t="s">
        <v>6453</v>
      </c>
      <c r="H275" s="238" t="n">
        <v>0.907</v>
      </c>
      <c r="L275" s="235"/>
      <c r="M275" s="239"/>
      <c r="N275" s="240"/>
      <c r="O275" s="240"/>
      <c r="P275" s="240"/>
      <c r="Q275" s="240"/>
      <c r="R275" s="240"/>
      <c r="S275" s="240"/>
      <c r="T275" s="241"/>
      <c r="AT275" s="236" t="s">
        <v>240</v>
      </c>
      <c r="AU275" s="236" t="s">
        <v>22</v>
      </c>
      <c r="AV275" s="234" t="s">
        <v>83</v>
      </c>
      <c r="AW275" s="234" t="s">
        <v>37</v>
      </c>
      <c r="AX275" s="234" t="s">
        <v>74</v>
      </c>
      <c r="AY275" s="236" t="s">
        <v>229</v>
      </c>
    </row>
    <row r="276" s="285" customFormat="true" ht="13.5" hidden="false" customHeight="false" outlineLevel="0" collapsed="false">
      <c r="B276" s="286"/>
      <c r="D276" s="242" t="s">
        <v>240</v>
      </c>
      <c r="E276" s="287"/>
      <c r="F276" s="288" t="s">
        <v>3771</v>
      </c>
      <c r="H276" s="289" t="n">
        <v>0.907</v>
      </c>
      <c r="L276" s="286"/>
      <c r="M276" s="290"/>
      <c r="N276" s="291"/>
      <c r="O276" s="291"/>
      <c r="P276" s="291"/>
      <c r="Q276" s="291"/>
      <c r="R276" s="291"/>
      <c r="S276" s="291"/>
      <c r="T276" s="292"/>
      <c r="AT276" s="293" t="s">
        <v>240</v>
      </c>
      <c r="AU276" s="293" t="s">
        <v>22</v>
      </c>
      <c r="AV276" s="285" t="s">
        <v>236</v>
      </c>
      <c r="AW276" s="285" t="s">
        <v>37</v>
      </c>
      <c r="AX276" s="285" t="s">
        <v>22</v>
      </c>
      <c r="AY276" s="293" t="s">
        <v>229</v>
      </c>
    </row>
    <row r="277" s="133" customFormat="true" ht="22.5" hidden="false" customHeight="true" outlineLevel="0" collapsed="false">
      <c r="B277" s="134"/>
      <c r="C277" s="255" t="s">
        <v>689</v>
      </c>
      <c r="D277" s="255" t="s">
        <v>313</v>
      </c>
      <c r="E277" s="256" t="s">
        <v>6454</v>
      </c>
      <c r="F277" s="257" t="s">
        <v>6455</v>
      </c>
      <c r="G277" s="258" t="s">
        <v>5084</v>
      </c>
      <c r="H277" s="259" t="n">
        <v>1</v>
      </c>
      <c r="I277" s="260"/>
      <c r="J277" s="261" t="n">
        <f aca="false">ROUND(I277*H277,2)</f>
        <v>0</v>
      </c>
      <c r="K277" s="257"/>
      <c r="L277" s="262"/>
      <c r="M277" s="263"/>
      <c r="N277" s="264" t="s">
        <v>45</v>
      </c>
      <c r="O277" s="227" t="n">
        <v>0</v>
      </c>
      <c r="P277" s="227" t="n">
        <f aca="false">O277*H277</f>
        <v>0</v>
      </c>
      <c r="Q277" s="227" t="n">
        <v>0</v>
      </c>
      <c r="R277" s="227" t="n">
        <f aca="false">Q277*H277</f>
        <v>0</v>
      </c>
      <c r="S277" s="227" t="n">
        <v>0</v>
      </c>
      <c r="T277" s="228" t="n">
        <f aca="false">S277*H277</f>
        <v>0</v>
      </c>
      <c r="AR277" s="122" t="s">
        <v>3032</v>
      </c>
      <c r="AT277" s="122" t="s">
        <v>313</v>
      </c>
      <c r="AU277" s="122" t="s">
        <v>22</v>
      </c>
      <c r="AY277" s="122" t="s">
        <v>229</v>
      </c>
      <c r="BE277" s="229" t="n">
        <f aca="false">IF(N277="základní",J277,0)</f>
        <v>0</v>
      </c>
      <c r="BF277" s="229" t="n">
        <f aca="false">IF(N277="snížená",J277,0)</f>
        <v>0</v>
      </c>
      <c r="BG277" s="229" t="n">
        <f aca="false">IF(N277="zákl. přenesená",J277,0)</f>
        <v>0</v>
      </c>
      <c r="BH277" s="229" t="n">
        <f aca="false">IF(N277="sníž. přenesená",J277,0)</f>
        <v>0</v>
      </c>
      <c r="BI277" s="229" t="n">
        <f aca="false">IF(N277="nulová",J277,0)</f>
        <v>0</v>
      </c>
      <c r="BJ277" s="122" t="s">
        <v>22</v>
      </c>
      <c r="BK277" s="229" t="n">
        <f aca="false">ROUND(I277*H277,2)</f>
        <v>0</v>
      </c>
      <c r="BL277" s="122" t="s">
        <v>639</v>
      </c>
      <c r="BM277" s="122" t="s">
        <v>689</v>
      </c>
    </row>
    <row r="278" s="133" customFormat="true" ht="13.5" hidden="false" customHeight="false" outlineLevel="0" collapsed="false">
      <c r="B278" s="134"/>
      <c r="D278" s="242" t="s">
        <v>238</v>
      </c>
      <c r="F278" s="246" t="s">
        <v>6455</v>
      </c>
      <c r="L278" s="134"/>
      <c r="M278" s="232"/>
      <c r="N278" s="135"/>
      <c r="O278" s="135"/>
      <c r="P278" s="135"/>
      <c r="Q278" s="135"/>
      <c r="R278" s="135"/>
      <c r="S278" s="135"/>
      <c r="T278" s="233"/>
      <c r="AT278" s="122" t="s">
        <v>238</v>
      </c>
      <c r="AU278" s="122" t="s">
        <v>22</v>
      </c>
    </row>
    <row r="279" s="133" customFormat="true" ht="22.5" hidden="false" customHeight="true" outlineLevel="0" collapsed="false">
      <c r="B279" s="134"/>
      <c r="C279" s="255" t="s">
        <v>696</v>
      </c>
      <c r="D279" s="255" t="s">
        <v>313</v>
      </c>
      <c r="E279" s="256" t="s">
        <v>6456</v>
      </c>
      <c r="F279" s="257" t="s">
        <v>6457</v>
      </c>
      <c r="G279" s="258" t="s">
        <v>5084</v>
      </c>
      <c r="H279" s="259" t="n">
        <v>1</v>
      </c>
      <c r="I279" s="260"/>
      <c r="J279" s="261" t="n">
        <f aca="false">ROUND(I279*H279,2)</f>
        <v>0</v>
      </c>
      <c r="K279" s="257"/>
      <c r="L279" s="262"/>
      <c r="M279" s="263"/>
      <c r="N279" s="264" t="s">
        <v>45</v>
      </c>
      <c r="O279" s="227" t="n">
        <v>0</v>
      </c>
      <c r="P279" s="227" t="n">
        <f aca="false">O279*H279</f>
        <v>0</v>
      </c>
      <c r="Q279" s="227" t="n">
        <v>0</v>
      </c>
      <c r="R279" s="227" t="n">
        <f aca="false">Q279*H279</f>
        <v>0</v>
      </c>
      <c r="S279" s="227" t="n">
        <v>0</v>
      </c>
      <c r="T279" s="228" t="n">
        <f aca="false">S279*H279</f>
        <v>0</v>
      </c>
      <c r="AR279" s="122" t="s">
        <v>3032</v>
      </c>
      <c r="AT279" s="122" t="s">
        <v>313</v>
      </c>
      <c r="AU279" s="122" t="s">
        <v>22</v>
      </c>
      <c r="AY279" s="122" t="s">
        <v>229</v>
      </c>
      <c r="BE279" s="229" t="n">
        <f aca="false">IF(N279="základní",J279,0)</f>
        <v>0</v>
      </c>
      <c r="BF279" s="229" t="n">
        <f aca="false">IF(N279="snížená",J279,0)</f>
        <v>0</v>
      </c>
      <c r="BG279" s="229" t="n">
        <f aca="false">IF(N279="zákl. přenesená",J279,0)</f>
        <v>0</v>
      </c>
      <c r="BH279" s="229" t="n">
        <f aca="false">IF(N279="sníž. přenesená",J279,0)</f>
        <v>0</v>
      </c>
      <c r="BI279" s="229" t="n">
        <f aca="false">IF(N279="nulová",J279,0)</f>
        <v>0</v>
      </c>
      <c r="BJ279" s="122" t="s">
        <v>22</v>
      </c>
      <c r="BK279" s="229" t="n">
        <f aca="false">ROUND(I279*H279,2)</f>
        <v>0</v>
      </c>
      <c r="BL279" s="122" t="s">
        <v>639</v>
      </c>
      <c r="BM279" s="122" t="s">
        <v>696</v>
      </c>
    </row>
    <row r="280" s="133" customFormat="true" ht="13.5" hidden="false" customHeight="false" outlineLevel="0" collapsed="false">
      <c r="B280" s="134"/>
      <c r="D280" s="242" t="s">
        <v>238</v>
      </c>
      <c r="F280" s="246" t="s">
        <v>6457</v>
      </c>
      <c r="L280" s="134"/>
      <c r="M280" s="232"/>
      <c r="N280" s="135"/>
      <c r="O280" s="135"/>
      <c r="P280" s="135"/>
      <c r="Q280" s="135"/>
      <c r="R280" s="135"/>
      <c r="S280" s="135"/>
      <c r="T280" s="233"/>
      <c r="AT280" s="122" t="s">
        <v>238</v>
      </c>
      <c r="AU280" s="122" t="s">
        <v>22</v>
      </c>
    </row>
    <row r="281" s="133" customFormat="true" ht="22.5" hidden="false" customHeight="true" outlineLevel="0" collapsed="false">
      <c r="B281" s="134"/>
      <c r="C281" s="218" t="s">
        <v>705</v>
      </c>
      <c r="D281" s="218" t="s">
        <v>231</v>
      </c>
      <c r="E281" s="219" t="s">
        <v>6458</v>
      </c>
      <c r="F281" s="220" t="s">
        <v>6459</v>
      </c>
      <c r="G281" s="221" t="s">
        <v>5084</v>
      </c>
      <c r="H281" s="222" t="n">
        <v>1</v>
      </c>
      <c r="I281" s="223"/>
      <c r="J281" s="224" t="n">
        <f aca="false">ROUND(I281*H281,2)</f>
        <v>0</v>
      </c>
      <c r="K281" s="220"/>
      <c r="L281" s="134"/>
      <c r="M281" s="225"/>
      <c r="N281" s="226" t="s">
        <v>45</v>
      </c>
      <c r="O281" s="227" t="n">
        <v>0</v>
      </c>
      <c r="P281" s="227" t="n">
        <f aca="false">O281*H281</f>
        <v>0</v>
      </c>
      <c r="Q281" s="227" t="n">
        <v>0</v>
      </c>
      <c r="R281" s="227" t="n">
        <f aca="false">Q281*H281</f>
        <v>0</v>
      </c>
      <c r="S281" s="227" t="n">
        <v>0</v>
      </c>
      <c r="T281" s="228" t="n">
        <f aca="false">S281*H281</f>
        <v>0</v>
      </c>
      <c r="AR281" s="122" t="s">
        <v>639</v>
      </c>
      <c r="AT281" s="122" t="s">
        <v>231</v>
      </c>
      <c r="AU281" s="122" t="s">
        <v>22</v>
      </c>
      <c r="AY281" s="122" t="s">
        <v>229</v>
      </c>
      <c r="BE281" s="229" t="n">
        <f aca="false">IF(N281="základní",J281,0)</f>
        <v>0</v>
      </c>
      <c r="BF281" s="229" t="n">
        <f aca="false">IF(N281="snížená",J281,0)</f>
        <v>0</v>
      </c>
      <c r="BG281" s="229" t="n">
        <f aca="false">IF(N281="zákl. přenesená",J281,0)</f>
        <v>0</v>
      </c>
      <c r="BH281" s="229" t="n">
        <f aca="false">IF(N281="sníž. přenesená",J281,0)</f>
        <v>0</v>
      </c>
      <c r="BI281" s="229" t="n">
        <f aca="false">IF(N281="nulová",J281,0)</f>
        <v>0</v>
      </c>
      <c r="BJ281" s="122" t="s">
        <v>22</v>
      </c>
      <c r="BK281" s="229" t="n">
        <f aca="false">ROUND(I281*H281,2)</f>
        <v>0</v>
      </c>
      <c r="BL281" s="122" t="s">
        <v>639</v>
      </c>
      <c r="BM281" s="122" t="s">
        <v>705</v>
      </c>
    </row>
    <row r="282" s="133" customFormat="true" ht="13.5" hidden="false" customHeight="false" outlineLevel="0" collapsed="false">
      <c r="B282" s="134"/>
      <c r="D282" s="230" t="s">
        <v>238</v>
      </c>
      <c r="F282" s="231" t="s">
        <v>6459</v>
      </c>
      <c r="L282" s="134"/>
      <c r="M282" s="232"/>
      <c r="N282" s="135"/>
      <c r="O282" s="135"/>
      <c r="P282" s="135"/>
      <c r="Q282" s="135"/>
      <c r="R282" s="135"/>
      <c r="S282" s="135"/>
      <c r="T282" s="233"/>
      <c r="AT282" s="122" t="s">
        <v>238</v>
      </c>
      <c r="AU282" s="122" t="s">
        <v>22</v>
      </c>
    </row>
    <row r="283" s="133" customFormat="true" ht="54" hidden="false" customHeight="false" outlineLevel="0" collapsed="false">
      <c r="B283" s="134"/>
      <c r="D283" s="230" t="s">
        <v>293</v>
      </c>
      <c r="F283" s="254" t="s">
        <v>6460</v>
      </c>
      <c r="L283" s="134"/>
      <c r="M283" s="232"/>
      <c r="N283" s="135"/>
      <c r="O283" s="135"/>
      <c r="P283" s="135"/>
      <c r="Q283" s="135"/>
      <c r="R283" s="135"/>
      <c r="S283" s="135"/>
      <c r="T283" s="233"/>
      <c r="AT283" s="122" t="s">
        <v>293</v>
      </c>
      <c r="AU283" s="122" t="s">
        <v>22</v>
      </c>
    </row>
    <row r="284" s="204" customFormat="true" ht="37.35" hidden="false" customHeight="true" outlineLevel="0" collapsed="false">
      <c r="B284" s="205"/>
      <c r="D284" s="215" t="s">
        <v>73</v>
      </c>
      <c r="E284" s="277" t="s">
        <v>6461</v>
      </c>
      <c r="F284" s="277" t="s">
        <v>6462</v>
      </c>
      <c r="J284" s="278" t="n">
        <f aca="false">BK284</f>
        <v>0</v>
      </c>
      <c r="L284" s="205"/>
      <c r="M284" s="209"/>
      <c r="N284" s="210"/>
      <c r="O284" s="210"/>
      <c r="P284" s="211" t="n">
        <f aca="false">SUM(P285:P345)</f>
        <v>0</v>
      </c>
      <c r="Q284" s="210"/>
      <c r="R284" s="211" t="n">
        <f aca="false">SUM(R285:R345)</f>
        <v>0</v>
      </c>
      <c r="S284" s="210"/>
      <c r="T284" s="212" t="n">
        <f aca="false">SUM(T285:T345)</f>
        <v>0</v>
      </c>
      <c r="AR284" s="206" t="s">
        <v>22</v>
      </c>
      <c r="AT284" s="213" t="s">
        <v>73</v>
      </c>
      <c r="AU284" s="213" t="s">
        <v>74</v>
      </c>
      <c r="AY284" s="206" t="s">
        <v>229</v>
      </c>
      <c r="BK284" s="214" t="n">
        <f aca="false">SUM(BK285:BK345)</f>
        <v>0</v>
      </c>
    </row>
    <row r="285" s="133" customFormat="true" ht="22.5" hidden="false" customHeight="true" outlineLevel="0" collapsed="false">
      <c r="B285" s="134"/>
      <c r="C285" s="255" t="s">
        <v>710</v>
      </c>
      <c r="D285" s="255" t="s">
        <v>313</v>
      </c>
      <c r="E285" s="256" t="s">
        <v>6463</v>
      </c>
      <c r="F285" s="257" t="s">
        <v>6464</v>
      </c>
      <c r="G285" s="258" t="s">
        <v>5084</v>
      </c>
      <c r="H285" s="259" t="n">
        <v>9</v>
      </c>
      <c r="I285" s="260"/>
      <c r="J285" s="261" t="n">
        <f aca="false">ROUND(I285*H285,2)</f>
        <v>0</v>
      </c>
      <c r="K285" s="257"/>
      <c r="L285" s="262"/>
      <c r="M285" s="263"/>
      <c r="N285" s="264" t="s">
        <v>45</v>
      </c>
      <c r="O285" s="227" t="n">
        <v>0</v>
      </c>
      <c r="P285" s="227" t="n">
        <f aca="false">O285*H285</f>
        <v>0</v>
      </c>
      <c r="Q285" s="227" t="n">
        <v>0</v>
      </c>
      <c r="R285" s="227" t="n">
        <f aca="false">Q285*H285</f>
        <v>0</v>
      </c>
      <c r="S285" s="227" t="n">
        <v>0</v>
      </c>
      <c r="T285" s="228" t="n">
        <f aca="false">S285*H285</f>
        <v>0</v>
      </c>
      <c r="AR285" s="122" t="s">
        <v>3032</v>
      </c>
      <c r="AT285" s="122" t="s">
        <v>313</v>
      </c>
      <c r="AU285" s="122" t="s">
        <v>22</v>
      </c>
      <c r="AY285" s="122" t="s">
        <v>229</v>
      </c>
      <c r="BE285" s="229" t="n">
        <f aca="false">IF(N285="základní",J285,0)</f>
        <v>0</v>
      </c>
      <c r="BF285" s="229" t="n">
        <f aca="false">IF(N285="snížená",J285,0)</f>
        <v>0</v>
      </c>
      <c r="BG285" s="229" t="n">
        <f aca="false">IF(N285="zákl. přenesená",J285,0)</f>
        <v>0</v>
      </c>
      <c r="BH285" s="229" t="n">
        <f aca="false">IF(N285="sníž. přenesená",J285,0)</f>
        <v>0</v>
      </c>
      <c r="BI285" s="229" t="n">
        <f aca="false">IF(N285="nulová",J285,0)</f>
        <v>0</v>
      </c>
      <c r="BJ285" s="122" t="s">
        <v>22</v>
      </c>
      <c r="BK285" s="229" t="n">
        <f aca="false">ROUND(I285*H285,2)</f>
        <v>0</v>
      </c>
      <c r="BL285" s="122" t="s">
        <v>639</v>
      </c>
      <c r="BM285" s="122" t="s">
        <v>710</v>
      </c>
    </row>
    <row r="286" s="133" customFormat="true" ht="13.5" hidden="false" customHeight="false" outlineLevel="0" collapsed="false">
      <c r="B286" s="134"/>
      <c r="D286" s="242" t="s">
        <v>238</v>
      </c>
      <c r="F286" s="246" t="s">
        <v>6464</v>
      </c>
      <c r="L286" s="134"/>
      <c r="M286" s="232"/>
      <c r="N286" s="135"/>
      <c r="O286" s="135"/>
      <c r="P286" s="135"/>
      <c r="Q286" s="135"/>
      <c r="R286" s="135"/>
      <c r="S286" s="135"/>
      <c r="T286" s="233"/>
      <c r="AT286" s="122" t="s">
        <v>238</v>
      </c>
      <c r="AU286" s="122" t="s">
        <v>22</v>
      </c>
    </row>
    <row r="287" s="133" customFormat="true" ht="22.5" hidden="false" customHeight="true" outlineLevel="0" collapsed="false">
      <c r="B287" s="134"/>
      <c r="C287" s="255" t="s">
        <v>716</v>
      </c>
      <c r="D287" s="255" t="s">
        <v>313</v>
      </c>
      <c r="E287" s="256" t="s">
        <v>6465</v>
      </c>
      <c r="F287" s="257" t="s">
        <v>6466</v>
      </c>
      <c r="G287" s="258" t="s">
        <v>5084</v>
      </c>
      <c r="H287" s="259" t="n">
        <v>2</v>
      </c>
      <c r="I287" s="260"/>
      <c r="J287" s="261" t="n">
        <f aca="false">ROUND(I287*H287,2)</f>
        <v>0</v>
      </c>
      <c r="K287" s="257"/>
      <c r="L287" s="262"/>
      <c r="M287" s="263"/>
      <c r="N287" s="264" t="s">
        <v>45</v>
      </c>
      <c r="O287" s="227" t="n">
        <v>0</v>
      </c>
      <c r="P287" s="227" t="n">
        <f aca="false">O287*H287</f>
        <v>0</v>
      </c>
      <c r="Q287" s="227" t="n">
        <v>0</v>
      </c>
      <c r="R287" s="227" t="n">
        <f aca="false">Q287*H287</f>
        <v>0</v>
      </c>
      <c r="S287" s="227" t="n">
        <v>0</v>
      </c>
      <c r="T287" s="228" t="n">
        <f aca="false">S287*H287</f>
        <v>0</v>
      </c>
      <c r="AR287" s="122" t="s">
        <v>3032</v>
      </c>
      <c r="AT287" s="122" t="s">
        <v>313</v>
      </c>
      <c r="AU287" s="122" t="s">
        <v>22</v>
      </c>
      <c r="AY287" s="122" t="s">
        <v>229</v>
      </c>
      <c r="BE287" s="229" t="n">
        <f aca="false">IF(N287="základní",J287,0)</f>
        <v>0</v>
      </c>
      <c r="BF287" s="229" t="n">
        <f aca="false">IF(N287="snížená",J287,0)</f>
        <v>0</v>
      </c>
      <c r="BG287" s="229" t="n">
        <f aca="false">IF(N287="zákl. přenesená",J287,0)</f>
        <v>0</v>
      </c>
      <c r="BH287" s="229" t="n">
        <f aca="false">IF(N287="sníž. přenesená",J287,0)</f>
        <v>0</v>
      </c>
      <c r="BI287" s="229" t="n">
        <f aca="false">IF(N287="nulová",J287,0)</f>
        <v>0</v>
      </c>
      <c r="BJ287" s="122" t="s">
        <v>22</v>
      </c>
      <c r="BK287" s="229" t="n">
        <f aca="false">ROUND(I287*H287,2)</f>
        <v>0</v>
      </c>
      <c r="BL287" s="122" t="s">
        <v>639</v>
      </c>
      <c r="BM287" s="122" t="s">
        <v>716</v>
      </c>
    </row>
    <row r="288" s="133" customFormat="true" ht="13.5" hidden="false" customHeight="false" outlineLevel="0" collapsed="false">
      <c r="B288" s="134"/>
      <c r="D288" s="242" t="s">
        <v>238</v>
      </c>
      <c r="F288" s="246" t="s">
        <v>6466</v>
      </c>
      <c r="L288" s="134"/>
      <c r="M288" s="232"/>
      <c r="N288" s="135"/>
      <c r="O288" s="135"/>
      <c r="P288" s="135"/>
      <c r="Q288" s="135"/>
      <c r="R288" s="135"/>
      <c r="S288" s="135"/>
      <c r="T288" s="233"/>
      <c r="AT288" s="122" t="s">
        <v>238</v>
      </c>
      <c r="AU288" s="122" t="s">
        <v>22</v>
      </c>
    </row>
    <row r="289" s="133" customFormat="true" ht="22.5" hidden="false" customHeight="true" outlineLevel="0" collapsed="false">
      <c r="B289" s="134"/>
      <c r="C289" s="255" t="s">
        <v>721</v>
      </c>
      <c r="D289" s="255" t="s">
        <v>313</v>
      </c>
      <c r="E289" s="256" t="s">
        <v>6467</v>
      </c>
      <c r="F289" s="257" t="s">
        <v>6468</v>
      </c>
      <c r="G289" s="258" t="s">
        <v>5084</v>
      </c>
      <c r="H289" s="259" t="n">
        <v>2</v>
      </c>
      <c r="I289" s="260"/>
      <c r="J289" s="261" t="n">
        <f aca="false">ROUND(I289*H289,2)</f>
        <v>0</v>
      </c>
      <c r="K289" s="257"/>
      <c r="L289" s="262"/>
      <c r="M289" s="263"/>
      <c r="N289" s="264" t="s">
        <v>45</v>
      </c>
      <c r="O289" s="227" t="n">
        <v>0</v>
      </c>
      <c r="P289" s="227" t="n">
        <f aca="false">O289*H289</f>
        <v>0</v>
      </c>
      <c r="Q289" s="227" t="n">
        <v>0</v>
      </c>
      <c r="R289" s="227" t="n">
        <f aca="false">Q289*H289</f>
        <v>0</v>
      </c>
      <c r="S289" s="227" t="n">
        <v>0</v>
      </c>
      <c r="T289" s="228" t="n">
        <f aca="false">S289*H289</f>
        <v>0</v>
      </c>
      <c r="AR289" s="122" t="s">
        <v>3032</v>
      </c>
      <c r="AT289" s="122" t="s">
        <v>313</v>
      </c>
      <c r="AU289" s="122" t="s">
        <v>22</v>
      </c>
      <c r="AY289" s="122" t="s">
        <v>229</v>
      </c>
      <c r="BE289" s="229" t="n">
        <f aca="false">IF(N289="základní",J289,0)</f>
        <v>0</v>
      </c>
      <c r="BF289" s="229" t="n">
        <f aca="false">IF(N289="snížená",J289,0)</f>
        <v>0</v>
      </c>
      <c r="BG289" s="229" t="n">
        <f aca="false">IF(N289="zákl. přenesená",J289,0)</f>
        <v>0</v>
      </c>
      <c r="BH289" s="229" t="n">
        <f aca="false">IF(N289="sníž. přenesená",J289,0)</f>
        <v>0</v>
      </c>
      <c r="BI289" s="229" t="n">
        <f aca="false">IF(N289="nulová",J289,0)</f>
        <v>0</v>
      </c>
      <c r="BJ289" s="122" t="s">
        <v>22</v>
      </c>
      <c r="BK289" s="229" t="n">
        <f aca="false">ROUND(I289*H289,2)</f>
        <v>0</v>
      </c>
      <c r="BL289" s="122" t="s">
        <v>639</v>
      </c>
      <c r="BM289" s="122" t="s">
        <v>721</v>
      </c>
    </row>
    <row r="290" s="133" customFormat="true" ht="13.5" hidden="false" customHeight="false" outlineLevel="0" collapsed="false">
      <c r="B290" s="134"/>
      <c r="D290" s="242" t="s">
        <v>238</v>
      </c>
      <c r="F290" s="246" t="s">
        <v>6468</v>
      </c>
      <c r="L290" s="134"/>
      <c r="M290" s="232"/>
      <c r="N290" s="135"/>
      <c r="O290" s="135"/>
      <c r="P290" s="135"/>
      <c r="Q290" s="135"/>
      <c r="R290" s="135"/>
      <c r="S290" s="135"/>
      <c r="T290" s="233"/>
      <c r="AT290" s="122" t="s">
        <v>238</v>
      </c>
      <c r="AU290" s="122" t="s">
        <v>22</v>
      </c>
    </row>
    <row r="291" s="133" customFormat="true" ht="22.5" hidden="false" customHeight="true" outlineLevel="0" collapsed="false">
      <c r="B291" s="134"/>
      <c r="C291" s="255" t="s">
        <v>732</v>
      </c>
      <c r="D291" s="255" t="s">
        <v>313</v>
      </c>
      <c r="E291" s="256" t="s">
        <v>6469</v>
      </c>
      <c r="F291" s="257" t="s">
        <v>6470</v>
      </c>
      <c r="G291" s="258" t="s">
        <v>5084</v>
      </c>
      <c r="H291" s="259" t="n">
        <v>3</v>
      </c>
      <c r="I291" s="260"/>
      <c r="J291" s="261" t="n">
        <f aca="false">ROUND(I291*H291,2)</f>
        <v>0</v>
      </c>
      <c r="K291" s="257"/>
      <c r="L291" s="262"/>
      <c r="M291" s="263"/>
      <c r="N291" s="264" t="s">
        <v>45</v>
      </c>
      <c r="O291" s="227" t="n">
        <v>0</v>
      </c>
      <c r="P291" s="227" t="n">
        <f aca="false">O291*H291</f>
        <v>0</v>
      </c>
      <c r="Q291" s="227" t="n">
        <v>0</v>
      </c>
      <c r="R291" s="227" t="n">
        <f aca="false">Q291*H291</f>
        <v>0</v>
      </c>
      <c r="S291" s="227" t="n">
        <v>0</v>
      </c>
      <c r="T291" s="228" t="n">
        <f aca="false">S291*H291</f>
        <v>0</v>
      </c>
      <c r="AR291" s="122" t="s">
        <v>3032</v>
      </c>
      <c r="AT291" s="122" t="s">
        <v>313</v>
      </c>
      <c r="AU291" s="122" t="s">
        <v>22</v>
      </c>
      <c r="AY291" s="122" t="s">
        <v>229</v>
      </c>
      <c r="BE291" s="229" t="n">
        <f aca="false">IF(N291="základní",J291,0)</f>
        <v>0</v>
      </c>
      <c r="BF291" s="229" t="n">
        <f aca="false">IF(N291="snížená",J291,0)</f>
        <v>0</v>
      </c>
      <c r="BG291" s="229" t="n">
        <f aca="false">IF(N291="zákl. přenesená",J291,0)</f>
        <v>0</v>
      </c>
      <c r="BH291" s="229" t="n">
        <f aca="false">IF(N291="sníž. přenesená",J291,0)</f>
        <v>0</v>
      </c>
      <c r="BI291" s="229" t="n">
        <f aca="false">IF(N291="nulová",J291,0)</f>
        <v>0</v>
      </c>
      <c r="BJ291" s="122" t="s">
        <v>22</v>
      </c>
      <c r="BK291" s="229" t="n">
        <f aca="false">ROUND(I291*H291,2)</f>
        <v>0</v>
      </c>
      <c r="BL291" s="122" t="s">
        <v>639</v>
      </c>
      <c r="BM291" s="122" t="s">
        <v>732</v>
      </c>
    </row>
    <row r="292" s="133" customFormat="true" ht="13.5" hidden="false" customHeight="false" outlineLevel="0" collapsed="false">
      <c r="B292" s="134"/>
      <c r="D292" s="242" t="s">
        <v>238</v>
      </c>
      <c r="F292" s="246" t="s">
        <v>6470</v>
      </c>
      <c r="L292" s="134"/>
      <c r="M292" s="232"/>
      <c r="N292" s="135"/>
      <c r="O292" s="135"/>
      <c r="P292" s="135"/>
      <c r="Q292" s="135"/>
      <c r="R292" s="135"/>
      <c r="S292" s="135"/>
      <c r="T292" s="233"/>
      <c r="AT292" s="122" t="s">
        <v>238</v>
      </c>
      <c r="AU292" s="122" t="s">
        <v>22</v>
      </c>
    </row>
    <row r="293" s="133" customFormat="true" ht="22.5" hidden="false" customHeight="true" outlineLevel="0" collapsed="false">
      <c r="B293" s="134"/>
      <c r="C293" s="255" t="s">
        <v>739</v>
      </c>
      <c r="D293" s="255" t="s">
        <v>313</v>
      </c>
      <c r="E293" s="256" t="s">
        <v>6471</v>
      </c>
      <c r="F293" s="257" t="s">
        <v>6472</v>
      </c>
      <c r="G293" s="258" t="s">
        <v>5084</v>
      </c>
      <c r="H293" s="259" t="n">
        <v>1</v>
      </c>
      <c r="I293" s="260"/>
      <c r="J293" s="261" t="n">
        <f aca="false">ROUND(I293*H293,2)</f>
        <v>0</v>
      </c>
      <c r="K293" s="257"/>
      <c r="L293" s="262"/>
      <c r="M293" s="263"/>
      <c r="N293" s="264" t="s">
        <v>45</v>
      </c>
      <c r="O293" s="227" t="n">
        <v>0</v>
      </c>
      <c r="P293" s="227" t="n">
        <f aca="false">O293*H293</f>
        <v>0</v>
      </c>
      <c r="Q293" s="227" t="n">
        <v>0</v>
      </c>
      <c r="R293" s="227" t="n">
        <f aca="false">Q293*H293</f>
        <v>0</v>
      </c>
      <c r="S293" s="227" t="n">
        <v>0</v>
      </c>
      <c r="T293" s="228" t="n">
        <f aca="false">S293*H293</f>
        <v>0</v>
      </c>
      <c r="AR293" s="122" t="s">
        <v>3032</v>
      </c>
      <c r="AT293" s="122" t="s">
        <v>313</v>
      </c>
      <c r="AU293" s="122" t="s">
        <v>22</v>
      </c>
      <c r="AY293" s="122" t="s">
        <v>229</v>
      </c>
      <c r="BE293" s="229" t="n">
        <f aca="false">IF(N293="základní",J293,0)</f>
        <v>0</v>
      </c>
      <c r="BF293" s="229" t="n">
        <f aca="false">IF(N293="snížená",J293,0)</f>
        <v>0</v>
      </c>
      <c r="BG293" s="229" t="n">
        <f aca="false">IF(N293="zákl. přenesená",J293,0)</f>
        <v>0</v>
      </c>
      <c r="BH293" s="229" t="n">
        <f aca="false">IF(N293="sníž. přenesená",J293,0)</f>
        <v>0</v>
      </c>
      <c r="BI293" s="229" t="n">
        <f aca="false">IF(N293="nulová",J293,0)</f>
        <v>0</v>
      </c>
      <c r="BJ293" s="122" t="s">
        <v>22</v>
      </c>
      <c r="BK293" s="229" t="n">
        <f aca="false">ROUND(I293*H293,2)</f>
        <v>0</v>
      </c>
      <c r="BL293" s="122" t="s">
        <v>639</v>
      </c>
      <c r="BM293" s="122" t="s">
        <v>739</v>
      </c>
    </row>
    <row r="294" s="133" customFormat="true" ht="13.5" hidden="false" customHeight="false" outlineLevel="0" collapsed="false">
      <c r="B294" s="134"/>
      <c r="D294" s="242" t="s">
        <v>238</v>
      </c>
      <c r="F294" s="246" t="s">
        <v>6472</v>
      </c>
      <c r="L294" s="134"/>
      <c r="M294" s="232"/>
      <c r="N294" s="135"/>
      <c r="O294" s="135"/>
      <c r="P294" s="135"/>
      <c r="Q294" s="135"/>
      <c r="R294" s="135"/>
      <c r="S294" s="135"/>
      <c r="T294" s="233"/>
      <c r="AT294" s="122" t="s">
        <v>238</v>
      </c>
      <c r="AU294" s="122" t="s">
        <v>22</v>
      </c>
    </row>
    <row r="295" s="133" customFormat="true" ht="22.5" hidden="false" customHeight="true" outlineLevel="0" collapsed="false">
      <c r="B295" s="134"/>
      <c r="C295" s="255" t="s">
        <v>745</v>
      </c>
      <c r="D295" s="255" t="s">
        <v>313</v>
      </c>
      <c r="E295" s="256" t="s">
        <v>6473</v>
      </c>
      <c r="F295" s="257" t="s">
        <v>6474</v>
      </c>
      <c r="G295" s="258" t="s">
        <v>5084</v>
      </c>
      <c r="H295" s="259" t="n">
        <v>1</v>
      </c>
      <c r="I295" s="260"/>
      <c r="J295" s="261" t="n">
        <f aca="false">ROUND(I295*H295,2)</f>
        <v>0</v>
      </c>
      <c r="K295" s="257"/>
      <c r="L295" s="262"/>
      <c r="M295" s="263"/>
      <c r="N295" s="264" t="s">
        <v>45</v>
      </c>
      <c r="O295" s="227" t="n">
        <v>0</v>
      </c>
      <c r="P295" s="227" t="n">
        <f aca="false">O295*H295</f>
        <v>0</v>
      </c>
      <c r="Q295" s="227" t="n">
        <v>0</v>
      </c>
      <c r="R295" s="227" t="n">
        <f aca="false">Q295*H295</f>
        <v>0</v>
      </c>
      <c r="S295" s="227" t="n">
        <v>0</v>
      </c>
      <c r="T295" s="228" t="n">
        <f aca="false">S295*H295</f>
        <v>0</v>
      </c>
      <c r="AR295" s="122" t="s">
        <v>3032</v>
      </c>
      <c r="AT295" s="122" t="s">
        <v>313</v>
      </c>
      <c r="AU295" s="122" t="s">
        <v>22</v>
      </c>
      <c r="AY295" s="122" t="s">
        <v>229</v>
      </c>
      <c r="BE295" s="229" t="n">
        <f aca="false">IF(N295="základní",J295,0)</f>
        <v>0</v>
      </c>
      <c r="BF295" s="229" t="n">
        <f aca="false">IF(N295="snížená",J295,0)</f>
        <v>0</v>
      </c>
      <c r="BG295" s="229" t="n">
        <f aca="false">IF(N295="zákl. přenesená",J295,0)</f>
        <v>0</v>
      </c>
      <c r="BH295" s="229" t="n">
        <f aca="false">IF(N295="sníž. přenesená",J295,0)</f>
        <v>0</v>
      </c>
      <c r="BI295" s="229" t="n">
        <f aca="false">IF(N295="nulová",J295,0)</f>
        <v>0</v>
      </c>
      <c r="BJ295" s="122" t="s">
        <v>22</v>
      </c>
      <c r="BK295" s="229" t="n">
        <f aca="false">ROUND(I295*H295,2)</f>
        <v>0</v>
      </c>
      <c r="BL295" s="122" t="s">
        <v>639</v>
      </c>
      <c r="BM295" s="122" t="s">
        <v>745</v>
      </c>
    </row>
    <row r="296" s="133" customFormat="true" ht="13.5" hidden="false" customHeight="false" outlineLevel="0" collapsed="false">
      <c r="B296" s="134"/>
      <c r="D296" s="242" t="s">
        <v>238</v>
      </c>
      <c r="F296" s="246" t="s">
        <v>6474</v>
      </c>
      <c r="L296" s="134"/>
      <c r="M296" s="232"/>
      <c r="N296" s="135"/>
      <c r="O296" s="135"/>
      <c r="P296" s="135"/>
      <c r="Q296" s="135"/>
      <c r="R296" s="135"/>
      <c r="S296" s="135"/>
      <c r="T296" s="233"/>
      <c r="AT296" s="122" t="s">
        <v>238</v>
      </c>
      <c r="AU296" s="122" t="s">
        <v>22</v>
      </c>
    </row>
    <row r="297" s="133" customFormat="true" ht="22.5" hidden="false" customHeight="true" outlineLevel="0" collapsed="false">
      <c r="B297" s="134"/>
      <c r="C297" s="255" t="s">
        <v>750</v>
      </c>
      <c r="D297" s="255" t="s">
        <v>313</v>
      </c>
      <c r="E297" s="256" t="s">
        <v>6475</v>
      </c>
      <c r="F297" s="257" t="s">
        <v>6476</v>
      </c>
      <c r="G297" s="258" t="s">
        <v>5084</v>
      </c>
      <c r="H297" s="259" t="n">
        <v>1</v>
      </c>
      <c r="I297" s="260"/>
      <c r="J297" s="261" t="n">
        <f aca="false">ROUND(I297*H297,2)</f>
        <v>0</v>
      </c>
      <c r="K297" s="257"/>
      <c r="L297" s="262"/>
      <c r="M297" s="263"/>
      <c r="N297" s="264" t="s">
        <v>45</v>
      </c>
      <c r="O297" s="227" t="n">
        <v>0</v>
      </c>
      <c r="P297" s="227" t="n">
        <f aca="false">O297*H297</f>
        <v>0</v>
      </c>
      <c r="Q297" s="227" t="n">
        <v>0</v>
      </c>
      <c r="R297" s="227" t="n">
        <f aca="false">Q297*H297</f>
        <v>0</v>
      </c>
      <c r="S297" s="227" t="n">
        <v>0</v>
      </c>
      <c r="T297" s="228" t="n">
        <f aca="false">S297*H297</f>
        <v>0</v>
      </c>
      <c r="AR297" s="122" t="s">
        <v>3032</v>
      </c>
      <c r="AT297" s="122" t="s">
        <v>313</v>
      </c>
      <c r="AU297" s="122" t="s">
        <v>22</v>
      </c>
      <c r="AY297" s="122" t="s">
        <v>229</v>
      </c>
      <c r="BE297" s="229" t="n">
        <f aca="false">IF(N297="základní",J297,0)</f>
        <v>0</v>
      </c>
      <c r="BF297" s="229" t="n">
        <f aca="false">IF(N297="snížená",J297,0)</f>
        <v>0</v>
      </c>
      <c r="BG297" s="229" t="n">
        <f aca="false">IF(N297="zákl. přenesená",J297,0)</f>
        <v>0</v>
      </c>
      <c r="BH297" s="229" t="n">
        <f aca="false">IF(N297="sníž. přenesená",J297,0)</f>
        <v>0</v>
      </c>
      <c r="BI297" s="229" t="n">
        <f aca="false">IF(N297="nulová",J297,0)</f>
        <v>0</v>
      </c>
      <c r="BJ297" s="122" t="s">
        <v>22</v>
      </c>
      <c r="BK297" s="229" t="n">
        <f aca="false">ROUND(I297*H297,2)</f>
        <v>0</v>
      </c>
      <c r="BL297" s="122" t="s">
        <v>639</v>
      </c>
      <c r="BM297" s="122" t="s">
        <v>750</v>
      </c>
    </row>
    <row r="298" s="133" customFormat="true" ht="13.5" hidden="false" customHeight="false" outlineLevel="0" collapsed="false">
      <c r="B298" s="134"/>
      <c r="D298" s="242" t="s">
        <v>238</v>
      </c>
      <c r="F298" s="246" t="s">
        <v>6477</v>
      </c>
      <c r="L298" s="134"/>
      <c r="M298" s="232"/>
      <c r="N298" s="135"/>
      <c r="O298" s="135"/>
      <c r="P298" s="135"/>
      <c r="Q298" s="135"/>
      <c r="R298" s="135"/>
      <c r="S298" s="135"/>
      <c r="T298" s="233"/>
      <c r="AT298" s="122" t="s">
        <v>238</v>
      </c>
      <c r="AU298" s="122" t="s">
        <v>22</v>
      </c>
    </row>
    <row r="299" s="133" customFormat="true" ht="22.5" hidden="false" customHeight="true" outlineLevel="0" collapsed="false">
      <c r="B299" s="134"/>
      <c r="C299" s="255" t="s">
        <v>756</v>
      </c>
      <c r="D299" s="255" t="s">
        <v>313</v>
      </c>
      <c r="E299" s="256" t="s">
        <v>6478</v>
      </c>
      <c r="F299" s="257" t="s">
        <v>6479</v>
      </c>
      <c r="G299" s="258" t="s">
        <v>5084</v>
      </c>
      <c r="H299" s="259" t="n">
        <v>5</v>
      </c>
      <c r="I299" s="260"/>
      <c r="J299" s="261" t="n">
        <f aca="false">ROUND(I299*H299,2)</f>
        <v>0</v>
      </c>
      <c r="K299" s="257"/>
      <c r="L299" s="262"/>
      <c r="M299" s="263"/>
      <c r="N299" s="264" t="s">
        <v>45</v>
      </c>
      <c r="O299" s="227" t="n">
        <v>0</v>
      </c>
      <c r="P299" s="227" t="n">
        <f aca="false">O299*H299</f>
        <v>0</v>
      </c>
      <c r="Q299" s="227" t="n">
        <v>0</v>
      </c>
      <c r="R299" s="227" t="n">
        <f aca="false">Q299*H299</f>
        <v>0</v>
      </c>
      <c r="S299" s="227" t="n">
        <v>0</v>
      </c>
      <c r="T299" s="228" t="n">
        <f aca="false">S299*H299</f>
        <v>0</v>
      </c>
      <c r="AR299" s="122" t="s">
        <v>3032</v>
      </c>
      <c r="AT299" s="122" t="s">
        <v>313</v>
      </c>
      <c r="AU299" s="122" t="s">
        <v>22</v>
      </c>
      <c r="AY299" s="122" t="s">
        <v>229</v>
      </c>
      <c r="BE299" s="229" t="n">
        <f aca="false">IF(N299="základní",J299,0)</f>
        <v>0</v>
      </c>
      <c r="BF299" s="229" t="n">
        <f aca="false">IF(N299="snížená",J299,0)</f>
        <v>0</v>
      </c>
      <c r="BG299" s="229" t="n">
        <f aca="false">IF(N299="zákl. přenesená",J299,0)</f>
        <v>0</v>
      </c>
      <c r="BH299" s="229" t="n">
        <f aca="false">IF(N299="sníž. přenesená",J299,0)</f>
        <v>0</v>
      </c>
      <c r="BI299" s="229" t="n">
        <f aca="false">IF(N299="nulová",J299,0)</f>
        <v>0</v>
      </c>
      <c r="BJ299" s="122" t="s">
        <v>22</v>
      </c>
      <c r="BK299" s="229" t="n">
        <f aca="false">ROUND(I299*H299,2)</f>
        <v>0</v>
      </c>
      <c r="BL299" s="122" t="s">
        <v>639</v>
      </c>
      <c r="BM299" s="122" t="s">
        <v>756</v>
      </c>
    </row>
    <row r="300" s="133" customFormat="true" ht="13.5" hidden="false" customHeight="false" outlineLevel="0" collapsed="false">
      <c r="B300" s="134"/>
      <c r="D300" s="242" t="s">
        <v>238</v>
      </c>
      <c r="F300" s="246" t="s">
        <v>6479</v>
      </c>
      <c r="L300" s="134"/>
      <c r="M300" s="232"/>
      <c r="N300" s="135"/>
      <c r="O300" s="135"/>
      <c r="P300" s="135"/>
      <c r="Q300" s="135"/>
      <c r="R300" s="135"/>
      <c r="S300" s="135"/>
      <c r="T300" s="233"/>
      <c r="AT300" s="122" t="s">
        <v>238</v>
      </c>
      <c r="AU300" s="122" t="s">
        <v>22</v>
      </c>
    </row>
    <row r="301" s="133" customFormat="true" ht="22.5" hidden="false" customHeight="true" outlineLevel="0" collapsed="false">
      <c r="B301" s="134"/>
      <c r="C301" s="255" t="s">
        <v>761</v>
      </c>
      <c r="D301" s="255" t="s">
        <v>313</v>
      </c>
      <c r="E301" s="256" t="s">
        <v>6480</v>
      </c>
      <c r="F301" s="257" t="s">
        <v>6481</v>
      </c>
      <c r="G301" s="258" t="s">
        <v>313</v>
      </c>
      <c r="H301" s="259" t="n">
        <v>15</v>
      </c>
      <c r="I301" s="260"/>
      <c r="J301" s="261" t="n">
        <f aca="false">ROUND(I301*H301,2)</f>
        <v>0</v>
      </c>
      <c r="K301" s="257"/>
      <c r="L301" s="262"/>
      <c r="M301" s="263"/>
      <c r="N301" s="264" t="s">
        <v>45</v>
      </c>
      <c r="O301" s="227" t="n">
        <v>0</v>
      </c>
      <c r="P301" s="227" t="n">
        <f aca="false">O301*H301</f>
        <v>0</v>
      </c>
      <c r="Q301" s="227" t="n">
        <v>0</v>
      </c>
      <c r="R301" s="227" t="n">
        <f aca="false">Q301*H301</f>
        <v>0</v>
      </c>
      <c r="S301" s="227" t="n">
        <v>0</v>
      </c>
      <c r="T301" s="228" t="n">
        <f aca="false">S301*H301</f>
        <v>0</v>
      </c>
      <c r="AR301" s="122" t="s">
        <v>3032</v>
      </c>
      <c r="AT301" s="122" t="s">
        <v>313</v>
      </c>
      <c r="AU301" s="122" t="s">
        <v>22</v>
      </c>
      <c r="AY301" s="122" t="s">
        <v>229</v>
      </c>
      <c r="BE301" s="229" t="n">
        <f aca="false">IF(N301="základní",J301,0)</f>
        <v>0</v>
      </c>
      <c r="BF301" s="229" t="n">
        <f aca="false">IF(N301="snížená",J301,0)</f>
        <v>0</v>
      </c>
      <c r="BG301" s="229" t="n">
        <f aca="false">IF(N301="zákl. přenesená",J301,0)</f>
        <v>0</v>
      </c>
      <c r="BH301" s="229" t="n">
        <f aca="false">IF(N301="sníž. přenesená",J301,0)</f>
        <v>0</v>
      </c>
      <c r="BI301" s="229" t="n">
        <f aca="false">IF(N301="nulová",J301,0)</f>
        <v>0</v>
      </c>
      <c r="BJ301" s="122" t="s">
        <v>22</v>
      </c>
      <c r="BK301" s="229" t="n">
        <f aca="false">ROUND(I301*H301,2)</f>
        <v>0</v>
      </c>
      <c r="BL301" s="122" t="s">
        <v>639</v>
      </c>
      <c r="BM301" s="122" t="s">
        <v>761</v>
      </c>
    </row>
    <row r="302" s="133" customFormat="true" ht="13.5" hidden="false" customHeight="false" outlineLevel="0" collapsed="false">
      <c r="B302" s="134"/>
      <c r="D302" s="242" t="s">
        <v>238</v>
      </c>
      <c r="F302" s="246" t="s">
        <v>6481</v>
      </c>
      <c r="L302" s="134"/>
      <c r="M302" s="232"/>
      <c r="N302" s="135"/>
      <c r="O302" s="135"/>
      <c r="P302" s="135"/>
      <c r="Q302" s="135"/>
      <c r="R302" s="135"/>
      <c r="S302" s="135"/>
      <c r="T302" s="233"/>
      <c r="AT302" s="122" t="s">
        <v>238</v>
      </c>
      <c r="AU302" s="122" t="s">
        <v>22</v>
      </c>
    </row>
    <row r="303" s="133" customFormat="true" ht="22.5" hidden="false" customHeight="true" outlineLevel="0" collapsed="false">
      <c r="B303" s="134"/>
      <c r="C303" s="255" t="s">
        <v>768</v>
      </c>
      <c r="D303" s="255" t="s">
        <v>313</v>
      </c>
      <c r="E303" s="256" t="s">
        <v>6482</v>
      </c>
      <c r="F303" s="257" t="s">
        <v>6483</v>
      </c>
      <c r="G303" s="258" t="s">
        <v>313</v>
      </c>
      <c r="H303" s="259" t="n">
        <v>23</v>
      </c>
      <c r="I303" s="260"/>
      <c r="J303" s="261" t="n">
        <f aca="false">ROUND(I303*H303,2)</f>
        <v>0</v>
      </c>
      <c r="K303" s="257"/>
      <c r="L303" s="262"/>
      <c r="M303" s="263"/>
      <c r="N303" s="264" t="s">
        <v>45</v>
      </c>
      <c r="O303" s="227" t="n">
        <v>0</v>
      </c>
      <c r="P303" s="227" t="n">
        <f aca="false">O303*H303</f>
        <v>0</v>
      </c>
      <c r="Q303" s="227" t="n">
        <v>0</v>
      </c>
      <c r="R303" s="227" t="n">
        <f aca="false">Q303*H303</f>
        <v>0</v>
      </c>
      <c r="S303" s="227" t="n">
        <v>0</v>
      </c>
      <c r="T303" s="228" t="n">
        <f aca="false">S303*H303</f>
        <v>0</v>
      </c>
      <c r="AR303" s="122" t="s">
        <v>3032</v>
      </c>
      <c r="AT303" s="122" t="s">
        <v>313</v>
      </c>
      <c r="AU303" s="122" t="s">
        <v>22</v>
      </c>
      <c r="AY303" s="122" t="s">
        <v>229</v>
      </c>
      <c r="BE303" s="229" t="n">
        <f aca="false">IF(N303="základní",J303,0)</f>
        <v>0</v>
      </c>
      <c r="BF303" s="229" t="n">
        <f aca="false">IF(N303="snížená",J303,0)</f>
        <v>0</v>
      </c>
      <c r="BG303" s="229" t="n">
        <f aca="false">IF(N303="zákl. přenesená",J303,0)</f>
        <v>0</v>
      </c>
      <c r="BH303" s="229" t="n">
        <f aca="false">IF(N303="sníž. přenesená",J303,0)</f>
        <v>0</v>
      </c>
      <c r="BI303" s="229" t="n">
        <f aca="false">IF(N303="nulová",J303,0)</f>
        <v>0</v>
      </c>
      <c r="BJ303" s="122" t="s">
        <v>22</v>
      </c>
      <c r="BK303" s="229" t="n">
        <f aca="false">ROUND(I303*H303,2)</f>
        <v>0</v>
      </c>
      <c r="BL303" s="122" t="s">
        <v>639</v>
      </c>
      <c r="BM303" s="122" t="s">
        <v>768</v>
      </c>
    </row>
    <row r="304" s="133" customFormat="true" ht="13.5" hidden="false" customHeight="false" outlineLevel="0" collapsed="false">
      <c r="B304" s="134"/>
      <c r="D304" s="242" t="s">
        <v>238</v>
      </c>
      <c r="F304" s="246" t="s">
        <v>6483</v>
      </c>
      <c r="L304" s="134"/>
      <c r="M304" s="232"/>
      <c r="N304" s="135"/>
      <c r="O304" s="135"/>
      <c r="P304" s="135"/>
      <c r="Q304" s="135"/>
      <c r="R304" s="135"/>
      <c r="S304" s="135"/>
      <c r="T304" s="233"/>
      <c r="AT304" s="122" t="s">
        <v>238</v>
      </c>
      <c r="AU304" s="122" t="s">
        <v>22</v>
      </c>
    </row>
    <row r="305" s="133" customFormat="true" ht="22.5" hidden="false" customHeight="true" outlineLevel="0" collapsed="false">
      <c r="B305" s="134"/>
      <c r="C305" s="255" t="s">
        <v>773</v>
      </c>
      <c r="D305" s="255" t="s">
        <v>313</v>
      </c>
      <c r="E305" s="256" t="s">
        <v>6252</v>
      </c>
      <c r="F305" s="257" t="s">
        <v>6253</v>
      </c>
      <c r="G305" s="258" t="s">
        <v>313</v>
      </c>
      <c r="H305" s="259" t="n">
        <v>6</v>
      </c>
      <c r="I305" s="260"/>
      <c r="J305" s="261" t="n">
        <f aca="false">ROUND(I305*H305,2)</f>
        <v>0</v>
      </c>
      <c r="K305" s="257"/>
      <c r="L305" s="262"/>
      <c r="M305" s="263"/>
      <c r="N305" s="264" t="s">
        <v>45</v>
      </c>
      <c r="O305" s="227" t="n">
        <v>0</v>
      </c>
      <c r="P305" s="227" t="n">
        <f aca="false">O305*H305</f>
        <v>0</v>
      </c>
      <c r="Q305" s="227" t="n">
        <v>0</v>
      </c>
      <c r="R305" s="227" t="n">
        <f aca="false">Q305*H305</f>
        <v>0</v>
      </c>
      <c r="S305" s="227" t="n">
        <v>0</v>
      </c>
      <c r="T305" s="228" t="n">
        <f aca="false">S305*H305</f>
        <v>0</v>
      </c>
      <c r="AR305" s="122" t="s">
        <v>3032</v>
      </c>
      <c r="AT305" s="122" t="s">
        <v>313</v>
      </c>
      <c r="AU305" s="122" t="s">
        <v>22</v>
      </c>
      <c r="AY305" s="122" t="s">
        <v>229</v>
      </c>
      <c r="BE305" s="229" t="n">
        <f aca="false">IF(N305="základní",J305,0)</f>
        <v>0</v>
      </c>
      <c r="BF305" s="229" t="n">
        <f aca="false">IF(N305="snížená",J305,0)</f>
        <v>0</v>
      </c>
      <c r="BG305" s="229" t="n">
        <f aca="false">IF(N305="zákl. přenesená",J305,0)</f>
        <v>0</v>
      </c>
      <c r="BH305" s="229" t="n">
        <f aca="false">IF(N305="sníž. přenesená",J305,0)</f>
        <v>0</v>
      </c>
      <c r="BI305" s="229" t="n">
        <f aca="false">IF(N305="nulová",J305,0)</f>
        <v>0</v>
      </c>
      <c r="BJ305" s="122" t="s">
        <v>22</v>
      </c>
      <c r="BK305" s="229" t="n">
        <f aca="false">ROUND(I305*H305,2)</f>
        <v>0</v>
      </c>
      <c r="BL305" s="122" t="s">
        <v>639</v>
      </c>
      <c r="BM305" s="122" t="s">
        <v>773</v>
      </c>
    </row>
    <row r="306" s="133" customFormat="true" ht="13.5" hidden="false" customHeight="false" outlineLevel="0" collapsed="false">
      <c r="B306" s="134"/>
      <c r="D306" s="242" t="s">
        <v>238</v>
      </c>
      <c r="F306" s="246" t="s">
        <v>6253</v>
      </c>
      <c r="L306" s="134"/>
      <c r="M306" s="232"/>
      <c r="N306" s="135"/>
      <c r="O306" s="135"/>
      <c r="P306" s="135"/>
      <c r="Q306" s="135"/>
      <c r="R306" s="135"/>
      <c r="S306" s="135"/>
      <c r="T306" s="233"/>
      <c r="AT306" s="122" t="s">
        <v>238</v>
      </c>
      <c r="AU306" s="122" t="s">
        <v>22</v>
      </c>
    </row>
    <row r="307" s="133" customFormat="true" ht="22.5" hidden="false" customHeight="true" outlineLevel="0" collapsed="false">
      <c r="B307" s="134"/>
      <c r="C307" s="255" t="s">
        <v>778</v>
      </c>
      <c r="D307" s="255" t="s">
        <v>313</v>
      </c>
      <c r="E307" s="256" t="s">
        <v>6484</v>
      </c>
      <c r="F307" s="257" t="s">
        <v>6485</v>
      </c>
      <c r="G307" s="258" t="s">
        <v>5084</v>
      </c>
      <c r="H307" s="259" t="n">
        <v>3</v>
      </c>
      <c r="I307" s="260"/>
      <c r="J307" s="261" t="n">
        <f aca="false">ROUND(I307*H307,2)</f>
        <v>0</v>
      </c>
      <c r="K307" s="257"/>
      <c r="L307" s="262"/>
      <c r="M307" s="263"/>
      <c r="N307" s="264" t="s">
        <v>45</v>
      </c>
      <c r="O307" s="227" t="n">
        <v>0</v>
      </c>
      <c r="P307" s="227" t="n">
        <f aca="false">O307*H307</f>
        <v>0</v>
      </c>
      <c r="Q307" s="227" t="n">
        <v>0</v>
      </c>
      <c r="R307" s="227" t="n">
        <f aca="false">Q307*H307</f>
        <v>0</v>
      </c>
      <c r="S307" s="227" t="n">
        <v>0</v>
      </c>
      <c r="T307" s="228" t="n">
        <f aca="false">S307*H307</f>
        <v>0</v>
      </c>
      <c r="AR307" s="122" t="s">
        <v>3032</v>
      </c>
      <c r="AT307" s="122" t="s">
        <v>313</v>
      </c>
      <c r="AU307" s="122" t="s">
        <v>22</v>
      </c>
      <c r="AY307" s="122" t="s">
        <v>229</v>
      </c>
      <c r="BE307" s="229" t="n">
        <f aca="false">IF(N307="základní",J307,0)</f>
        <v>0</v>
      </c>
      <c r="BF307" s="229" t="n">
        <f aca="false">IF(N307="snížená",J307,0)</f>
        <v>0</v>
      </c>
      <c r="BG307" s="229" t="n">
        <f aca="false">IF(N307="zákl. přenesená",J307,0)</f>
        <v>0</v>
      </c>
      <c r="BH307" s="229" t="n">
        <f aca="false">IF(N307="sníž. přenesená",J307,0)</f>
        <v>0</v>
      </c>
      <c r="BI307" s="229" t="n">
        <f aca="false">IF(N307="nulová",J307,0)</f>
        <v>0</v>
      </c>
      <c r="BJ307" s="122" t="s">
        <v>22</v>
      </c>
      <c r="BK307" s="229" t="n">
        <f aca="false">ROUND(I307*H307,2)</f>
        <v>0</v>
      </c>
      <c r="BL307" s="122" t="s">
        <v>639</v>
      </c>
      <c r="BM307" s="122" t="s">
        <v>778</v>
      </c>
    </row>
    <row r="308" s="133" customFormat="true" ht="13.5" hidden="false" customHeight="false" outlineLevel="0" collapsed="false">
      <c r="B308" s="134"/>
      <c r="D308" s="242" t="s">
        <v>238</v>
      </c>
      <c r="F308" s="246" t="s">
        <v>6485</v>
      </c>
      <c r="L308" s="134"/>
      <c r="M308" s="232"/>
      <c r="N308" s="135"/>
      <c r="O308" s="135"/>
      <c r="P308" s="135"/>
      <c r="Q308" s="135"/>
      <c r="R308" s="135"/>
      <c r="S308" s="135"/>
      <c r="T308" s="233"/>
      <c r="AT308" s="122" t="s">
        <v>238</v>
      </c>
      <c r="AU308" s="122" t="s">
        <v>22</v>
      </c>
    </row>
    <row r="309" s="133" customFormat="true" ht="22.5" hidden="false" customHeight="true" outlineLevel="0" collapsed="false">
      <c r="B309" s="134"/>
      <c r="C309" s="255" t="s">
        <v>785</v>
      </c>
      <c r="D309" s="255" t="s">
        <v>313</v>
      </c>
      <c r="E309" s="256" t="s">
        <v>6486</v>
      </c>
      <c r="F309" s="257" t="s">
        <v>6487</v>
      </c>
      <c r="G309" s="258" t="s">
        <v>5084</v>
      </c>
      <c r="H309" s="259" t="n">
        <v>23</v>
      </c>
      <c r="I309" s="260"/>
      <c r="J309" s="261" t="n">
        <f aca="false">ROUND(I309*H309,2)</f>
        <v>0</v>
      </c>
      <c r="K309" s="257"/>
      <c r="L309" s="262"/>
      <c r="M309" s="263"/>
      <c r="N309" s="264" t="s">
        <v>45</v>
      </c>
      <c r="O309" s="227" t="n">
        <v>0</v>
      </c>
      <c r="P309" s="227" t="n">
        <f aca="false">O309*H309</f>
        <v>0</v>
      </c>
      <c r="Q309" s="227" t="n">
        <v>0</v>
      </c>
      <c r="R309" s="227" t="n">
        <f aca="false">Q309*H309</f>
        <v>0</v>
      </c>
      <c r="S309" s="227" t="n">
        <v>0</v>
      </c>
      <c r="T309" s="228" t="n">
        <f aca="false">S309*H309</f>
        <v>0</v>
      </c>
      <c r="AR309" s="122" t="s">
        <v>3032</v>
      </c>
      <c r="AT309" s="122" t="s">
        <v>313</v>
      </c>
      <c r="AU309" s="122" t="s">
        <v>22</v>
      </c>
      <c r="AY309" s="122" t="s">
        <v>229</v>
      </c>
      <c r="BE309" s="229" t="n">
        <f aca="false">IF(N309="základní",J309,0)</f>
        <v>0</v>
      </c>
      <c r="BF309" s="229" t="n">
        <f aca="false">IF(N309="snížená",J309,0)</f>
        <v>0</v>
      </c>
      <c r="BG309" s="229" t="n">
        <f aca="false">IF(N309="zákl. přenesená",J309,0)</f>
        <v>0</v>
      </c>
      <c r="BH309" s="229" t="n">
        <f aca="false">IF(N309="sníž. přenesená",J309,0)</f>
        <v>0</v>
      </c>
      <c r="BI309" s="229" t="n">
        <f aca="false">IF(N309="nulová",J309,0)</f>
        <v>0</v>
      </c>
      <c r="BJ309" s="122" t="s">
        <v>22</v>
      </c>
      <c r="BK309" s="229" t="n">
        <f aca="false">ROUND(I309*H309,2)</f>
        <v>0</v>
      </c>
      <c r="BL309" s="122" t="s">
        <v>639</v>
      </c>
      <c r="BM309" s="122" t="s">
        <v>785</v>
      </c>
    </row>
    <row r="310" s="133" customFormat="true" ht="13.5" hidden="false" customHeight="false" outlineLevel="0" collapsed="false">
      <c r="B310" s="134"/>
      <c r="D310" s="242" t="s">
        <v>238</v>
      </c>
      <c r="F310" s="246" t="s">
        <v>6487</v>
      </c>
      <c r="L310" s="134"/>
      <c r="M310" s="232"/>
      <c r="N310" s="135"/>
      <c r="O310" s="135"/>
      <c r="P310" s="135"/>
      <c r="Q310" s="135"/>
      <c r="R310" s="135"/>
      <c r="S310" s="135"/>
      <c r="T310" s="233"/>
      <c r="AT310" s="122" t="s">
        <v>238</v>
      </c>
      <c r="AU310" s="122" t="s">
        <v>22</v>
      </c>
    </row>
    <row r="311" s="133" customFormat="true" ht="22.5" hidden="false" customHeight="true" outlineLevel="0" collapsed="false">
      <c r="B311" s="134"/>
      <c r="C311" s="255" t="s">
        <v>793</v>
      </c>
      <c r="D311" s="255" t="s">
        <v>313</v>
      </c>
      <c r="E311" s="256" t="s">
        <v>6488</v>
      </c>
      <c r="F311" s="257" t="s">
        <v>6489</v>
      </c>
      <c r="G311" s="258" t="s">
        <v>5084</v>
      </c>
      <c r="H311" s="259" t="n">
        <v>6</v>
      </c>
      <c r="I311" s="260"/>
      <c r="J311" s="261" t="n">
        <f aca="false">ROUND(I311*H311,2)</f>
        <v>0</v>
      </c>
      <c r="K311" s="257"/>
      <c r="L311" s="262"/>
      <c r="M311" s="263"/>
      <c r="N311" s="264" t="s">
        <v>45</v>
      </c>
      <c r="O311" s="227" t="n">
        <v>0</v>
      </c>
      <c r="P311" s="227" t="n">
        <f aca="false">O311*H311</f>
        <v>0</v>
      </c>
      <c r="Q311" s="227" t="n">
        <v>0</v>
      </c>
      <c r="R311" s="227" t="n">
        <f aca="false">Q311*H311</f>
        <v>0</v>
      </c>
      <c r="S311" s="227" t="n">
        <v>0</v>
      </c>
      <c r="T311" s="228" t="n">
        <f aca="false">S311*H311</f>
        <v>0</v>
      </c>
      <c r="AR311" s="122" t="s">
        <v>3032</v>
      </c>
      <c r="AT311" s="122" t="s">
        <v>313</v>
      </c>
      <c r="AU311" s="122" t="s">
        <v>22</v>
      </c>
      <c r="AY311" s="122" t="s">
        <v>229</v>
      </c>
      <c r="BE311" s="229" t="n">
        <f aca="false">IF(N311="základní",J311,0)</f>
        <v>0</v>
      </c>
      <c r="BF311" s="229" t="n">
        <f aca="false">IF(N311="snížená",J311,0)</f>
        <v>0</v>
      </c>
      <c r="BG311" s="229" t="n">
        <f aca="false">IF(N311="zákl. přenesená",J311,0)</f>
        <v>0</v>
      </c>
      <c r="BH311" s="229" t="n">
        <f aca="false">IF(N311="sníž. přenesená",J311,0)</f>
        <v>0</v>
      </c>
      <c r="BI311" s="229" t="n">
        <f aca="false">IF(N311="nulová",J311,0)</f>
        <v>0</v>
      </c>
      <c r="BJ311" s="122" t="s">
        <v>22</v>
      </c>
      <c r="BK311" s="229" t="n">
        <f aca="false">ROUND(I311*H311,2)</f>
        <v>0</v>
      </c>
      <c r="BL311" s="122" t="s">
        <v>639</v>
      </c>
      <c r="BM311" s="122" t="s">
        <v>793</v>
      </c>
    </row>
    <row r="312" s="133" customFormat="true" ht="13.5" hidden="false" customHeight="false" outlineLevel="0" collapsed="false">
      <c r="B312" s="134"/>
      <c r="D312" s="242" t="s">
        <v>238</v>
      </c>
      <c r="F312" s="246" t="s">
        <v>6489</v>
      </c>
      <c r="L312" s="134"/>
      <c r="M312" s="232"/>
      <c r="N312" s="135"/>
      <c r="O312" s="135"/>
      <c r="P312" s="135"/>
      <c r="Q312" s="135"/>
      <c r="R312" s="135"/>
      <c r="S312" s="135"/>
      <c r="T312" s="233"/>
      <c r="AT312" s="122" t="s">
        <v>238</v>
      </c>
      <c r="AU312" s="122" t="s">
        <v>22</v>
      </c>
    </row>
    <row r="313" s="133" customFormat="true" ht="22.5" hidden="false" customHeight="true" outlineLevel="0" collapsed="false">
      <c r="B313" s="134"/>
      <c r="C313" s="255" t="s">
        <v>801</v>
      </c>
      <c r="D313" s="255" t="s">
        <v>313</v>
      </c>
      <c r="E313" s="256" t="s">
        <v>6490</v>
      </c>
      <c r="F313" s="257" t="s">
        <v>6491</v>
      </c>
      <c r="G313" s="258" t="s">
        <v>5084</v>
      </c>
      <c r="H313" s="259" t="n">
        <v>7</v>
      </c>
      <c r="I313" s="260"/>
      <c r="J313" s="261" t="n">
        <f aca="false">ROUND(I313*H313,2)</f>
        <v>0</v>
      </c>
      <c r="K313" s="257"/>
      <c r="L313" s="262"/>
      <c r="M313" s="263"/>
      <c r="N313" s="264" t="s">
        <v>45</v>
      </c>
      <c r="O313" s="227" t="n">
        <v>0</v>
      </c>
      <c r="P313" s="227" t="n">
        <f aca="false">O313*H313</f>
        <v>0</v>
      </c>
      <c r="Q313" s="227" t="n">
        <v>0</v>
      </c>
      <c r="R313" s="227" t="n">
        <f aca="false">Q313*H313</f>
        <v>0</v>
      </c>
      <c r="S313" s="227" t="n">
        <v>0</v>
      </c>
      <c r="T313" s="228" t="n">
        <f aca="false">S313*H313</f>
        <v>0</v>
      </c>
      <c r="AR313" s="122" t="s">
        <v>3032</v>
      </c>
      <c r="AT313" s="122" t="s">
        <v>313</v>
      </c>
      <c r="AU313" s="122" t="s">
        <v>22</v>
      </c>
      <c r="AY313" s="122" t="s">
        <v>229</v>
      </c>
      <c r="BE313" s="229" t="n">
        <f aca="false">IF(N313="základní",J313,0)</f>
        <v>0</v>
      </c>
      <c r="BF313" s="229" t="n">
        <f aca="false">IF(N313="snížená",J313,0)</f>
        <v>0</v>
      </c>
      <c r="BG313" s="229" t="n">
        <f aca="false">IF(N313="zákl. přenesená",J313,0)</f>
        <v>0</v>
      </c>
      <c r="BH313" s="229" t="n">
        <f aca="false">IF(N313="sníž. přenesená",J313,0)</f>
        <v>0</v>
      </c>
      <c r="BI313" s="229" t="n">
        <f aca="false">IF(N313="nulová",J313,0)</f>
        <v>0</v>
      </c>
      <c r="BJ313" s="122" t="s">
        <v>22</v>
      </c>
      <c r="BK313" s="229" t="n">
        <f aca="false">ROUND(I313*H313,2)</f>
        <v>0</v>
      </c>
      <c r="BL313" s="122" t="s">
        <v>639</v>
      </c>
      <c r="BM313" s="122" t="s">
        <v>801</v>
      </c>
    </row>
    <row r="314" s="133" customFormat="true" ht="13.5" hidden="false" customHeight="false" outlineLevel="0" collapsed="false">
      <c r="B314" s="134"/>
      <c r="D314" s="242" t="s">
        <v>238</v>
      </c>
      <c r="F314" s="246" t="s">
        <v>6491</v>
      </c>
      <c r="L314" s="134"/>
      <c r="M314" s="232"/>
      <c r="N314" s="135"/>
      <c r="O314" s="135"/>
      <c r="P314" s="135"/>
      <c r="Q314" s="135"/>
      <c r="R314" s="135"/>
      <c r="S314" s="135"/>
      <c r="T314" s="233"/>
      <c r="AT314" s="122" t="s">
        <v>238</v>
      </c>
      <c r="AU314" s="122" t="s">
        <v>22</v>
      </c>
    </row>
    <row r="315" s="133" customFormat="true" ht="22.5" hidden="false" customHeight="true" outlineLevel="0" collapsed="false">
      <c r="B315" s="134"/>
      <c r="C315" s="255" t="s">
        <v>808</v>
      </c>
      <c r="D315" s="255" t="s">
        <v>313</v>
      </c>
      <c r="E315" s="256" t="s">
        <v>6492</v>
      </c>
      <c r="F315" s="257" t="s">
        <v>6255</v>
      </c>
      <c r="G315" s="258" t="s">
        <v>5084</v>
      </c>
      <c r="H315" s="259" t="n">
        <v>4</v>
      </c>
      <c r="I315" s="260"/>
      <c r="J315" s="261" t="n">
        <f aca="false">ROUND(I315*H315,2)</f>
        <v>0</v>
      </c>
      <c r="K315" s="257"/>
      <c r="L315" s="262"/>
      <c r="M315" s="263"/>
      <c r="N315" s="264" t="s">
        <v>45</v>
      </c>
      <c r="O315" s="227" t="n">
        <v>0</v>
      </c>
      <c r="P315" s="227" t="n">
        <f aca="false">O315*H315</f>
        <v>0</v>
      </c>
      <c r="Q315" s="227" t="n">
        <v>0</v>
      </c>
      <c r="R315" s="227" t="n">
        <f aca="false">Q315*H315</f>
        <v>0</v>
      </c>
      <c r="S315" s="227" t="n">
        <v>0</v>
      </c>
      <c r="T315" s="228" t="n">
        <f aca="false">S315*H315</f>
        <v>0</v>
      </c>
      <c r="AR315" s="122" t="s">
        <v>3032</v>
      </c>
      <c r="AT315" s="122" t="s">
        <v>313</v>
      </c>
      <c r="AU315" s="122" t="s">
        <v>22</v>
      </c>
      <c r="AY315" s="122" t="s">
        <v>229</v>
      </c>
      <c r="BE315" s="229" t="n">
        <f aca="false">IF(N315="základní",J315,0)</f>
        <v>0</v>
      </c>
      <c r="BF315" s="229" t="n">
        <f aca="false">IF(N315="snížená",J315,0)</f>
        <v>0</v>
      </c>
      <c r="BG315" s="229" t="n">
        <f aca="false">IF(N315="zákl. přenesená",J315,0)</f>
        <v>0</v>
      </c>
      <c r="BH315" s="229" t="n">
        <f aca="false">IF(N315="sníž. přenesená",J315,0)</f>
        <v>0</v>
      </c>
      <c r="BI315" s="229" t="n">
        <f aca="false">IF(N315="nulová",J315,0)</f>
        <v>0</v>
      </c>
      <c r="BJ315" s="122" t="s">
        <v>22</v>
      </c>
      <c r="BK315" s="229" t="n">
        <f aca="false">ROUND(I315*H315,2)</f>
        <v>0</v>
      </c>
      <c r="BL315" s="122" t="s">
        <v>639</v>
      </c>
      <c r="BM315" s="122" t="s">
        <v>808</v>
      </c>
    </row>
    <row r="316" s="133" customFormat="true" ht="13.5" hidden="false" customHeight="false" outlineLevel="0" collapsed="false">
      <c r="B316" s="134"/>
      <c r="D316" s="242" t="s">
        <v>238</v>
      </c>
      <c r="F316" s="246" t="s">
        <v>6255</v>
      </c>
      <c r="L316" s="134"/>
      <c r="M316" s="232"/>
      <c r="N316" s="135"/>
      <c r="O316" s="135"/>
      <c r="P316" s="135"/>
      <c r="Q316" s="135"/>
      <c r="R316" s="135"/>
      <c r="S316" s="135"/>
      <c r="T316" s="233"/>
      <c r="AT316" s="122" t="s">
        <v>238</v>
      </c>
      <c r="AU316" s="122" t="s">
        <v>22</v>
      </c>
    </row>
    <row r="317" s="133" customFormat="true" ht="22.5" hidden="false" customHeight="true" outlineLevel="0" collapsed="false">
      <c r="B317" s="134"/>
      <c r="C317" s="218" t="s">
        <v>813</v>
      </c>
      <c r="D317" s="218" t="s">
        <v>231</v>
      </c>
      <c r="E317" s="219" t="s">
        <v>6493</v>
      </c>
      <c r="F317" s="220" t="s">
        <v>6262</v>
      </c>
      <c r="G317" s="221" t="s">
        <v>313</v>
      </c>
      <c r="H317" s="222" t="n">
        <v>29</v>
      </c>
      <c r="I317" s="223"/>
      <c r="J317" s="224" t="n">
        <f aca="false">ROUND(I317*H317,2)</f>
        <v>0</v>
      </c>
      <c r="K317" s="220"/>
      <c r="L317" s="134"/>
      <c r="M317" s="225"/>
      <c r="N317" s="226" t="s">
        <v>45</v>
      </c>
      <c r="O317" s="227" t="n">
        <v>0</v>
      </c>
      <c r="P317" s="227" t="n">
        <f aca="false">O317*H317</f>
        <v>0</v>
      </c>
      <c r="Q317" s="227" t="n">
        <v>0</v>
      </c>
      <c r="R317" s="227" t="n">
        <f aca="false">Q317*H317</f>
        <v>0</v>
      </c>
      <c r="S317" s="227" t="n">
        <v>0</v>
      </c>
      <c r="T317" s="228" t="n">
        <f aca="false">S317*H317</f>
        <v>0</v>
      </c>
      <c r="AR317" s="122" t="s">
        <v>639</v>
      </c>
      <c r="AT317" s="122" t="s">
        <v>231</v>
      </c>
      <c r="AU317" s="122" t="s">
        <v>22</v>
      </c>
      <c r="AY317" s="122" t="s">
        <v>229</v>
      </c>
      <c r="BE317" s="229" t="n">
        <f aca="false">IF(N317="základní",J317,0)</f>
        <v>0</v>
      </c>
      <c r="BF317" s="229" t="n">
        <f aca="false">IF(N317="snížená",J317,0)</f>
        <v>0</v>
      </c>
      <c r="BG317" s="229" t="n">
        <f aca="false">IF(N317="zákl. přenesená",J317,0)</f>
        <v>0</v>
      </c>
      <c r="BH317" s="229" t="n">
        <f aca="false">IF(N317="sníž. přenesená",J317,0)</f>
        <v>0</v>
      </c>
      <c r="BI317" s="229" t="n">
        <f aca="false">IF(N317="nulová",J317,0)</f>
        <v>0</v>
      </c>
      <c r="BJ317" s="122" t="s">
        <v>22</v>
      </c>
      <c r="BK317" s="229" t="n">
        <f aca="false">ROUND(I317*H317,2)</f>
        <v>0</v>
      </c>
      <c r="BL317" s="122" t="s">
        <v>639</v>
      </c>
      <c r="BM317" s="122" t="s">
        <v>813</v>
      </c>
    </row>
    <row r="318" s="133" customFormat="true" ht="13.5" hidden="false" customHeight="false" outlineLevel="0" collapsed="false">
      <c r="B318" s="134"/>
      <c r="D318" s="242" t="s">
        <v>238</v>
      </c>
      <c r="F318" s="246" t="s">
        <v>6262</v>
      </c>
      <c r="L318" s="134"/>
      <c r="M318" s="232"/>
      <c r="N318" s="135"/>
      <c r="O318" s="135"/>
      <c r="P318" s="135"/>
      <c r="Q318" s="135"/>
      <c r="R318" s="135"/>
      <c r="S318" s="135"/>
      <c r="T318" s="233"/>
      <c r="AT318" s="122" t="s">
        <v>238</v>
      </c>
      <c r="AU318" s="122" t="s">
        <v>22</v>
      </c>
    </row>
    <row r="319" s="133" customFormat="true" ht="22.5" hidden="false" customHeight="true" outlineLevel="0" collapsed="false">
      <c r="B319" s="134"/>
      <c r="C319" s="218" t="s">
        <v>819</v>
      </c>
      <c r="D319" s="218" t="s">
        <v>231</v>
      </c>
      <c r="E319" s="219" t="s">
        <v>6494</v>
      </c>
      <c r="F319" s="220" t="s">
        <v>6495</v>
      </c>
      <c r="G319" s="221" t="s">
        <v>313</v>
      </c>
      <c r="H319" s="222" t="n">
        <v>11</v>
      </c>
      <c r="I319" s="223"/>
      <c r="J319" s="224" t="n">
        <f aca="false">ROUND(I319*H319,2)</f>
        <v>0</v>
      </c>
      <c r="K319" s="220"/>
      <c r="L319" s="134"/>
      <c r="M319" s="225"/>
      <c r="N319" s="226" t="s">
        <v>45</v>
      </c>
      <c r="O319" s="227" t="n">
        <v>0</v>
      </c>
      <c r="P319" s="227" t="n">
        <f aca="false">O319*H319</f>
        <v>0</v>
      </c>
      <c r="Q319" s="227" t="n">
        <v>0</v>
      </c>
      <c r="R319" s="227" t="n">
        <f aca="false">Q319*H319</f>
        <v>0</v>
      </c>
      <c r="S319" s="227" t="n">
        <v>0</v>
      </c>
      <c r="T319" s="228" t="n">
        <f aca="false">S319*H319</f>
        <v>0</v>
      </c>
      <c r="AR319" s="122" t="s">
        <v>639</v>
      </c>
      <c r="AT319" s="122" t="s">
        <v>231</v>
      </c>
      <c r="AU319" s="122" t="s">
        <v>22</v>
      </c>
      <c r="AY319" s="122" t="s">
        <v>229</v>
      </c>
      <c r="BE319" s="229" t="n">
        <f aca="false">IF(N319="základní",J319,0)</f>
        <v>0</v>
      </c>
      <c r="BF319" s="229" t="n">
        <f aca="false">IF(N319="snížená",J319,0)</f>
        <v>0</v>
      </c>
      <c r="BG319" s="229" t="n">
        <f aca="false">IF(N319="zákl. přenesená",J319,0)</f>
        <v>0</v>
      </c>
      <c r="BH319" s="229" t="n">
        <f aca="false">IF(N319="sníž. přenesená",J319,0)</f>
        <v>0</v>
      </c>
      <c r="BI319" s="229" t="n">
        <f aca="false">IF(N319="nulová",J319,0)</f>
        <v>0</v>
      </c>
      <c r="BJ319" s="122" t="s">
        <v>22</v>
      </c>
      <c r="BK319" s="229" t="n">
        <f aca="false">ROUND(I319*H319,2)</f>
        <v>0</v>
      </c>
      <c r="BL319" s="122" t="s">
        <v>639</v>
      </c>
      <c r="BM319" s="122" t="s">
        <v>819</v>
      </c>
    </row>
    <row r="320" s="133" customFormat="true" ht="13.5" hidden="false" customHeight="false" outlineLevel="0" collapsed="false">
      <c r="B320" s="134"/>
      <c r="D320" s="242" t="s">
        <v>238</v>
      </c>
      <c r="F320" s="246" t="s">
        <v>6495</v>
      </c>
      <c r="L320" s="134"/>
      <c r="M320" s="232"/>
      <c r="N320" s="135"/>
      <c r="O320" s="135"/>
      <c r="P320" s="135"/>
      <c r="Q320" s="135"/>
      <c r="R320" s="135"/>
      <c r="S320" s="135"/>
      <c r="T320" s="233"/>
      <c r="AT320" s="122" t="s">
        <v>238</v>
      </c>
      <c r="AU320" s="122" t="s">
        <v>22</v>
      </c>
    </row>
    <row r="321" s="133" customFormat="true" ht="22.5" hidden="false" customHeight="true" outlineLevel="0" collapsed="false">
      <c r="B321" s="134"/>
      <c r="C321" s="255" t="s">
        <v>826</v>
      </c>
      <c r="D321" s="255" t="s">
        <v>313</v>
      </c>
      <c r="E321" s="256" t="s">
        <v>6496</v>
      </c>
      <c r="F321" s="257" t="s">
        <v>6497</v>
      </c>
      <c r="G321" s="258" t="s">
        <v>313</v>
      </c>
      <c r="H321" s="259" t="n">
        <v>11.55</v>
      </c>
      <c r="I321" s="260"/>
      <c r="J321" s="261" t="n">
        <f aca="false">ROUND(I321*H321,2)</f>
        <v>0</v>
      </c>
      <c r="K321" s="257"/>
      <c r="L321" s="262"/>
      <c r="M321" s="263"/>
      <c r="N321" s="264" t="s">
        <v>45</v>
      </c>
      <c r="O321" s="227" t="n">
        <v>0</v>
      </c>
      <c r="P321" s="227" t="n">
        <f aca="false">O321*H321</f>
        <v>0</v>
      </c>
      <c r="Q321" s="227" t="n">
        <v>0</v>
      </c>
      <c r="R321" s="227" t="n">
        <f aca="false">Q321*H321</f>
        <v>0</v>
      </c>
      <c r="S321" s="227" t="n">
        <v>0</v>
      </c>
      <c r="T321" s="228" t="n">
        <f aca="false">S321*H321</f>
        <v>0</v>
      </c>
      <c r="AR321" s="122" t="s">
        <v>3032</v>
      </c>
      <c r="AT321" s="122" t="s">
        <v>313</v>
      </c>
      <c r="AU321" s="122" t="s">
        <v>22</v>
      </c>
      <c r="AY321" s="122" t="s">
        <v>229</v>
      </c>
      <c r="BE321" s="229" t="n">
        <f aca="false">IF(N321="základní",J321,0)</f>
        <v>0</v>
      </c>
      <c r="BF321" s="229" t="n">
        <f aca="false">IF(N321="snížená",J321,0)</f>
        <v>0</v>
      </c>
      <c r="BG321" s="229" t="n">
        <f aca="false">IF(N321="zákl. přenesená",J321,0)</f>
        <v>0</v>
      </c>
      <c r="BH321" s="229" t="n">
        <f aca="false">IF(N321="sníž. přenesená",J321,0)</f>
        <v>0</v>
      </c>
      <c r="BI321" s="229" t="n">
        <f aca="false">IF(N321="nulová",J321,0)</f>
        <v>0</v>
      </c>
      <c r="BJ321" s="122" t="s">
        <v>22</v>
      </c>
      <c r="BK321" s="229" t="n">
        <f aca="false">ROUND(I321*H321,2)</f>
        <v>0</v>
      </c>
      <c r="BL321" s="122" t="s">
        <v>639</v>
      </c>
      <c r="BM321" s="122" t="s">
        <v>826</v>
      </c>
    </row>
    <row r="322" s="133" customFormat="true" ht="13.5" hidden="false" customHeight="false" outlineLevel="0" collapsed="false">
      <c r="B322" s="134"/>
      <c r="D322" s="230" t="s">
        <v>238</v>
      </c>
      <c r="F322" s="231" t="s">
        <v>6497</v>
      </c>
      <c r="L322" s="134"/>
      <c r="M322" s="232"/>
      <c r="N322" s="135"/>
      <c r="O322" s="135"/>
      <c r="P322" s="135"/>
      <c r="Q322" s="135"/>
      <c r="R322" s="135"/>
      <c r="S322" s="135"/>
      <c r="T322" s="233"/>
      <c r="AT322" s="122" t="s">
        <v>238</v>
      </c>
      <c r="AU322" s="122" t="s">
        <v>22</v>
      </c>
    </row>
    <row r="323" s="234" customFormat="true" ht="13.5" hidden="false" customHeight="false" outlineLevel="0" collapsed="false">
      <c r="B323" s="235"/>
      <c r="D323" s="230" t="s">
        <v>240</v>
      </c>
      <c r="E323" s="236"/>
      <c r="F323" s="237" t="s">
        <v>6498</v>
      </c>
      <c r="H323" s="238" t="n">
        <v>11.55</v>
      </c>
      <c r="L323" s="235"/>
      <c r="M323" s="239"/>
      <c r="N323" s="240"/>
      <c r="O323" s="240"/>
      <c r="P323" s="240"/>
      <c r="Q323" s="240"/>
      <c r="R323" s="240"/>
      <c r="S323" s="240"/>
      <c r="T323" s="241"/>
      <c r="AT323" s="236" t="s">
        <v>240</v>
      </c>
      <c r="AU323" s="236" t="s">
        <v>22</v>
      </c>
      <c r="AV323" s="234" t="s">
        <v>83</v>
      </c>
      <c r="AW323" s="234" t="s">
        <v>37</v>
      </c>
      <c r="AX323" s="234" t="s">
        <v>74</v>
      </c>
      <c r="AY323" s="236" t="s">
        <v>229</v>
      </c>
    </row>
    <row r="324" s="285" customFormat="true" ht="13.5" hidden="false" customHeight="false" outlineLevel="0" collapsed="false">
      <c r="B324" s="286"/>
      <c r="D324" s="242" t="s">
        <v>240</v>
      </c>
      <c r="E324" s="287"/>
      <c r="F324" s="288" t="s">
        <v>3771</v>
      </c>
      <c r="H324" s="289" t="n">
        <v>11.55</v>
      </c>
      <c r="L324" s="286"/>
      <c r="M324" s="290"/>
      <c r="N324" s="291"/>
      <c r="O324" s="291"/>
      <c r="P324" s="291"/>
      <c r="Q324" s="291"/>
      <c r="R324" s="291"/>
      <c r="S324" s="291"/>
      <c r="T324" s="292"/>
      <c r="AT324" s="293" t="s">
        <v>240</v>
      </c>
      <c r="AU324" s="293" t="s">
        <v>22</v>
      </c>
      <c r="AV324" s="285" t="s">
        <v>236</v>
      </c>
      <c r="AW324" s="285" t="s">
        <v>37</v>
      </c>
      <c r="AX324" s="285" t="s">
        <v>22</v>
      </c>
      <c r="AY324" s="293" t="s">
        <v>229</v>
      </c>
    </row>
    <row r="325" s="133" customFormat="true" ht="22.5" hidden="false" customHeight="true" outlineLevel="0" collapsed="false">
      <c r="B325" s="134"/>
      <c r="C325" s="218" t="s">
        <v>831</v>
      </c>
      <c r="D325" s="218" t="s">
        <v>231</v>
      </c>
      <c r="E325" s="219" t="s">
        <v>6499</v>
      </c>
      <c r="F325" s="220" t="s">
        <v>6500</v>
      </c>
      <c r="G325" s="221" t="s">
        <v>313</v>
      </c>
      <c r="H325" s="222" t="n">
        <v>40</v>
      </c>
      <c r="I325" s="223"/>
      <c r="J325" s="224" t="n">
        <f aca="false">ROUND(I325*H325,2)</f>
        <v>0</v>
      </c>
      <c r="K325" s="220"/>
      <c r="L325" s="134"/>
      <c r="M325" s="225"/>
      <c r="N325" s="226" t="s">
        <v>45</v>
      </c>
      <c r="O325" s="227" t="n">
        <v>0</v>
      </c>
      <c r="P325" s="227" t="n">
        <f aca="false">O325*H325</f>
        <v>0</v>
      </c>
      <c r="Q325" s="227" t="n">
        <v>0</v>
      </c>
      <c r="R325" s="227" t="n">
        <f aca="false">Q325*H325</f>
        <v>0</v>
      </c>
      <c r="S325" s="227" t="n">
        <v>0</v>
      </c>
      <c r="T325" s="228" t="n">
        <f aca="false">S325*H325</f>
        <v>0</v>
      </c>
      <c r="AR325" s="122" t="s">
        <v>639</v>
      </c>
      <c r="AT325" s="122" t="s">
        <v>231</v>
      </c>
      <c r="AU325" s="122" t="s">
        <v>22</v>
      </c>
      <c r="AY325" s="122" t="s">
        <v>229</v>
      </c>
      <c r="BE325" s="229" t="n">
        <f aca="false">IF(N325="základní",J325,0)</f>
        <v>0</v>
      </c>
      <c r="BF325" s="229" t="n">
        <f aca="false">IF(N325="snížená",J325,0)</f>
        <v>0</v>
      </c>
      <c r="BG325" s="229" t="n">
        <f aca="false">IF(N325="zákl. přenesená",J325,0)</f>
        <v>0</v>
      </c>
      <c r="BH325" s="229" t="n">
        <f aca="false">IF(N325="sníž. přenesená",J325,0)</f>
        <v>0</v>
      </c>
      <c r="BI325" s="229" t="n">
        <f aca="false">IF(N325="nulová",J325,0)</f>
        <v>0</v>
      </c>
      <c r="BJ325" s="122" t="s">
        <v>22</v>
      </c>
      <c r="BK325" s="229" t="n">
        <f aca="false">ROUND(I325*H325,2)</f>
        <v>0</v>
      </c>
      <c r="BL325" s="122" t="s">
        <v>639</v>
      </c>
      <c r="BM325" s="122" t="s">
        <v>831</v>
      </c>
    </row>
    <row r="326" s="133" customFormat="true" ht="13.5" hidden="false" customHeight="false" outlineLevel="0" collapsed="false">
      <c r="B326" s="134"/>
      <c r="D326" s="242" t="s">
        <v>238</v>
      </c>
      <c r="F326" s="246" t="s">
        <v>6500</v>
      </c>
      <c r="L326" s="134"/>
      <c r="M326" s="232"/>
      <c r="N326" s="135"/>
      <c r="O326" s="135"/>
      <c r="P326" s="135"/>
      <c r="Q326" s="135"/>
      <c r="R326" s="135"/>
      <c r="S326" s="135"/>
      <c r="T326" s="233"/>
      <c r="AT326" s="122" t="s">
        <v>238</v>
      </c>
      <c r="AU326" s="122" t="s">
        <v>22</v>
      </c>
    </row>
    <row r="327" s="133" customFormat="true" ht="22.5" hidden="false" customHeight="true" outlineLevel="0" collapsed="false">
      <c r="B327" s="134"/>
      <c r="C327" s="255" t="s">
        <v>838</v>
      </c>
      <c r="D327" s="255" t="s">
        <v>313</v>
      </c>
      <c r="E327" s="256" t="s">
        <v>6501</v>
      </c>
      <c r="F327" s="257" t="s">
        <v>6502</v>
      </c>
      <c r="G327" s="258" t="s">
        <v>313</v>
      </c>
      <c r="H327" s="259" t="n">
        <v>42</v>
      </c>
      <c r="I327" s="260"/>
      <c r="J327" s="261" t="n">
        <f aca="false">ROUND(I327*H327,2)</f>
        <v>0</v>
      </c>
      <c r="K327" s="257"/>
      <c r="L327" s="262"/>
      <c r="M327" s="263"/>
      <c r="N327" s="264" t="s">
        <v>45</v>
      </c>
      <c r="O327" s="227" t="n">
        <v>0</v>
      </c>
      <c r="P327" s="227" t="n">
        <f aca="false">O327*H327</f>
        <v>0</v>
      </c>
      <c r="Q327" s="227" t="n">
        <v>0</v>
      </c>
      <c r="R327" s="227" t="n">
        <f aca="false">Q327*H327</f>
        <v>0</v>
      </c>
      <c r="S327" s="227" t="n">
        <v>0</v>
      </c>
      <c r="T327" s="228" t="n">
        <f aca="false">S327*H327</f>
        <v>0</v>
      </c>
      <c r="AR327" s="122" t="s">
        <v>3032</v>
      </c>
      <c r="AT327" s="122" t="s">
        <v>313</v>
      </c>
      <c r="AU327" s="122" t="s">
        <v>22</v>
      </c>
      <c r="AY327" s="122" t="s">
        <v>229</v>
      </c>
      <c r="BE327" s="229" t="n">
        <f aca="false">IF(N327="základní",J327,0)</f>
        <v>0</v>
      </c>
      <c r="BF327" s="229" t="n">
        <f aca="false">IF(N327="snížená",J327,0)</f>
        <v>0</v>
      </c>
      <c r="BG327" s="229" t="n">
        <f aca="false">IF(N327="zákl. přenesená",J327,0)</f>
        <v>0</v>
      </c>
      <c r="BH327" s="229" t="n">
        <f aca="false">IF(N327="sníž. přenesená",J327,0)</f>
        <v>0</v>
      </c>
      <c r="BI327" s="229" t="n">
        <f aca="false">IF(N327="nulová",J327,0)</f>
        <v>0</v>
      </c>
      <c r="BJ327" s="122" t="s">
        <v>22</v>
      </c>
      <c r="BK327" s="229" t="n">
        <f aca="false">ROUND(I327*H327,2)</f>
        <v>0</v>
      </c>
      <c r="BL327" s="122" t="s">
        <v>639</v>
      </c>
      <c r="BM327" s="122" t="s">
        <v>838</v>
      </c>
    </row>
    <row r="328" s="133" customFormat="true" ht="13.5" hidden="false" customHeight="false" outlineLevel="0" collapsed="false">
      <c r="B328" s="134"/>
      <c r="D328" s="230" t="s">
        <v>238</v>
      </c>
      <c r="F328" s="231" t="s">
        <v>6502</v>
      </c>
      <c r="L328" s="134"/>
      <c r="M328" s="232"/>
      <c r="N328" s="135"/>
      <c r="O328" s="135"/>
      <c r="P328" s="135"/>
      <c r="Q328" s="135"/>
      <c r="R328" s="135"/>
      <c r="S328" s="135"/>
      <c r="T328" s="233"/>
      <c r="AT328" s="122" t="s">
        <v>238</v>
      </c>
      <c r="AU328" s="122" t="s">
        <v>22</v>
      </c>
    </row>
    <row r="329" s="234" customFormat="true" ht="13.5" hidden="false" customHeight="false" outlineLevel="0" collapsed="false">
      <c r="B329" s="235"/>
      <c r="D329" s="230" t="s">
        <v>240</v>
      </c>
      <c r="E329" s="236"/>
      <c r="F329" s="237" t="s">
        <v>6503</v>
      </c>
      <c r="H329" s="238" t="n">
        <v>42</v>
      </c>
      <c r="L329" s="235"/>
      <c r="M329" s="239"/>
      <c r="N329" s="240"/>
      <c r="O329" s="240"/>
      <c r="P329" s="240"/>
      <c r="Q329" s="240"/>
      <c r="R329" s="240"/>
      <c r="S329" s="240"/>
      <c r="T329" s="241"/>
      <c r="AT329" s="236" t="s">
        <v>240</v>
      </c>
      <c r="AU329" s="236" t="s">
        <v>22</v>
      </c>
      <c r="AV329" s="234" t="s">
        <v>83</v>
      </c>
      <c r="AW329" s="234" t="s">
        <v>37</v>
      </c>
      <c r="AX329" s="234" t="s">
        <v>74</v>
      </c>
      <c r="AY329" s="236" t="s">
        <v>229</v>
      </c>
    </row>
    <row r="330" s="285" customFormat="true" ht="13.5" hidden="false" customHeight="false" outlineLevel="0" collapsed="false">
      <c r="B330" s="286"/>
      <c r="D330" s="242" t="s">
        <v>240</v>
      </c>
      <c r="E330" s="287"/>
      <c r="F330" s="288" t="s">
        <v>3771</v>
      </c>
      <c r="H330" s="289" t="n">
        <v>42</v>
      </c>
      <c r="L330" s="286"/>
      <c r="M330" s="290"/>
      <c r="N330" s="291"/>
      <c r="O330" s="291"/>
      <c r="P330" s="291"/>
      <c r="Q330" s="291"/>
      <c r="R330" s="291"/>
      <c r="S330" s="291"/>
      <c r="T330" s="292"/>
      <c r="AT330" s="293" t="s">
        <v>240</v>
      </c>
      <c r="AU330" s="293" t="s">
        <v>22</v>
      </c>
      <c r="AV330" s="285" t="s">
        <v>236</v>
      </c>
      <c r="AW330" s="285" t="s">
        <v>37</v>
      </c>
      <c r="AX330" s="285" t="s">
        <v>22</v>
      </c>
      <c r="AY330" s="293" t="s">
        <v>229</v>
      </c>
    </row>
    <row r="331" s="133" customFormat="true" ht="22.5" hidden="false" customHeight="true" outlineLevel="0" collapsed="false">
      <c r="B331" s="134"/>
      <c r="C331" s="218" t="s">
        <v>843</v>
      </c>
      <c r="D331" s="218" t="s">
        <v>231</v>
      </c>
      <c r="E331" s="219" t="s">
        <v>6504</v>
      </c>
      <c r="F331" s="220" t="s">
        <v>6505</v>
      </c>
      <c r="G331" s="221" t="s">
        <v>313</v>
      </c>
      <c r="H331" s="222" t="n">
        <v>50</v>
      </c>
      <c r="I331" s="223"/>
      <c r="J331" s="224" t="n">
        <f aca="false">ROUND(I331*H331,2)</f>
        <v>0</v>
      </c>
      <c r="K331" s="220"/>
      <c r="L331" s="134"/>
      <c r="M331" s="225"/>
      <c r="N331" s="226" t="s">
        <v>45</v>
      </c>
      <c r="O331" s="227" t="n">
        <v>0</v>
      </c>
      <c r="P331" s="227" t="n">
        <f aca="false">O331*H331</f>
        <v>0</v>
      </c>
      <c r="Q331" s="227" t="n">
        <v>0</v>
      </c>
      <c r="R331" s="227" t="n">
        <f aca="false">Q331*H331</f>
        <v>0</v>
      </c>
      <c r="S331" s="227" t="n">
        <v>0</v>
      </c>
      <c r="T331" s="228" t="n">
        <f aca="false">S331*H331</f>
        <v>0</v>
      </c>
      <c r="AR331" s="122" t="s">
        <v>639</v>
      </c>
      <c r="AT331" s="122" t="s">
        <v>231</v>
      </c>
      <c r="AU331" s="122" t="s">
        <v>22</v>
      </c>
      <c r="AY331" s="122" t="s">
        <v>229</v>
      </c>
      <c r="BE331" s="229" t="n">
        <f aca="false">IF(N331="základní",J331,0)</f>
        <v>0</v>
      </c>
      <c r="BF331" s="229" t="n">
        <f aca="false">IF(N331="snížená",J331,0)</f>
        <v>0</v>
      </c>
      <c r="BG331" s="229" t="n">
        <f aca="false">IF(N331="zákl. přenesená",J331,0)</f>
        <v>0</v>
      </c>
      <c r="BH331" s="229" t="n">
        <f aca="false">IF(N331="sníž. přenesená",J331,0)</f>
        <v>0</v>
      </c>
      <c r="BI331" s="229" t="n">
        <f aca="false">IF(N331="nulová",J331,0)</f>
        <v>0</v>
      </c>
      <c r="BJ331" s="122" t="s">
        <v>22</v>
      </c>
      <c r="BK331" s="229" t="n">
        <f aca="false">ROUND(I331*H331,2)</f>
        <v>0</v>
      </c>
      <c r="BL331" s="122" t="s">
        <v>639</v>
      </c>
      <c r="BM331" s="122" t="s">
        <v>843</v>
      </c>
    </row>
    <row r="332" s="133" customFormat="true" ht="13.5" hidden="false" customHeight="false" outlineLevel="0" collapsed="false">
      <c r="B332" s="134"/>
      <c r="D332" s="242" t="s">
        <v>238</v>
      </c>
      <c r="F332" s="246" t="s">
        <v>6505</v>
      </c>
      <c r="L332" s="134"/>
      <c r="M332" s="232"/>
      <c r="N332" s="135"/>
      <c r="O332" s="135"/>
      <c r="P332" s="135"/>
      <c r="Q332" s="135"/>
      <c r="R332" s="135"/>
      <c r="S332" s="135"/>
      <c r="T332" s="233"/>
      <c r="AT332" s="122" t="s">
        <v>238</v>
      </c>
      <c r="AU332" s="122" t="s">
        <v>22</v>
      </c>
    </row>
    <row r="333" s="133" customFormat="true" ht="22.5" hidden="false" customHeight="true" outlineLevel="0" collapsed="false">
      <c r="B333" s="134"/>
      <c r="C333" s="255" t="s">
        <v>849</v>
      </c>
      <c r="D333" s="255" t="s">
        <v>313</v>
      </c>
      <c r="E333" s="256" t="s">
        <v>6506</v>
      </c>
      <c r="F333" s="257" t="s">
        <v>6507</v>
      </c>
      <c r="G333" s="258" t="s">
        <v>313</v>
      </c>
      <c r="H333" s="259" t="n">
        <v>52.5</v>
      </c>
      <c r="I333" s="260"/>
      <c r="J333" s="261" t="n">
        <f aca="false">ROUND(I333*H333,2)</f>
        <v>0</v>
      </c>
      <c r="K333" s="257"/>
      <c r="L333" s="262"/>
      <c r="M333" s="263"/>
      <c r="N333" s="264" t="s">
        <v>45</v>
      </c>
      <c r="O333" s="227" t="n">
        <v>0</v>
      </c>
      <c r="P333" s="227" t="n">
        <f aca="false">O333*H333</f>
        <v>0</v>
      </c>
      <c r="Q333" s="227" t="n">
        <v>0</v>
      </c>
      <c r="R333" s="227" t="n">
        <f aca="false">Q333*H333</f>
        <v>0</v>
      </c>
      <c r="S333" s="227" t="n">
        <v>0</v>
      </c>
      <c r="T333" s="228" t="n">
        <f aca="false">S333*H333</f>
        <v>0</v>
      </c>
      <c r="AR333" s="122" t="s">
        <v>3032</v>
      </c>
      <c r="AT333" s="122" t="s">
        <v>313</v>
      </c>
      <c r="AU333" s="122" t="s">
        <v>22</v>
      </c>
      <c r="AY333" s="122" t="s">
        <v>229</v>
      </c>
      <c r="BE333" s="229" t="n">
        <f aca="false">IF(N333="základní",J333,0)</f>
        <v>0</v>
      </c>
      <c r="BF333" s="229" t="n">
        <f aca="false">IF(N333="snížená",J333,0)</f>
        <v>0</v>
      </c>
      <c r="BG333" s="229" t="n">
        <f aca="false">IF(N333="zákl. přenesená",J333,0)</f>
        <v>0</v>
      </c>
      <c r="BH333" s="229" t="n">
        <f aca="false">IF(N333="sníž. přenesená",J333,0)</f>
        <v>0</v>
      </c>
      <c r="BI333" s="229" t="n">
        <f aca="false">IF(N333="nulová",J333,0)</f>
        <v>0</v>
      </c>
      <c r="BJ333" s="122" t="s">
        <v>22</v>
      </c>
      <c r="BK333" s="229" t="n">
        <f aca="false">ROUND(I333*H333,2)</f>
        <v>0</v>
      </c>
      <c r="BL333" s="122" t="s">
        <v>639</v>
      </c>
      <c r="BM333" s="122" t="s">
        <v>849</v>
      </c>
    </row>
    <row r="334" s="133" customFormat="true" ht="13.5" hidden="false" customHeight="false" outlineLevel="0" collapsed="false">
      <c r="B334" s="134"/>
      <c r="D334" s="230" t="s">
        <v>238</v>
      </c>
      <c r="F334" s="231" t="s">
        <v>6507</v>
      </c>
      <c r="L334" s="134"/>
      <c r="M334" s="232"/>
      <c r="N334" s="135"/>
      <c r="O334" s="135"/>
      <c r="P334" s="135"/>
      <c r="Q334" s="135"/>
      <c r="R334" s="135"/>
      <c r="S334" s="135"/>
      <c r="T334" s="233"/>
      <c r="AT334" s="122" t="s">
        <v>238</v>
      </c>
      <c r="AU334" s="122" t="s">
        <v>22</v>
      </c>
    </row>
    <row r="335" s="234" customFormat="true" ht="13.5" hidden="false" customHeight="false" outlineLevel="0" collapsed="false">
      <c r="B335" s="235"/>
      <c r="D335" s="230" t="s">
        <v>240</v>
      </c>
      <c r="E335" s="236"/>
      <c r="F335" s="237" t="s">
        <v>6508</v>
      </c>
      <c r="H335" s="238" t="n">
        <v>52.5</v>
      </c>
      <c r="L335" s="235"/>
      <c r="M335" s="239"/>
      <c r="N335" s="240"/>
      <c r="O335" s="240"/>
      <c r="P335" s="240"/>
      <c r="Q335" s="240"/>
      <c r="R335" s="240"/>
      <c r="S335" s="240"/>
      <c r="T335" s="241"/>
      <c r="AT335" s="236" t="s">
        <v>240</v>
      </c>
      <c r="AU335" s="236" t="s">
        <v>22</v>
      </c>
      <c r="AV335" s="234" t="s">
        <v>83</v>
      </c>
      <c r="AW335" s="234" t="s">
        <v>37</v>
      </c>
      <c r="AX335" s="234" t="s">
        <v>74</v>
      </c>
      <c r="AY335" s="236" t="s">
        <v>229</v>
      </c>
    </row>
    <row r="336" s="285" customFormat="true" ht="13.5" hidden="false" customHeight="false" outlineLevel="0" collapsed="false">
      <c r="B336" s="286"/>
      <c r="D336" s="242" t="s">
        <v>240</v>
      </c>
      <c r="E336" s="287"/>
      <c r="F336" s="288" t="s">
        <v>3771</v>
      </c>
      <c r="H336" s="289" t="n">
        <v>52.5</v>
      </c>
      <c r="L336" s="286"/>
      <c r="M336" s="290"/>
      <c r="N336" s="291"/>
      <c r="O336" s="291"/>
      <c r="P336" s="291"/>
      <c r="Q336" s="291"/>
      <c r="R336" s="291"/>
      <c r="S336" s="291"/>
      <c r="T336" s="292"/>
      <c r="AT336" s="293" t="s">
        <v>240</v>
      </c>
      <c r="AU336" s="293" t="s">
        <v>22</v>
      </c>
      <c r="AV336" s="285" t="s">
        <v>236</v>
      </c>
      <c r="AW336" s="285" t="s">
        <v>37</v>
      </c>
      <c r="AX336" s="285" t="s">
        <v>22</v>
      </c>
      <c r="AY336" s="293" t="s">
        <v>229</v>
      </c>
    </row>
    <row r="337" s="133" customFormat="true" ht="22.5" hidden="false" customHeight="true" outlineLevel="0" collapsed="false">
      <c r="B337" s="134"/>
      <c r="C337" s="218" t="s">
        <v>855</v>
      </c>
      <c r="D337" s="218" t="s">
        <v>231</v>
      </c>
      <c r="E337" s="219" t="s">
        <v>6509</v>
      </c>
      <c r="F337" s="220" t="s">
        <v>6510</v>
      </c>
      <c r="G337" s="221" t="s">
        <v>313</v>
      </c>
      <c r="H337" s="222" t="n">
        <v>7</v>
      </c>
      <c r="I337" s="223"/>
      <c r="J337" s="224" t="n">
        <f aca="false">ROUND(I337*H337,2)</f>
        <v>0</v>
      </c>
      <c r="K337" s="220"/>
      <c r="L337" s="134"/>
      <c r="M337" s="225"/>
      <c r="N337" s="226" t="s">
        <v>45</v>
      </c>
      <c r="O337" s="227" t="n">
        <v>0</v>
      </c>
      <c r="P337" s="227" t="n">
        <f aca="false">O337*H337</f>
        <v>0</v>
      </c>
      <c r="Q337" s="227" t="n">
        <v>0</v>
      </c>
      <c r="R337" s="227" t="n">
        <f aca="false">Q337*H337</f>
        <v>0</v>
      </c>
      <c r="S337" s="227" t="n">
        <v>0</v>
      </c>
      <c r="T337" s="228" t="n">
        <f aca="false">S337*H337</f>
        <v>0</v>
      </c>
      <c r="AR337" s="122" t="s">
        <v>639</v>
      </c>
      <c r="AT337" s="122" t="s">
        <v>231</v>
      </c>
      <c r="AU337" s="122" t="s">
        <v>22</v>
      </c>
      <c r="AY337" s="122" t="s">
        <v>229</v>
      </c>
      <c r="BE337" s="229" t="n">
        <f aca="false">IF(N337="základní",J337,0)</f>
        <v>0</v>
      </c>
      <c r="BF337" s="229" t="n">
        <f aca="false">IF(N337="snížená",J337,0)</f>
        <v>0</v>
      </c>
      <c r="BG337" s="229" t="n">
        <f aca="false">IF(N337="zákl. přenesená",J337,0)</f>
        <v>0</v>
      </c>
      <c r="BH337" s="229" t="n">
        <f aca="false">IF(N337="sníž. přenesená",J337,0)</f>
        <v>0</v>
      </c>
      <c r="BI337" s="229" t="n">
        <f aca="false">IF(N337="nulová",J337,0)</f>
        <v>0</v>
      </c>
      <c r="BJ337" s="122" t="s">
        <v>22</v>
      </c>
      <c r="BK337" s="229" t="n">
        <f aca="false">ROUND(I337*H337,2)</f>
        <v>0</v>
      </c>
      <c r="BL337" s="122" t="s">
        <v>639</v>
      </c>
      <c r="BM337" s="122" t="s">
        <v>855</v>
      </c>
    </row>
    <row r="338" s="133" customFormat="true" ht="13.5" hidden="false" customHeight="false" outlineLevel="0" collapsed="false">
      <c r="B338" s="134"/>
      <c r="D338" s="230" t="s">
        <v>238</v>
      </c>
      <c r="F338" s="231" t="s">
        <v>6510</v>
      </c>
      <c r="L338" s="134"/>
      <c r="M338" s="232"/>
      <c r="N338" s="135"/>
      <c r="O338" s="135"/>
      <c r="P338" s="135"/>
      <c r="Q338" s="135"/>
      <c r="R338" s="135"/>
      <c r="S338" s="135"/>
      <c r="T338" s="233"/>
      <c r="AT338" s="122" t="s">
        <v>238</v>
      </c>
      <c r="AU338" s="122" t="s">
        <v>22</v>
      </c>
    </row>
    <row r="339" s="133" customFormat="true" ht="94.5" hidden="false" customHeight="false" outlineLevel="0" collapsed="false">
      <c r="B339" s="134"/>
      <c r="D339" s="242" t="s">
        <v>293</v>
      </c>
      <c r="F339" s="267" t="s">
        <v>6511</v>
      </c>
      <c r="L339" s="134"/>
      <c r="M339" s="232"/>
      <c r="N339" s="135"/>
      <c r="O339" s="135"/>
      <c r="P339" s="135"/>
      <c r="Q339" s="135"/>
      <c r="R339" s="135"/>
      <c r="S339" s="135"/>
      <c r="T339" s="233"/>
      <c r="AT339" s="122" t="s">
        <v>293</v>
      </c>
      <c r="AU339" s="122" t="s">
        <v>22</v>
      </c>
    </row>
    <row r="340" s="133" customFormat="true" ht="22.5" hidden="false" customHeight="true" outlineLevel="0" collapsed="false">
      <c r="B340" s="134"/>
      <c r="C340" s="255" t="s">
        <v>861</v>
      </c>
      <c r="D340" s="255" t="s">
        <v>313</v>
      </c>
      <c r="E340" s="256" t="s">
        <v>6512</v>
      </c>
      <c r="F340" s="257" t="s">
        <v>6513</v>
      </c>
      <c r="G340" s="258" t="s">
        <v>313</v>
      </c>
      <c r="H340" s="259" t="n">
        <v>7</v>
      </c>
      <c r="I340" s="260"/>
      <c r="J340" s="261" t="n">
        <f aca="false">ROUND(I340*H340,2)</f>
        <v>0</v>
      </c>
      <c r="K340" s="257"/>
      <c r="L340" s="262"/>
      <c r="M340" s="263"/>
      <c r="N340" s="264" t="s">
        <v>45</v>
      </c>
      <c r="O340" s="227" t="n">
        <v>0</v>
      </c>
      <c r="P340" s="227" t="n">
        <f aca="false">O340*H340</f>
        <v>0</v>
      </c>
      <c r="Q340" s="227" t="n">
        <v>0</v>
      </c>
      <c r="R340" s="227" t="n">
        <f aca="false">Q340*H340</f>
        <v>0</v>
      </c>
      <c r="S340" s="227" t="n">
        <v>0</v>
      </c>
      <c r="T340" s="228" t="n">
        <f aca="false">S340*H340</f>
        <v>0</v>
      </c>
      <c r="AR340" s="122" t="s">
        <v>3032</v>
      </c>
      <c r="AT340" s="122" t="s">
        <v>313</v>
      </c>
      <c r="AU340" s="122" t="s">
        <v>22</v>
      </c>
      <c r="AY340" s="122" t="s">
        <v>229</v>
      </c>
      <c r="BE340" s="229" t="n">
        <f aca="false">IF(N340="základní",J340,0)</f>
        <v>0</v>
      </c>
      <c r="BF340" s="229" t="n">
        <f aca="false">IF(N340="snížená",J340,0)</f>
        <v>0</v>
      </c>
      <c r="BG340" s="229" t="n">
        <f aca="false">IF(N340="zákl. přenesená",J340,0)</f>
        <v>0</v>
      </c>
      <c r="BH340" s="229" t="n">
        <f aca="false">IF(N340="sníž. přenesená",J340,0)</f>
        <v>0</v>
      </c>
      <c r="BI340" s="229" t="n">
        <f aca="false">IF(N340="nulová",J340,0)</f>
        <v>0</v>
      </c>
      <c r="BJ340" s="122" t="s">
        <v>22</v>
      </c>
      <c r="BK340" s="229" t="n">
        <f aca="false">ROUND(I340*H340,2)</f>
        <v>0</v>
      </c>
      <c r="BL340" s="122" t="s">
        <v>639</v>
      </c>
      <c r="BM340" s="122" t="s">
        <v>861</v>
      </c>
    </row>
    <row r="341" s="133" customFormat="true" ht="13.5" hidden="false" customHeight="false" outlineLevel="0" collapsed="false">
      <c r="B341" s="134"/>
      <c r="D341" s="242" t="s">
        <v>238</v>
      </c>
      <c r="F341" s="246" t="s">
        <v>6513</v>
      </c>
      <c r="L341" s="134"/>
      <c r="M341" s="232"/>
      <c r="N341" s="135"/>
      <c r="O341" s="135"/>
      <c r="P341" s="135"/>
      <c r="Q341" s="135"/>
      <c r="R341" s="135"/>
      <c r="S341" s="135"/>
      <c r="T341" s="233"/>
      <c r="AT341" s="122" t="s">
        <v>238</v>
      </c>
      <c r="AU341" s="122" t="s">
        <v>22</v>
      </c>
    </row>
    <row r="342" s="133" customFormat="true" ht="22.5" hidden="false" customHeight="true" outlineLevel="0" collapsed="false">
      <c r="B342" s="134"/>
      <c r="C342" s="218" t="s">
        <v>867</v>
      </c>
      <c r="D342" s="218" t="s">
        <v>231</v>
      </c>
      <c r="E342" s="219" t="s">
        <v>6514</v>
      </c>
      <c r="F342" s="220" t="s">
        <v>6515</v>
      </c>
      <c r="G342" s="221" t="s">
        <v>5084</v>
      </c>
      <c r="H342" s="222" t="n">
        <v>8</v>
      </c>
      <c r="I342" s="223"/>
      <c r="J342" s="224" t="n">
        <f aca="false">ROUND(I342*H342,2)</f>
        <v>0</v>
      </c>
      <c r="K342" s="220"/>
      <c r="L342" s="134"/>
      <c r="M342" s="225"/>
      <c r="N342" s="226" t="s">
        <v>45</v>
      </c>
      <c r="O342" s="227" t="n">
        <v>0</v>
      </c>
      <c r="P342" s="227" t="n">
        <f aca="false">O342*H342</f>
        <v>0</v>
      </c>
      <c r="Q342" s="227" t="n">
        <v>0</v>
      </c>
      <c r="R342" s="227" t="n">
        <f aca="false">Q342*H342</f>
        <v>0</v>
      </c>
      <c r="S342" s="227" t="n">
        <v>0</v>
      </c>
      <c r="T342" s="228" t="n">
        <f aca="false">S342*H342</f>
        <v>0</v>
      </c>
      <c r="AR342" s="122" t="s">
        <v>639</v>
      </c>
      <c r="AT342" s="122" t="s">
        <v>231</v>
      </c>
      <c r="AU342" s="122" t="s">
        <v>22</v>
      </c>
      <c r="AY342" s="122" t="s">
        <v>229</v>
      </c>
      <c r="BE342" s="229" t="n">
        <f aca="false">IF(N342="základní",J342,0)</f>
        <v>0</v>
      </c>
      <c r="BF342" s="229" t="n">
        <f aca="false">IF(N342="snížená",J342,0)</f>
        <v>0</v>
      </c>
      <c r="BG342" s="229" t="n">
        <f aca="false">IF(N342="zákl. přenesená",J342,0)</f>
        <v>0</v>
      </c>
      <c r="BH342" s="229" t="n">
        <f aca="false">IF(N342="sníž. přenesená",J342,0)</f>
        <v>0</v>
      </c>
      <c r="BI342" s="229" t="n">
        <f aca="false">IF(N342="nulová",J342,0)</f>
        <v>0</v>
      </c>
      <c r="BJ342" s="122" t="s">
        <v>22</v>
      </c>
      <c r="BK342" s="229" t="n">
        <f aca="false">ROUND(I342*H342,2)</f>
        <v>0</v>
      </c>
      <c r="BL342" s="122" t="s">
        <v>639</v>
      </c>
      <c r="BM342" s="122" t="s">
        <v>867</v>
      </c>
    </row>
    <row r="343" s="133" customFormat="true" ht="13.5" hidden="false" customHeight="false" outlineLevel="0" collapsed="false">
      <c r="B343" s="134"/>
      <c r="D343" s="242" t="s">
        <v>238</v>
      </c>
      <c r="F343" s="246" t="s">
        <v>6515</v>
      </c>
      <c r="L343" s="134"/>
      <c r="M343" s="232"/>
      <c r="N343" s="135"/>
      <c r="O343" s="135"/>
      <c r="P343" s="135"/>
      <c r="Q343" s="135"/>
      <c r="R343" s="135"/>
      <c r="S343" s="135"/>
      <c r="T343" s="233"/>
      <c r="AT343" s="122" t="s">
        <v>238</v>
      </c>
      <c r="AU343" s="122" t="s">
        <v>22</v>
      </c>
    </row>
    <row r="344" s="133" customFormat="true" ht="22.5" hidden="false" customHeight="true" outlineLevel="0" collapsed="false">
      <c r="B344" s="134"/>
      <c r="C344" s="218" t="s">
        <v>28</v>
      </c>
      <c r="D344" s="218" t="s">
        <v>231</v>
      </c>
      <c r="E344" s="219" t="s">
        <v>6516</v>
      </c>
      <c r="F344" s="220" t="s">
        <v>6517</v>
      </c>
      <c r="G344" s="221" t="s">
        <v>5084</v>
      </c>
      <c r="H344" s="222" t="n">
        <v>119</v>
      </c>
      <c r="I344" s="223"/>
      <c r="J344" s="224" t="n">
        <f aca="false">ROUND(I344*H344,2)</f>
        <v>0</v>
      </c>
      <c r="K344" s="220"/>
      <c r="L344" s="134"/>
      <c r="M344" s="225"/>
      <c r="N344" s="226" t="s">
        <v>45</v>
      </c>
      <c r="O344" s="227" t="n">
        <v>0</v>
      </c>
      <c r="P344" s="227" t="n">
        <f aca="false">O344*H344</f>
        <v>0</v>
      </c>
      <c r="Q344" s="227" t="n">
        <v>0</v>
      </c>
      <c r="R344" s="227" t="n">
        <f aca="false">Q344*H344</f>
        <v>0</v>
      </c>
      <c r="S344" s="227" t="n">
        <v>0</v>
      </c>
      <c r="T344" s="228" t="n">
        <f aca="false">S344*H344</f>
        <v>0</v>
      </c>
      <c r="AR344" s="122" t="s">
        <v>639</v>
      </c>
      <c r="AT344" s="122" t="s">
        <v>231</v>
      </c>
      <c r="AU344" s="122" t="s">
        <v>22</v>
      </c>
      <c r="AY344" s="122" t="s">
        <v>229</v>
      </c>
      <c r="BE344" s="229" t="n">
        <f aca="false">IF(N344="základní",J344,0)</f>
        <v>0</v>
      </c>
      <c r="BF344" s="229" t="n">
        <f aca="false">IF(N344="snížená",J344,0)</f>
        <v>0</v>
      </c>
      <c r="BG344" s="229" t="n">
        <f aca="false">IF(N344="zákl. přenesená",J344,0)</f>
        <v>0</v>
      </c>
      <c r="BH344" s="229" t="n">
        <f aca="false">IF(N344="sníž. přenesená",J344,0)</f>
        <v>0</v>
      </c>
      <c r="BI344" s="229" t="n">
        <f aca="false">IF(N344="nulová",J344,0)</f>
        <v>0</v>
      </c>
      <c r="BJ344" s="122" t="s">
        <v>22</v>
      </c>
      <c r="BK344" s="229" t="n">
        <f aca="false">ROUND(I344*H344,2)</f>
        <v>0</v>
      </c>
      <c r="BL344" s="122" t="s">
        <v>639</v>
      </c>
      <c r="BM344" s="122" t="s">
        <v>28</v>
      </c>
    </row>
    <row r="345" s="133" customFormat="true" ht="13.5" hidden="false" customHeight="false" outlineLevel="0" collapsed="false">
      <c r="B345" s="134"/>
      <c r="D345" s="230" t="s">
        <v>238</v>
      </c>
      <c r="F345" s="231" t="s">
        <v>6517</v>
      </c>
      <c r="L345" s="134"/>
      <c r="M345" s="232"/>
      <c r="N345" s="135"/>
      <c r="O345" s="135"/>
      <c r="P345" s="135"/>
      <c r="Q345" s="135"/>
      <c r="R345" s="135"/>
      <c r="S345" s="135"/>
      <c r="T345" s="233"/>
      <c r="AT345" s="122" t="s">
        <v>238</v>
      </c>
      <c r="AU345" s="122" t="s">
        <v>22</v>
      </c>
    </row>
    <row r="346" s="204" customFormat="true" ht="37.35" hidden="false" customHeight="true" outlineLevel="0" collapsed="false">
      <c r="B346" s="205"/>
      <c r="D346" s="215" t="s">
        <v>73</v>
      </c>
      <c r="E346" s="277" t="s">
        <v>6263</v>
      </c>
      <c r="F346" s="277" t="s">
        <v>6518</v>
      </c>
      <c r="J346" s="278" t="n">
        <f aca="false">BK346</f>
        <v>0</v>
      </c>
      <c r="L346" s="205"/>
      <c r="M346" s="209"/>
      <c r="N346" s="210"/>
      <c r="O346" s="210"/>
      <c r="P346" s="211" t="n">
        <f aca="false">SUM(P347:P349)</f>
        <v>0</v>
      </c>
      <c r="Q346" s="210"/>
      <c r="R346" s="211" t="n">
        <f aca="false">SUM(R347:R349)</f>
        <v>0</v>
      </c>
      <c r="S346" s="210"/>
      <c r="T346" s="212" t="n">
        <f aca="false">SUM(T347:T349)</f>
        <v>0</v>
      </c>
      <c r="AR346" s="206" t="s">
        <v>236</v>
      </c>
      <c r="AT346" s="213" t="s">
        <v>73</v>
      </c>
      <c r="AU346" s="213" t="s">
        <v>74</v>
      </c>
      <c r="AY346" s="206" t="s">
        <v>229</v>
      </c>
      <c r="BK346" s="214" t="n">
        <f aca="false">SUM(BK347:BK349)</f>
        <v>0</v>
      </c>
    </row>
    <row r="347" s="133" customFormat="true" ht="22.5" hidden="false" customHeight="true" outlineLevel="0" collapsed="false">
      <c r="B347" s="134"/>
      <c r="C347" s="218" t="s">
        <v>876</v>
      </c>
      <c r="D347" s="218" t="s">
        <v>231</v>
      </c>
      <c r="E347" s="219" t="s">
        <v>6264</v>
      </c>
      <c r="F347" s="220" t="s">
        <v>6265</v>
      </c>
      <c r="G347" s="221" t="s">
        <v>1432</v>
      </c>
      <c r="H347" s="222" t="n">
        <v>1</v>
      </c>
      <c r="I347" s="223"/>
      <c r="J347" s="224" t="n">
        <f aca="false">ROUND(I347*H347,2)</f>
        <v>0</v>
      </c>
      <c r="K347" s="220"/>
      <c r="L347" s="134"/>
      <c r="M347" s="225"/>
      <c r="N347" s="226" t="s">
        <v>45</v>
      </c>
      <c r="O347" s="227" t="n">
        <v>0</v>
      </c>
      <c r="P347" s="227" t="n">
        <f aca="false">O347*H347</f>
        <v>0</v>
      </c>
      <c r="Q347" s="227" t="n">
        <v>0</v>
      </c>
      <c r="R347" s="227" t="n">
        <f aca="false">Q347*H347</f>
        <v>0</v>
      </c>
      <c r="S347" s="227" t="n">
        <v>0</v>
      </c>
      <c r="T347" s="228" t="n">
        <f aca="false">S347*H347</f>
        <v>0</v>
      </c>
      <c r="AR347" s="122" t="s">
        <v>4094</v>
      </c>
      <c r="AT347" s="122" t="s">
        <v>231</v>
      </c>
      <c r="AU347" s="122" t="s">
        <v>22</v>
      </c>
      <c r="AY347" s="122" t="s">
        <v>229</v>
      </c>
      <c r="BE347" s="229" t="n">
        <f aca="false">IF(N347="základní",J347,0)</f>
        <v>0</v>
      </c>
      <c r="BF347" s="229" t="n">
        <f aca="false">IF(N347="snížená",J347,0)</f>
        <v>0</v>
      </c>
      <c r="BG347" s="229" t="n">
        <f aca="false">IF(N347="zákl. přenesená",J347,0)</f>
        <v>0</v>
      </c>
      <c r="BH347" s="229" t="n">
        <f aca="false">IF(N347="sníž. přenesená",J347,0)</f>
        <v>0</v>
      </c>
      <c r="BI347" s="229" t="n">
        <f aca="false">IF(N347="nulová",J347,0)</f>
        <v>0</v>
      </c>
      <c r="BJ347" s="122" t="s">
        <v>22</v>
      </c>
      <c r="BK347" s="229" t="n">
        <f aca="false">ROUND(I347*H347,2)</f>
        <v>0</v>
      </c>
      <c r="BL347" s="122" t="s">
        <v>4094</v>
      </c>
      <c r="BM347" s="122" t="s">
        <v>6519</v>
      </c>
    </row>
    <row r="348" s="133" customFormat="true" ht="22.5" hidden="false" customHeight="true" outlineLevel="0" collapsed="false">
      <c r="B348" s="134"/>
      <c r="C348" s="218" t="s">
        <v>881</v>
      </c>
      <c r="D348" s="218" t="s">
        <v>231</v>
      </c>
      <c r="E348" s="219" t="s">
        <v>6267</v>
      </c>
      <c r="F348" s="220" t="s">
        <v>5404</v>
      </c>
      <c r="G348" s="221" t="s">
        <v>1432</v>
      </c>
      <c r="H348" s="222" t="n">
        <v>1</v>
      </c>
      <c r="I348" s="223"/>
      <c r="J348" s="224" t="n">
        <f aca="false">ROUND(I348*H348,2)</f>
        <v>0</v>
      </c>
      <c r="K348" s="220"/>
      <c r="L348" s="134"/>
      <c r="M348" s="225"/>
      <c r="N348" s="226" t="s">
        <v>45</v>
      </c>
      <c r="O348" s="227" t="n">
        <v>0</v>
      </c>
      <c r="P348" s="227" t="n">
        <f aca="false">O348*H348</f>
        <v>0</v>
      </c>
      <c r="Q348" s="227" t="n">
        <v>0</v>
      </c>
      <c r="R348" s="227" t="n">
        <f aca="false">Q348*H348</f>
        <v>0</v>
      </c>
      <c r="S348" s="227" t="n">
        <v>0</v>
      </c>
      <c r="T348" s="228" t="n">
        <f aca="false">S348*H348</f>
        <v>0</v>
      </c>
      <c r="AR348" s="122" t="s">
        <v>4094</v>
      </c>
      <c r="AT348" s="122" t="s">
        <v>231</v>
      </c>
      <c r="AU348" s="122" t="s">
        <v>22</v>
      </c>
      <c r="AY348" s="122" t="s">
        <v>229</v>
      </c>
      <c r="BE348" s="229" t="n">
        <f aca="false">IF(N348="základní",J348,0)</f>
        <v>0</v>
      </c>
      <c r="BF348" s="229" t="n">
        <f aca="false">IF(N348="snížená",J348,0)</f>
        <v>0</v>
      </c>
      <c r="BG348" s="229" t="n">
        <f aca="false">IF(N348="zákl. přenesená",J348,0)</f>
        <v>0</v>
      </c>
      <c r="BH348" s="229" t="n">
        <f aca="false">IF(N348="sníž. přenesená",J348,0)</f>
        <v>0</v>
      </c>
      <c r="BI348" s="229" t="n">
        <f aca="false">IF(N348="nulová",J348,0)</f>
        <v>0</v>
      </c>
      <c r="BJ348" s="122" t="s">
        <v>22</v>
      </c>
      <c r="BK348" s="229" t="n">
        <f aca="false">ROUND(I348*H348,2)</f>
        <v>0</v>
      </c>
      <c r="BL348" s="122" t="s">
        <v>4094</v>
      </c>
      <c r="BM348" s="122" t="s">
        <v>6520</v>
      </c>
    </row>
    <row r="349" s="133" customFormat="true" ht="22.5" hidden="false" customHeight="true" outlineLevel="0" collapsed="false">
      <c r="B349" s="134"/>
      <c r="C349" s="218" t="s">
        <v>886</v>
      </c>
      <c r="D349" s="218" t="s">
        <v>231</v>
      </c>
      <c r="E349" s="219" t="s">
        <v>6269</v>
      </c>
      <c r="F349" s="220" t="s">
        <v>6270</v>
      </c>
      <c r="G349" s="221" t="s">
        <v>1432</v>
      </c>
      <c r="H349" s="222" t="n">
        <v>1</v>
      </c>
      <c r="I349" s="223"/>
      <c r="J349" s="224" t="n">
        <f aca="false">ROUND(I349*H349,2)</f>
        <v>0</v>
      </c>
      <c r="K349" s="220"/>
      <c r="L349" s="134"/>
      <c r="M349" s="225"/>
      <c r="N349" s="282" t="s">
        <v>45</v>
      </c>
      <c r="O349" s="283" t="n">
        <v>0</v>
      </c>
      <c r="P349" s="283" t="n">
        <f aca="false">O349*H349</f>
        <v>0</v>
      </c>
      <c r="Q349" s="283" t="n">
        <v>0</v>
      </c>
      <c r="R349" s="283" t="n">
        <f aca="false">Q349*H349</f>
        <v>0</v>
      </c>
      <c r="S349" s="283" t="n">
        <v>0</v>
      </c>
      <c r="T349" s="284" t="n">
        <f aca="false">S349*H349</f>
        <v>0</v>
      </c>
      <c r="AR349" s="122" t="s">
        <v>4094</v>
      </c>
      <c r="AT349" s="122" t="s">
        <v>231</v>
      </c>
      <c r="AU349" s="122" t="s">
        <v>22</v>
      </c>
      <c r="AY349" s="122" t="s">
        <v>229</v>
      </c>
      <c r="BE349" s="229" t="n">
        <f aca="false">IF(N349="základní",J349,0)</f>
        <v>0</v>
      </c>
      <c r="BF349" s="229" t="n">
        <f aca="false">IF(N349="snížená",J349,0)</f>
        <v>0</v>
      </c>
      <c r="BG349" s="229" t="n">
        <f aca="false">IF(N349="zákl. přenesená",J349,0)</f>
        <v>0</v>
      </c>
      <c r="BH349" s="229" t="n">
        <f aca="false">IF(N349="sníž. přenesená",J349,0)</f>
        <v>0</v>
      </c>
      <c r="BI349" s="229" t="n">
        <f aca="false">IF(N349="nulová",J349,0)</f>
        <v>0</v>
      </c>
      <c r="BJ349" s="122" t="s">
        <v>22</v>
      </c>
      <c r="BK349" s="229" t="n">
        <f aca="false">ROUND(I349*H349,2)</f>
        <v>0</v>
      </c>
      <c r="BL349" s="122" t="s">
        <v>4094</v>
      </c>
      <c r="BM349" s="122" t="s">
        <v>6521</v>
      </c>
    </row>
    <row r="350" s="133" customFormat="true" ht="6.95" hidden="false" customHeight="true" outlineLevel="0" collapsed="false">
      <c r="B350" s="160"/>
      <c r="C350" s="161"/>
      <c r="D350" s="161"/>
      <c r="E350" s="161"/>
      <c r="F350" s="161"/>
      <c r="G350" s="161"/>
      <c r="H350" s="161"/>
      <c r="I350" s="161"/>
      <c r="J350" s="161"/>
      <c r="K350" s="161"/>
      <c r="L350" s="134"/>
    </row>
  </sheetData>
  <sheetProtection sheet="true" password="c9e1" objects="true" scenarios="true" selectLockedCells="true"/>
  <autoFilter ref="C91:K91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8:H78"/>
    <mergeCell ref="E80:H80"/>
    <mergeCell ref="E82:H82"/>
    <mergeCell ref="E84:H84"/>
  </mergeCells>
  <hyperlinks>
    <hyperlink ref="F1" location="C2" display="1) Krycí list soupisu"/>
    <hyperlink ref="G1" location="C62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1" activePane="bottomLeft" state="frozen"/>
      <selection pane="topLeft" activeCell="A1" activeCellId="0" sqref="A1"/>
      <selection pane="bottomLeft" activeCell="I97" activeCellId="0" sqref="I97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67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s="133" customFormat="true" ht="15" hidden="false" customHeight="false" outlineLevel="0" collapsed="false">
      <c r="B8" s="134"/>
      <c r="C8" s="135"/>
      <c r="D8" s="131" t="s">
        <v>175</v>
      </c>
      <c r="E8" s="135"/>
      <c r="F8" s="135"/>
      <c r="G8" s="135"/>
      <c r="H8" s="135"/>
      <c r="I8" s="135"/>
      <c r="J8" s="135"/>
      <c r="K8" s="136"/>
    </row>
    <row r="9" s="133" customFormat="true" ht="36.95" hidden="false" customHeight="true" outlineLevel="0" collapsed="false">
      <c r="B9" s="134"/>
      <c r="C9" s="135"/>
      <c r="D9" s="135"/>
      <c r="E9" s="137" t="s">
        <v>6522</v>
      </c>
      <c r="F9" s="137"/>
      <c r="G9" s="137"/>
      <c r="H9" s="137"/>
      <c r="I9" s="135"/>
      <c r="J9" s="135"/>
      <c r="K9" s="136"/>
    </row>
    <row r="10" s="133" customFormat="true" ht="13.5" hidden="false" customHeight="false" outlineLevel="0" collapsed="false">
      <c r="B10" s="134"/>
      <c r="C10" s="135"/>
      <c r="D10" s="135"/>
      <c r="E10" s="135"/>
      <c r="F10" s="135"/>
      <c r="G10" s="135"/>
      <c r="H10" s="135"/>
      <c r="I10" s="135"/>
      <c r="J10" s="135"/>
      <c r="K10" s="136"/>
    </row>
    <row r="11" s="133" customFormat="true" ht="14.45" hidden="false" customHeight="true" outlineLevel="0" collapsed="false">
      <c r="B11" s="134"/>
      <c r="C11" s="135"/>
      <c r="D11" s="131" t="s">
        <v>19</v>
      </c>
      <c r="E11" s="135"/>
      <c r="F11" s="138" t="s">
        <v>168</v>
      </c>
      <c r="G11" s="135"/>
      <c r="H11" s="135"/>
      <c r="I11" s="131" t="s">
        <v>21</v>
      </c>
      <c r="J11" s="138"/>
      <c r="K11" s="136"/>
    </row>
    <row r="12" s="133" customFormat="true" ht="14.45" hidden="false" customHeight="true" outlineLevel="0" collapsed="false">
      <c r="B12" s="134"/>
      <c r="C12" s="135"/>
      <c r="D12" s="131" t="s">
        <v>23</v>
      </c>
      <c r="E12" s="135"/>
      <c r="F12" s="138" t="s">
        <v>24</v>
      </c>
      <c r="G12" s="135"/>
      <c r="H12" s="135"/>
      <c r="I12" s="131" t="s">
        <v>25</v>
      </c>
      <c r="J12" s="139" t="str">
        <f aca="false">'Rekapitulace stavby'!AN8</f>
        <v>27.11.2015</v>
      </c>
      <c r="K12" s="136"/>
    </row>
    <row r="13" s="133" customFormat="true" ht="10.9" hidden="false" customHeight="true" outlineLevel="0" collapsed="false">
      <c r="B13" s="134"/>
      <c r="C13" s="135"/>
      <c r="D13" s="135"/>
      <c r="E13" s="135"/>
      <c r="F13" s="135"/>
      <c r="G13" s="135"/>
      <c r="H13" s="135"/>
      <c r="I13" s="135"/>
      <c r="J13" s="135"/>
      <c r="K13" s="136"/>
    </row>
    <row r="14" s="133" customFormat="true" ht="14.45" hidden="false" customHeight="true" outlineLevel="0" collapsed="false">
      <c r="B14" s="134"/>
      <c r="C14" s="135"/>
      <c r="D14" s="131" t="s">
        <v>29</v>
      </c>
      <c r="E14" s="135"/>
      <c r="F14" s="135"/>
      <c r="G14" s="135"/>
      <c r="H14" s="135"/>
      <c r="I14" s="131" t="s">
        <v>30</v>
      </c>
      <c r="J14" s="138"/>
      <c r="K14" s="136"/>
    </row>
    <row r="15" s="133" customFormat="true" ht="18" hidden="false" customHeight="true" outlineLevel="0" collapsed="false">
      <c r="B15" s="134"/>
      <c r="C15" s="135"/>
      <c r="D15" s="135"/>
      <c r="E15" s="138" t="s">
        <v>31</v>
      </c>
      <c r="F15" s="135"/>
      <c r="G15" s="135"/>
      <c r="H15" s="135"/>
      <c r="I15" s="131" t="s">
        <v>32</v>
      </c>
      <c r="J15" s="138"/>
      <c r="K15" s="136"/>
    </row>
    <row r="16" s="133" customFormat="true" ht="6.95" hidden="false" customHeight="true" outlineLevel="0" collapsed="false">
      <c r="B16" s="134"/>
      <c r="C16" s="135"/>
      <c r="D16" s="135"/>
      <c r="E16" s="135"/>
      <c r="F16" s="135"/>
      <c r="G16" s="135"/>
      <c r="H16" s="135"/>
      <c r="I16" s="135"/>
      <c r="J16" s="135"/>
      <c r="K16" s="136"/>
    </row>
    <row r="17" s="133" customFormat="true" ht="14.45" hidden="false" customHeight="true" outlineLevel="0" collapsed="false">
      <c r="B17" s="134"/>
      <c r="C17" s="135"/>
      <c r="D17" s="131" t="s">
        <v>33</v>
      </c>
      <c r="E17" s="135"/>
      <c r="F17" s="135"/>
      <c r="G17" s="135"/>
      <c r="H17" s="135"/>
      <c r="I17" s="131" t="s">
        <v>30</v>
      </c>
      <c r="J17" s="138" t="str">
        <f aca="false">IF('Rekapitulace stavby'!AN13="Vyplň údaj","",IF('Rekapitulace stavby'!AN13="","",'Rekapitulace stavby'!AN13))</f>
        <v/>
      </c>
      <c r="K17" s="136"/>
    </row>
    <row r="18" s="133" customFormat="true" ht="18" hidden="false" customHeight="true" outlineLevel="0" collapsed="false">
      <c r="B18" s="134"/>
      <c r="C18" s="135"/>
      <c r="D18" s="135"/>
      <c r="E18" s="138" t="str">
        <f aca="false">IF('Rekapitulace stavby'!E14="Vyplň údaj","",IF('Rekapitulace stavby'!E14="","",'Rekapitulace stavby'!E14))</f>
        <v> </v>
      </c>
      <c r="F18" s="135"/>
      <c r="G18" s="135"/>
      <c r="H18" s="135"/>
      <c r="I18" s="131" t="s">
        <v>32</v>
      </c>
      <c r="J18" s="138" t="str">
        <f aca="false">IF('Rekapitulace stavby'!AN14="Vyplň údaj","",IF('Rekapitulace stavby'!AN14="","",'Rekapitulace stavby'!AN14))</f>
        <v/>
      </c>
      <c r="K18" s="136"/>
    </row>
    <row r="19" s="133" customFormat="true" ht="6.95" hidden="false" customHeight="true" outlineLevel="0" collapsed="false">
      <c r="B19" s="134"/>
      <c r="C19" s="135"/>
      <c r="D19" s="135"/>
      <c r="E19" s="135"/>
      <c r="F19" s="135"/>
      <c r="G19" s="135"/>
      <c r="H19" s="135"/>
      <c r="I19" s="135"/>
      <c r="J19" s="135"/>
      <c r="K19" s="136"/>
    </row>
    <row r="20" s="133" customFormat="true" ht="14.45" hidden="false" customHeight="true" outlineLevel="0" collapsed="false">
      <c r="B20" s="134"/>
      <c r="C20" s="135"/>
      <c r="D20" s="131" t="s">
        <v>35</v>
      </c>
      <c r="E20" s="135"/>
      <c r="F20" s="135"/>
      <c r="G20" s="135"/>
      <c r="H20" s="135"/>
      <c r="I20" s="131" t="s">
        <v>30</v>
      </c>
      <c r="J20" s="138"/>
      <c r="K20" s="136"/>
    </row>
    <row r="21" s="133" customFormat="true" ht="18" hidden="false" customHeight="true" outlineLevel="0" collapsed="false">
      <c r="B21" s="134"/>
      <c r="C21" s="135"/>
      <c r="D21" s="135"/>
      <c r="E21" s="138" t="s">
        <v>36</v>
      </c>
      <c r="F21" s="135"/>
      <c r="G21" s="135"/>
      <c r="H21" s="135"/>
      <c r="I21" s="131" t="s">
        <v>32</v>
      </c>
      <c r="J21" s="138"/>
      <c r="K21" s="136"/>
    </row>
    <row r="22" s="133" customFormat="true" ht="6.95" hidden="false" customHeight="true" outlineLevel="0" collapsed="false">
      <c r="B22" s="134"/>
      <c r="C22" s="135"/>
      <c r="D22" s="135"/>
      <c r="E22" s="135"/>
      <c r="F22" s="135"/>
      <c r="G22" s="135"/>
      <c r="H22" s="135"/>
      <c r="I22" s="135"/>
      <c r="J22" s="135"/>
      <c r="K22" s="136"/>
    </row>
    <row r="23" s="133" customFormat="true" ht="14.45" hidden="false" customHeight="true" outlineLevel="0" collapsed="false">
      <c r="B23" s="134"/>
      <c r="C23" s="135"/>
      <c r="D23" s="131" t="s">
        <v>38</v>
      </c>
      <c r="E23" s="135"/>
      <c r="F23" s="135"/>
      <c r="G23" s="135"/>
      <c r="H23" s="135"/>
      <c r="I23" s="135"/>
      <c r="J23" s="135"/>
      <c r="K23" s="136"/>
    </row>
    <row r="24" s="140" customFormat="true" ht="91.5" hidden="false" customHeight="true" outlineLevel="0" collapsed="false">
      <c r="B24" s="141"/>
      <c r="C24" s="142"/>
      <c r="D24" s="142"/>
      <c r="E24" s="143" t="s">
        <v>179</v>
      </c>
      <c r="F24" s="143"/>
      <c r="G24" s="143"/>
      <c r="H24" s="143"/>
      <c r="I24" s="142"/>
      <c r="J24" s="142"/>
      <c r="K24" s="144"/>
    </row>
    <row r="25" s="133" customFormat="true" ht="6.95" hidden="false" customHeight="true" outlineLevel="0" collapsed="false">
      <c r="B25" s="134"/>
      <c r="C25" s="135"/>
      <c r="D25" s="135"/>
      <c r="E25" s="135"/>
      <c r="F25" s="135"/>
      <c r="G25" s="135"/>
      <c r="H25" s="135"/>
      <c r="I25" s="135"/>
      <c r="J25" s="135"/>
      <c r="K25" s="136"/>
    </row>
    <row r="26" s="133" customFormat="true" ht="6.95" hidden="false" customHeight="true" outlineLevel="0" collapsed="false">
      <c r="B26" s="134"/>
      <c r="C26" s="135"/>
      <c r="D26" s="145"/>
      <c r="E26" s="145"/>
      <c r="F26" s="145"/>
      <c r="G26" s="145"/>
      <c r="H26" s="145"/>
      <c r="I26" s="145"/>
      <c r="J26" s="145"/>
      <c r="K26" s="146"/>
    </row>
    <row r="27" s="133" customFormat="true" ht="25.35" hidden="false" customHeight="true" outlineLevel="0" collapsed="false">
      <c r="B27" s="134"/>
      <c r="C27" s="135"/>
      <c r="D27" s="147" t="s">
        <v>40</v>
      </c>
      <c r="E27" s="135"/>
      <c r="F27" s="135"/>
      <c r="G27" s="135"/>
      <c r="H27" s="135"/>
      <c r="I27" s="135"/>
      <c r="J27" s="148" t="n">
        <f aca="false">ROUND(J83,2)</f>
        <v>0</v>
      </c>
      <c r="K27" s="136"/>
    </row>
    <row r="28" s="133" customFormat="true" ht="6.95" hidden="false" customHeight="true" outlineLevel="0" collapsed="false">
      <c r="B28" s="134"/>
      <c r="C28" s="135"/>
      <c r="D28" s="145"/>
      <c r="E28" s="145"/>
      <c r="F28" s="145"/>
      <c r="G28" s="145"/>
      <c r="H28" s="145"/>
      <c r="I28" s="145"/>
      <c r="J28" s="145"/>
      <c r="K28" s="146"/>
    </row>
    <row r="29" s="133" customFormat="true" ht="14.45" hidden="false" customHeight="true" outlineLevel="0" collapsed="false">
      <c r="B29" s="134"/>
      <c r="C29" s="135"/>
      <c r="D29" s="135"/>
      <c r="E29" s="135"/>
      <c r="F29" s="149" t="s">
        <v>42</v>
      </c>
      <c r="G29" s="135"/>
      <c r="H29" s="135"/>
      <c r="I29" s="149" t="s">
        <v>41</v>
      </c>
      <c r="J29" s="149" t="s">
        <v>43</v>
      </c>
      <c r="K29" s="136"/>
    </row>
    <row r="30" s="133" customFormat="true" ht="14.45" hidden="false" customHeight="true" outlineLevel="0" collapsed="false">
      <c r="B30" s="134"/>
      <c r="C30" s="135"/>
      <c r="D30" s="150" t="s">
        <v>44</v>
      </c>
      <c r="E30" s="150" t="s">
        <v>45</v>
      </c>
      <c r="F30" s="151" t="n">
        <f aca="false">ROUND(SUM(BE83:BE112),2)</f>
        <v>0</v>
      </c>
      <c r="G30" s="135"/>
      <c r="H30" s="135"/>
      <c r="I30" s="152" t="n">
        <v>0.21</v>
      </c>
      <c r="J30" s="151" t="n">
        <f aca="false">ROUND(ROUND((SUM(BE83:BE112)),2)*I30,2)</f>
        <v>0</v>
      </c>
      <c r="K30" s="136"/>
    </row>
    <row r="31" s="133" customFormat="true" ht="14.45" hidden="false" customHeight="true" outlineLevel="0" collapsed="false">
      <c r="B31" s="134"/>
      <c r="C31" s="135"/>
      <c r="D31" s="135"/>
      <c r="E31" s="150" t="s">
        <v>46</v>
      </c>
      <c r="F31" s="151" t="n">
        <f aca="false">ROUND(SUM(BF83:BF112),2)</f>
        <v>0</v>
      </c>
      <c r="G31" s="135"/>
      <c r="H31" s="135"/>
      <c r="I31" s="152" t="n">
        <v>0.15</v>
      </c>
      <c r="J31" s="151" t="n">
        <f aca="false">ROUND(ROUND((SUM(BF83:BF112)),2)*I31,2)</f>
        <v>0</v>
      </c>
      <c r="K31" s="136"/>
    </row>
    <row r="32" s="133" customFormat="true" ht="14.45" hidden="true" customHeight="true" outlineLevel="0" collapsed="false">
      <c r="B32" s="134"/>
      <c r="C32" s="135"/>
      <c r="D32" s="135"/>
      <c r="E32" s="150" t="s">
        <v>47</v>
      </c>
      <c r="F32" s="151" t="n">
        <f aca="false">ROUND(SUM(BG83:BG112),2)</f>
        <v>0</v>
      </c>
      <c r="G32" s="135"/>
      <c r="H32" s="135"/>
      <c r="I32" s="152" t="n">
        <v>0.21</v>
      </c>
      <c r="J32" s="151" t="n">
        <v>0</v>
      </c>
      <c r="K32" s="136"/>
    </row>
    <row r="33" s="133" customFormat="true" ht="14.45" hidden="true" customHeight="true" outlineLevel="0" collapsed="false">
      <c r="B33" s="134"/>
      <c r="C33" s="135"/>
      <c r="D33" s="135"/>
      <c r="E33" s="150" t="s">
        <v>48</v>
      </c>
      <c r="F33" s="151" t="n">
        <f aca="false">ROUND(SUM(BH83:BH112),2)</f>
        <v>0</v>
      </c>
      <c r="G33" s="135"/>
      <c r="H33" s="135"/>
      <c r="I33" s="152" t="n">
        <v>0.15</v>
      </c>
      <c r="J33" s="151" t="n">
        <v>0</v>
      </c>
      <c r="K33" s="136"/>
    </row>
    <row r="34" s="133" customFormat="true" ht="14.45" hidden="true" customHeight="true" outlineLevel="0" collapsed="false">
      <c r="B34" s="134"/>
      <c r="C34" s="135"/>
      <c r="D34" s="135"/>
      <c r="E34" s="150" t="s">
        <v>49</v>
      </c>
      <c r="F34" s="151" t="n">
        <f aca="false">ROUND(SUM(BI83:BI112),2)</f>
        <v>0</v>
      </c>
      <c r="G34" s="135"/>
      <c r="H34" s="135"/>
      <c r="I34" s="152" t="n">
        <v>0</v>
      </c>
      <c r="J34" s="151" t="n">
        <v>0</v>
      </c>
      <c r="K34" s="136"/>
    </row>
    <row r="35" s="133" customFormat="true" ht="6.95" hidden="false" customHeight="true" outlineLevel="0" collapsed="false">
      <c r="B35" s="134"/>
      <c r="C35" s="135"/>
      <c r="D35" s="135"/>
      <c r="E35" s="135"/>
      <c r="F35" s="135"/>
      <c r="G35" s="135"/>
      <c r="H35" s="135"/>
      <c r="I35" s="135"/>
      <c r="J35" s="135"/>
      <c r="K35" s="136"/>
    </row>
    <row r="36" s="133" customFormat="true" ht="25.35" hidden="false" customHeight="true" outlineLevel="0" collapsed="false">
      <c r="B36" s="134"/>
      <c r="C36" s="153"/>
      <c r="D36" s="154" t="s">
        <v>50</v>
      </c>
      <c r="E36" s="155"/>
      <c r="F36" s="155"/>
      <c r="G36" s="156" t="s">
        <v>51</v>
      </c>
      <c r="H36" s="157" t="s">
        <v>52</v>
      </c>
      <c r="I36" s="155"/>
      <c r="J36" s="158" t="n">
        <f aca="false">SUM(J27:J34)</f>
        <v>0</v>
      </c>
      <c r="K36" s="159"/>
    </row>
    <row r="37" s="133" customFormat="true" ht="14.45" hidden="false" customHeight="true" outlineLevel="0" collapsed="false">
      <c r="B37" s="160"/>
      <c r="C37" s="161"/>
      <c r="D37" s="161"/>
      <c r="E37" s="161"/>
      <c r="F37" s="161"/>
      <c r="G37" s="161"/>
      <c r="H37" s="161"/>
      <c r="I37" s="161"/>
      <c r="J37" s="161"/>
      <c r="K37" s="162"/>
    </row>
    <row r="41" s="133" customFormat="true" ht="6.95" hidden="false" customHeight="true" outlineLevel="0" collapsed="false">
      <c r="B41" s="163"/>
      <c r="C41" s="164"/>
      <c r="D41" s="164"/>
      <c r="E41" s="164"/>
      <c r="F41" s="164"/>
      <c r="G41" s="164"/>
      <c r="H41" s="164"/>
      <c r="I41" s="164"/>
      <c r="J41" s="164"/>
      <c r="K41" s="165"/>
    </row>
    <row r="42" s="133" customFormat="true" ht="36.95" hidden="false" customHeight="true" outlineLevel="0" collapsed="false">
      <c r="B42" s="134"/>
      <c r="C42" s="128" t="s">
        <v>180</v>
      </c>
      <c r="D42" s="135"/>
      <c r="E42" s="135"/>
      <c r="F42" s="135"/>
      <c r="G42" s="135"/>
      <c r="H42" s="135"/>
      <c r="I42" s="135"/>
      <c r="J42" s="135"/>
      <c r="K42" s="136"/>
    </row>
    <row r="43" s="133" customFormat="true" ht="6.95" hidden="false" customHeight="true" outlineLevel="0" collapsed="false">
      <c r="B43" s="134"/>
      <c r="C43" s="135"/>
      <c r="D43" s="135"/>
      <c r="E43" s="135"/>
      <c r="F43" s="135"/>
      <c r="G43" s="135"/>
      <c r="H43" s="135"/>
      <c r="I43" s="135"/>
      <c r="J43" s="135"/>
      <c r="K43" s="136"/>
    </row>
    <row r="44" s="133" customFormat="true" ht="14.45" hidden="false" customHeight="true" outlineLevel="0" collapsed="false">
      <c r="B44" s="134"/>
      <c r="C44" s="131" t="s">
        <v>16</v>
      </c>
      <c r="D44" s="135"/>
      <c r="E44" s="135"/>
      <c r="F44" s="135"/>
      <c r="G44" s="135"/>
      <c r="H44" s="135"/>
      <c r="I44" s="135"/>
      <c r="J44" s="135"/>
      <c r="K44" s="136"/>
    </row>
    <row r="45" s="133" customFormat="true" ht="22.5" hidden="false" customHeight="true" outlineLevel="0" collapsed="false">
      <c r="B45" s="134"/>
      <c r="C45" s="135"/>
      <c r="D45" s="135"/>
      <c r="E45" s="132" t="str">
        <f aca="false">E7</f>
        <v>Stravovací provoz Krajské zdravotní, a.s.</v>
      </c>
      <c r="F45" s="132"/>
      <c r="G45" s="132"/>
      <c r="H45" s="132"/>
      <c r="I45" s="135"/>
      <c r="J45" s="135"/>
      <c r="K45" s="136"/>
    </row>
    <row r="46" s="133" customFormat="true" ht="14.45" hidden="false" customHeight="true" outlineLevel="0" collapsed="false">
      <c r="B46" s="134"/>
      <c r="C46" s="131" t="s">
        <v>175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23.25" hidden="false" customHeight="true" outlineLevel="0" collapsed="false">
      <c r="B47" s="134"/>
      <c r="C47" s="135"/>
      <c r="D47" s="135"/>
      <c r="E47" s="137" t="str">
        <f aca="false">E9</f>
        <v>VON - Vedlejší a ostatní náklady</v>
      </c>
      <c r="F47" s="137"/>
      <c r="G47" s="137"/>
      <c r="H47" s="137"/>
      <c r="I47" s="135"/>
      <c r="J47" s="135"/>
      <c r="K47" s="136"/>
    </row>
    <row r="48" s="133" customFormat="true" ht="6.95" hidden="false" customHeight="true" outlineLevel="0" collapsed="false">
      <c r="B48" s="134"/>
      <c r="C48" s="135"/>
      <c r="D48" s="135"/>
      <c r="E48" s="135"/>
      <c r="F48" s="135"/>
      <c r="G48" s="135"/>
      <c r="H48" s="135"/>
      <c r="I48" s="135"/>
      <c r="J48" s="135"/>
      <c r="K48" s="136"/>
    </row>
    <row r="49" s="133" customFormat="true" ht="18" hidden="false" customHeight="true" outlineLevel="0" collapsed="false">
      <c r="B49" s="134"/>
      <c r="C49" s="131" t="s">
        <v>23</v>
      </c>
      <c r="D49" s="135"/>
      <c r="E49" s="135"/>
      <c r="F49" s="138" t="str">
        <f aca="false">F12</f>
        <v>Nemocnice Chomutov, o.z.</v>
      </c>
      <c r="G49" s="135"/>
      <c r="H49" s="135"/>
      <c r="I49" s="131" t="s">
        <v>25</v>
      </c>
      <c r="J49" s="139" t="str">
        <f aca="false">IF(J12="","",J12)</f>
        <v>27.11.2015</v>
      </c>
      <c r="K49" s="136"/>
    </row>
    <row r="50" s="133" customFormat="true" ht="6.95" hidden="false" customHeight="true" outlineLevel="0" collapsed="false">
      <c r="B50" s="134"/>
      <c r="C50" s="135"/>
      <c r="D50" s="135"/>
      <c r="E50" s="135"/>
      <c r="F50" s="135"/>
      <c r="G50" s="135"/>
      <c r="H50" s="135"/>
      <c r="I50" s="135"/>
      <c r="J50" s="135"/>
      <c r="K50" s="136"/>
    </row>
    <row r="51" s="133" customFormat="true" ht="15" hidden="false" customHeight="false" outlineLevel="0" collapsed="false">
      <c r="B51" s="134"/>
      <c r="C51" s="131" t="s">
        <v>29</v>
      </c>
      <c r="D51" s="135"/>
      <c r="E51" s="135"/>
      <c r="F51" s="138" t="str">
        <f aca="false">E15</f>
        <v>Krajská zdravotní, a.s., Sociální péče 3316/12A</v>
      </c>
      <c r="G51" s="135"/>
      <c r="H51" s="135"/>
      <c r="I51" s="131" t="s">
        <v>35</v>
      </c>
      <c r="J51" s="138" t="str">
        <f aca="false">E21</f>
        <v>Oto Szakos, Nové Hamry 392, Nové Hamry</v>
      </c>
      <c r="K51" s="136"/>
    </row>
    <row r="52" s="133" customFormat="true" ht="14.45" hidden="false" customHeight="true" outlineLevel="0" collapsed="false">
      <c r="B52" s="134"/>
      <c r="C52" s="131" t="s">
        <v>33</v>
      </c>
      <c r="D52" s="135"/>
      <c r="E52" s="135"/>
      <c r="F52" s="138" t="str">
        <f aca="false">IF(E18="","",E18)</f>
        <v> </v>
      </c>
      <c r="G52" s="135"/>
      <c r="H52" s="135"/>
      <c r="I52" s="135"/>
      <c r="J52" s="135"/>
      <c r="K52" s="136"/>
    </row>
    <row r="53" s="133" customFormat="true" ht="10.35" hidden="false" customHeight="true" outlineLevel="0" collapsed="false">
      <c r="B53" s="134"/>
      <c r="C53" s="135"/>
      <c r="D53" s="135"/>
      <c r="E53" s="135"/>
      <c r="F53" s="135"/>
      <c r="G53" s="135"/>
      <c r="H53" s="135"/>
      <c r="I53" s="135"/>
      <c r="J53" s="135"/>
      <c r="K53" s="136"/>
    </row>
    <row r="54" s="133" customFormat="true" ht="29.25" hidden="false" customHeight="true" outlineLevel="0" collapsed="false">
      <c r="B54" s="134"/>
      <c r="C54" s="166" t="s">
        <v>181</v>
      </c>
      <c r="D54" s="153"/>
      <c r="E54" s="153"/>
      <c r="F54" s="153"/>
      <c r="G54" s="153"/>
      <c r="H54" s="153"/>
      <c r="I54" s="153"/>
      <c r="J54" s="167" t="s">
        <v>182</v>
      </c>
      <c r="K54" s="168"/>
    </row>
    <row r="55" s="133" customFormat="true" ht="10.35" hidden="false" customHeight="true" outlineLevel="0" collapsed="false">
      <c r="B55" s="134"/>
      <c r="C55" s="135"/>
      <c r="D55" s="135"/>
      <c r="E55" s="135"/>
      <c r="F55" s="135"/>
      <c r="G55" s="135"/>
      <c r="H55" s="135"/>
      <c r="I55" s="135"/>
      <c r="J55" s="135"/>
      <c r="K55" s="136"/>
    </row>
    <row r="56" s="133" customFormat="true" ht="29.25" hidden="false" customHeight="true" outlineLevel="0" collapsed="false">
      <c r="B56" s="134"/>
      <c r="C56" s="169" t="s">
        <v>183</v>
      </c>
      <c r="D56" s="135"/>
      <c r="E56" s="135"/>
      <c r="F56" s="135"/>
      <c r="G56" s="135"/>
      <c r="H56" s="135"/>
      <c r="I56" s="135"/>
      <c r="J56" s="148" t="n">
        <f aca="false">J83</f>
        <v>0</v>
      </c>
      <c r="K56" s="136"/>
      <c r="AU56" s="122" t="s">
        <v>184</v>
      </c>
    </row>
    <row r="57" s="170" customFormat="true" ht="24.95" hidden="false" customHeight="true" outlineLevel="0" collapsed="false">
      <c r="B57" s="171"/>
      <c r="C57" s="172"/>
      <c r="D57" s="173" t="s">
        <v>6523</v>
      </c>
      <c r="E57" s="174"/>
      <c r="F57" s="174"/>
      <c r="G57" s="174"/>
      <c r="H57" s="174"/>
      <c r="I57" s="174"/>
      <c r="J57" s="175" t="n">
        <f aca="false">J84</f>
        <v>0</v>
      </c>
      <c r="K57" s="176"/>
    </row>
    <row r="58" s="177" customFormat="true" ht="19.9" hidden="false" customHeight="true" outlineLevel="0" collapsed="false">
      <c r="B58" s="178"/>
      <c r="C58" s="179"/>
      <c r="D58" s="180" t="s">
        <v>6524</v>
      </c>
      <c r="E58" s="181"/>
      <c r="F58" s="181"/>
      <c r="G58" s="181"/>
      <c r="H58" s="181"/>
      <c r="I58" s="181"/>
      <c r="J58" s="182" t="n">
        <f aca="false">J85</f>
        <v>0</v>
      </c>
      <c r="K58" s="183"/>
    </row>
    <row r="59" s="177" customFormat="true" ht="19.9" hidden="false" customHeight="true" outlineLevel="0" collapsed="false">
      <c r="B59" s="178"/>
      <c r="C59" s="179"/>
      <c r="D59" s="180" t="s">
        <v>6525</v>
      </c>
      <c r="E59" s="181"/>
      <c r="F59" s="181"/>
      <c r="G59" s="181"/>
      <c r="H59" s="181"/>
      <c r="I59" s="181"/>
      <c r="J59" s="182" t="n">
        <f aca="false">J88</f>
        <v>0</v>
      </c>
      <c r="K59" s="183"/>
    </row>
    <row r="60" s="177" customFormat="true" ht="19.9" hidden="false" customHeight="true" outlineLevel="0" collapsed="false">
      <c r="B60" s="178"/>
      <c r="C60" s="179"/>
      <c r="D60" s="180" t="s">
        <v>6526</v>
      </c>
      <c r="E60" s="181"/>
      <c r="F60" s="181"/>
      <c r="G60" s="181"/>
      <c r="H60" s="181"/>
      <c r="I60" s="181"/>
      <c r="J60" s="182" t="n">
        <f aca="false">J94</f>
        <v>0</v>
      </c>
      <c r="K60" s="183"/>
    </row>
    <row r="61" s="177" customFormat="true" ht="19.9" hidden="false" customHeight="true" outlineLevel="0" collapsed="false">
      <c r="B61" s="178"/>
      <c r="C61" s="179"/>
      <c r="D61" s="180" t="s">
        <v>6527</v>
      </c>
      <c r="E61" s="181"/>
      <c r="F61" s="181"/>
      <c r="G61" s="181"/>
      <c r="H61" s="181"/>
      <c r="I61" s="181"/>
      <c r="J61" s="182" t="n">
        <f aca="false">J102</f>
        <v>0</v>
      </c>
      <c r="K61" s="183"/>
    </row>
    <row r="62" s="177" customFormat="true" ht="19.9" hidden="false" customHeight="true" outlineLevel="0" collapsed="false">
      <c r="B62" s="178"/>
      <c r="C62" s="179"/>
      <c r="D62" s="180" t="s">
        <v>6528</v>
      </c>
      <c r="E62" s="181"/>
      <c r="F62" s="181"/>
      <c r="G62" s="181"/>
      <c r="H62" s="181"/>
      <c r="I62" s="181"/>
      <c r="J62" s="182" t="n">
        <f aca="false">J106</f>
        <v>0</v>
      </c>
      <c r="K62" s="183"/>
    </row>
    <row r="63" s="177" customFormat="true" ht="19.9" hidden="false" customHeight="true" outlineLevel="0" collapsed="false">
      <c r="B63" s="178"/>
      <c r="C63" s="179"/>
      <c r="D63" s="180" t="s">
        <v>6529</v>
      </c>
      <c r="E63" s="181"/>
      <c r="F63" s="181"/>
      <c r="G63" s="181"/>
      <c r="H63" s="181"/>
      <c r="I63" s="181"/>
      <c r="J63" s="182" t="n">
        <f aca="false">J109</f>
        <v>0</v>
      </c>
      <c r="K63" s="183"/>
    </row>
    <row r="64" s="133" customFormat="true" ht="21.75" hidden="false" customHeight="true" outlineLevel="0" collapsed="false">
      <c r="B64" s="134"/>
      <c r="C64" s="135"/>
      <c r="D64" s="135"/>
      <c r="E64" s="135"/>
      <c r="F64" s="135"/>
      <c r="G64" s="135"/>
      <c r="H64" s="135"/>
      <c r="I64" s="135"/>
      <c r="J64" s="135"/>
      <c r="K64" s="136"/>
    </row>
    <row r="65" s="133" customFormat="true" ht="6.95" hidden="false" customHeight="true" outlineLevel="0" collapsed="false">
      <c r="B65" s="160"/>
      <c r="C65" s="161"/>
      <c r="D65" s="161"/>
      <c r="E65" s="161"/>
      <c r="F65" s="161"/>
      <c r="G65" s="161"/>
      <c r="H65" s="161"/>
      <c r="I65" s="161"/>
      <c r="J65" s="161"/>
      <c r="K65" s="162"/>
    </row>
    <row r="69" s="133" customFormat="true" ht="6.95" hidden="false" customHeight="true" outlineLevel="0" collapsed="false">
      <c r="B69" s="163"/>
      <c r="C69" s="164"/>
      <c r="D69" s="164"/>
      <c r="E69" s="164"/>
      <c r="F69" s="164"/>
      <c r="G69" s="164"/>
      <c r="H69" s="164"/>
      <c r="I69" s="164"/>
      <c r="J69" s="164"/>
      <c r="K69" s="164"/>
      <c r="L69" s="134"/>
    </row>
    <row r="70" s="133" customFormat="true" ht="36.95" hidden="false" customHeight="true" outlineLevel="0" collapsed="false">
      <c r="B70" s="134"/>
      <c r="C70" s="184" t="s">
        <v>213</v>
      </c>
      <c r="L70" s="134"/>
    </row>
    <row r="71" s="133" customFormat="true" ht="6.95" hidden="false" customHeight="true" outlineLevel="0" collapsed="false">
      <c r="B71" s="134"/>
      <c r="L71" s="134"/>
    </row>
    <row r="72" s="133" customFormat="true" ht="14.45" hidden="false" customHeight="true" outlineLevel="0" collapsed="false">
      <c r="B72" s="134"/>
      <c r="C72" s="185" t="s">
        <v>16</v>
      </c>
      <c r="L72" s="134"/>
    </row>
    <row r="73" s="133" customFormat="true" ht="22.5" hidden="false" customHeight="true" outlineLevel="0" collapsed="false">
      <c r="B73" s="134"/>
      <c r="E73" s="132" t="str">
        <f aca="false">E7</f>
        <v>Stravovací provoz Krajské zdravotní, a.s.</v>
      </c>
      <c r="F73" s="132"/>
      <c r="G73" s="132"/>
      <c r="H73" s="132"/>
      <c r="L73" s="134"/>
    </row>
    <row r="74" s="133" customFormat="true" ht="14.45" hidden="false" customHeight="true" outlineLevel="0" collapsed="false">
      <c r="B74" s="134"/>
      <c r="C74" s="185" t="s">
        <v>175</v>
      </c>
      <c r="L74" s="134"/>
    </row>
    <row r="75" s="133" customFormat="true" ht="23.25" hidden="false" customHeight="true" outlineLevel="0" collapsed="false">
      <c r="B75" s="134"/>
      <c r="E75" s="186" t="str">
        <f aca="false">E9</f>
        <v>VON - Vedlejší a ostatní náklady</v>
      </c>
      <c r="F75" s="186"/>
      <c r="G75" s="186"/>
      <c r="H75" s="186"/>
      <c r="L75" s="134"/>
    </row>
    <row r="76" s="133" customFormat="true" ht="6.95" hidden="false" customHeight="true" outlineLevel="0" collapsed="false">
      <c r="B76" s="134"/>
      <c r="L76" s="134"/>
    </row>
    <row r="77" s="133" customFormat="true" ht="18" hidden="false" customHeight="true" outlineLevel="0" collapsed="false">
      <c r="B77" s="134"/>
      <c r="C77" s="185" t="s">
        <v>23</v>
      </c>
      <c r="F77" s="187" t="str">
        <f aca="false">F12</f>
        <v>Nemocnice Chomutov, o.z.</v>
      </c>
      <c r="I77" s="185" t="s">
        <v>25</v>
      </c>
      <c r="J77" s="188" t="str">
        <f aca="false">IF(J12="","",J12)</f>
        <v>27.11.2015</v>
      </c>
      <c r="L77" s="134"/>
    </row>
    <row r="78" s="133" customFormat="true" ht="6.95" hidden="false" customHeight="true" outlineLevel="0" collapsed="false">
      <c r="B78" s="134"/>
      <c r="L78" s="134"/>
    </row>
    <row r="79" s="133" customFormat="true" ht="15" hidden="false" customHeight="false" outlineLevel="0" collapsed="false">
      <c r="B79" s="134"/>
      <c r="C79" s="185" t="s">
        <v>29</v>
      </c>
      <c r="F79" s="187" t="str">
        <f aca="false">E15</f>
        <v>Krajská zdravotní, a.s., Sociální péče 3316/12A</v>
      </c>
      <c r="I79" s="185" t="s">
        <v>35</v>
      </c>
      <c r="J79" s="187" t="str">
        <f aca="false">E21</f>
        <v>Oto Szakos, Nové Hamry 392, Nové Hamry</v>
      </c>
      <c r="L79" s="134"/>
    </row>
    <row r="80" s="133" customFormat="true" ht="14.45" hidden="false" customHeight="true" outlineLevel="0" collapsed="false">
      <c r="B80" s="134"/>
      <c r="C80" s="185" t="s">
        <v>33</v>
      </c>
      <c r="F80" s="187" t="str">
        <f aca="false">IF(E18="","",E18)</f>
        <v> </v>
      </c>
      <c r="L80" s="134"/>
    </row>
    <row r="81" s="133" customFormat="true" ht="10.35" hidden="false" customHeight="true" outlineLevel="0" collapsed="false">
      <c r="B81" s="134"/>
      <c r="L81" s="134"/>
    </row>
    <row r="82" s="189" customFormat="true" ht="29.25" hidden="false" customHeight="true" outlineLevel="0" collapsed="false">
      <c r="B82" s="190"/>
      <c r="C82" s="191" t="s">
        <v>214</v>
      </c>
      <c r="D82" s="192" t="s">
        <v>59</v>
      </c>
      <c r="E82" s="192" t="s">
        <v>55</v>
      </c>
      <c r="F82" s="192" t="s">
        <v>215</v>
      </c>
      <c r="G82" s="192" t="s">
        <v>216</v>
      </c>
      <c r="H82" s="192" t="s">
        <v>217</v>
      </c>
      <c r="I82" s="193" t="s">
        <v>218</v>
      </c>
      <c r="J82" s="192" t="s">
        <v>182</v>
      </c>
      <c r="K82" s="194" t="s">
        <v>219</v>
      </c>
      <c r="L82" s="190"/>
      <c r="M82" s="195" t="s">
        <v>220</v>
      </c>
      <c r="N82" s="196" t="s">
        <v>44</v>
      </c>
      <c r="O82" s="196" t="s">
        <v>221</v>
      </c>
      <c r="P82" s="196" t="s">
        <v>222</v>
      </c>
      <c r="Q82" s="196" t="s">
        <v>223</v>
      </c>
      <c r="R82" s="196" t="s">
        <v>224</v>
      </c>
      <c r="S82" s="196" t="s">
        <v>225</v>
      </c>
      <c r="T82" s="197" t="s">
        <v>226</v>
      </c>
    </row>
    <row r="83" s="133" customFormat="true" ht="29.25" hidden="false" customHeight="true" outlineLevel="0" collapsed="false">
      <c r="B83" s="134"/>
      <c r="C83" s="198" t="s">
        <v>183</v>
      </c>
      <c r="J83" s="199" t="n">
        <f aca="false">BK83</f>
        <v>0</v>
      </c>
      <c r="L83" s="134"/>
      <c r="M83" s="200"/>
      <c r="N83" s="145"/>
      <c r="O83" s="145"/>
      <c r="P83" s="201" t="n">
        <f aca="false">P84</f>
        <v>0</v>
      </c>
      <c r="Q83" s="145"/>
      <c r="R83" s="201" t="n">
        <f aca="false">R84</f>
        <v>0</v>
      </c>
      <c r="S83" s="145"/>
      <c r="T83" s="202" t="n">
        <f aca="false">T84</f>
        <v>0</v>
      </c>
      <c r="AT83" s="122" t="s">
        <v>73</v>
      </c>
      <c r="AU83" s="122" t="s">
        <v>184</v>
      </c>
      <c r="BK83" s="203" t="n">
        <f aca="false">BK84</f>
        <v>0</v>
      </c>
    </row>
    <row r="84" s="204" customFormat="true" ht="37.35" hidden="false" customHeight="true" outlineLevel="0" collapsed="false">
      <c r="B84" s="205"/>
      <c r="D84" s="206" t="s">
        <v>73</v>
      </c>
      <c r="E84" s="207" t="s">
        <v>6530</v>
      </c>
      <c r="F84" s="207" t="s">
        <v>6531</v>
      </c>
      <c r="J84" s="208" t="n">
        <f aca="false">BK84</f>
        <v>0</v>
      </c>
      <c r="L84" s="205"/>
      <c r="M84" s="209"/>
      <c r="N84" s="210"/>
      <c r="O84" s="210"/>
      <c r="P84" s="211" t="n">
        <f aca="false">P85+P88+P94+P102+P106+P109</f>
        <v>0</v>
      </c>
      <c r="Q84" s="210"/>
      <c r="R84" s="211" t="n">
        <f aca="false">R85+R88+R94+R102+R106+R109</f>
        <v>0</v>
      </c>
      <c r="S84" s="210"/>
      <c r="T84" s="212" t="n">
        <f aca="false">T85+T88+T94+T102+T106+T109</f>
        <v>0</v>
      </c>
      <c r="AR84" s="206" t="s">
        <v>258</v>
      </c>
      <c r="AT84" s="213" t="s">
        <v>73</v>
      </c>
      <c r="AU84" s="213" t="s">
        <v>74</v>
      </c>
      <c r="AY84" s="206" t="s">
        <v>229</v>
      </c>
      <c r="BK84" s="214" t="n">
        <f aca="false">BK85+BK88+BK94+BK102+BK106+BK109</f>
        <v>0</v>
      </c>
    </row>
    <row r="85" s="204" customFormat="true" ht="19.9" hidden="false" customHeight="true" outlineLevel="0" collapsed="false">
      <c r="B85" s="205"/>
      <c r="D85" s="215" t="s">
        <v>73</v>
      </c>
      <c r="E85" s="216" t="s">
        <v>6532</v>
      </c>
      <c r="F85" s="216" t="s">
        <v>6533</v>
      </c>
      <c r="J85" s="217" t="n">
        <f aca="false">BK85</f>
        <v>0</v>
      </c>
      <c r="L85" s="205"/>
      <c r="M85" s="209"/>
      <c r="N85" s="210"/>
      <c r="O85" s="210"/>
      <c r="P85" s="211" t="n">
        <f aca="false">SUM(P86:P87)</f>
        <v>0</v>
      </c>
      <c r="Q85" s="210"/>
      <c r="R85" s="211" t="n">
        <f aca="false">SUM(R86:R87)</f>
        <v>0</v>
      </c>
      <c r="S85" s="210"/>
      <c r="T85" s="212" t="n">
        <f aca="false">SUM(T86:T87)</f>
        <v>0</v>
      </c>
      <c r="AR85" s="206" t="s">
        <v>258</v>
      </c>
      <c r="AT85" s="213" t="s">
        <v>73</v>
      </c>
      <c r="AU85" s="213" t="s">
        <v>22</v>
      </c>
      <c r="AY85" s="206" t="s">
        <v>229</v>
      </c>
      <c r="BK85" s="214" t="n">
        <f aca="false">SUM(BK86:BK87)</f>
        <v>0</v>
      </c>
    </row>
    <row r="86" s="133" customFormat="true" ht="22.5" hidden="false" customHeight="true" outlineLevel="0" collapsed="false">
      <c r="B86" s="134"/>
      <c r="C86" s="218" t="s">
        <v>22</v>
      </c>
      <c r="D86" s="218" t="s">
        <v>231</v>
      </c>
      <c r="E86" s="219" t="s">
        <v>6534</v>
      </c>
      <c r="F86" s="220" t="s">
        <v>6535</v>
      </c>
      <c r="G86" s="221" t="s">
        <v>6536</v>
      </c>
      <c r="H86" s="222" t="n">
        <v>1</v>
      </c>
      <c r="I86" s="223"/>
      <c r="J86" s="224" t="n">
        <f aca="false">ROUND(I86*H86,2)</f>
        <v>0</v>
      </c>
      <c r="K86" s="220" t="s">
        <v>235</v>
      </c>
      <c r="L86" s="134"/>
      <c r="M86" s="225"/>
      <c r="N86" s="226" t="s">
        <v>45</v>
      </c>
      <c r="O86" s="227" t="n">
        <v>0</v>
      </c>
      <c r="P86" s="227" t="n">
        <f aca="false">O86*H86</f>
        <v>0</v>
      </c>
      <c r="Q86" s="227" t="n">
        <v>0</v>
      </c>
      <c r="R86" s="227" t="n">
        <f aca="false">Q86*H86</f>
        <v>0</v>
      </c>
      <c r="S86" s="227" t="n">
        <v>0</v>
      </c>
      <c r="T86" s="228" t="n">
        <f aca="false">S86*H86</f>
        <v>0</v>
      </c>
      <c r="AR86" s="122" t="s">
        <v>6537</v>
      </c>
      <c r="AT86" s="122" t="s">
        <v>231</v>
      </c>
      <c r="AU86" s="122" t="s">
        <v>83</v>
      </c>
      <c r="AY86" s="122" t="s">
        <v>229</v>
      </c>
      <c r="BE86" s="229" t="n">
        <f aca="false">IF(N86="základní",J86,0)</f>
        <v>0</v>
      </c>
      <c r="BF86" s="229" t="n">
        <f aca="false">IF(N86="snížená",J86,0)</f>
        <v>0</v>
      </c>
      <c r="BG86" s="229" t="n">
        <f aca="false">IF(N86="zákl. přenesená",J86,0)</f>
        <v>0</v>
      </c>
      <c r="BH86" s="229" t="n">
        <f aca="false">IF(N86="sníž. přenesená",J86,0)</f>
        <v>0</v>
      </c>
      <c r="BI86" s="229" t="n">
        <f aca="false">IF(N86="nulová",J86,0)</f>
        <v>0</v>
      </c>
      <c r="BJ86" s="122" t="s">
        <v>22</v>
      </c>
      <c r="BK86" s="229" t="n">
        <f aca="false">ROUND(I86*H86,2)</f>
        <v>0</v>
      </c>
      <c r="BL86" s="122" t="s">
        <v>6537</v>
      </c>
      <c r="BM86" s="122" t="s">
        <v>6538</v>
      </c>
    </row>
    <row r="87" s="133" customFormat="true" ht="13.5" hidden="false" customHeight="false" outlineLevel="0" collapsed="false">
      <c r="B87" s="134"/>
      <c r="D87" s="230" t="s">
        <v>238</v>
      </c>
      <c r="F87" s="231" t="s">
        <v>6535</v>
      </c>
      <c r="L87" s="134"/>
      <c r="M87" s="232"/>
      <c r="N87" s="135"/>
      <c r="O87" s="135"/>
      <c r="P87" s="135"/>
      <c r="Q87" s="135"/>
      <c r="R87" s="135"/>
      <c r="S87" s="135"/>
      <c r="T87" s="233"/>
      <c r="AT87" s="122" t="s">
        <v>238</v>
      </c>
      <c r="AU87" s="122" t="s">
        <v>83</v>
      </c>
    </row>
    <row r="88" s="204" customFormat="true" ht="29.85" hidden="false" customHeight="true" outlineLevel="0" collapsed="false">
      <c r="B88" s="205"/>
      <c r="D88" s="215" t="s">
        <v>73</v>
      </c>
      <c r="E88" s="216" t="s">
        <v>6539</v>
      </c>
      <c r="F88" s="216" t="s">
        <v>4875</v>
      </c>
      <c r="J88" s="217" t="n">
        <f aca="false">BK88</f>
        <v>0</v>
      </c>
      <c r="L88" s="205"/>
      <c r="M88" s="209"/>
      <c r="N88" s="210"/>
      <c r="O88" s="210"/>
      <c r="P88" s="211" t="n">
        <f aca="false">SUM(P89:P93)</f>
        <v>0</v>
      </c>
      <c r="Q88" s="210"/>
      <c r="R88" s="211" t="n">
        <f aca="false">SUM(R89:R93)</f>
        <v>0</v>
      </c>
      <c r="S88" s="210"/>
      <c r="T88" s="212" t="n">
        <f aca="false">SUM(T89:T93)</f>
        <v>0</v>
      </c>
      <c r="AR88" s="206" t="s">
        <v>258</v>
      </c>
      <c r="AT88" s="213" t="s">
        <v>73</v>
      </c>
      <c r="AU88" s="213" t="s">
        <v>22</v>
      </c>
      <c r="AY88" s="206" t="s">
        <v>229</v>
      </c>
      <c r="BK88" s="214" t="n">
        <f aca="false">SUM(BK89:BK93)</f>
        <v>0</v>
      </c>
    </row>
    <row r="89" s="133" customFormat="true" ht="22.5" hidden="false" customHeight="true" outlineLevel="0" collapsed="false">
      <c r="B89" s="134"/>
      <c r="C89" s="218" t="s">
        <v>83</v>
      </c>
      <c r="D89" s="218" t="s">
        <v>231</v>
      </c>
      <c r="E89" s="219" t="s">
        <v>6540</v>
      </c>
      <c r="F89" s="220" t="s">
        <v>4875</v>
      </c>
      <c r="G89" s="221" t="s">
        <v>6536</v>
      </c>
      <c r="H89" s="222" t="n">
        <v>1</v>
      </c>
      <c r="I89" s="223"/>
      <c r="J89" s="224" t="n">
        <f aca="false">ROUND(I89*H89,2)</f>
        <v>0</v>
      </c>
      <c r="K89" s="220" t="s">
        <v>235</v>
      </c>
      <c r="L89" s="134"/>
      <c r="M89" s="225"/>
      <c r="N89" s="226" t="s">
        <v>45</v>
      </c>
      <c r="O89" s="227" t="n">
        <v>0</v>
      </c>
      <c r="P89" s="227" t="n">
        <f aca="false">O89*H89</f>
        <v>0</v>
      </c>
      <c r="Q89" s="227" t="n">
        <v>0</v>
      </c>
      <c r="R89" s="227" t="n">
        <f aca="false">Q89*H89</f>
        <v>0</v>
      </c>
      <c r="S89" s="227" t="n">
        <v>0</v>
      </c>
      <c r="T89" s="228" t="n">
        <f aca="false">S89*H89</f>
        <v>0</v>
      </c>
      <c r="AR89" s="122" t="s">
        <v>6537</v>
      </c>
      <c r="AT89" s="122" t="s">
        <v>231</v>
      </c>
      <c r="AU89" s="122" t="s">
        <v>83</v>
      </c>
      <c r="AY89" s="122" t="s">
        <v>229</v>
      </c>
      <c r="BE89" s="229" t="n">
        <f aca="false">IF(N89="základní",J89,0)</f>
        <v>0</v>
      </c>
      <c r="BF89" s="229" t="n">
        <f aca="false">IF(N89="snížená",J89,0)</f>
        <v>0</v>
      </c>
      <c r="BG89" s="229" t="n">
        <f aca="false">IF(N89="zákl. přenesená",J89,0)</f>
        <v>0</v>
      </c>
      <c r="BH89" s="229" t="n">
        <f aca="false">IF(N89="sníž. přenesená",J89,0)</f>
        <v>0</v>
      </c>
      <c r="BI89" s="229" t="n">
        <f aca="false">IF(N89="nulová",J89,0)</f>
        <v>0</v>
      </c>
      <c r="BJ89" s="122" t="s">
        <v>22</v>
      </c>
      <c r="BK89" s="229" t="n">
        <f aca="false">ROUND(I89*H89,2)</f>
        <v>0</v>
      </c>
      <c r="BL89" s="122" t="s">
        <v>6537</v>
      </c>
      <c r="BM89" s="122" t="s">
        <v>6541</v>
      </c>
    </row>
    <row r="90" s="133" customFormat="true" ht="13.5" hidden="false" customHeight="false" outlineLevel="0" collapsed="false">
      <c r="B90" s="134"/>
      <c r="D90" s="230" t="s">
        <v>238</v>
      </c>
      <c r="F90" s="231" t="s">
        <v>4875</v>
      </c>
      <c r="L90" s="134"/>
      <c r="M90" s="232"/>
      <c r="N90" s="135"/>
      <c r="O90" s="135"/>
      <c r="P90" s="135"/>
      <c r="Q90" s="135"/>
      <c r="R90" s="135"/>
      <c r="S90" s="135"/>
      <c r="T90" s="233"/>
      <c r="AT90" s="122" t="s">
        <v>238</v>
      </c>
      <c r="AU90" s="122" t="s">
        <v>83</v>
      </c>
    </row>
    <row r="91" s="133" customFormat="true" ht="40.5" hidden="false" customHeight="false" outlineLevel="0" collapsed="false">
      <c r="B91" s="134"/>
      <c r="D91" s="242" t="s">
        <v>293</v>
      </c>
      <c r="F91" s="267" t="s">
        <v>6542</v>
      </c>
      <c r="L91" s="134"/>
      <c r="M91" s="232"/>
      <c r="N91" s="135"/>
      <c r="O91" s="135"/>
      <c r="P91" s="135"/>
      <c r="Q91" s="135"/>
      <c r="R91" s="135"/>
      <c r="S91" s="135"/>
      <c r="T91" s="233"/>
      <c r="AT91" s="122" t="s">
        <v>293</v>
      </c>
      <c r="AU91" s="122" t="s">
        <v>83</v>
      </c>
    </row>
    <row r="92" s="133" customFormat="true" ht="22.5" hidden="false" customHeight="true" outlineLevel="0" collapsed="false">
      <c r="B92" s="134"/>
      <c r="C92" s="218" t="s">
        <v>97</v>
      </c>
      <c r="D92" s="218" t="s">
        <v>231</v>
      </c>
      <c r="E92" s="219" t="s">
        <v>6543</v>
      </c>
      <c r="F92" s="220" t="s">
        <v>6544</v>
      </c>
      <c r="G92" s="221" t="s">
        <v>6536</v>
      </c>
      <c r="H92" s="222" t="n">
        <v>1</v>
      </c>
      <c r="I92" s="223"/>
      <c r="J92" s="224" t="n">
        <f aca="false">ROUND(I92*H92,2)</f>
        <v>0</v>
      </c>
      <c r="K92" s="220" t="s">
        <v>235</v>
      </c>
      <c r="L92" s="134"/>
      <c r="M92" s="225"/>
      <c r="N92" s="226" t="s">
        <v>45</v>
      </c>
      <c r="O92" s="227" t="n">
        <v>0</v>
      </c>
      <c r="P92" s="227" t="n">
        <f aca="false">O92*H92</f>
        <v>0</v>
      </c>
      <c r="Q92" s="227" t="n">
        <v>0</v>
      </c>
      <c r="R92" s="227" t="n">
        <f aca="false">Q92*H92</f>
        <v>0</v>
      </c>
      <c r="S92" s="227" t="n">
        <v>0</v>
      </c>
      <c r="T92" s="228" t="n">
        <f aca="false">S92*H92</f>
        <v>0</v>
      </c>
      <c r="AR92" s="122" t="s">
        <v>6537</v>
      </c>
      <c r="AT92" s="122" t="s">
        <v>231</v>
      </c>
      <c r="AU92" s="122" t="s">
        <v>83</v>
      </c>
      <c r="AY92" s="122" t="s">
        <v>229</v>
      </c>
      <c r="BE92" s="229" t="n">
        <f aca="false">IF(N92="základní",J92,0)</f>
        <v>0</v>
      </c>
      <c r="BF92" s="229" t="n">
        <f aca="false">IF(N92="snížená",J92,0)</f>
        <v>0</v>
      </c>
      <c r="BG92" s="229" t="n">
        <f aca="false">IF(N92="zákl. přenesená",J92,0)</f>
        <v>0</v>
      </c>
      <c r="BH92" s="229" t="n">
        <f aca="false">IF(N92="sníž. přenesená",J92,0)</f>
        <v>0</v>
      </c>
      <c r="BI92" s="229" t="n">
        <f aca="false">IF(N92="nulová",J92,0)</f>
        <v>0</v>
      </c>
      <c r="BJ92" s="122" t="s">
        <v>22</v>
      </c>
      <c r="BK92" s="229" t="n">
        <f aca="false">ROUND(I92*H92,2)</f>
        <v>0</v>
      </c>
      <c r="BL92" s="122" t="s">
        <v>6537</v>
      </c>
      <c r="BM92" s="122" t="s">
        <v>6545</v>
      </c>
    </row>
    <row r="93" s="133" customFormat="true" ht="13.5" hidden="false" customHeight="false" outlineLevel="0" collapsed="false">
      <c r="B93" s="134"/>
      <c r="D93" s="230" t="s">
        <v>238</v>
      </c>
      <c r="F93" s="231" t="s">
        <v>6546</v>
      </c>
      <c r="L93" s="134"/>
      <c r="M93" s="232"/>
      <c r="N93" s="135"/>
      <c r="O93" s="135"/>
      <c r="P93" s="135"/>
      <c r="Q93" s="135"/>
      <c r="R93" s="135"/>
      <c r="S93" s="135"/>
      <c r="T93" s="233"/>
      <c r="AT93" s="122" t="s">
        <v>238</v>
      </c>
      <c r="AU93" s="122" t="s">
        <v>83</v>
      </c>
    </row>
    <row r="94" s="204" customFormat="true" ht="29.85" hidden="false" customHeight="true" outlineLevel="0" collapsed="false">
      <c r="B94" s="205"/>
      <c r="D94" s="215" t="s">
        <v>73</v>
      </c>
      <c r="E94" s="216" t="s">
        <v>6547</v>
      </c>
      <c r="F94" s="216" t="s">
        <v>6548</v>
      </c>
      <c r="J94" s="217" t="n">
        <f aca="false">BK94</f>
        <v>0</v>
      </c>
      <c r="L94" s="205"/>
      <c r="M94" s="209"/>
      <c r="N94" s="210"/>
      <c r="O94" s="210"/>
      <c r="P94" s="211" t="n">
        <f aca="false">SUM(P95:P101)</f>
        <v>0</v>
      </c>
      <c r="Q94" s="210"/>
      <c r="R94" s="211" t="n">
        <f aca="false">SUM(R95:R101)</f>
        <v>0</v>
      </c>
      <c r="S94" s="210"/>
      <c r="T94" s="212" t="n">
        <f aca="false">SUM(T95:T101)</f>
        <v>0</v>
      </c>
      <c r="AR94" s="206" t="s">
        <v>258</v>
      </c>
      <c r="AT94" s="213" t="s">
        <v>73</v>
      </c>
      <c r="AU94" s="213" t="s">
        <v>22</v>
      </c>
      <c r="AY94" s="206" t="s">
        <v>229</v>
      </c>
      <c r="BK94" s="214" t="n">
        <f aca="false">SUM(BK95:BK101)</f>
        <v>0</v>
      </c>
    </row>
    <row r="95" s="133" customFormat="true" ht="22.5" hidden="false" customHeight="true" outlineLevel="0" collapsed="false">
      <c r="B95" s="134"/>
      <c r="C95" s="218" t="s">
        <v>236</v>
      </c>
      <c r="D95" s="218" t="s">
        <v>231</v>
      </c>
      <c r="E95" s="219" t="s">
        <v>6549</v>
      </c>
      <c r="F95" s="220" t="s">
        <v>6550</v>
      </c>
      <c r="G95" s="221" t="s">
        <v>6536</v>
      </c>
      <c r="H95" s="222" t="n">
        <v>1</v>
      </c>
      <c r="I95" s="223"/>
      <c r="J95" s="224" t="n">
        <f aca="false">ROUND(I95*H95,2)</f>
        <v>0</v>
      </c>
      <c r="K95" s="220" t="s">
        <v>235</v>
      </c>
      <c r="L95" s="134"/>
      <c r="M95" s="225"/>
      <c r="N95" s="226" t="s">
        <v>45</v>
      </c>
      <c r="O95" s="227" t="n">
        <v>0</v>
      </c>
      <c r="P95" s="227" t="n">
        <f aca="false">O95*H95</f>
        <v>0</v>
      </c>
      <c r="Q95" s="227" t="n">
        <v>0</v>
      </c>
      <c r="R95" s="227" t="n">
        <f aca="false">Q95*H95</f>
        <v>0</v>
      </c>
      <c r="S95" s="227" t="n">
        <v>0</v>
      </c>
      <c r="T95" s="228" t="n">
        <f aca="false">S95*H95</f>
        <v>0</v>
      </c>
      <c r="AR95" s="122" t="s">
        <v>6537</v>
      </c>
      <c r="AT95" s="122" t="s">
        <v>231</v>
      </c>
      <c r="AU95" s="122" t="s">
        <v>83</v>
      </c>
      <c r="AY95" s="122" t="s">
        <v>229</v>
      </c>
      <c r="BE95" s="229" t="n">
        <f aca="false">IF(N95="základní",J95,0)</f>
        <v>0</v>
      </c>
      <c r="BF95" s="229" t="n">
        <f aca="false">IF(N95="snížená",J95,0)</f>
        <v>0</v>
      </c>
      <c r="BG95" s="229" t="n">
        <f aca="false">IF(N95="zákl. přenesená",J95,0)</f>
        <v>0</v>
      </c>
      <c r="BH95" s="229" t="n">
        <f aca="false">IF(N95="sníž. přenesená",J95,0)</f>
        <v>0</v>
      </c>
      <c r="BI95" s="229" t="n">
        <f aca="false">IF(N95="nulová",J95,0)</f>
        <v>0</v>
      </c>
      <c r="BJ95" s="122" t="s">
        <v>22</v>
      </c>
      <c r="BK95" s="229" t="n">
        <f aca="false">ROUND(I95*H95,2)</f>
        <v>0</v>
      </c>
      <c r="BL95" s="122" t="s">
        <v>6537</v>
      </c>
      <c r="BM95" s="122" t="s">
        <v>6551</v>
      </c>
    </row>
    <row r="96" s="133" customFormat="true" ht="13.5" hidden="false" customHeight="false" outlineLevel="0" collapsed="false">
      <c r="B96" s="134"/>
      <c r="D96" s="242" t="s">
        <v>238</v>
      </c>
      <c r="F96" s="246" t="s">
        <v>6552</v>
      </c>
      <c r="L96" s="134"/>
      <c r="M96" s="232"/>
      <c r="N96" s="135"/>
      <c r="O96" s="135"/>
      <c r="P96" s="135"/>
      <c r="Q96" s="135"/>
      <c r="R96" s="135"/>
      <c r="S96" s="135"/>
      <c r="T96" s="233"/>
      <c r="AT96" s="122" t="s">
        <v>238</v>
      </c>
      <c r="AU96" s="122" t="s">
        <v>83</v>
      </c>
    </row>
    <row r="97" s="133" customFormat="true" ht="22.5" hidden="false" customHeight="true" outlineLevel="0" collapsed="false">
      <c r="B97" s="134"/>
      <c r="C97" s="218" t="s">
        <v>258</v>
      </c>
      <c r="D97" s="218" t="s">
        <v>231</v>
      </c>
      <c r="E97" s="219" t="s">
        <v>6553</v>
      </c>
      <c r="F97" s="220" t="s">
        <v>6554</v>
      </c>
      <c r="G97" s="221" t="s">
        <v>6536</v>
      </c>
      <c r="H97" s="222" t="n">
        <v>1</v>
      </c>
      <c r="I97" s="223"/>
      <c r="J97" s="224" t="n">
        <f aca="false">ROUND(I97*H97,2)</f>
        <v>0</v>
      </c>
      <c r="K97" s="220" t="s">
        <v>235</v>
      </c>
      <c r="L97" s="134"/>
      <c r="M97" s="225"/>
      <c r="N97" s="226" t="s">
        <v>45</v>
      </c>
      <c r="O97" s="227" t="n">
        <v>0</v>
      </c>
      <c r="P97" s="227" t="n">
        <f aca="false">O97*H97</f>
        <v>0</v>
      </c>
      <c r="Q97" s="227" t="n">
        <v>0</v>
      </c>
      <c r="R97" s="227" t="n">
        <f aca="false">Q97*H97</f>
        <v>0</v>
      </c>
      <c r="S97" s="227" t="n">
        <v>0</v>
      </c>
      <c r="T97" s="228" t="n">
        <f aca="false">S97*H97</f>
        <v>0</v>
      </c>
      <c r="AR97" s="122" t="s">
        <v>6537</v>
      </c>
      <c r="AT97" s="122" t="s">
        <v>231</v>
      </c>
      <c r="AU97" s="122" t="s">
        <v>83</v>
      </c>
      <c r="AY97" s="122" t="s">
        <v>229</v>
      </c>
      <c r="BE97" s="229" t="n">
        <f aca="false">IF(N97="základní",J97,0)</f>
        <v>0</v>
      </c>
      <c r="BF97" s="229" t="n">
        <f aca="false">IF(N97="snížená",J97,0)</f>
        <v>0</v>
      </c>
      <c r="BG97" s="229" t="n">
        <f aca="false">IF(N97="zákl. přenesená",J97,0)</f>
        <v>0</v>
      </c>
      <c r="BH97" s="229" t="n">
        <f aca="false">IF(N97="sníž. přenesená",J97,0)</f>
        <v>0</v>
      </c>
      <c r="BI97" s="229" t="n">
        <f aca="false">IF(N97="nulová",J97,0)</f>
        <v>0</v>
      </c>
      <c r="BJ97" s="122" t="s">
        <v>22</v>
      </c>
      <c r="BK97" s="229" t="n">
        <f aca="false">ROUND(I97*H97,2)</f>
        <v>0</v>
      </c>
      <c r="BL97" s="122" t="s">
        <v>6537</v>
      </c>
      <c r="BM97" s="122" t="s">
        <v>6555</v>
      </c>
    </row>
    <row r="98" s="133" customFormat="true" ht="13.5" hidden="false" customHeight="false" outlineLevel="0" collapsed="false">
      <c r="B98" s="134"/>
      <c r="D98" s="230" t="s">
        <v>238</v>
      </c>
      <c r="F98" s="231" t="s">
        <v>6556</v>
      </c>
      <c r="L98" s="134"/>
      <c r="M98" s="232"/>
      <c r="N98" s="135"/>
      <c r="O98" s="135"/>
      <c r="P98" s="135"/>
      <c r="Q98" s="135"/>
      <c r="R98" s="135"/>
      <c r="S98" s="135"/>
      <c r="T98" s="233"/>
      <c r="AT98" s="122" t="s">
        <v>238</v>
      </c>
      <c r="AU98" s="122" t="s">
        <v>83</v>
      </c>
    </row>
    <row r="99" s="133" customFormat="true" ht="27" hidden="false" customHeight="false" outlineLevel="0" collapsed="false">
      <c r="B99" s="134"/>
      <c r="D99" s="242" t="s">
        <v>293</v>
      </c>
      <c r="F99" s="267" t="s">
        <v>6557</v>
      </c>
      <c r="L99" s="134"/>
      <c r="M99" s="232"/>
      <c r="N99" s="135"/>
      <c r="O99" s="135"/>
      <c r="P99" s="135"/>
      <c r="Q99" s="135"/>
      <c r="R99" s="135"/>
      <c r="S99" s="135"/>
      <c r="T99" s="233"/>
      <c r="AT99" s="122" t="s">
        <v>293</v>
      </c>
      <c r="AU99" s="122" t="s">
        <v>83</v>
      </c>
    </row>
    <row r="100" s="133" customFormat="true" ht="22.5" hidden="false" customHeight="true" outlineLevel="0" collapsed="false">
      <c r="B100" s="134"/>
      <c r="C100" s="218" t="s">
        <v>270</v>
      </c>
      <c r="D100" s="218" t="s">
        <v>231</v>
      </c>
      <c r="E100" s="219" t="s">
        <v>6558</v>
      </c>
      <c r="F100" s="220" t="s">
        <v>6559</v>
      </c>
      <c r="G100" s="221" t="s">
        <v>6536</v>
      </c>
      <c r="H100" s="222" t="n">
        <v>1</v>
      </c>
      <c r="I100" s="223"/>
      <c r="J100" s="224" t="n">
        <f aca="false">ROUND(I100*H100,2)</f>
        <v>0</v>
      </c>
      <c r="K100" s="220" t="s">
        <v>235</v>
      </c>
      <c r="L100" s="134"/>
      <c r="M100" s="225"/>
      <c r="N100" s="226" t="s">
        <v>45</v>
      </c>
      <c r="O100" s="227" t="n">
        <v>0</v>
      </c>
      <c r="P100" s="227" t="n">
        <f aca="false">O100*H100</f>
        <v>0</v>
      </c>
      <c r="Q100" s="227" t="n">
        <v>0</v>
      </c>
      <c r="R100" s="227" t="n">
        <f aca="false">Q100*H100</f>
        <v>0</v>
      </c>
      <c r="S100" s="227" t="n">
        <v>0</v>
      </c>
      <c r="T100" s="228" t="n">
        <f aca="false">S100*H100</f>
        <v>0</v>
      </c>
      <c r="AR100" s="122" t="s">
        <v>6537</v>
      </c>
      <c r="AT100" s="122" t="s">
        <v>231</v>
      </c>
      <c r="AU100" s="122" t="s">
        <v>83</v>
      </c>
      <c r="AY100" s="122" t="s">
        <v>229</v>
      </c>
      <c r="BE100" s="229" t="n">
        <f aca="false">IF(N100="základní",J100,0)</f>
        <v>0</v>
      </c>
      <c r="BF100" s="229" t="n">
        <f aca="false">IF(N100="snížená",J100,0)</f>
        <v>0</v>
      </c>
      <c r="BG100" s="229" t="n">
        <f aca="false">IF(N100="zákl. přenesená",J100,0)</f>
        <v>0</v>
      </c>
      <c r="BH100" s="229" t="n">
        <f aca="false">IF(N100="sníž. přenesená",J100,0)</f>
        <v>0</v>
      </c>
      <c r="BI100" s="229" t="n">
        <f aca="false">IF(N100="nulová",J100,0)</f>
        <v>0</v>
      </c>
      <c r="BJ100" s="122" t="s">
        <v>22</v>
      </c>
      <c r="BK100" s="229" t="n">
        <f aca="false">ROUND(I100*H100,2)</f>
        <v>0</v>
      </c>
      <c r="BL100" s="122" t="s">
        <v>6537</v>
      </c>
      <c r="BM100" s="122" t="s">
        <v>6560</v>
      </c>
    </row>
    <row r="101" s="133" customFormat="true" ht="27" hidden="false" customHeight="false" outlineLevel="0" collapsed="false">
      <c r="B101" s="134"/>
      <c r="D101" s="230" t="s">
        <v>238</v>
      </c>
      <c r="F101" s="231" t="s">
        <v>6561</v>
      </c>
      <c r="L101" s="134"/>
      <c r="M101" s="232"/>
      <c r="N101" s="135"/>
      <c r="O101" s="135"/>
      <c r="P101" s="135"/>
      <c r="Q101" s="135"/>
      <c r="R101" s="135"/>
      <c r="S101" s="135"/>
      <c r="T101" s="233"/>
      <c r="AT101" s="122" t="s">
        <v>238</v>
      </c>
      <c r="AU101" s="122" t="s">
        <v>83</v>
      </c>
    </row>
    <row r="102" s="204" customFormat="true" ht="29.85" hidden="false" customHeight="true" outlineLevel="0" collapsed="false">
      <c r="B102" s="205"/>
      <c r="D102" s="215" t="s">
        <v>73</v>
      </c>
      <c r="E102" s="216" t="s">
        <v>6562</v>
      </c>
      <c r="F102" s="216" t="s">
        <v>6563</v>
      </c>
      <c r="J102" s="217" t="n">
        <f aca="false">BK102</f>
        <v>0</v>
      </c>
      <c r="L102" s="205"/>
      <c r="M102" s="209"/>
      <c r="N102" s="210"/>
      <c r="O102" s="210"/>
      <c r="P102" s="211" t="n">
        <f aca="false">SUM(P103:P105)</f>
        <v>0</v>
      </c>
      <c r="Q102" s="210"/>
      <c r="R102" s="211" t="n">
        <f aca="false">SUM(R103:R105)</f>
        <v>0</v>
      </c>
      <c r="S102" s="210"/>
      <c r="T102" s="212" t="n">
        <f aca="false">SUM(T103:T105)</f>
        <v>0</v>
      </c>
      <c r="AR102" s="206" t="s">
        <v>258</v>
      </c>
      <c r="AT102" s="213" t="s">
        <v>73</v>
      </c>
      <c r="AU102" s="213" t="s">
        <v>22</v>
      </c>
      <c r="AY102" s="206" t="s">
        <v>229</v>
      </c>
      <c r="BK102" s="214" t="n">
        <f aca="false">SUM(BK103:BK105)</f>
        <v>0</v>
      </c>
    </row>
    <row r="103" s="133" customFormat="true" ht="22.5" hidden="false" customHeight="true" outlineLevel="0" collapsed="false">
      <c r="B103" s="134"/>
      <c r="C103" s="218"/>
      <c r="D103" s="218"/>
      <c r="E103" s="219"/>
      <c r="F103" s="220"/>
      <c r="G103" s="221"/>
      <c r="H103" s="222"/>
      <c r="I103" s="224"/>
      <c r="J103" s="224"/>
      <c r="K103" s="220"/>
      <c r="L103" s="134"/>
      <c r="M103" s="225"/>
      <c r="N103" s="226" t="s">
        <v>45</v>
      </c>
      <c r="O103" s="227" t="n">
        <v>0</v>
      </c>
      <c r="P103" s="227" t="n">
        <f aca="false">O103*H103</f>
        <v>0</v>
      </c>
      <c r="Q103" s="227" t="n">
        <v>0</v>
      </c>
      <c r="R103" s="227" t="n">
        <f aca="false">Q103*H103</f>
        <v>0</v>
      </c>
      <c r="S103" s="227" t="n">
        <v>0</v>
      </c>
      <c r="T103" s="228" t="n">
        <f aca="false">S103*H103</f>
        <v>0</v>
      </c>
      <c r="AR103" s="122" t="s">
        <v>6537</v>
      </c>
      <c r="AT103" s="122" t="s">
        <v>231</v>
      </c>
      <c r="AU103" s="122" t="s">
        <v>83</v>
      </c>
      <c r="AY103" s="122" t="s">
        <v>229</v>
      </c>
      <c r="BE103" s="229" t="n">
        <f aca="false">IF(N103="základní",J103,0)</f>
        <v>0</v>
      </c>
      <c r="BF103" s="229" t="n">
        <f aca="false">IF(N103="snížená",J103,0)</f>
        <v>0</v>
      </c>
      <c r="BG103" s="229" t="n">
        <f aca="false">IF(N103="zákl. přenesená",J103,0)</f>
        <v>0</v>
      </c>
      <c r="BH103" s="229" t="n">
        <f aca="false">IF(N103="sníž. přenesená",J103,0)</f>
        <v>0</v>
      </c>
      <c r="BI103" s="229" t="n">
        <f aca="false">IF(N103="nulová",J103,0)</f>
        <v>0</v>
      </c>
      <c r="BJ103" s="122" t="s">
        <v>22</v>
      </c>
      <c r="BK103" s="229" t="n">
        <f aca="false">ROUND(I103*H103,2)</f>
        <v>0</v>
      </c>
      <c r="BL103" s="122" t="s">
        <v>6537</v>
      </c>
      <c r="BM103" s="122" t="s">
        <v>6564</v>
      </c>
    </row>
    <row r="104" s="133" customFormat="true" ht="13.5" hidden="false" customHeight="false" outlineLevel="0" collapsed="false">
      <c r="B104" s="134"/>
      <c r="D104" s="230" t="s">
        <v>238</v>
      </c>
      <c r="F104" s="231"/>
      <c r="L104" s="134"/>
      <c r="M104" s="232"/>
      <c r="N104" s="135"/>
      <c r="O104" s="135"/>
      <c r="P104" s="135"/>
      <c r="Q104" s="135"/>
      <c r="R104" s="135"/>
      <c r="S104" s="135"/>
      <c r="T104" s="233"/>
      <c r="AT104" s="122" t="s">
        <v>238</v>
      </c>
      <c r="AU104" s="122" t="s">
        <v>83</v>
      </c>
    </row>
    <row r="105" s="133" customFormat="true" ht="13.5" hidden="false" customHeight="false" outlineLevel="0" collapsed="false">
      <c r="B105" s="134"/>
      <c r="D105" s="230" t="s">
        <v>293</v>
      </c>
      <c r="F105" s="254"/>
      <c r="L105" s="134"/>
      <c r="M105" s="232"/>
      <c r="N105" s="135"/>
      <c r="O105" s="135"/>
      <c r="P105" s="135"/>
      <c r="Q105" s="135"/>
      <c r="R105" s="135"/>
      <c r="S105" s="135"/>
      <c r="T105" s="233"/>
      <c r="AT105" s="122" t="s">
        <v>293</v>
      </c>
      <c r="AU105" s="122" t="s">
        <v>83</v>
      </c>
    </row>
    <row r="106" s="204" customFormat="true" ht="29.85" hidden="false" customHeight="true" outlineLevel="0" collapsed="false">
      <c r="B106" s="205"/>
      <c r="D106" s="215" t="s">
        <v>73</v>
      </c>
      <c r="E106" s="216" t="s">
        <v>6565</v>
      </c>
      <c r="F106" s="216" t="s">
        <v>6566</v>
      </c>
      <c r="J106" s="217" t="n">
        <f aca="false">BK106</f>
        <v>0</v>
      </c>
      <c r="L106" s="205"/>
      <c r="M106" s="209"/>
      <c r="N106" s="210"/>
      <c r="O106" s="210"/>
      <c r="P106" s="211" t="n">
        <f aca="false">SUM(P107:P108)</f>
        <v>0</v>
      </c>
      <c r="Q106" s="210"/>
      <c r="R106" s="211" t="n">
        <f aca="false">SUM(R107:R108)</f>
        <v>0</v>
      </c>
      <c r="S106" s="210"/>
      <c r="T106" s="212" t="n">
        <f aca="false">SUM(T107:T108)</f>
        <v>0</v>
      </c>
      <c r="AR106" s="206" t="s">
        <v>258</v>
      </c>
      <c r="AT106" s="213" t="s">
        <v>73</v>
      </c>
      <c r="AU106" s="213" t="s">
        <v>22</v>
      </c>
      <c r="AY106" s="206" t="s">
        <v>229</v>
      </c>
      <c r="BK106" s="214" t="n">
        <f aca="false">SUM(BK107:BK108)</f>
        <v>0</v>
      </c>
    </row>
    <row r="107" s="133" customFormat="true" ht="22.5" hidden="false" customHeight="true" outlineLevel="0" collapsed="false">
      <c r="B107" s="134"/>
      <c r="C107" s="218" t="s">
        <v>282</v>
      </c>
      <c r="D107" s="218" t="s">
        <v>231</v>
      </c>
      <c r="E107" s="219" t="s">
        <v>6567</v>
      </c>
      <c r="F107" s="220" t="s">
        <v>6568</v>
      </c>
      <c r="G107" s="221" t="s">
        <v>6536</v>
      </c>
      <c r="H107" s="222" t="n">
        <v>1</v>
      </c>
      <c r="I107" s="223"/>
      <c r="J107" s="224" t="n">
        <f aca="false">ROUND(I107*H107,2)</f>
        <v>0</v>
      </c>
      <c r="K107" s="220" t="s">
        <v>235</v>
      </c>
      <c r="L107" s="134"/>
      <c r="M107" s="225"/>
      <c r="N107" s="226" t="s">
        <v>45</v>
      </c>
      <c r="O107" s="227" t="n">
        <v>0</v>
      </c>
      <c r="P107" s="227" t="n">
        <f aca="false">O107*H107</f>
        <v>0</v>
      </c>
      <c r="Q107" s="227" t="n">
        <v>0</v>
      </c>
      <c r="R107" s="227" t="n">
        <f aca="false">Q107*H107</f>
        <v>0</v>
      </c>
      <c r="S107" s="227" t="n">
        <v>0</v>
      </c>
      <c r="T107" s="228" t="n">
        <f aca="false">S107*H107</f>
        <v>0</v>
      </c>
      <c r="AR107" s="122" t="s">
        <v>6537</v>
      </c>
      <c r="AT107" s="122" t="s">
        <v>231</v>
      </c>
      <c r="AU107" s="122" t="s">
        <v>83</v>
      </c>
      <c r="AY107" s="122" t="s">
        <v>229</v>
      </c>
      <c r="BE107" s="229" t="n">
        <f aca="false">IF(N107="základní",J107,0)</f>
        <v>0</v>
      </c>
      <c r="BF107" s="229" t="n">
        <f aca="false">IF(N107="snížená",J107,0)</f>
        <v>0</v>
      </c>
      <c r="BG107" s="229" t="n">
        <f aca="false">IF(N107="zákl. přenesená",J107,0)</f>
        <v>0</v>
      </c>
      <c r="BH107" s="229" t="n">
        <f aca="false">IF(N107="sníž. přenesená",J107,0)</f>
        <v>0</v>
      </c>
      <c r="BI107" s="229" t="n">
        <f aca="false">IF(N107="nulová",J107,0)</f>
        <v>0</v>
      </c>
      <c r="BJ107" s="122" t="s">
        <v>22</v>
      </c>
      <c r="BK107" s="229" t="n">
        <f aca="false">ROUND(I107*H107,2)</f>
        <v>0</v>
      </c>
      <c r="BL107" s="122" t="s">
        <v>6537</v>
      </c>
      <c r="BM107" s="122" t="s">
        <v>6569</v>
      </c>
    </row>
    <row r="108" s="133" customFormat="true" ht="13.5" hidden="false" customHeight="false" outlineLevel="0" collapsed="false">
      <c r="B108" s="134"/>
      <c r="D108" s="230" t="s">
        <v>238</v>
      </c>
      <c r="F108" s="231" t="s">
        <v>6568</v>
      </c>
      <c r="L108" s="134"/>
      <c r="M108" s="232"/>
      <c r="N108" s="135"/>
      <c r="O108" s="135"/>
      <c r="P108" s="135"/>
      <c r="Q108" s="135"/>
      <c r="R108" s="135"/>
      <c r="S108" s="135"/>
      <c r="T108" s="233"/>
      <c r="AT108" s="122" t="s">
        <v>238</v>
      </c>
      <c r="AU108" s="122" t="s">
        <v>83</v>
      </c>
    </row>
    <row r="109" s="204" customFormat="true" ht="29.85" hidden="false" customHeight="true" outlineLevel="0" collapsed="false">
      <c r="B109" s="205"/>
      <c r="D109" s="215" t="s">
        <v>73</v>
      </c>
      <c r="E109" s="216" t="s">
        <v>6570</v>
      </c>
      <c r="F109" s="216" t="s">
        <v>5323</v>
      </c>
      <c r="J109" s="217" t="n">
        <f aca="false">BK109</f>
        <v>0</v>
      </c>
      <c r="L109" s="205"/>
      <c r="M109" s="209"/>
      <c r="N109" s="210"/>
      <c r="O109" s="210"/>
      <c r="P109" s="211" t="n">
        <f aca="false">SUM(P110:P112)</f>
        <v>0</v>
      </c>
      <c r="Q109" s="210"/>
      <c r="R109" s="211" t="n">
        <f aca="false">SUM(R110:R112)</f>
        <v>0</v>
      </c>
      <c r="S109" s="210"/>
      <c r="T109" s="212" t="n">
        <f aca="false">SUM(T110:T112)</f>
        <v>0</v>
      </c>
      <c r="AR109" s="206" t="s">
        <v>258</v>
      </c>
      <c r="AT109" s="213" t="s">
        <v>73</v>
      </c>
      <c r="AU109" s="213" t="s">
        <v>22</v>
      </c>
      <c r="AY109" s="206" t="s">
        <v>229</v>
      </c>
      <c r="BK109" s="214" t="n">
        <f aca="false">SUM(BK110:BK112)</f>
        <v>0</v>
      </c>
    </row>
    <row r="110" s="133" customFormat="true" ht="22.5" hidden="false" customHeight="true" outlineLevel="0" collapsed="false">
      <c r="B110" s="134"/>
      <c r="C110" s="218" t="s">
        <v>288</v>
      </c>
      <c r="D110" s="218" t="s">
        <v>231</v>
      </c>
      <c r="E110" s="219" t="s">
        <v>6571</v>
      </c>
      <c r="F110" s="220" t="s">
        <v>6572</v>
      </c>
      <c r="G110" s="221" t="s">
        <v>6536</v>
      </c>
      <c r="H110" s="222" t="n">
        <v>1</v>
      </c>
      <c r="I110" s="223"/>
      <c r="J110" s="224" t="n">
        <f aca="false">ROUND(I110*H110,2)</f>
        <v>0</v>
      </c>
      <c r="K110" s="220" t="s">
        <v>235</v>
      </c>
      <c r="L110" s="134"/>
      <c r="M110" s="225"/>
      <c r="N110" s="226" t="s">
        <v>45</v>
      </c>
      <c r="O110" s="227" t="n">
        <v>0</v>
      </c>
      <c r="P110" s="227" t="n">
        <f aca="false">O110*H110</f>
        <v>0</v>
      </c>
      <c r="Q110" s="227" t="n">
        <v>0</v>
      </c>
      <c r="R110" s="227" t="n">
        <f aca="false">Q110*H110</f>
        <v>0</v>
      </c>
      <c r="S110" s="227" t="n">
        <v>0</v>
      </c>
      <c r="T110" s="228" t="n">
        <f aca="false">S110*H110</f>
        <v>0</v>
      </c>
      <c r="AR110" s="122" t="s">
        <v>6537</v>
      </c>
      <c r="AT110" s="122" t="s">
        <v>231</v>
      </c>
      <c r="AU110" s="122" t="s">
        <v>83</v>
      </c>
      <c r="AY110" s="122" t="s">
        <v>229</v>
      </c>
      <c r="BE110" s="229" t="n">
        <f aca="false">IF(N110="základní",J110,0)</f>
        <v>0</v>
      </c>
      <c r="BF110" s="229" t="n">
        <f aca="false">IF(N110="snížená",J110,0)</f>
        <v>0</v>
      </c>
      <c r="BG110" s="229" t="n">
        <f aca="false">IF(N110="zákl. přenesená",J110,0)</f>
        <v>0</v>
      </c>
      <c r="BH110" s="229" t="n">
        <f aca="false">IF(N110="sníž. přenesená",J110,0)</f>
        <v>0</v>
      </c>
      <c r="BI110" s="229" t="n">
        <f aca="false">IF(N110="nulová",J110,0)</f>
        <v>0</v>
      </c>
      <c r="BJ110" s="122" t="s">
        <v>22</v>
      </c>
      <c r="BK110" s="229" t="n">
        <f aca="false">ROUND(I110*H110,2)</f>
        <v>0</v>
      </c>
      <c r="BL110" s="122" t="s">
        <v>6537</v>
      </c>
      <c r="BM110" s="122" t="s">
        <v>6573</v>
      </c>
    </row>
    <row r="111" s="133" customFormat="true" ht="13.5" hidden="false" customHeight="false" outlineLevel="0" collapsed="false">
      <c r="B111" s="134"/>
      <c r="D111" s="230" t="s">
        <v>238</v>
      </c>
      <c r="F111" s="231" t="s">
        <v>6574</v>
      </c>
      <c r="L111" s="134"/>
      <c r="M111" s="232"/>
      <c r="N111" s="135"/>
      <c r="O111" s="135"/>
      <c r="P111" s="135"/>
      <c r="Q111" s="135"/>
      <c r="R111" s="135"/>
      <c r="S111" s="135"/>
      <c r="T111" s="233"/>
      <c r="AT111" s="122" t="s">
        <v>238</v>
      </c>
      <c r="AU111" s="122" t="s">
        <v>83</v>
      </c>
    </row>
    <row r="112" s="133" customFormat="true" ht="40.5" hidden="false" customHeight="false" outlineLevel="0" collapsed="false">
      <c r="B112" s="134"/>
      <c r="D112" s="230" t="s">
        <v>293</v>
      </c>
      <c r="F112" s="254" t="s">
        <v>6575</v>
      </c>
      <c r="L112" s="134"/>
      <c r="M112" s="270"/>
      <c r="N112" s="271"/>
      <c r="O112" s="271"/>
      <c r="P112" s="271"/>
      <c r="Q112" s="271"/>
      <c r="R112" s="271"/>
      <c r="S112" s="271"/>
      <c r="T112" s="272"/>
      <c r="AT112" s="122" t="s">
        <v>293</v>
      </c>
      <c r="AU112" s="122" t="s">
        <v>83</v>
      </c>
    </row>
    <row r="113" s="133" customFormat="true" ht="6.95" hidden="false" customHeight="true" outlineLevel="0" collapsed="false">
      <c r="B113" s="160"/>
      <c r="C113" s="161"/>
      <c r="D113" s="161"/>
      <c r="E113" s="161"/>
      <c r="F113" s="161"/>
      <c r="G113" s="161"/>
      <c r="H113" s="161"/>
      <c r="I113" s="161"/>
      <c r="J113" s="161"/>
      <c r="K113" s="161"/>
      <c r="L113" s="134"/>
    </row>
  </sheetData>
  <sheetProtection sheet="true" password="c9e1" objects="true" scenarios="true" selectLockedCells="tru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0" activeCellId="0" sqref="N10"/>
    </sheetView>
  </sheetViews>
  <sheetFormatPr defaultColWidth="9.3203125" defaultRowHeight="13.5" zeroHeight="false" outlineLevelRow="0" outlineLevelCol="0"/>
  <cols>
    <col collapsed="false" customWidth="true" hidden="false" outlineLevel="0" max="1" min="1" style="310" width="8.32"/>
    <col collapsed="false" customWidth="true" hidden="false" outlineLevel="0" max="2" min="2" style="310" width="1.65"/>
    <col collapsed="false" customWidth="true" hidden="false" outlineLevel="0" max="4" min="3" style="310" width="4.99"/>
    <col collapsed="false" customWidth="true" hidden="false" outlineLevel="0" max="5" min="5" style="310" width="11.65"/>
    <col collapsed="false" customWidth="true" hidden="false" outlineLevel="0" max="6" min="6" style="310" width="9.15"/>
    <col collapsed="false" customWidth="true" hidden="false" outlineLevel="0" max="7" min="7" style="310" width="4.99"/>
    <col collapsed="false" customWidth="true" hidden="false" outlineLevel="0" max="8" min="8" style="310" width="77.83"/>
    <col collapsed="false" customWidth="true" hidden="false" outlineLevel="0" max="10" min="9" style="310" width="19.99"/>
    <col collapsed="false" customWidth="true" hidden="false" outlineLevel="0" max="11" min="11" style="310" width="1.65"/>
    <col collapsed="false" customWidth="false" hidden="false" outlineLevel="0" max="257" min="12" style="310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311"/>
      <c r="C2" s="312"/>
      <c r="D2" s="312"/>
      <c r="E2" s="312"/>
      <c r="F2" s="312"/>
      <c r="G2" s="312"/>
      <c r="H2" s="312"/>
      <c r="I2" s="312"/>
      <c r="J2" s="312"/>
      <c r="K2" s="313"/>
    </row>
    <row r="3" s="314" customFormat="true" ht="45" hidden="false" customHeight="true" outlineLevel="0" collapsed="false">
      <c r="B3" s="315"/>
      <c r="C3" s="316" t="s">
        <v>6576</v>
      </c>
      <c r="D3" s="316"/>
      <c r="E3" s="316"/>
      <c r="F3" s="316"/>
      <c r="G3" s="316"/>
      <c r="H3" s="316"/>
      <c r="I3" s="316"/>
      <c r="J3" s="316"/>
      <c r="K3" s="317"/>
    </row>
    <row r="4" customFormat="false" ht="25.5" hidden="false" customHeight="true" outlineLevel="0" collapsed="false">
      <c r="B4" s="318"/>
      <c r="C4" s="319" t="s">
        <v>6577</v>
      </c>
      <c r="D4" s="319"/>
      <c r="E4" s="319"/>
      <c r="F4" s="319"/>
      <c r="G4" s="319"/>
      <c r="H4" s="319"/>
      <c r="I4" s="319"/>
      <c r="J4" s="319"/>
      <c r="K4" s="320"/>
    </row>
    <row r="5" customFormat="false" ht="5.25" hidden="false" customHeight="true" outlineLevel="0" collapsed="false">
      <c r="B5" s="318"/>
      <c r="C5" s="321"/>
      <c r="D5" s="321"/>
      <c r="E5" s="321"/>
      <c r="F5" s="321"/>
      <c r="G5" s="321"/>
      <c r="H5" s="321"/>
      <c r="I5" s="321"/>
      <c r="J5" s="321"/>
      <c r="K5" s="320"/>
    </row>
    <row r="6" customFormat="false" ht="15" hidden="false" customHeight="true" outlineLevel="0" collapsed="false">
      <c r="B6" s="318"/>
      <c r="C6" s="322" t="s">
        <v>6578</v>
      </c>
      <c r="D6" s="322"/>
      <c r="E6" s="322"/>
      <c r="F6" s="322"/>
      <c r="G6" s="322"/>
      <c r="H6" s="322"/>
      <c r="I6" s="322"/>
      <c r="J6" s="322"/>
      <c r="K6" s="320"/>
    </row>
    <row r="7" customFormat="false" ht="15" hidden="false" customHeight="true" outlineLevel="0" collapsed="false">
      <c r="B7" s="323"/>
      <c r="C7" s="322" t="s">
        <v>6579</v>
      </c>
      <c r="D7" s="322"/>
      <c r="E7" s="322"/>
      <c r="F7" s="322"/>
      <c r="G7" s="322"/>
      <c r="H7" s="322"/>
      <c r="I7" s="322"/>
      <c r="J7" s="322"/>
      <c r="K7" s="320"/>
    </row>
    <row r="8" customFormat="false" ht="12.75" hidden="false" customHeight="true" outlineLevel="0" collapsed="false">
      <c r="B8" s="323"/>
      <c r="C8" s="322"/>
      <c r="D8" s="322"/>
      <c r="E8" s="322"/>
      <c r="F8" s="322"/>
      <c r="G8" s="322"/>
      <c r="H8" s="322"/>
      <c r="I8" s="322"/>
      <c r="J8" s="322"/>
      <c r="K8" s="320"/>
    </row>
    <row r="9" customFormat="false" ht="15" hidden="false" customHeight="true" outlineLevel="0" collapsed="false">
      <c r="B9" s="323"/>
      <c r="C9" s="324" t="s">
        <v>6580</v>
      </c>
      <c r="D9" s="324"/>
      <c r="E9" s="324"/>
      <c r="F9" s="324"/>
      <c r="G9" s="324"/>
      <c r="H9" s="324"/>
      <c r="I9" s="324"/>
      <c r="J9" s="324"/>
      <c r="K9" s="320"/>
    </row>
    <row r="10" customFormat="false" ht="15" hidden="false" customHeight="true" outlineLevel="0" collapsed="false">
      <c r="B10" s="323"/>
      <c r="C10" s="322"/>
      <c r="D10" s="322" t="s">
        <v>6581</v>
      </c>
      <c r="E10" s="322"/>
      <c r="F10" s="322"/>
      <c r="G10" s="322"/>
      <c r="H10" s="322"/>
      <c r="I10" s="322"/>
      <c r="J10" s="322"/>
      <c r="K10" s="320"/>
    </row>
    <row r="11" customFormat="false" ht="15" hidden="false" customHeight="true" outlineLevel="0" collapsed="false">
      <c r="B11" s="323"/>
      <c r="C11" s="325"/>
      <c r="D11" s="322" t="s">
        <v>6582</v>
      </c>
      <c r="E11" s="322"/>
      <c r="F11" s="322"/>
      <c r="G11" s="322"/>
      <c r="H11" s="322"/>
      <c r="I11" s="322"/>
      <c r="J11" s="322"/>
      <c r="K11" s="320"/>
    </row>
    <row r="12" customFormat="false" ht="12.75" hidden="false" customHeight="true" outlineLevel="0" collapsed="false">
      <c r="B12" s="323"/>
      <c r="C12" s="325"/>
      <c r="D12" s="325"/>
      <c r="E12" s="325"/>
      <c r="F12" s="325"/>
      <c r="G12" s="325"/>
      <c r="H12" s="325"/>
      <c r="I12" s="325"/>
      <c r="J12" s="325"/>
      <c r="K12" s="320"/>
    </row>
    <row r="13" customFormat="false" ht="15" hidden="false" customHeight="true" outlineLevel="0" collapsed="false">
      <c r="B13" s="323"/>
      <c r="C13" s="325"/>
      <c r="D13" s="322" t="s">
        <v>6583</v>
      </c>
      <c r="E13" s="322"/>
      <c r="F13" s="322"/>
      <c r="G13" s="322"/>
      <c r="H13" s="322"/>
      <c r="I13" s="322"/>
      <c r="J13" s="322"/>
      <c r="K13" s="320"/>
    </row>
    <row r="14" customFormat="false" ht="15" hidden="false" customHeight="true" outlineLevel="0" collapsed="false">
      <c r="B14" s="323"/>
      <c r="C14" s="325"/>
      <c r="D14" s="322" t="s">
        <v>6584</v>
      </c>
      <c r="E14" s="322"/>
      <c r="F14" s="322"/>
      <c r="G14" s="322"/>
      <c r="H14" s="322"/>
      <c r="I14" s="322"/>
      <c r="J14" s="322"/>
      <c r="K14" s="320"/>
    </row>
    <row r="15" customFormat="false" ht="15" hidden="false" customHeight="true" outlineLevel="0" collapsed="false">
      <c r="B15" s="323"/>
      <c r="C15" s="325"/>
      <c r="D15" s="322" t="s">
        <v>6585</v>
      </c>
      <c r="E15" s="322"/>
      <c r="F15" s="322"/>
      <c r="G15" s="322"/>
      <c r="H15" s="322"/>
      <c r="I15" s="322"/>
      <c r="J15" s="322"/>
      <c r="K15" s="320"/>
    </row>
    <row r="16" customFormat="false" ht="15" hidden="false" customHeight="true" outlineLevel="0" collapsed="false">
      <c r="B16" s="323"/>
      <c r="C16" s="325"/>
      <c r="D16" s="325"/>
      <c r="E16" s="326" t="s">
        <v>81</v>
      </c>
      <c r="F16" s="322" t="s">
        <v>6586</v>
      </c>
      <c r="G16" s="322"/>
      <c r="H16" s="322"/>
      <c r="I16" s="322"/>
      <c r="J16" s="322"/>
      <c r="K16" s="320"/>
    </row>
    <row r="17" customFormat="false" ht="15" hidden="false" customHeight="true" outlineLevel="0" collapsed="false">
      <c r="B17" s="323"/>
      <c r="C17" s="325"/>
      <c r="D17" s="325"/>
      <c r="E17" s="326" t="s">
        <v>6587</v>
      </c>
      <c r="F17" s="322" t="s">
        <v>6588</v>
      </c>
      <c r="G17" s="322"/>
      <c r="H17" s="322"/>
      <c r="I17" s="322"/>
      <c r="J17" s="322"/>
      <c r="K17" s="320"/>
    </row>
    <row r="18" customFormat="false" ht="15" hidden="false" customHeight="true" outlineLevel="0" collapsed="false">
      <c r="B18" s="323"/>
      <c r="C18" s="325"/>
      <c r="D18" s="325"/>
      <c r="E18" s="326" t="s">
        <v>6589</v>
      </c>
      <c r="F18" s="322" t="s">
        <v>6590</v>
      </c>
      <c r="G18" s="322"/>
      <c r="H18" s="322"/>
      <c r="I18" s="322"/>
      <c r="J18" s="322"/>
      <c r="K18" s="320"/>
    </row>
    <row r="19" customFormat="false" ht="15" hidden="false" customHeight="true" outlineLevel="0" collapsed="false">
      <c r="B19" s="323"/>
      <c r="C19" s="325"/>
      <c r="D19" s="325"/>
      <c r="E19" s="326" t="s">
        <v>165</v>
      </c>
      <c r="F19" s="322" t="s">
        <v>166</v>
      </c>
      <c r="G19" s="322"/>
      <c r="H19" s="322"/>
      <c r="I19" s="322"/>
      <c r="J19" s="322"/>
      <c r="K19" s="320"/>
    </row>
    <row r="20" customFormat="false" ht="15" hidden="false" customHeight="true" outlineLevel="0" collapsed="false">
      <c r="B20" s="323"/>
      <c r="C20" s="325"/>
      <c r="D20" s="325"/>
      <c r="E20" s="326" t="s">
        <v>3708</v>
      </c>
      <c r="F20" s="322" t="s">
        <v>3709</v>
      </c>
      <c r="G20" s="322"/>
      <c r="H20" s="322"/>
      <c r="I20" s="322"/>
      <c r="J20" s="322"/>
      <c r="K20" s="320"/>
    </row>
    <row r="21" customFormat="false" ht="15" hidden="false" customHeight="true" outlineLevel="0" collapsed="false">
      <c r="B21" s="323"/>
      <c r="C21" s="325"/>
      <c r="D21" s="325"/>
      <c r="E21" s="326" t="s">
        <v>87</v>
      </c>
      <c r="F21" s="322" t="s">
        <v>6591</v>
      </c>
      <c r="G21" s="322"/>
      <c r="H21" s="322"/>
      <c r="I21" s="322"/>
      <c r="J21" s="322"/>
      <c r="K21" s="320"/>
    </row>
    <row r="22" customFormat="false" ht="12.75" hidden="false" customHeight="true" outlineLevel="0" collapsed="false">
      <c r="B22" s="323"/>
      <c r="C22" s="325"/>
      <c r="D22" s="325"/>
      <c r="E22" s="325"/>
      <c r="F22" s="325"/>
      <c r="G22" s="325"/>
      <c r="H22" s="325"/>
      <c r="I22" s="325"/>
      <c r="J22" s="325"/>
      <c r="K22" s="320"/>
    </row>
    <row r="23" customFormat="false" ht="15" hidden="false" customHeight="true" outlineLevel="0" collapsed="false">
      <c r="B23" s="323"/>
      <c r="C23" s="324" t="s">
        <v>6592</v>
      </c>
      <c r="D23" s="324"/>
      <c r="E23" s="324"/>
      <c r="F23" s="324"/>
      <c r="G23" s="324"/>
      <c r="H23" s="324"/>
      <c r="I23" s="324"/>
      <c r="J23" s="324"/>
      <c r="K23" s="320"/>
    </row>
    <row r="24" customFormat="false" ht="15" hidden="false" customHeight="true" outlineLevel="0" collapsed="false">
      <c r="B24" s="323"/>
      <c r="C24" s="322" t="s">
        <v>6593</v>
      </c>
      <c r="D24" s="322"/>
      <c r="E24" s="322"/>
      <c r="F24" s="322"/>
      <c r="G24" s="322"/>
      <c r="H24" s="322"/>
      <c r="I24" s="322"/>
      <c r="J24" s="322"/>
      <c r="K24" s="320"/>
    </row>
    <row r="25" customFormat="false" ht="15" hidden="false" customHeight="true" outlineLevel="0" collapsed="false">
      <c r="B25" s="323"/>
      <c r="C25" s="322"/>
      <c r="D25" s="327" t="s">
        <v>6594</v>
      </c>
      <c r="E25" s="327"/>
      <c r="F25" s="327"/>
      <c r="G25" s="327"/>
      <c r="H25" s="327"/>
      <c r="I25" s="327"/>
      <c r="J25" s="327"/>
      <c r="K25" s="320"/>
    </row>
    <row r="26" customFormat="false" ht="15" hidden="false" customHeight="true" outlineLevel="0" collapsed="false">
      <c r="B26" s="323"/>
      <c r="C26" s="325"/>
      <c r="D26" s="322" t="s">
        <v>6595</v>
      </c>
      <c r="E26" s="322"/>
      <c r="F26" s="322"/>
      <c r="G26" s="322"/>
      <c r="H26" s="322"/>
      <c r="I26" s="322"/>
      <c r="J26" s="322"/>
      <c r="K26" s="320"/>
    </row>
    <row r="27" customFormat="false" ht="12.75" hidden="false" customHeight="true" outlineLevel="0" collapsed="false">
      <c r="B27" s="323"/>
      <c r="C27" s="325"/>
      <c r="D27" s="325"/>
      <c r="E27" s="325"/>
      <c r="F27" s="325"/>
      <c r="G27" s="325"/>
      <c r="H27" s="325"/>
      <c r="I27" s="325"/>
      <c r="J27" s="325"/>
      <c r="K27" s="320"/>
    </row>
    <row r="28" customFormat="false" ht="15" hidden="false" customHeight="true" outlineLevel="0" collapsed="false">
      <c r="B28" s="323"/>
      <c r="C28" s="325"/>
      <c r="D28" s="327" t="s">
        <v>6596</v>
      </c>
      <c r="E28" s="327"/>
      <c r="F28" s="327"/>
      <c r="G28" s="327"/>
      <c r="H28" s="327"/>
      <c r="I28" s="327"/>
      <c r="J28" s="327"/>
      <c r="K28" s="320"/>
    </row>
    <row r="29" customFormat="false" ht="15" hidden="false" customHeight="true" outlineLevel="0" collapsed="false">
      <c r="B29" s="323"/>
      <c r="C29" s="325"/>
      <c r="D29" s="322" t="s">
        <v>6597</v>
      </c>
      <c r="E29" s="322"/>
      <c r="F29" s="322"/>
      <c r="G29" s="322"/>
      <c r="H29" s="322"/>
      <c r="I29" s="322"/>
      <c r="J29" s="322"/>
      <c r="K29" s="320"/>
    </row>
    <row r="30" customFormat="false" ht="12.75" hidden="false" customHeight="true" outlineLevel="0" collapsed="false">
      <c r="B30" s="323"/>
      <c r="C30" s="325"/>
      <c r="D30" s="325"/>
      <c r="E30" s="325"/>
      <c r="F30" s="325"/>
      <c r="G30" s="325"/>
      <c r="H30" s="325"/>
      <c r="I30" s="325"/>
      <c r="J30" s="325"/>
      <c r="K30" s="320"/>
    </row>
    <row r="31" customFormat="false" ht="15" hidden="false" customHeight="true" outlineLevel="0" collapsed="false">
      <c r="B31" s="323"/>
      <c r="C31" s="325"/>
      <c r="D31" s="327" t="s">
        <v>6598</v>
      </c>
      <c r="E31" s="327"/>
      <c r="F31" s="327"/>
      <c r="G31" s="327"/>
      <c r="H31" s="327"/>
      <c r="I31" s="327"/>
      <c r="J31" s="327"/>
      <c r="K31" s="320"/>
    </row>
    <row r="32" customFormat="false" ht="15" hidden="false" customHeight="true" outlineLevel="0" collapsed="false">
      <c r="B32" s="323"/>
      <c r="C32" s="325"/>
      <c r="D32" s="322" t="s">
        <v>6599</v>
      </c>
      <c r="E32" s="322"/>
      <c r="F32" s="322"/>
      <c r="G32" s="322"/>
      <c r="H32" s="322"/>
      <c r="I32" s="322"/>
      <c r="J32" s="322"/>
      <c r="K32" s="320"/>
    </row>
    <row r="33" customFormat="false" ht="15" hidden="false" customHeight="true" outlineLevel="0" collapsed="false">
      <c r="B33" s="323"/>
      <c r="C33" s="325"/>
      <c r="D33" s="322" t="s">
        <v>6600</v>
      </c>
      <c r="E33" s="322"/>
      <c r="F33" s="322"/>
      <c r="G33" s="322"/>
      <c r="H33" s="322"/>
      <c r="I33" s="322"/>
      <c r="J33" s="322"/>
      <c r="K33" s="320"/>
    </row>
    <row r="34" customFormat="false" ht="15" hidden="false" customHeight="true" outlineLevel="0" collapsed="false">
      <c r="B34" s="323"/>
      <c r="C34" s="325"/>
      <c r="D34" s="322"/>
      <c r="E34" s="328" t="s">
        <v>214</v>
      </c>
      <c r="F34" s="322"/>
      <c r="G34" s="322" t="s">
        <v>6601</v>
      </c>
      <c r="H34" s="322"/>
      <c r="I34" s="322"/>
      <c r="J34" s="322"/>
      <c r="K34" s="320"/>
    </row>
    <row r="35" customFormat="false" ht="30.75" hidden="false" customHeight="true" outlineLevel="0" collapsed="false">
      <c r="B35" s="323"/>
      <c r="C35" s="325"/>
      <c r="D35" s="322"/>
      <c r="E35" s="328" t="s">
        <v>6602</v>
      </c>
      <c r="F35" s="322"/>
      <c r="G35" s="322" t="s">
        <v>6603</v>
      </c>
      <c r="H35" s="322"/>
      <c r="I35" s="322"/>
      <c r="J35" s="322"/>
      <c r="K35" s="320"/>
    </row>
    <row r="36" customFormat="false" ht="15" hidden="false" customHeight="true" outlineLevel="0" collapsed="false">
      <c r="B36" s="323"/>
      <c r="C36" s="325"/>
      <c r="D36" s="322"/>
      <c r="E36" s="328" t="s">
        <v>55</v>
      </c>
      <c r="F36" s="322"/>
      <c r="G36" s="322" t="s">
        <v>6604</v>
      </c>
      <c r="H36" s="322"/>
      <c r="I36" s="322"/>
      <c r="J36" s="322"/>
      <c r="K36" s="320"/>
    </row>
    <row r="37" customFormat="false" ht="15" hidden="false" customHeight="true" outlineLevel="0" collapsed="false">
      <c r="B37" s="323"/>
      <c r="C37" s="325"/>
      <c r="D37" s="322"/>
      <c r="E37" s="328" t="s">
        <v>215</v>
      </c>
      <c r="F37" s="322"/>
      <c r="G37" s="322" t="s">
        <v>6605</v>
      </c>
      <c r="H37" s="322"/>
      <c r="I37" s="322"/>
      <c r="J37" s="322"/>
      <c r="K37" s="320"/>
    </row>
    <row r="38" customFormat="false" ht="15" hidden="false" customHeight="true" outlineLevel="0" collapsed="false">
      <c r="B38" s="323"/>
      <c r="C38" s="325"/>
      <c r="D38" s="322"/>
      <c r="E38" s="328" t="s">
        <v>216</v>
      </c>
      <c r="F38" s="322"/>
      <c r="G38" s="322" t="s">
        <v>6606</v>
      </c>
      <c r="H38" s="322"/>
      <c r="I38" s="322"/>
      <c r="J38" s="322"/>
      <c r="K38" s="320"/>
    </row>
    <row r="39" customFormat="false" ht="15" hidden="false" customHeight="true" outlineLevel="0" collapsed="false">
      <c r="B39" s="323"/>
      <c r="C39" s="325"/>
      <c r="D39" s="322"/>
      <c r="E39" s="328" t="s">
        <v>217</v>
      </c>
      <c r="F39" s="322"/>
      <c r="G39" s="322" t="s">
        <v>6607</v>
      </c>
      <c r="H39" s="322"/>
      <c r="I39" s="322"/>
      <c r="J39" s="322"/>
      <c r="K39" s="320"/>
    </row>
    <row r="40" customFormat="false" ht="15" hidden="false" customHeight="true" outlineLevel="0" collapsed="false">
      <c r="B40" s="323"/>
      <c r="C40" s="325"/>
      <c r="D40" s="322"/>
      <c r="E40" s="328" t="s">
        <v>6608</v>
      </c>
      <c r="F40" s="322"/>
      <c r="G40" s="322" t="s">
        <v>6609</v>
      </c>
      <c r="H40" s="322"/>
      <c r="I40" s="322"/>
      <c r="J40" s="322"/>
      <c r="K40" s="320"/>
    </row>
    <row r="41" customFormat="false" ht="15" hidden="false" customHeight="true" outlineLevel="0" collapsed="false">
      <c r="B41" s="323"/>
      <c r="C41" s="325"/>
      <c r="D41" s="322"/>
      <c r="E41" s="328"/>
      <c r="F41" s="322"/>
      <c r="G41" s="322" t="s">
        <v>6610</v>
      </c>
      <c r="H41" s="322"/>
      <c r="I41" s="322"/>
      <c r="J41" s="322"/>
      <c r="K41" s="320"/>
    </row>
    <row r="42" customFormat="false" ht="15" hidden="false" customHeight="true" outlineLevel="0" collapsed="false">
      <c r="B42" s="323"/>
      <c r="C42" s="325"/>
      <c r="D42" s="322"/>
      <c r="E42" s="328" t="s">
        <v>6611</v>
      </c>
      <c r="F42" s="322"/>
      <c r="G42" s="322" t="s">
        <v>6612</v>
      </c>
      <c r="H42" s="322"/>
      <c r="I42" s="322"/>
      <c r="J42" s="322"/>
      <c r="K42" s="320"/>
    </row>
    <row r="43" customFormat="false" ht="15" hidden="false" customHeight="true" outlineLevel="0" collapsed="false">
      <c r="B43" s="323"/>
      <c r="C43" s="325"/>
      <c r="D43" s="322"/>
      <c r="E43" s="328" t="s">
        <v>219</v>
      </c>
      <c r="F43" s="322"/>
      <c r="G43" s="322" t="s">
        <v>6613</v>
      </c>
      <c r="H43" s="322"/>
      <c r="I43" s="322"/>
      <c r="J43" s="322"/>
      <c r="K43" s="320"/>
    </row>
    <row r="44" customFormat="false" ht="12.75" hidden="false" customHeight="true" outlineLevel="0" collapsed="false">
      <c r="B44" s="323"/>
      <c r="C44" s="325"/>
      <c r="D44" s="322"/>
      <c r="E44" s="322"/>
      <c r="F44" s="322"/>
      <c r="G44" s="322"/>
      <c r="H44" s="322"/>
      <c r="I44" s="322"/>
      <c r="J44" s="322"/>
      <c r="K44" s="320"/>
    </row>
    <row r="45" customFormat="false" ht="15" hidden="false" customHeight="true" outlineLevel="0" collapsed="false">
      <c r="B45" s="323"/>
      <c r="C45" s="325"/>
      <c r="D45" s="322" t="s">
        <v>6614</v>
      </c>
      <c r="E45" s="322"/>
      <c r="F45" s="322"/>
      <c r="G45" s="322"/>
      <c r="H45" s="322"/>
      <c r="I45" s="322"/>
      <c r="J45" s="322"/>
      <c r="K45" s="320"/>
    </row>
    <row r="46" customFormat="false" ht="15" hidden="false" customHeight="true" outlineLevel="0" collapsed="false">
      <c r="B46" s="323"/>
      <c r="C46" s="325"/>
      <c r="D46" s="325"/>
      <c r="E46" s="322" t="s">
        <v>6615</v>
      </c>
      <c r="F46" s="322"/>
      <c r="G46" s="322"/>
      <c r="H46" s="322"/>
      <c r="I46" s="322"/>
      <c r="J46" s="322"/>
      <c r="K46" s="320"/>
    </row>
    <row r="47" customFormat="false" ht="15" hidden="false" customHeight="true" outlineLevel="0" collapsed="false">
      <c r="B47" s="323"/>
      <c r="C47" s="325"/>
      <c r="D47" s="325"/>
      <c r="E47" s="322" t="s">
        <v>6616</v>
      </c>
      <c r="F47" s="322"/>
      <c r="G47" s="322"/>
      <c r="H47" s="322"/>
      <c r="I47" s="322"/>
      <c r="J47" s="322"/>
      <c r="K47" s="320"/>
    </row>
    <row r="48" customFormat="false" ht="15" hidden="false" customHeight="true" outlineLevel="0" collapsed="false">
      <c r="B48" s="323"/>
      <c r="C48" s="325"/>
      <c r="D48" s="325"/>
      <c r="E48" s="322" t="s">
        <v>6617</v>
      </c>
      <c r="F48" s="322"/>
      <c r="G48" s="322"/>
      <c r="H48" s="322"/>
      <c r="I48" s="322"/>
      <c r="J48" s="322"/>
      <c r="K48" s="320"/>
    </row>
    <row r="49" customFormat="false" ht="15" hidden="false" customHeight="true" outlineLevel="0" collapsed="false">
      <c r="B49" s="323"/>
      <c r="C49" s="325"/>
      <c r="D49" s="322" t="s">
        <v>6618</v>
      </c>
      <c r="E49" s="322"/>
      <c r="F49" s="322"/>
      <c r="G49" s="322"/>
      <c r="H49" s="322"/>
      <c r="I49" s="322"/>
      <c r="J49" s="322"/>
      <c r="K49" s="320"/>
    </row>
    <row r="50" customFormat="false" ht="25.5" hidden="false" customHeight="true" outlineLevel="0" collapsed="false">
      <c r="B50" s="318"/>
      <c r="C50" s="319" t="s">
        <v>6619</v>
      </c>
      <c r="D50" s="319"/>
      <c r="E50" s="319"/>
      <c r="F50" s="319"/>
      <c r="G50" s="319"/>
      <c r="H50" s="319"/>
      <c r="I50" s="319"/>
      <c r="J50" s="319"/>
      <c r="K50" s="320"/>
    </row>
    <row r="51" customFormat="false" ht="5.25" hidden="false" customHeight="true" outlineLevel="0" collapsed="false">
      <c r="B51" s="318"/>
      <c r="C51" s="321"/>
      <c r="D51" s="321"/>
      <c r="E51" s="321"/>
      <c r="F51" s="321"/>
      <c r="G51" s="321"/>
      <c r="H51" s="321"/>
      <c r="I51" s="321"/>
      <c r="J51" s="321"/>
      <c r="K51" s="320"/>
    </row>
    <row r="52" customFormat="false" ht="15" hidden="false" customHeight="true" outlineLevel="0" collapsed="false">
      <c r="B52" s="318"/>
      <c r="C52" s="322" t="s">
        <v>6620</v>
      </c>
      <c r="D52" s="322"/>
      <c r="E52" s="322"/>
      <c r="F52" s="322"/>
      <c r="G52" s="322"/>
      <c r="H52" s="322"/>
      <c r="I52" s="322"/>
      <c r="J52" s="322"/>
      <c r="K52" s="320"/>
    </row>
    <row r="53" customFormat="false" ht="15" hidden="false" customHeight="true" outlineLevel="0" collapsed="false">
      <c r="B53" s="318"/>
      <c r="C53" s="322" t="s">
        <v>6621</v>
      </c>
      <c r="D53" s="322"/>
      <c r="E53" s="322"/>
      <c r="F53" s="322"/>
      <c r="G53" s="322"/>
      <c r="H53" s="322"/>
      <c r="I53" s="322"/>
      <c r="J53" s="322"/>
      <c r="K53" s="320"/>
    </row>
    <row r="54" customFormat="false" ht="12.75" hidden="false" customHeight="true" outlineLevel="0" collapsed="false">
      <c r="B54" s="318"/>
      <c r="C54" s="322"/>
      <c r="D54" s="322"/>
      <c r="E54" s="322"/>
      <c r="F54" s="322"/>
      <c r="G54" s="322"/>
      <c r="H54" s="322"/>
      <c r="I54" s="322"/>
      <c r="J54" s="322"/>
      <c r="K54" s="320"/>
    </row>
    <row r="55" customFormat="false" ht="15" hidden="false" customHeight="true" outlineLevel="0" collapsed="false">
      <c r="B55" s="318"/>
      <c r="C55" s="322" t="s">
        <v>6622</v>
      </c>
      <c r="D55" s="322"/>
      <c r="E55" s="322"/>
      <c r="F55" s="322"/>
      <c r="G55" s="322"/>
      <c r="H55" s="322"/>
      <c r="I55" s="322"/>
      <c r="J55" s="322"/>
      <c r="K55" s="320"/>
    </row>
    <row r="56" customFormat="false" ht="15" hidden="false" customHeight="true" outlineLevel="0" collapsed="false">
      <c r="B56" s="318"/>
      <c r="C56" s="325"/>
      <c r="D56" s="322" t="s">
        <v>6623</v>
      </c>
      <c r="E56" s="322"/>
      <c r="F56" s="322"/>
      <c r="G56" s="322"/>
      <c r="H56" s="322"/>
      <c r="I56" s="322"/>
      <c r="J56" s="322"/>
      <c r="K56" s="320"/>
    </row>
    <row r="57" customFormat="false" ht="15" hidden="false" customHeight="true" outlineLevel="0" collapsed="false">
      <c r="B57" s="318"/>
      <c r="C57" s="325"/>
      <c r="D57" s="322" t="s">
        <v>6624</v>
      </c>
      <c r="E57" s="322"/>
      <c r="F57" s="322"/>
      <c r="G57" s="322"/>
      <c r="H57" s="322"/>
      <c r="I57" s="322"/>
      <c r="J57" s="322"/>
      <c r="K57" s="320"/>
    </row>
    <row r="58" customFormat="false" ht="15" hidden="false" customHeight="true" outlineLevel="0" collapsed="false">
      <c r="B58" s="318"/>
      <c r="C58" s="325"/>
      <c r="D58" s="322" t="s">
        <v>6625</v>
      </c>
      <c r="E58" s="322"/>
      <c r="F58" s="322"/>
      <c r="G58" s="322"/>
      <c r="H58" s="322"/>
      <c r="I58" s="322"/>
      <c r="J58" s="322"/>
      <c r="K58" s="320"/>
    </row>
    <row r="59" customFormat="false" ht="15" hidden="false" customHeight="true" outlineLevel="0" collapsed="false">
      <c r="B59" s="318"/>
      <c r="C59" s="325"/>
      <c r="D59" s="322" t="s">
        <v>6626</v>
      </c>
      <c r="E59" s="322"/>
      <c r="F59" s="322"/>
      <c r="G59" s="322"/>
      <c r="H59" s="322"/>
      <c r="I59" s="322"/>
      <c r="J59" s="322"/>
      <c r="K59" s="320"/>
    </row>
    <row r="60" customFormat="false" ht="15" hidden="false" customHeight="true" outlineLevel="0" collapsed="false">
      <c r="B60" s="318"/>
      <c r="C60" s="325"/>
      <c r="D60" s="329" t="s">
        <v>6627</v>
      </c>
      <c r="E60" s="329"/>
      <c r="F60" s="329"/>
      <c r="G60" s="329"/>
      <c r="H60" s="329"/>
      <c r="I60" s="329"/>
      <c r="J60" s="329"/>
      <c r="K60" s="320"/>
    </row>
    <row r="61" customFormat="false" ht="15" hidden="false" customHeight="true" outlineLevel="0" collapsed="false">
      <c r="B61" s="318"/>
      <c r="C61" s="325"/>
      <c r="D61" s="322" t="s">
        <v>6628</v>
      </c>
      <c r="E61" s="322"/>
      <c r="F61" s="322"/>
      <c r="G61" s="322"/>
      <c r="H61" s="322"/>
      <c r="I61" s="322"/>
      <c r="J61" s="322"/>
      <c r="K61" s="320"/>
    </row>
    <row r="62" customFormat="false" ht="12.75" hidden="false" customHeight="true" outlineLevel="0" collapsed="false">
      <c r="B62" s="318"/>
      <c r="C62" s="325"/>
      <c r="D62" s="325"/>
      <c r="E62" s="330"/>
      <c r="F62" s="325"/>
      <c r="G62" s="325"/>
      <c r="H62" s="325"/>
      <c r="I62" s="325"/>
      <c r="J62" s="325"/>
      <c r="K62" s="320"/>
    </row>
    <row r="63" customFormat="false" ht="15" hidden="false" customHeight="true" outlineLevel="0" collapsed="false">
      <c r="B63" s="318"/>
      <c r="C63" s="325"/>
      <c r="D63" s="322" t="s">
        <v>6629</v>
      </c>
      <c r="E63" s="322"/>
      <c r="F63" s="322"/>
      <c r="G63" s="322"/>
      <c r="H63" s="322"/>
      <c r="I63" s="322"/>
      <c r="J63" s="322"/>
      <c r="K63" s="320"/>
    </row>
    <row r="64" customFormat="false" ht="15" hidden="false" customHeight="true" outlineLevel="0" collapsed="false">
      <c r="B64" s="318"/>
      <c r="C64" s="325"/>
      <c r="D64" s="329" t="s">
        <v>6630</v>
      </c>
      <c r="E64" s="329"/>
      <c r="F64" s="329"/>
      <c r="G64" s="329"/>
      <c r="H64" s="329"/>
      <c r="I64" s="329"/>
      <c r="J64" s="329"/>
      <c r="K64" s="320"/>
    </row>
    <row r="65" customFormat="false" ht="15" hidden="false" customHeight="true" outlineLevel="0" collapsed="false">
      <c r="B65" s="318"/>
      <c r="C65" s="325"/>
      <c r="D65" s="322" t="s">
        <v>6631</v>
      </c>
      <c r="E65" s="322"/>
      <c r="F65" s="322"/>
      <c r="G65" s="322"/>
      <c r="H65" s="322"/>
      <c r="I65" s="322"/>
      <c r="J65" s="322"/>
      <c r="K65" s="320"/>
    </row>
    <row r="66" customFormat="false" ht="15" hidden="false" customHeight="true" outlineLevel="0" collapsed="false">
      <c r="B66" s="318"/>
      <c r="C66" s="325"/>
      <c r="D66" s="322" t="s">
        <v>6632</v>
      </c>
      <c r="E66" s="322"/>
      <c r="F66" s="322"/>
      <c r="G66" s="322"/>
      <c r="H66" s="322"/>
      <c r="I66" s="322"/>
      <c r="J66" s="322"/>
      <c r="K66" s="320"/>
    </row>
    <row r="67" customFormat="false" ht="15" hidden="false" customHeight="true" outlineLevel="0" collapsed="false">
      <c r="B67" s="318"/>
      <c r="C67" s="325"/>
      <c r="D67" s="322" t="s">
        <v>6633</v>
      </c>
      <c r="E67" s="322"/>
      <c r="F67" s="322"/>
      <c r="G67" s="322"/>
      <c r="H67" s="322"/>
      <c r="I67" s="322"/>
      <c r="J67" s="322"/>
      <c r="K67" s="320"/>
    </row>
    <row r="68" customFormat="false" ht="15" hidden="false" customHeight="true" outlineLevel="0" collapsed="false">
      <c r="B68" s="318"/>
      <c r="C68" s="325"/>
      <c r="D68" s="322" t="s">
        <v>6634</v>
      </c>
      <c r="E68" s="322"/>
      <c r="F68" s="322"/>
      <c r="G68" s="322"/>
      <c r="H68" s="322"/>
      <c r="I68" s="322"/>
      <c r="J68" s="322"/>
      <c r="K68" s="320"/>
    </row>
    <row r="69" customFormat="false" ht="12.75" hidden="false" customHeight="true" outlineLevel="0" collapsed="false">
      <c r="B69" s="331"/>
      <c r="C69" s="332"/>
      <c r="D69" s="332"/>
      <c r="E69" s="332"/>
      <c r="F69" s="332"/>
      <c r="G69" s="332"/>
      <c r="H69" s="332"/>
      <c r="I69" s="332"/>
      <c r="J69" s="332"/>
      <c r="K69" s="333"/>
    </row>
    <row r="70" customFormat="false" ht="18.75" hidden="false" customHeight="true" outlineLevel="0" collapsed="false">
      <c r="B70" s="334"/>
      <c r="C70" s="334"/>
      <c r="D70" s="334"/>
      <c r="E70" s="334"/>
      <c r="F70" s="334"/>
      <c r="G70" s="334"/>
      <c r="H70" s="334"/>
      <c r="I70" s="334"/>
      <c r="J70" s="334"/>
      <c r="K70" s="335"/>
    </row>
    <row r="71" customFormat="false" ht="18.75" hidden="false" customHeight="true" outlineLevel="0" collapsed="false">
      <c r="B71" s="335"/>
      <c r="C71" s="335"/>
      <c r="D71" s="335"/>
      <c r="E71" s="335"/>
      <c r="F71" s="335"/>
      <c r="G71" s="335"/>
      <c r="H71" s="335"/>
      <c r="I71" s="335"/>
      <c r="J71" s="335"/>
      <c r="K71" s="335"/>
    </row>
    <row r="72" customFormat="false" ht="7.5" hidden="false" customHeight="true" outlineLevel="0" collapsed="false">
      <c r="B72" s="336"/>
      <c r="C72" s="337"/>
      <c r="D72" s="337"/>
      <c r="E72" s="337"/>
      <c r="F72" s="337"/>
      <c r="G72" s="337"/>
      <c r="H72" s="337"/>
      <c r="I72" s="337"/>
      <c r="J72" s="337"/>
      <c r="K72" s="338"/>
    </row>
    <row r="73" customFormat="false" ht="45" hidden="false" customHeight="true" outlineLevel="0" collapsed="false">
      <c r="B73" s="339"/>
      <c r="C73" s="340" t="s">
        <v>173</v>
      </c>
      <c r="D73" s="340"/>
      <c r="E73" s="340"/>
      <c r="F73" s="340"/>
      <c r="G73" s="340"/>
      <c r="H73" s="340"/>
      <c r="I73" s="340"/>
      <c r="J73" s="340"/>
      <c r="K73" s="341"/>
    </row>
    <row r="74" customFormat="false" ht="17.25" hidden="false" customHeight="true" outlineLevel="0" collapsed="false">
      <c r="B74" s="339"/>
      <c r="C74" s="342" t="s">
        <v>6635</v>
      </c>
      <c r="D74" s="342"/>
      <c r="E74" s="342"/>
      <c r="F74" s="342" t="s">
        <v>6636</v>
      </c>
      <c r="G74" s="343"/>
      <c r="H74" s="342" t="s">
        <v>215</v>
      </c>
      <c r="I74" s="342" t="s">
        <v>59</v>
      </c>
      <c r="J74" s="342" t="s">
        <v>6637</v>
      </c>
      <c r="K74" s="341"/>
    </row>
    <row r="75" customFormat="false" ht="17.25" hidden="false" customHeight="true" outlineLevel="0" collapsed="false">
      <c r="B75" s="339"/>
      <c r="C75" s="344" t="s">
        <v>6638</v>
      </c>
      <c r="D75" s="344"/>
      <c r="E75" s="344"/>
      <c r="F75" s="345" t="s">
        <v>6639</v>
      </c>
      <c r="G75" s="346"/>
      <c r="H75" s="344"/>
      <c r="I75" s="344"/>
      <c r="J75" s="344" t="s">
        <v>6640</v>
      </c>
      <c r="K75" s="341"/>
    </row>
    <row r="76" customFormat="false" ht="5.25" hidden="false" customHeight="true" outlineLevel="0" collapsed="false">
      <c r="B76" s="339"/>
      <c r="C76" s="347"/>
      <c r="D76" s="347"/>
      <c r="E76" s="347"/>
      <c r="F76" s="347"/>
      <c r="G76" s="348"/>
      <c r="H76" s="347"/>
      <c r="I76" s="347"/>
      <c r="J76" s="347"/>
      <c r="K76" s="341"/>
    </row>
    <row r="77" customFormat="false" ht="15" hidden="false" customHeight="true" outlineLevel="0" collapsed="false">
      <c r="B77" s="339"/>
      <c r="C77" s="328" t="s">
        <v>55</v>
      </c>
      <c r="D77" s="347"/>
      <c r="E77" s="347"/>
      <c r="F77" s="349" t="s">
        <v>6641</v>
      </c>
      <c r="G77" s="348"/>
      <c r="H77" s="328" t="s">
        <v>6642</v>
      </c>
      <c r="I77" s="328" t="s">
        <v>6643</v>
      </c>
      <c r="J77" s="328" t="n">
        <v>20</v>
      </c>
      <c r="K77" s="341"/>
    </row>
    <row r="78" customFormat="false" ht="15" hidden="false" customHeight="true" outlineLevel="0" collapsed="false">
      <c r="B78" s="339"/>
      <c r="C78" s="328" t="s">
        <v>6644</v>
      </c>
      <c r="D78" s="328"/>
      <c r="E78" s="328"/>
      <c r="F78" s="349" t="s">
        <v>6641</v>
      </c>
      <c r="G78" s="348"/>
      <c r="H78" s="328" t="s">
        <v>6645</v>
      </c>
      <c r="I78" s="328" t="s">
        <v>6643</v>
      </c>
      <c r="J78" s="328" t="n">
        <v>120</v>
      </c>
      <c r="K78" s="341"/>
    </row>
    <row r="79" customFormat="false" ht="15" hidden="false" customHeight="true" outlineLevel="0" collapsed="false">
      <c r="B79" s="350"/>
      <c r="C79" s="328" t="s">
        <v>6646</v>
      </c>
      <c r="D79" s="328"/>
      <c r="E79" s="328"/>
      <c r="F79" s="349" t="s">
        <v>6647</v>
      </c>
      <c r="G79" s="348"/>
      <c r="H79" s="328" t="s">
        <v>6648</v>
      </c>
      <c r="I79" s="328" t="s">
        <v>6643</v>
      </c>
      <c r="J79" s="328" t="n">
        <v>50</v>
      </c>
      <c r="K79" s="341"/>
    </row>
    <row r="80" customFormat="false" ht="15" hidden="false" customHeight="true" outlineLevel="0" collapsed="false">
      <c r="B80" s="350"/>
      <c r="C80" s="328" t="s">
        <v>6649</v>
      </c>
      <c r="D80" s="328"/>
      <c r="E80" s="328"/>
      <c r="F80" s="349" t="s">
        <v>6641</v>
      </c>
      <c r="G80" s="348"/>
      <c r="H80" s="328" t="s">
        <v>6650</v>
      </c>
      <c r="I80" s="328" t="s">
        <v>6651</v>
      </c>
      <c r="J80" s="328"/>
      <c r="K80" s="341"/>
    </row>
    <row r="81" customFormat="false" ht="15" hidden="false" customHeight="true" outlineLevel="0" collapsed="false">
      <c r="B81" s="350"/>
      <c r="C81" s="351" t="s">
        <v>6652</v>
      </c>
      <c r="D81" s="351"/>
      <c r="E81" s="351"/>
      <c r="F81" s="352" t="s">
        <v>6647</v>
      </c>
      <c r="G81" s="351"/>
      <c r="H81" s="351" t="s">
        <v>6653</v>
      </c>
      <c r="I81" s="351" t="s">
        <v>6643</v>
      </c>
      <c r="J81" s="351" t="n">
        <v>15</v>
      </c>
      <c r="K81" s="341"/>
    </row>
    <row r="82" customFormat="false" ht="15" hidden="false" customHeight="true" outlineLevel="0" collapsed="false">
      <c r="B82" s="350"/>
      <c r="C82" s="351" t="s">
        <v>6654</v>
      </c>
      <c r="D82" s="351"/>
      <c r="E82" s="351"/>
      <c r="F82" s="352" t="s">
        <v>6647</v>
      </c>
      <c r="G82" s="351"/>
      <c r="H82" s="351" t="s">
        <v>6655</v>
      </c>
      <c r="I82" s="351" t="s">
        <v>6643</v>
      </c>
      <c r="J82" s="351" t="n">
        <v>15</v>
      </c>
      <c r="K82" s="341"/>
    </row>
    <row r="83" customFormat="false" ht="15" hidden="false" customHeight="true" outlineLevel="0" collapsed="false">
      <c r="B83" s="350"/>
      <c r="C83" s="351" t="s">
        <v>6656</v>
      </c>
      <c r="D83" s="351"/>
      <c r="E83" s="351"/>
      <c r="F83" s="352" t="s">
        <v>6647</v>
      </c>
      <c r="G83" s="351"/>
      <c r="H83" s="351" t="s">
        <v>6657</v>
      </c>
      <c r="I83" s="351" t="s">
        <v>6643</v>
      </c>
      <c r="J83" s="351" t="n">
        <v>20</v>
      </c>
      <c r="K83" s="341"/>
    </row>
    <row r="84" customFormat="false" ht="15" hidden="false" customHeight="true" outlineLevel="0" collapsed="false">
      <c r="B84" s="350"/>
      <c r="C84" s="351" t="s">
        <v>6658</v>
      </c>
      <c r="D84" s="351"/>
      <c r="E84" s="351"/>
      <c r="F84" s="352" t="s">
        <v>6647</v>
      </c>
      <c r="G84" s="351"/>
      <c r="H84" s="351" t="s">
        <v>6659</v>
      </c>
      <c r="I84" s="351" t="s">
        <v>6643</v>
      </c>
      <c r="J84" s="351" t="n">
        <v>20</v>
      </c>
      <c r="K84" s="341"/>
    </row>
    <row r="85" customFormat="false" ht="15" hidden="false" customHeight="true" outlineLevel="0" collapsed="false">
      <c r="B85" s="350"/>
      <c r="C85" s="328" t="s">
        <v>6660</v>
      </c>
      <c r="D85" s="328"/>
      <c r="E85" s="328"/>
      <c r="F85" s="349" t="s">
        <v>6647</v>
      </c>
      <c r="G85" s="348"/>
      <c r="H85" s="328" t="s">
        <v>6661</v>
      </c>
      <c r="I85" s="328" t="s">
        <v>6643</v>
      </c>
      <c r="J85" s="328" t="n">
        <v>50</v>
      </c>
      <c r="K85" s="341"/>
    </row>
    <row r="86" customFormat="false" ht="15" hidden="false" customHeight="true" outlineLevel="0" collapsed="false">
      <c r="B86" s="350"/>
      <c r="C86" s="328" t="s">
        <v>6662</v>
      </c>
      <c r="D86" s="328"/>
      <c r="E86" s="328"/>
      <c r="F86" s="349" t="s">
        <v>6647</v>
      </c>
      <c r="G86" s="348"/>
      <c r="H86" s="328" t="s">
        <v>6663</v>
      </c>
      <c r="I86" s="328" t="s">
        <v>6643</v>
      </c>
      <c r="J86" s="328" t="n">
        <v>20</v>
      </c>
      <c r="K86" s="341"/>
    </row>
    <row r="87" customFormat="false" ht="15" hidden="false" customHeight="true" outlineLevel="0" collapsed="false">
      <c r="B87" s="350"/>
      <c r="C87" s="328" t="s">
        <v>6664</v>
      </c>
      <c r="D87" s="328"/>
      <c r="E87" s="328"/>
      <c r="F87" s="349" t="s">
        <v>6647</v>
      </c>
      <c r="G87" s="348"/>
      <c r="H87" s="328" t="s">
        <v>6665</v>
      </c>
      <c r="I87" s="328" t="s">
        <v>6643</v>
      </c>
      <c r="J87" s="328" t="n">
        <v>20</v>
      </c>
      <c r="K87" s="341"/>
    </row>
    <row r="88" customFormat="false" ht="15" hidden="false" customHeight="true" outlineLevel="0" collapsed="false">
      <c r="B88" s="350"/>
      <c r="C88" s="328" t="s">
        <v>6666</v>
      </c>
      <c r="D88" s="328"/>
      <c r="E88" s="328"/>
      <c r="F88" s="349" t="s">
        <v>6647</v>
      </c>
      <c r="G88" s="348"/>
      <c r="H88" s="328" t="s">
        <v>6667</v>
      </c>
      <c r="I88" s="328" t="s">
        <v>6643</v>
      </c>
      <c r="J88" s="328" t="n">
        <v>50</v>
      </c>
      <c r="K88" s="341"/>
    </row>
    <row r="89" customFormat="false" ht="15" hidden="false" customHeight="true" outlineLevel="0" collapsed="false">
      <c r="B89" s="350"/>
      <c r="C89" s="328" t="s">
        <v>6668</v>
      </c>
      <c r="D89" s="328"/>
      <c r="E89" s="328"/>
      <c r="F89" s="349" t="s">
        <v>6647</v>
      </c>
      <c r="G89" s="348"/>
      <c r="H89" s="328" t="s">
        <v>6668</v>
      </c>
      <c r="I89" s="328" t="s">
        <v>6643</v>
      </c>
      <c r="J89" s="328" t="n">
        <v>50</v>
      </c>
      <c r="K89" s="341"/>
    </row>
    <row r="90" customFormat="false" ht="15" hidden="false" customHeight="true" outlineLevel="0" collapsed="false">
      <c r="B90" s="350"/>
      <c r="C90" s="328" t="s">
        <v>220</v>
      </c>
      <c r="D90" s="328"/>
      <c r="E90" s="328"/>
      <c r="F90" s="349" t="s">
        <v>6647</v>
      </c>
      <c r="G90" s="348"/>
      <c r="H90" s="328" t="s">
        <v>6669</v>
      </c>
      <c r="I90" s="328" t="s">
        <v>6643</v>
      </c>
      <c r="J90" s="328" t="n">
        <v>255</v>
      </c>
      <c r="K90" s="341"/>
    </row>
    <row r="91" customFormat="false" ht="15" hidden="false" customHeight="true" outlineLevel="0" collapsed="false">
      <c r="B91" s="350"/>
      <c r="C91" s="328" t="s">
        <v>6670</v>
      </c>
      <c r="D91" s="328"/>
      <c r="E91" s="328"/>
      <c r="F91" s="349" t="s">
        <v>6641</v>
      </c>
      <c r="G91" s="348"/>
      <c r="H91" s="328" t="s">
        <v>6671</v>
      </c>
      <c r="I91" s="328" t="s">
        <v>6672</v>
      </c>
      <c r="J91" s="328"/>
      <c r="K91" s="341"/>
    </row>
    <row r="92" customFormat="false" ht="15" hidden="false" customHeight="true" outlineLevel="0" collapsed="false">
      <c r="B92" s="350"/>
      <c r="C92" s="328" t="s">
        <v>6673</v>
      </c>
      <c r="D92" s="328"/>
      <c r="E92" s="328"/>
      <c r="F92" s="349" t="s">
        <v>6641</v>
      </c>
      <c r="G92" s="348"/>
      <c r="H92" s="328" t="s">
        <v>6674</v>
      </c>
      <c r="I92" s="328" t="s">
        <v>6675</v>
      </c>
      <c r="J92" s="328"/>
      <c r="K92" s="341"/>
    </row>
    <row r="93" customFormat="false" ht="15" hidden="false" customHeight="true" outlineLevel="0" collapsed="false">
      <c r="B93" s="350"/>
      <c r="C93" s="328" t="s">
        <v>6676</v>
      </c>
      <c r="D93" s="328"/>
      <c r="E93" s="328"/>
      <c r="F93" s="349" t="s">
        <v>6641</v>
      </c>
      <c r="G93" s="348"/>
      <c r="H93" s="328" t="s">
        <v>6676</v>
      </c>
      <c r="I93" s="328" t="s">
        <v>6675</v>
      </c>
      <c r="J93" s="328"/>
      <c r="K93" s="341"/>
    </row>
    <row r="94" customFormat="false" ht="15" hidden="false" customHeight="true" outlineLevel="0" collapsed="false">
      <c r="B94" s="350"/>
      <c r="C94" s="328" t="s">
        <v>40</v>
      </c>
      <c r="D94" s="328"/>
      <c r="E94" s="328"/>
      <c r="F94" s="349" t="s">
        <v>6641</v>
      </c>
      <c r="G94" s="348"/>
      <c r="H94" s="328" t="s">
        <v>6677</v>
      </c>
      <c r="I94" s="328" t="s">
        <v>6675</v>
      </c>
      <c r="J94" s="328"/>
      <c r="K94" s="341"/>
    </row>
    <row r="95" customFormat="false" ht="15" hidden="false" customHeight="true" outlineLevel="0" collapsed="false">
      <c r="B95" s="350"/>
      <c r="C95" s="328" t="s">
        <v>50</v>
      </c>
      <c r="D95" s="328"/>
      <c r="E95" s="328"/>
      <c r="F95" s="349" t="s">
        <v>6641</v>
      </c>
      <c r="G95" s="348"/>
      <c r="H95" s="328" t="s">
        <v>6678</v>
      </c>
      <c r="I95" s="328" t="s">
        <v>6675</v>
      </c>
      <c r="J95" s="328"/>
      <c r="K95" s="341"/>
    </row>
    <row r="96" customFormat="false" ht="15" hidden="false" customHeight="true" outlineLevel="0" collapsed="false">
      <c r="B96" s="353"/>
      <c r="C96" s="354"/>
      <c r="D96" s="354"/>
      <c r="E96" s="354"/>
      <c r="F96" s="354"/>
      <c r="G96" s="354"/>
      <c r="H96" s="354"/>
      <c r="I96" s="354"/>
      <c r="J96" s="354"/>
      <c r="K96" s="355"/>
    </row>
    <row r="97" customFormat="false" ht="18.75" hidden="false" customHeight="true" outlineLevel="0" collapsed="false">
      <c r="B97" s="356"/>
      <c r="C97" s="357"/>
      <c r="D97" s="357"/>
      <c r="E97" s="357"/>
      <c r="F97" s="357"/>
      <c r="G97" s="357"/>
      <c r="H97" s="357"/>
      <c r="I97" s="357"/>
      <c r="J97" s="357"/>
      <c r="K97" s="356"/>
    </row>
    <row r="98" customFormat="false" ht="18.75" hidden="false" customHeight="true" outlineLevel="0" collapsed="false">
      <c r="B98" s="335"/>
      <c r="C98" s="335"/>
      <c r="D98" s="335"/>
      <c r="E98" s="335"/>
      <c r="F98" s="335"/>
      <c r="G98" s="335"/>
      <c r="H98" s="335"/>
      <c r="I98" s="335"/>
      <c r="J98" s="335"/>
      <c r="K98" s="335"/>
    </row>
    <row r="99" customFormat="false" ht="7.5" hidden="false" customHeight="true" outlineLevel="0" collapsed="false">
      <c r="B99" s="336"/>
      <c r="C99" s="337"/>
      <c r="D99" s="337"/>
      <c r="E99" s="337"/>
      <c r="F99" s="337"/>
      <c r="G99" s="337"/>
      <c r="H99" s="337"/>
      <c r="I99" s="337"/>
      <c r="J99" s="337"/>
      <c r="K99" s="338"/>
    </row>
    <row r="100" customFormat="false" ht="45" hidden="false" customHeight="true" outlineLevel="0" collapsed="false">
      <c r="B100" s="339"/>
      <c r="C100" s="340" t="s">
        <v>6679</v>
      </c>
      <c r="D100" s="340"/>
      <c r="E100" s="340"/>
      <c r="F100" s="340"/>
      <c r="G100" s="340"/>
      <c r="H100" s="340"/>
      <c r="I100" s="340"/>
      <c r="J100" s="340"/>
      <c r="K100" s="341"/>
    </row>
    <row r="101" customFormat="false" ht="17.25" hidden="false" customHeight="true" outlineLevel="0" collapsed="false">
      <c r="B101" s="339"/>
      <c r="C101" s="342" t="s">
        <v>6635</v>
      </c>
      <c r="D101" s="342"/>
      <c r="E101" s="342"/>
      <c r="F101" s="342" t="s">
        <v>6636</v>
      </c>
      <c r="G101" s="343"/>
      <c r="H101" s="342" t="s">
        <v>215</v>
      </c>
      <c r="I101" s="342" t="s">
        <v>59</v>
      </c>
      <c r="J101" s="342" t="s">
        <v>6637</v>
      </c>
      <c r="K101" s="341"/>
    </row>
    <row r="102" customFormat="false" ht="17.25" hidden="false" customHeight="true" outlineLevel="0" collapsed="false">
      <c r="B102" s="339"/>
      <c r="C102" s="344" t="s">
        <v>6638</v>
      </c>
      <c r="D102" s="344"/>
      <c r="E102" s="344"/>
      <c r="F102" s="345" t="s">
        <v>6639</v>
      </c>
      <c r="G102" s="346"/>
      <c r="H102" s="344"/>
      <c r="I102" s="344"/>
      <c r="J102" s="344" t="s">
        <v>6640</v>
      </c>
      <c r="K102" s="341"/>
    </row>
    <row r="103" customFormat="false" ht="5.25" hidden="false" customHeight="true" outlineLevel="0" collapsed="false">
      <c r="B103" s="339"/>
      <c r="C103" s="342"/>
      <c r="D103" s="342"/>
      <c r="E103" s="342"/>
      <c r="F103" s="342"/>
      <c r="G103" s="358"/>
      <c r="H103" s="342"/>
      <c r="I103" s="342"/>
      <c r="J103" s="342"/>
      <c r="K103" s="341"/>
    </row>
    <row r="104" customFormat="false" ht="15" hidden="false" customHeight="true" outlineLevel="0" collapsed="false">
      <c r="B104" s="339"/>
      <c r="C104" s="328" t="s">
        <v>55</v>
      </c>
      <c r="D104" s="347"/>
      <c r="E104" s="347"/>
      <c r="F104" s="349" t="s">
        <v>6641</v>
      </c>
      <c r="G104" s="358"/>
      <c r="H104" s="328" t="s">
        <v>6680</v>
      </c>
      <c r="I104" s="328" t="s">
        <v>6643</v>
      </c>
      <c r="J104" s="328" t="n">
        <v>20</v>
      </c>
      <c r="K104" s="341"/>
    </row>
    <row r="105" customFormat="false" ht="15" hidden="false" customHeight="true" outlineLevel="0" collapsed="false">
      <c r="B105" s="339"/>
      <c r="C105" s="328" t="s">
        <v>6644</v>
      </c>
      <c r="D105" s="328"/>
      <c r="E105" s="328"/>
      <c r="F105" s="349" t="s">
        <v>6641</v>
      </c>
      <c r="G105" s="328"/>
      <c r="H105" s="328" t="s">
        <v>6680</v>
      </c>
      <c r="I105" s="328" t="s">
        <v>6643</v>
      </c>
      <c r="J105" s="328" t="n">
        <v>120</v>
      </c>
      <c r="K105" s="341"/>
    </row>
    <row r="106" customFormat="false" ht="15" hidden="false" customHeight="true" outlineLevel="0" collapsed="false">
      <c r="B106" s="350"/>
      <c r="C106" s="328" t="s">
        <v>6646</v>
      </c>
      <c r="D106" s="328"/>
      <c r="E106" s="328"/>
      <c r="F106" s="349" t="s">
        <v>6647</v>
      </c>
      <c r="G106" s="328"/>
      <c r="H106" s="328" t="s">
        <v>6680</v>
      </c>
      <c r="I106" s="328" t="s">
        <v>6643</v>
      </c>
      <c r="J106" s="328" t="n">
        <v>50</v>
      </c>
      <c r="K106" s="341"/>
    </row>
    <row r="107" customFormat="false" ht="15" hidden="false" customHeight="true" outlineLevel="0" collapsed="false">
      <c r="B107" s="350"/>
      <c r="C107" s="328" t="s">
        <v>6649</v>
      </c>
      <c r="D107" s="328"/>
      <c r="E107" s="328"/>
      <c r="F107" s="349" t="s">
        <v>6641</v>
      </c>
      <c r="G107" s="328"/>
      <c r="H107" s="328" t="s">
        <v>6680</v>
      </c>
      <c r="I107" s="328" t="s">
        <v>6651</v>
      </c>
      <c r="J107" s="328"/>
      <c r="K107" s="341"/>
    </row>
    <row r="108" customFormat="false" ht="15" hidden="false" customHeight="true" outlineLevel="0" collapsed="false">
      <c r="B108" s="350"/>
      <c r="C108" s="328" t="s">
        <v>6660</v>
      </c>
      <c r="D108" s="328"/>
      <c r="E108" s="328"/>
      <c r="F108" s="349" t="s">
        <v>6647</v>
      </c>
      <c r="G108" s="328"/>
      <c r="H108" s="328" t="s">
        <v>6680</v>
      </c>
      <c r="I108" s="328" t="s">
        <v>6643</v>
      </c>
      <c r="J108" s="328" t="n">
        <v>50</v>
      </c>
      <c r="K108" s="341"/>
    </row>
    <row r="109" customFormat="false" ht="15" hidden="false" customHeight="true" outlineLevel="0" collapsed="false">
      <c r="B109" s="350"/>
      <c r="C109" s="328" t="s">
        <v>6668</v>
      </c>
      <c r="D109" s="328"/>
      <c r="E109" s="328"/>
      <c r="F109" s="349" t="s">
        <v>6647</v>
      </c>
      <c r="G109" s="328"/>
      <c r="H109" s="328" t="s">
        <v>6680</v>
      </c>
      <c r="I109" s="328" t="s">
        <v>6643</v>
      </c>
      <c r="J109" s="328" t="n">
        <v>50</v>
      </c>
      <c r="K109" s="341"/>
    </row>
    <row r="110" customFormat="false" ht="15" hidden="false" customHeight="true" outlineLevel="0" collapsed="false">
      <c r="B110" s="350"/>
      <c r="C110" s="328" t="s">
        <v>6666</v>
      </c>
      <c r="D110" s="328"/>
      <c r="E110" s="328"/>
      <c r="F110" s="349" t="s">
        <v>6647</v>
      </c>
      <c r="G110" s="328"/>
      <c r="H110" s="328" t="s">
        <v>6680</v>
      </c>
      <c r="I110" s="328" t="s">
        <v>6643</v>
      </c>
      <c r="J110" s="328" t="n">
        <v>50</v>
      </c>
      <c r="K110" s="341"/>
    </row>
    <row r="111" customFormat="false" ht="15" hidden="false" customHeight="true" outlineLevel="0" collapsed="false">
      <c r="B111" s="350"/>
      <c r="C111" s="328" t="s">
        <v>55</v>
      </c>
      <c r="D111" s="328"/>
      <c r="E111" s="328"/>
      <c r="F111" s="349" t="s">
        <v>6641</v>
      </c>
      <c r="G111" s="328"/>
      <c r="H111" s="328" t="s">
        <v>6681</v>
      </c>
      <c r="I111" s="328" t="s">
        <v>6643</v>
      </c>
      <c r="J111" s="328" t="n">
        <v>20</v>
      </c>
      <c r="K111" s="341"/>
    </row>
    <row r="112" customFormat="false" ht="15" hidden="false" customHeight="true" outlineLevel="0" collapsed="false">
      <c r="B112" s="350"/>
      <c r="C112" s="328" t="s">
        <v>6682</v>
      </c>
      <c r="D112" s="328"/>
      <c r="E112" s="328"/>
      <c r="F112" s="349" t="s">
        <v>6641</v>
      </c>
      <c r="G112" s="328"/>
      <c r="H112" s="328" t="s">
        <v>6683</v>
      </c>
      <c r="I112" s="328" t="s">
        <v>6643</v>
      </c>
      <c r="J112" s="328" t="n">
        <v>120</v>
      </c>
      <c r="K112" s="341"/>
    </row>
    <row r="113" customFormat="false" ht="15" hidden="false" customHeight="true" outlineLevel="0" collapsed="false">
      <c r="B113" s="350"/>
      <c r="C113" s="328" t="s">
        <v>40</v>
      </c>
      <c r="D113" s="328"/>
      <c r="E113" s="328"/>
      <c r="F113" s="349" t="s">
        <v>6641</v>
      </c>
      <c r="G113" s="328"/>
      <c r="H113" s="328" t="s">
        <v>6684</v>
      </c>
      <c r="I113" s="328" t="s">
        <v>6675</v>
      </c>
      <c r="J113" s="328"/>
      <c r="K113" s="341"/>
    </row>
    <row r="114" customFormat="false" ht="15" hidden="false" customHeight="true" outlineLevel="0" collapsed="false">
      <c r="B114" s="350"/>
      <c r="C114" s="328" t="s">
        <v>50</v>
      </c>
      <c r="D114" s="328"/>
      <c r="E114" s="328"/>
      <c r="F114" s="349" t="s">
        <v>6641</v>
      </c>
      <c r="G114" s="328"/>
      <c r="H114" s="328" t="s">
        <v>6685</v>
      </c>
      <c r="I114" s="328" t="s">
        <v>6675</v>
      </c>
      <c r="J114" s="328"/>
      <c r="K114" s="341"/>
    </row>
    <row r="115" customFormat="false" ht="15" hidden="false" customHeight="true" outlineLevel="0" collapsed="false">
      <c r="B115" s="350"/>
      <c r="C115" s="328" t="s">
        <v>59</v>
      </c>
      <c r="D115" s="328"/>
      <c r="E115" s="328"/>
      <c r="F115" s="349" t="s">
        <v>6641</v>
      </c>
      <c r="G115" s="328"/>
      <c r="H115" s="328" t="s">
        <v>6686</v>
      </c>
      <c r="I115" s="328" t="s">
        <v>6687</v>
      </c>
      <c r="J115" s="328"/>
      <c r="K115" s="341"/>
    </row>
    <row r="116" customFormat="false" ht="15" hidden="false" customHeight="true" outlineLevel="0" collapsed="false">
      <c r="B116" s="353"/>
      <c r="C116" s="359"/>
      <c r="D116" s="359"/>
      <c r="E116" s="359"/>
      <c r="F116" s="359"/>
      <c r="G116" s="359"/>
      <c r="H116" s="359"/>
      <c r="I116" s="359"/>
      <c r="J116" s="359"/>
      <c r="K116" s="355"/>
    </row>
    <row r="117" customFormat="false" ht="18.75" hidden="false" customHeight="true" outlineLevel="0" collapsed="false">
      <c r="B117" s="360"/>
      <c r="C117" s="322"/>
      <c r="D117" s="322"/>
      <c r="E117" s="322"/>
      <c r="F117" s="361"/>
      <c r="G117" s="322"/>
      <c r="H117" s="322"/>
      <c r="I117" s="322"/>
      <c r="J117" s="322"/>
      <c r="K117" s="360"/>
    </row>
    <row r="118" customFormat="false" ht="18.75" hidden="false" customHeight="true" outlineLevel="0" collapsed="false"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</row>
    <row r="119" customFormat="false" ht="7.5" hidden="false" customHeight="true" outlineLevel="0" collapsed="false">
      <c r="B119" s="362"/>
      <c r="C119" s="363"/>
      <c r="D119" s="363"/>
      <c r="E119" s="363"/>
      <c r="F119" s="363"/>
      <c r="G119" s="363"/>
      <c r="H119" s="363"/>
      <c r="I119" s="363"/>
      <c r="J119" s="363"/>
      <c r="K119" s="364"/>
    </row>
    <row r="120" customFormat="false" ht="45" hidden="false" customHeight="true" outlineLevel="0" collapsed="false">
      <c r="B120" s="365"/>
      <c r="C120" s="316" t="s">
        <v>6688</v>
      </c>
      <c r="D120" s="316"/>
      <c r="E120" s="316"/>
      <c r="F120" s="316"/>
      <c r="G120" s="316"/>
      <c r="H120" s="316"/>
      <c r="I120" s="316"/>
      <c r="J120" s="316"/>
      <c r="K120" s="366"/>
    </row>
    <row r="121" customFormat="false" ht="17.25" hidden="false" customHeight="true" outlineLevel="0" collapsed="false">
      <c r="B121" s="367"/>
      <c r="C121" s="342" t="s">
        <v>6635</v>
      </c>
      <c r="D121" s="342"/>
      <c r="E121" s="342"/>
      <c r="F121" s="342" t="s">
        <v>6636</v>
      </c>
      <c r="G121" s="343"/>
      <c r="H121" s="342" t="s">
        <v>215</v>
      </c>
      <c r="I121" s="342" t="s">
        <v>59</v>
      </c>
      <c r="J121" s="342" t="s">
        <v>6637</v>
      </c>
      <c r="K121" s="368"/>
    </row>
    <row r="122" customFormat="false" ht="17.25" hidden="false" customHeight="true" outlineLevel="0" collapsed="false">
      <c r="B122" s="367"/>
      <c r="C122" s="344" t="s">
        <v>6638</v>
      </c>
      <c r="D122" s="344"/>
      <c r="E122" s="344"/>
      <c r="F122" s="345" t="s">
        <v>6639</v>
      </c>
      <c r="G122" s="346"/>
      <c r="H122" s="344"/>
      <c r="I122" s="344"/>
      <c r="J122" s="344" t="s">
        <v>6640</v>
      </c>
      <c r="K122" s="368"/>
    </row>
    <row r="123" customFormat="false" ht="5.25" hidden="false" customHeight="true" outlineLevel="0" collapsed="false">
      <c r="B123" s="369"/>
      <c r="C123" s="347"/>
      <c r="D123" s="347"/>
      <c r="E123" s="347"/>
      <c r="F123" s="347"/>
      <c r="G123" s="328"/>
      <c r="H123" s="347"/>
      <c r="I123" s="347"/>
      <c r="J123" s="347"/>
      <c r="K123" s="370"/>
    </row>
    <row r="124" customFormat="false" ht="15" hidden="false" customHeight="true" outlineLevel="0" collapsed="false">
      <c r="B124" s="369"/>
      <c r="C124" s="328" t="s">
        <v>6644</v>
      </c>
      <c r="D124" s="347"/>
      <c r="E124" s="347"/>
      <c r="F124" s="349" t="s">
        <v>6641</v>
      </c>
      <c r="G124" s="328"/>
      <c r="H124" s="328" t="s">
        <v>6680</v>
      </c>
      <c r="I124" s="328" t="s">
        <v>6643</v>
      </c>
      <c r="J124" s="328" t="n">
        <v>120</v>
      </c>
      <c r="K124" s="371"/>
    </row>
    <row r="125" customFormat="false" ht="15" hidden="false" customHeight="true" outlineLevel="0" collapsed="false">
      <c r="B125" s="369"/>
      <c r="C125" s="328" t="s">
        <v>6689</v>
      </c>
      <c r="D125" s="328"/>
      <c r="E125" s="328"/>
      <c r="F125" s="349" t="s">
        <v>6641</v>
      </c>
      <c r="G125" s="328"/>
      <c r="H125" s="328" t="s">
        <v>6690</v>
      </c>
      <c r="I125" s="328" t="s">
        <v>6643</v>
      </c>
      <c r="J125" s="328" t="s">
        <v>6691</v>
      </c>
      <c r="K125" s="371"/>
    </row>
    <row r="126" customFormat="false" ht="15" hidden="false" customHeight="true" outlineLevel="0" collapsed="false">
      <c r="B126" s="369"/>
      <c r="C126" s="328" t="s">
        <v>87</v>
      </c>
      <c r="D126" s="328"/>
      <c r="E126" s="328"/>
      <c r="F126" s="349" t="s">
        <v>6641</v>
      </c>
      <c r="G126" s="328"/>
      <c r="H126" s="328" t="s">
        <v>6692</v>
      </c>
      <c r="I126" s="328" t="s">
        <v>6643</v>
      </c>
      <c r="J126" s="328" t="s">
        <v>6691</v>
      </c>
      <c r="K126" s="371"/>
    </row>
    <row r="127" customFormat="false" ht="15" hidden="false" customHeight="true" outlineLevel="0" collapsed="false">
      <c r="B127" s="369"/>
      <c r="C127" s="328" t="s">
        <v>6652</v>
      </c>
      <c r="D127" s="328"/>
      <c r="E127" s="328"/>
      <c r="F127" s="349" t="s">
        <v>6647</v>
      </c>
      <c r="G127" s="328"/>
      <c r="H127" s="328" t="s">
        <v>6653</v>
      </c>
      <c r="I127" s="328" t="s">
        <v>6643</v>
      </c>
      <c r="J127" s="328" t="n">
        <v>15</v>
      </c>
      <c r="K127" s="371"/>
    </row>
    <row r="128" customFormat="false" ht="15" hidden="false" customHeight="true" outlineLevel="0" collapsed="false">
      <c r="B128" s="369"/>
      <c r="C128" s="351" t="s">
        <v>6654</v>
      </c>
      <c r="D128" s="351"/>
      <c r="E128" s="351"/>
      <c r="F128" s="352" t="s">
        <v>6647</v>
      </c>
      <c r="G128" s="351"/>
      <c r="H128" s="351" t="s">
        <v>6655</v>
      </c>
      <c r="I128" s="351" t="s">
        <v>6643</v>
      </c>
      <c r="J128" s="351" t="n">
        <v>15</v>
      </c>
      <c r="K128" s="371"/>
    </row>
    <row r="129" customFormat="false" ht="15" hidden="false" customHeight="true" outlineLevel="0" collapsed="false">
      <c r="B129" s="369"/>
      <c r="C129" s="351" t="s">
        <v>6656</v>
      </c>
      <c r="D129" s="351"/>
      <c r="E129" s="351"/>
      <c r="F129" s="352" t="s">
        <v>6647</v>
      </c>
      <c r="G129" s="351"/>
      <c r="H129" s="351" t="s">
        <v>6657</v>
      </c>
      <c r="I129" s="351" t="s">
        <v>6643</v>
      </c>
      <c r="J129" s="351" t="n">
        <v>20</v>
      </c>
      <c r="K129" s="371"/>
    </row>
    <row r="130" customFormat="false" ht="15" hidden="false" customHeight="true" outlineLevel="0" collapsed="false">
      <c r="B130" s="369"/>
      <c r="C130" s="351" t="s">
        <v>6658</v>
      </c>
      <c r="D130" s="351"/>
      <c r="E130" s="351"/>
      <c r="F130" s="352" t="s">
        <v>6647</v>
      </c>
      <c r="G130" s="351"/>
      <c r="H130" s="351" t="s">
        <v>6659</v>
      </c>
      <c r="I130" s="351" t="s">
        <v>6643</v>
      </c>
      <c r="J130" s="351" t="n">
        <v>20</v>
      </c>
      <c r="K130" s="371"/>
    </row>
    <row r="131" customFormat="false" ht="15" hidden="false" customHeight="true" outlineLevel="0" collapsed="false">
      <c r="B131" s="369"/>
      <c r="C131" s="328" t="s">
        <v>6646</v>
      </c>
      <c r="D131" s="328"/>
      <c r="E131" s="328"/>
      <c r="F131" s="349" t="s">
        <v>6647</v>
      </c>
      <c r="G131" s="328"/>
      <c r="H131" s="328" t="s">
        <v>6680</v>
      </c>
      <c r="I131" s="328" t="s">
        <v>6643</v>
      </c>
      <c r="J131" s="328" t="n">
        <v>50</v>
      </c>
      <c r="K131" s="371"/>
    </row>
    <row r="132" customFormat="false" ht="15" hidden="false" customHeight="true" outlineLevel="0" collapsed="false">
      <c r="B132" s="369"/>
      <c r="C132" s="328" t="s">
        <v>6660</v>
      </c>
      <c r="D132" s="328"/>
      <c r="E132" s="328"/>
      <c r="F132" s="349" t="s">
        <v>6647</v>
      </c>
      <c r="G132" s="328"/>
      <c r="H132" s="328" t="s">
        <v>6680</v>
      </c>
      <c r="I132" s="328" t="s">
        <v>6643</v>
      </c>
      <c r="J132" s="328" t="n">
        <v>50</v>
      </c>
      <c r="K132" s="371"/>
    </row>
    <row r="133" customFormat="false" ht="15" hidden="false" customHeight="true" outlineLevel="0" collapsed="false">
      <c r="B133" s="369"/>
      <c r="C133" s="328" t="s">
        <v>6666</v>
      </c>
      <c r="D133" s="328"/>
      <c r="E133" s="328"/>
      <c r="F133" s="349" t="s">
        <v>6647</v>
      </c>
      <c r="G133" s="328"/>
      <c r="H133" s="328" t="s">
        <v>6680</v>
      </c>
      <c r="I133" s="328" t="s">
        <v>6643</v>
      </c>
      <c r="J133" s="328" t="n">
        <v>50</v>
      </c>
      <c r="K133" s="371"/>
    </row>
    <row r="134" customFormat="false" ht="15" hidden="false" customHeight="true" outlineLevel="0" collapsed="false">
      <c r="B134" s="369"/>
      <c r="C134" s="328" t="s">
        <v>6668</v>
      </c>
      <c r="D134" s="328"/>
      <c r="E134" s="328"/>
      <c r="F134" s="349" t="s">
        <v>6647</v>
      </c>
      <c r="G134" s="328"/>
      <c r="H134" s="328" t="s">
        <v>6680</v>
      </c>
      <c r="I134" s="328" t="s">
        <v>6643</v>
      </c>
      <c r="J134" s="328" t="n">
        <v>50</v>
      </c>
      <c r="K134" s="371"/>
    </row>
    <row r="135" customFormat="false" ht="15" hidden="false" customHeight="true" outlineLevel="0" collapsed="false">
      <c r="B135" s="369"/>
      <c r="C135" s="328" t="s">
        <v>220</v>
      </c>
      <c r="D135" s="328"/>
      <c r="E135" s="328"/>
      <c r="F135" s="349" t="s">
        <v>6647</v>
      </c>
      <c r="G135" s="328"/>
      <c r="H135" s="328" t="s">
        <v>6693</v>
      </c>
      <c r="I135" s="328" t="s">
        <v>6643</v>
      </c>
      <c r="J135" s="328" t="n">
        <v>255</v>
      </c>
      <c r="K135" s="371"/>
    </row>
    <row r="136" customFormat="false" ht="15" hidden="false" customHeight="true" outlineLevel="0" collapsed="false">
      <c r="B136" s="369"/>
      <c r="C136" s="328" t="s">
        <v>6670</v>
      </c>
      <c r="D136" s="328"/>
      <c r="E136" s="328"/>
      <c r="F136" s="349" t="s">
        <v>6641</v>
      </c>
      <c r="G136" s="328"/>
      <c r="H136" s="328" t="s">
        <v>6694</v>
      </c>
      <c r="I136" s="328" t="s">
        <v>6672</v>
      </c>
      <c r="J136" s="328"/>
      <c r="K136" s="371"/>
    </row>
    <row r="137" customFormat="false" ht="15" hidden="false" customHeight="true" outlineLevel="0" collapsed="false">
      <c r="B137" s="369"/>
      <c r="C137" s="328" t="s">
        <v>6673</v>
      </c>
      <c r="D137" s="328"/>
      <c r="E137" s="328"/>
      <c r="F137" s="349" t="s">
        <v>6641</v>
      </c>
      <c r="G137" s="328"/>
      <c r="H137" s="328" t="s">
        <v>6695</v>
      </c>
      <c r="I137" s="328" t="s">
        <v>6675</v>
      </c>
      <c r="J137" s="328"/>
      <c r="K137" s="371"/>
    </row>
    <row r="138" customFormat="false" ht="15" hidden="false" customHeight="true" outlineLevel="0" collapsed="false">
      <c r="B138" s="369"/>
      <c r="C138" s="328" t="s">
        <v>6676</v>
      </c>
      <c r="D138" s="328"/>
      <c r="E138" s="328"/>
      <c r="F138" s="349" t="s">
        <v>6641</v>
      </c>
      <c r="G138" s="328"/>
      <c r="H138" s="328" t="s">
        <v>6676</v>
      </c>
      <c r="I138" s="328" t="s">
        <v>6675</v>
      </c>
      <c r="J138" s="328"/>
      <c r="K138" s="371"/>
    </row>
    <row r="139" customFormat="false" ht="15" hidden="false" customHeight="true" outlineLevel="0" collapsed="false">
      <c r="B139" s="369"/>
      <c r="C139" s="328" t="s">
        <v>40</v>
      </c>
      <c r="D139" s="328"/>
      <c r="E139" s="328"/>
      <c r="F139" s="349" t="s">
        <v>6641</v>
      </c>
      <c r="G139" s="328"/>
      <c r="H139" s="328" t="s">
        <v>6696</v>
      </c>
      <c r="I139" s="328" t="s">
        <v>6675</v>
      </c>
      <c r="J139" s="328"/>
      <c r="K139" s="371"/>
    </row>
    <row r="140" customFormat="false" ht="15" hidden="false" customHeight="true" outlineLevel="0" collapsed="false">
      <c r="B140" s="369"/>
      <c r="C140" s="328" t="s">
        <v>6697</v>
      </c>
      <c r="D140" s="328"/>
      <c r="E140" s="328"/>
      <c r="F140" s="349" t="s">
        <v>6641</v>
      </c>
      <c r="G140" s="328"/>
      <c r="H140" s="328" t="s">
        <v>6698</v>
      </c>
      <c r="I140" s="328" t="s">
        <v>6675</v>
      </c>
      <c r="J140" s="328"/>
      <c r="K140" s="371"/>
    </row>
    <row r="141" customFormat="false" ht="15" hidden="false" customHeight="true" outlineLevel="0" collapsed="false">
      <c r="B141" s="372"/>
      <c r="C141" s="373"/>
      <c r="D141" s="373"/>
      <c r="E141" s="373"/>
      <c r="F141" s="373"/>
      <c r="G141" s="373"/>
      <c r="H141" s="373"/>
      <c r="I141" s="373"/>
      <c r="J141" s="373"/>
      <c r="K141" s="374"/>
    </row>
    <row r="142" customFormat="false" ht="18.75" hidden="false" customHeight="true" outlineLevel="0" collapsed="false">
      <c r="B142" s="322"/>
      <c r="C142" s="322"/>
      <c r="D142" s="322"/>
      <c r="E142" s="322"/>
      <c r="F142" s="361"/>
      <c r="G142" s="322"/>
      <c r="H142" s="322"/>
      <c r="I142" s="322"/>
      <c r="J142" s="322"/>
      <c r="K142" s="322"/>
    </row>
    <row r="143" customFormat="false" ht="18.75" hidden="false" customHeight="true" outlineLevel="0" collapsed="false"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</row>
    <row r="144" customFormat="false" ht="7.5" hidden="false" customHeight="true" outlineLevel="0" collapsed="false">
      <c r="B144" s="336"/>
      <c r="C144" s="337"/>
      <c r="D144" s="337"/>
      <c r="E144" s="337"/>
      <c r="F144" s="337"/>
      <c r="G144" s="337"/>
      <c r="H144" s="337"/>
      <c r="I144" s="337"/>
      <c r="J144" s="337"/>
      <c r="K144" s="338"/>
    </row>
    <row r="145" customFormat="false" ht="45" hidden="false" customHeight="true" outlineLevel="0" collapsed="false">
      <c r="B145" s="339"/>
      <c r="C145" s="340" t="s">
        <v>6699</v>
      </c>
      <c r="D145" s="340"/>
      <c r="E145" s="340"/>
      <c r="F145" s="340"/>
      <c r="G145" s="340"/>
      <c r="H145" s="340"/>
      <c r="I145" s="340"/>
      <c r="J145" s="340"/>
      <c r="K145" s="341"/>
    </row>
    <row r="146" customFormat="false" ht="17.25" hidden="false" customHeight="true" outlineLevel="0" collapsed="false">
      <c r="B146" s="339"/>
      <c r="C146" s="342" t="s">
        <v>6635</v>
      </c>
      <c r="D146" s="342"/>
      <c r="E146" s="342"/>
      <c r="F146" s="342" t="s">
        <v>6636</v>
      </c>
      <c r="G146" s="343"/>
      <c r="H146" s="342" t="s">
        <v>215</v>
      </c>
      <c r="I146" s="342" t="s">
        <v>59</v>
      </c>
      <c r="J146" s="342" t="s">
        <v>6637</v>
      </c>
      <c r="K146" s="341"/>
    </row>
    <row r="147" customFormat="false" ht="17.25" hidden="false" customHeight="true" outlineLevel="0" collapsed="false">
      <c r="B147" s="339"/>
      <c r="C147" s="344" t="s">
        <v>6638</v>
      </c>
      <c r="D147" s="344"/>
      <c r="E147" s="344"/>
      <c r="F147" s="345" t="s">
        <v>6639</v>
      </c>
      <c r="G147" s="346"/>
      <c r="H147" s="344"/>
      <c r="I147" s="344"/>
      <c r="J147" s="344" t="s">
        <v>6640</v>
      </c>
      <c r="K147" s="341"/>
    </row>
    <row r="148" customFormat="false" ht="5.25" hidden="false" customHeight="true" outlineLevel="0" collapsed="false">
      <c r="B148" s="350"/>
      <c r="C148" s="347"/>
      <c r="D148" s="347"/>
      <c r="E148" s="347"/>
      <c r="F148" s="347"/>
      <c r="G148" s="348"/>
      <c r="H148" s="347"/>
      <c r="I148" s="347"/>
      <c r="J148" s="347"/>
      <c r="K148" s="371"/>
    </row>
    <row r="149" customFormat="false" ht="15" hidden="false" customHeight="true" outlineLevel="0" collapsed="false">
      <c r="B149" s="350"/>
      <c r="C149" s="375" t="s">
        <v>6644</v>
      </c>
      <c r="D149" s="328"/>
      <c r="E149" s="328"/>
      <c r="F149" s="376" t="s">
        <v>6641</v>
      </c>
      <c r="G149" s="328"/>
      <c r="H149" s="375" t="s">
        <v>6680</v>
      </c>
      <c r="I149" s="375" t="s">
        <v>6643</v>
      </c>
      <c r="J149" s="375" t="n">
        <v>120</v>
      </c>
      <c r="K149" s="371"/>
    </row>
    <row r="150" customFormat="false" ht="15" hidden="false" customHeight="true" outlineLevel="0" collapsed="false">
      <c r="B150" s="350"/>
      <c r="C150" s="375" t="s">
        <v>6689</v>
      </c>
      <c r="D150" s="328"/>
      <c r="E150" s="328"/>
      <c r="F150" s="376" t="s">
        <v>6641</v>
      </c>
      <c r="G150" s="328"/>
      <c r="H150" s="375" t="s">
        <v>6700</v>
      </c>
      <c r="I150" s="375" t="s">
        <v>6643</v>
      </c>
      <c r="J150" s="375" t="s">
        <v>6691</v>
      </c>
      <c r="K150" s="371"/>
    </row>
    <row r="151" customFormat="false" ht="15" hidden="false" customHeight="true" outlineLevel="0" collapsed="false">
      <c r="B151" s="350"/>
      <c r="C151" s="375" t="s">
        <v>87</v>
      </c>
      <c r="D151" s="328"/>
      <c r="E151" s="328"/>
      <c r="F151" s="376" t="s">
        <v>6641</v>
      </c>
      <c r="G151" s="328"/>
      <c r="H151" s="375" t="s">
        <v>6701</v>
      </c>
      <c r="I151" s="375" t="s">
        <v>6643</v>
      </c>
      <c r="J151" s="375" t="s">
        <v>6691</v>
      </c>
      <c r="K151" s="371"/>
    </row>
    <row r="152" customFormat="false" ht="15" hidden="false" customHeight="true" outlineLevel="0" collapsed="false">
      <c r="B152" s="350"/>
      <c r="C152" s="375" t="s">
        <v>6646</v>
      </c>
      <c r="D152" s="328"/>
      <c r="E152" s="328"/>
      <c r="F152" s="376" t="s">
        <v>6647</v>
      </c>
      <c r="G152" s="328"/>
      <c r="H152" s="375" t="s">
        <v>6680</v>
      </c>
      <c r="I152" s="375" t="s">
        <v>6643</v>
      </c>
      <c r="J152" s="375" t="n">
        <v>50</v>
      </c>
      <c r="K152" s="371"/>
    </row>
    <row r="153" customFormat="false" ht="15" hidden="false" customHeight="true" outlineLevel="0" collapsed="false">
      <c r="B153" s="350"/>
      <c r="C153" s="375" t="s">
        <v>6649</v>
      </c>
      <c r="D153" s="328"/>
      <c r="E153" s="328"/>
      <c r="F153" s="376" t="s">
        <v>6641</v>
      </c>
      <c r="G153" s="328"/>
      <c r="H153" s="375" t="s">
        <v>6680</v>
      </c>
      <c r="I153" s="375" t="s">
        <v>6651</v>
      </c>
      <c r="J153" s="375"/>
      <c r="K153" s="371"/>
    </row>
    <row r="154" customFormat="false" ht="15" hidden="false" customHeight="true" outlineLevel="0" collapsed="false">
      <c r="B154" s="350"/>
      <c r="C154" s="375" t="s">
        <v>6660</v>
      </c>
      <c r="D154" s="328"/>
      <c r="E154" s="328"/>
      <c r="F154" s="376" t="s">
        <v>6647</v>
      </c>
      <c r="G154" s="328"/>
      <c r="H154" s="375" t="s">
        <v>6680</v>
      </c>
      <c r="I154" s="375" t="s">
        <v>6643</v>
      </c>
      <c r="J154" s="375" t="n">
        <v>50</v>
      </c>
      <c r="K154" s="371"/>
    </row>
    <row r="155" customFormat="false" ht="15" hidden="false" customHeight="true" outlineLevel="0" collapsed="false">
      <c r="B155" s="350"/>
      <c r="C155" s="375" t="s">
        <v>6668</v>
      </c>
      <c r="D155" s="328"/>
      <c r="E155" s="328"/>
      <c r="F155" s="376" t="s">
        <v>6647</v>
      </c>
      <c r="G155" s="328"/>
      <c r="H155" s="375" t="s">
        <v>6680</v>
      </c>
      <c r="I155" s="375" t="s">
        <v>6643</v>
      </c>
      <c r="J155" s="375" t="n">
        <v>50</v>
      </c>
      <c r="K155" s="371"/>
    </row>
    <row r="156" customFormat="false" ht="15" hidden="false" customHeight="true" outlineLevel="0" collapsed="false">
      <c r="B156" s="350"/>
      <c r="C156" s="375" t="s">
        <v>6666</v>
      </c>
      <c r="D156" s="328"/>
      <c r="E156" s="328"/>
      <c r="F156" s="376" t="s">
        <v>6647</v>
      </c>
      <c r="G156" s="328"/>
      <c r="H156" s="375" t="s">
        <v>6680</v>
      </c>
      <c r="I156" s="375" t="s">
        <v>6643</v>
      </c>
      <c r="J156" s="375" t="n">
        <v>50</v>
      </c>
      <c r="K156" s="371"/>
    </row>
    <row r="157" customFormat="false" ht="15" hidden="false" customHeight="true" outlineLevel="0" collapsed="false">
      <c r="B157" s="350"/>
      <c r="C157" s="375" t="s">
        <v>181</v>
      </c>
      <c r="D157" s="328"/>
      <c r="E157" s="328"/>
      <c r="F157" s="376" t="s">
        <v>6641</v>
      </c>
      <c r="G157" s="328"/>
      <c r="H157" s="375" t="s">
        <v>6702</v>
      </c>
      <c r="I157" s="375" t="s">
        <v>6643</v>
      </c>
      <c r="J157" s="375" t="s">
        <v>6703</v>
      </c>
      <c r="K157" s="371"/>
    </row>
    <row r="158" customFormat="false" ht="15" hidden="false" customHeight="true" outlineLevel="0" collapsed="false">
      <c r="B158" s="350"/>
      <c r="C158" s="375" t="s">
        <v>6704</v>
      </c>
      <c r="D158" s="328"/>
      <c r="E158" s="328"/>
      <c r="F158" s="376" t="s">
        <v>6641</v>
      </c>
      <c r="G158" s="328"/>
      <c r="H158" s="375" t="s">
        <v>6705</v>
      </c>
      <c r="I158" s="375" t="s">
        <v>6675</v>
      </c>
      <c r="J158" s="375"/>
      <c r="K158" s="371"/>
    </row>
    <row r="159" customFormat="false" ht="15" hidden="false" customHeight="true" outlineLevel="0" collapsed="false">
      <c r="B159" s="377"/>
      <c r="C159" s="359"/>
      <c r="D159" s="359"/>
      <c r="E159" s="359"/>
      <c r="F159" s="359"/>
      <c r="G159" s="359"/>
      <c r="H159" s="359"/>
      <c r="I159" s="359"/>
      <c r="J159" s="359"/>
      <c r="K159" s="378"/>
    </row>
    <row r="160" customFormat="false" ht="18.75" hidden="false" customHeight="true" outlineLevel="0" collapsed="false">
      <c r="B160" s="322"/>
      <c r="C160" s="328"/>
      <c r="D160" s="328"/>
      <c r="E160" s="328"/>
      <c r="F160" s="349"/>
      <c r="G160" s="328"/>
      <c r="H160" s="328"/>
      <c r="I160" s="328"/>
      <c r="J160" s="328"/>
      <c r="K160" s="322"/>
    </row>
    <row r="161" customFormat="false" ht="18.75" hidden="false" customHeight="true" outlineLevel="0" collapsed="false"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</row>
    <row r="162" customFormat="false" ht="7.5" hidden="false" customHeight="true" outlineLevel="0" collapsed="false">
      <c r="B162" s="311"/>
      <c r="C162" s="312"/>
      <c r="D162" s="312"/>
      <c r="E162" s="312"/>
      <c r="F162" s="312"/>
      <c r="G162" s="312"/>
      <c r="H162" s="312"/>
      <c r="I162" s="312"/>
      <c r="J162" s="312"/>
      <c r="K162" s="313"/>
    </row>
    <row r="163" customFormat="false" ht="45" hidden="false" customHeight="true" outlineLevel="0" collapsed="false">
      <c r="B163" s="315"/>
      <c r="C163" s="316" t="s">
        <v>6706</v>
      </c>
      <c r="D163" s="316"/>
      <c r="E163" s="316"/>
      <c r="F163" s="316"/>
      <c r="G163" s="316"/>
      <c r="H163" s="316"/>
      <c r="I163" s="316"/>
      <c r="J163" s="316"/>
      <c r="K163" s="317"/>
    </row>
    <row r="164" customFormat="false" ht="17.25" hidden="false" customHeight="true" outlineLevel="0" collapsed="false">
      <c r="B164" s="315"/>
      <c r="C164" s="342" t="s">
        <v>6635</v>
      </c>
      <c r="D164" s="342"/>
      <c r="E164" s="342"/>
      <c r="F164" s="342" t="s">
        <v>6636</v>
      </c>
      <c r="G164" s="379"/>
      <c r="H164" s="380" t="s">
        <v>215</v>
      </c>
      <c r="I164" s="380" t="s">
        <v>59</v>
      </c>
      <c r="J164" s="342" t="s">
        <v>6637</v>
      </c>
      <c r="K164" s="317"/>
    </row>
    <row r="165" customFormat="false" ht="17.25" hidden="false" customHeight="true" outlineLevel="0" collapsed="false">
      <c r="B165" s="318"/>
      <c r="C165" s="344" t="s">
        <v>6638</v>
      </c>
      <c r="D165" s="344"/>
      <c r="E165" s="344"/>
      <c r="F165" s="345" t="s">
        <v>6639</v>
      </c>
      <c r="G165" s="381"/>
      <c r="H165" s="382"/>
      <c r="I165" s="382"/>
      <c r="J165" s="344" t="s">
        <v>6640</v>
      </c>
      <c r="K165" s="320"/>
    </row>
    <row r="166" customFormat="false" ht="5.25" hidden="false" customHeight="true" outlineLevel="0" collapsed="false">
      <c r="B166" s="350"/>
      <c r="C166" s="347"/>
      <c r="D166" s="347"/>
      <c r="E166" s="347"/>
      <c r="F166" s="347"/>
      <c r="G166" s="348"/>
      <c r="H166" s="347"/>
      <c r="I166" s="347"/>
      <c r="J166" s="347"/>
      <c r="K166" s="371"/>
    </row>
    <row r="167" customFormat="false" ht="15" hidden="false" customHeight="true" outlineLevel="0" collapsed="false">
      <c r="B167" s="350"/>
      <c r="C167" s="328" t="s">
        <v>6644</v>
      </c>
      <c r="D167" s="328"/>
      <c r="E167" s="328"/>
      <c r="F167" s="349" t="s">
        <v>6641</v>
      </c>
      <c r="G167" s="328"/>
      <c r="H167" s="328" t="s">
        <v>6680</v>
      </c>
      <c r="I167" s="328" t="s">
        <v>6643</v>
      </c>
      <c r="J167" s="328" t="n">
        <v>120</v>
      </c>
      <c r="K167" s="371"/>
    </row>
    <row r="168" customFormat="false" ht="15" hidden="false" customHeight="true" outlineLevel="0" collapsed="false">
      <c r="B168" s="350"/>
      <c r="C168" s="328" t="s">
        <v>6689</v>
      </c>
      <c r="D168" s="328"/>
      <c r="E168" s="328"/>
      <c r="F168" s="349" t="s">
        <v>6641</v>
      </c>
      <c r="G168" s="328"/>
      <c r="H168" s="328" t="s">
        <v>6690</v>
      </c>
      <c r="I168" s="328" t="s">
        <v>6643</v>
      </c>
      <c r="J168" s="328" t="s">
        <v>6691</v>
      </c>
      <c r="K168" s="371"/>
    </row>
    <row r="169" customFormat="false" ht="15" hidden="false" customHeight="true" outlineLevel="0" collapsed="false">
      <c r="B169" s="350"/>
      <c r="C169" s="328" t="s">
        <v>87</v>
      </c>
      <c r="D169" s="328"/>
      <c r="E169" s="328"/>
      <c r="F169" s="349" t="s">
        <v>6641</v>
      </c>
      <c r="G169" s="328"/>
      <c r="H169" s="328" t="s">
        <v>6707</v>
      </c>
      <c r="I169" s="328" t="s">
        <v>6643</v>
      </c>
      <c r="J169" s="328" t="s">
        <v>6691</v>
      </c>
      <c r="K169" s="371"/>
    </row>
    <row r="170" customFormat="false" ht="15" hidden="false" customHeight="true" outlineLevel="0" collapsed="false">
      <c r="B170" s="350"/>
      <c r="C170" s="328" t="s">
        <v>6646</v>
      </c>
      <c r="D170" s="328"/>
      <c r="E170" s="328"/>
      <c r="F170" s="349" t="s">
        <v>6647</v>
      </c>
      <c r="G170" s="328"/>
      <c r="H170" s="328" t="s">
        <v>6707</v>
      </c>
      <c r="I170" s="328" t="s">
        <v>6643</v>
      </c>
      <c r="J170" s="328" t="n">
        <v>50</v>
      </c>
      <c r="K170" s="371"/>
    </row>
    <row r="171" customFormat="false" ht="15" hidden="false" customHeight="true" outlineLevel="0" collapsed="false">
      <c r="B171" s="350"/>
      <c r="C171" s="328" t="s">
        <v>6649</v>
      </c>
      <c r="D171" s="328"/>
      <c r="E171" s="328"/>
      <c r="F171" s="349" t="s">
        <v>6641</v>
      </c>
      <c r="G171" s="328"/>
      <c r="H171" s="328" t="s">
        <v>6707</v>
      </c>
      <c r="I171" s="328" t="s">
        <v>6651</v>
      </c>
      <c r="J171" s="328"/>
      <c r="K171" s="371"/>
    </row>
    <row r="172" customFormat="false" ht="15" hidden="false" customHeight="true" outlineLevel="0" collapsed="false">
      <c r="B172" s="350"/>
      <c r="C172" s="328" t="s">
        <v>6660</v>
      </c>
      <c r="D172" s="328"/>
      <c r="E172" s="328"/>
      <c r="F172" s="349" t="s">
        <v>6647</v>
      </c>
      <c r="G172" s="328"/>
      <c r="H172" s="328" t="s">
        <v>6707</v>
      </c>
      <c r="I172" s="328" t="s">
        <v>6643</v>
      </c>
      <c r="J172" s="328" t="n">
        <v>50</v>
      </c>
      <c r="K172" s="371"/>
    </row>
    <row r="173" customFormat="false" ht="15" hidden="false" customHeight="true" outlineLevel="0" collapsed="false">
      <c r="B173" s="350"/>
      <c r="C173" s="328" t="s">
        <v>6668</v>
      </c>
      <c r="D173" s="328"/>
      <c r="E173" s="328"/>
      <c r="F173" s="349" t="s">
        <v>6647</v>
      </c>
      <c r="G173" s="328"/>
      <c r="H173" s="328" t="s">
        <v>6707</v>
      </c>
      <c r="I173" s="328" t="s">
        <v>6643</v>
      </c>
      <c r="J173" s="328" t="n">
        <v>50</v>
      </c>
      <c r="K173" s="371"/>
    </row>
    <row r="174" customFormat="false" ht="15" hidden="false" customHeight="true" outlineLevel="0" collapsed="false">
      <c r="B174" s="350"/>
      <c r="C174" s="328" t="s">
        <v>6666</v>
      </c>
      <c r="D174" s="328"/>
      <c r="E174" s="328"/>
      <c r="F174" s="349" t="s">
        <v>6647</v>
      </c>
      <c r="G174" s="328"/>
      <c r="H174" s="328" t="s">
        <v>6707</v>
      </c>
      <c r="I174" s="328" t="s">
        <v>6643</v>
      </c>
      <c r="J174" s="328" t="n">
        <v>50</v>
      </c>
      <c r="K174" s="371"/>
    </row>
    <row r="175" customFormat="false" ht="15" hidden="false" customHeight="true" outlineLevel="0" collapsed="false">
      <c r="B175" s="350"/>
      <c r="C175" s="328" t="s">
        <v>214</v>
      </c>
      <c r="D175" s="328"/>
      <c r="E175" s="328"/>
      <c r="F175" s="349" t="s">
        <v>6641</v>
      </c>
      <c r="G175" s="328"/>
      <c r="H175" s="328" t="s">
        <v>6708</v>
      </c>
      <c r="I175" s="328" t="s">
        <v>6709</v>
      </c>
      <c r="J175" s="328"/>
      <c r="K175" s="371"/>
    </row>
    <row r="176" customFormat="false" ht="15" hidden="false" customHeight="true" outlineLevel="0" collapsed="false">
      <c r="B176" s="350"/>
      <c r="C176" s="328" t="s">
        <v>59</v>
      </c>
      <c r="D176" s="328"/>
      <c r="E176" s="328"/>
      <c r="F176" s="349" t="s">
        <v>6641</v>
      </c>
      <c r="G176" s="328"/>
      <c r="H176" s="328" t="s">
        <v>6710</v>
      </c>
      <c r="I176" s="328" t="s">
        <v>6711</v>
      </c>
      <c r="J176" s="328" t="n">
        <v>1</v>
      </c>
      <c r="K176" s="371"/>
    </row>
    <row r="177" customFormat="false" ht="15" hidden="false" customHeight="true" outlineLevel="0" collapsed="false">
      <c r="B177" s="350"/>
      <c r="C177" s="328" t="s">
        <v>55</v>
      </c>
      <c r="D177" s="328"/>
      <c r="E177" s="328"/>
      <c r="F177" s="349" t="s">
        <v>6641</v>
      </c>
      <c r="G177" s="328"/>
      <c r="H177" s="328" t="s">
        <v>6712</v>
      </c>
      <c r="I177" s="328" t="s">
        <v>6643</v>
      </c>
      <c r="J177" s="328" t="n">
        <v>20</v>
      </c>
      <c r="K177" s="371"/>
    </row>
    <row r="178" customFormat="false" ht="15" hidden="false" customHeight="true" outlineLevel="0" collapsed="false">
      <c r="B178" s="350"/>
      <c r="C178" s="328" t="s">
        <v>215</v>
      </c>
      <c r="D178" s="328"/>
      <c r="E178" s="328"/>
      <c r="F178" s="349" t="s">
        <v>6641</v>
      </c>
      <c r="G178" s="328"/>
      <c r="H178" s="328" t="s">
        <v>6713</v>
      </c>
      <c r="I178" s="328" t="s">
        <v>6643</v>
      </c>
      <c r="J178" s="328" t="n">
        <v>255</v>
      </c>
      <c r="K178" s="371"/>
    </row>
    <row r="179" customFormat="false" ht="15" hidden="false" customHeight="true" outlineLevel="0" collapsed="false">
      <c r="B179" s="350"/>
      <c r="C179" s="328" t="s">
        <v>216</v>
      </c>
      <c r="D179" s="328"/>
      <c r="E179" s="328"/>
      <c r="F179" s="349" t="s">
        <v>6641</v>
      </c>
      <c r="G179" s="328"/>
      <c r="H179" s="328" t="s">
        <v>6606</v>
      </c>
      <c r="I179" s="328" t="s">
        <v>6643</v>
      </c>
      <c r="J179" s="328" t="n">
        <v>10</v>
      </c>
      <c r="K179" s="371"/>
    </row>
    <row r="180" customFormat="false" ht="15" hidden="false" customHeight="true" outlineLevel="0" collapsed="false">
      <c r="B180" s="350"/>
      <c r="C180" s="328" t="s">
        <v>217</v>
      </c>
      <c r="D180" s="328"/>
      <c r="E180" s="328"/>
      <c r="F180" s="349" t="s">
        <v>6641</v>
      </c>
      <c r="G180" s="328"/>
      <c r="H180" s="328" t="s">
        <v>6714</v>
      </c>
      <c r="I180" s="328" t="s">
        <v>6675</v>
      </c>
      <c r="J180" s="328"/>
      <c r="K180" s="371"/>
    </row>
    <row r="181" customFormat="false" ht="15" hidden="false" customHeight="true" outlineLevel="0" collapsed="false">
      <c r="B181" s="350"/>
      <c r="C181" s="328" t="s">
        <v>6715</v>
      </c>
      <c r="D181" s="328"/>
      <c r="E181" s="328"/>
      <c r="F181" s="349" t="s">
        <v>6641</v>
      </c>
      <c r="G181" s="328"/>
      <c r="H181" s="328" t="s">
        <v>6716</v>
      </c>
      <c r="I181" s="328" t="s">
        <v>6675</v>
      </c>
      <c r="J181" s="328"/>
      <c r="K181" s="371"/>
    </row>
    <row r="182" customFormat="false" ht="15" hidden="false" customHeight="true" outlineLevel="0" collapsed="false">
      <c r="B182" s="350"/>
      <c r="C182" s="328" t="s">
        <v>6704</v>
      </c>
      <c r="D182" s="328"/>
      <c r="E182" s="328"/>
      <c r="F182" s="349" t="s">
        <v>6641</v>
      </c>
      <c r="G182" s="328"/>
      <c r="H182" s="328" t="s">
        <v>6717</v>
      </c>
      <c r="I182" s="328" t="s">
        <v>6675</v>
      </c>
      <c r="J182" s="328"/>
      <c r="K182" s="371"/>
    </row>
    <row r="183" customFormat="false" ht="15" hidden="false" customHeight="true" outlineLevel="0" collapsed="false">
      <c r="B183" s="350"/>
      <c r="C183" s="328" t="s">
        <v>219</v>
      </c>
      <c r="D183" s="328"/>
      <c r="E183" s="328"/>
      <c r="F183" s="349" t="s">
        <v>6647</v>
      </c>
      <c r="G183" s="328"/>
      <c r="H183" s="328" t="s">
        <v>6718</v>
      </c>
      <c r="I183" s="328" t="s">
        <v>6643</v>
      </c>
      <c r="J183" s="328" t="n">
        <v>50</v>
      </c>
      <c r="K183" s="371"/>
    </row>
    <row r="184" customFormat="false" ht="15" hidden="false" customHeight="true" outlineLevel="0" collapsed="false">
      <c r="B184" s="350"/>
      <c r="C184" s="328" t="s">
        <v>6719</v>
      </c>
      <c r="D184" s="328"/>
      <c r="E184" s="328"/>
      <c r="F184" s="349" t="s">
        <v>6647</v>
      </c>
      <c r="G184" s="328"/>
      <c r="H184" s="328" t="s">
        <v>6720</v>
      </c>
      <c r="I184" s="328" t="s">
        <v>6721</v>
      </c>
      <c r="J184" s="328"/>
      <c r="K184" s="371"/>
    </row>
    <row r="185" customFormat="false" ht="15" hidden="false" customHeight="true" outlineLevel="0" collapsed="false">
      <c r="B185" s="350"/>
      <c r="C185" s="328" t="s">
        <v>6722</v>
      </c>
      <c r="D185" s="328"/>
      <c r="E185" s="328"/>
      <c r="F185" s="349" t="s">
        <v>6647</v>
      </c>
      <c r="G185" s="328"/>
      <c r="H185" s="328" t="s">
        <v>6723</v>
      </c>
      <c r="I185" s="328" t="s">
        <v>6721</v>
      </c>
      <c r="J185" s="328"/>
      <c r="K185" s="371"/>
    </row>
    <row r="186" customFormat="false" ht="15" hidden="false" customHeight="true" outlineLevel="0" collapsed="false">
      <c r="B186" s="350"/>
      <c r="C186" s="328" t="s">
        <v>6724</v>
      </c>
      <c r="D186" s="328"/>
      <c r="E186" s="328"/>
      <c r="F186" s="349" t="s">
        <v>6647</v>
      </c>
      <c r="G186" s="328"/>
      <c r="H186" s="328" t="s">
        <v>6725</v>
      </c>
      <c r="I186" s="328" t="s">
        <v>6721</v>
      </c>
      <c r="J186" s="328"/>
      <c r="K186" s="371"/>
    </row>
    <row r="187" customFormat="false" ht="15" hidden="false" customHeight="true" outlineLevel="0" collapsed="false">
      <c r="B187" s="350"/>
      <c r="C187" s="383" t="s">
        <v>6726</v>
      </c>
      <c r="D187" s="328"/>
      <c r="E187" s="328"/>
      <c r="F187" s="349" t="s">
        <v>6647</v>
      </c>
      <c r="G187" s="328"/>
      <c r="H187" s="328" t="s">
        <v>6727</v>
      </c>
      <c r="I187" s="328" t="s">
        <v>6728</v>
      </c>
      <c r="J187" s="384" t="s">
        <v>6729</v>
      </c>
      <c r="K187" s="371"/>
    </row>
    <row r="188" customFormat="false" ht="15" hidden="false" customHeight="true" outlineLevel="0" collapsed="false">
      <c r="B188" s="377"/>
      <c r="C188" s="385"/>
      <c r="D188" s="359"/>
      <c r="E188" s="359"/>
      <c r="F188" s="359"/>
      <c r="G188" s="359"/>
      <c r="H188" s="359"/>
      <c r="I188" s="359"/>
      <c r="J188" s="359"/>
      <c r="K188" s="378"/>
    </row>
    <row r="189" customFormat="false" ht="18.75" hidden="false" customHeight="true" outlineLevel="0" collapsed="false">
      <c r="B189" s="386"/>
      <c r="C189" s="387"/>
      <c r="D189" s="387"/>
      <c r="E189" s="387"/>
      <c r="F189" s="388"/>
      <c r="G189" s="328"/>
      <c r="H189" s="328"/>
      <c r="I189" s="328"/>
      <c r="J189" s="328"/>
      <c r="K189" s="322"/>
    </row>
    <row r="190" customFormat="false" ht="18.75" hidden="false" customHeight="true" outlineLevel="0" collapsed="false">
      <c r="B190" s="322"/>
      <c r="C190" s="328"/>
      <c r="D190" s="328"/>
      <c r="E190" s="328"/>
      <c r="F190" s="349"/>
      <c r="G190" s="328"/>
      <c r="H190" s="328"/>
      <c r="I190" s="328"/>
      <c r="J190" s="328"/>
      <c r="K190" s="322"/>
    </row>
    <row r="191" customFormat="false" ht="18.75" hidden="false" customHeight="true" outlineLevel="0" collapsed="false"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</row>
    <row r="192" customFormat="false" ht="13.5" hidden="false" customHeight="false" outlineLevel="0" collapsed="false">
      <c r="B192" s="311"/>
      <c r="C192" s="312"/>
      <c r="D192" s="312"/>
      <c r="E192" s="312"/>
      <c r="F192" s="312"/>
      <c r="G192" s="312"/>
      <c r="H192" s="312"/>
      <c r="I192" s="312"/>
      <c r="J192" s="312"/>
      <c r="K192" s="313"/>
    </row>
    <row r="193" customFormat="false" ht="21" hidden="false" customHeight="true" outlineLevel="0" collapsed="false">
      <c r="B193" s="315"/>
      <c r="C193" s="316" t="s">
        <v>6730</v>
      </c>
      <c r="D193" s="316"/>
      <c r="E193" s="316"/>
      <c r="F193" s="316"/>
      <c r="G193" s="316"/>
      <c r="H193" s="316"/>
      <c r="I193" s="316"/>
      <c r="J193" s="316"/>
      <c r="K193" s="317"/>
    </row>
    <row r="194" customFormat="false" ht="25.5" hidden="false" customHeight="true" outlineLevel="0" collapsed="false">
      <c r="B194" s="315"/>
      <c r="C194" s="389" t="s">
        <v>6731</v>
      </c>
      <c r="D194" s="389"/>
      <c r="E194" s="389"/>
      <c r="F194" s="389" t="s">
        <v>6732</v>
      </c>
      <c r="G194" s="390"/>
      <c r="H194" s="389" t="s">
        <v>6733</v>
      </c>
      <c r="I194" s="389"/>
      <c r="J194" s="389"/>
      <c r="K194" s="317"/>
    </row>
    <row r="195" customFormat="false" ht="5.25" hidden="false" customHeight="true" outlineLevel="0" collapsed="false">
      <c r="B195" s="350"/>
      <c r="C195" s="347"/>
      <c r="D195" s="347"/>
      <c r="E195" s="347"/>
      <c r="F195" s="347"/>
      <c r="G195" s="328"/>
      <c r="H195" s="347"/>
      <c r="I195" s="347"/>
      <c r="J195" s="347"/>
      <c r="K195" s="371"/>
    </row>
    <row r="196" customFormat="false" ht="15" hidden="false" customHeight="true" outlineLevel="0" collapsed="false">
      <c r="B196" s="350"/>
      <c r="C196" s="328" t="s">
        <v>6734</v>
      </c>
      <c r="D196" s="328"/>
      <c r="E196" s="328"/>
      <c r="F196" s="349" t="s">
        <v>45</v>
      </c>
      <c r="G196" s="328"/>
      <c r="H196" s="328" t="s">
        <v>6735</v>
      </c>
      <c r="I196" s="328"/>
      <c r="J196" s="328"/>
      <c r="K196" s="371"/>
    </row>
    <row r="197" customFormat="false" ht="15" hidden="false" customHeight="true" outlineLevel="0" collapsed="false">
      <c r="B197" s="350"/>
      <c r="C197" s="356"/>
      <c r="D197" s="328"/>
      <c r="E197" s="328"/>
      <c r="F197" s="349" t="s">
        <v>46</v>
      </c>
      <c r="G197" s="328"/>
      <c r="H197" s="328" t="s">
        <v>6736</v>
      </c>
      <c r="I197" s="328"/>
      <c r="J197" s="328"/>
      <c r="K197" s="371"/>
    </row>
    <row r="198" customFormat="false" ht="15" hidden="false" customHeight="true" outlineLevel="0" collapsed="false">
      <c r="B198" s="350"/>
      <c r="C198" s="356"/>
      <c r="D198" s="328"/>
      <c r="E198" s="328"/>
      <c r="F198" s="349" t="s">
        <v>49</v>
      </c>
      <c r="G198" s="328"/>
      <c r="H198" s="328" t="s">
        <v>6737</v>
      </c>
      <c r="I198" s="328"/>
      <c r="J198" s="328"/>
      <c r="K198" s="371"/>
    </row>
    <row r="199" customFormat="false" ht="15" hidden="false" customHeight="true" outlineLevel="0" collapsed="false">
      <c r="B199" s="350"/>
      <c r="C199" s="328"/>
      <c r="D199" s="328"/>
      <c r="E199" s="328"/>
      <c r="F199" s="349" t="s">
        <v>47</v>
      </c>
      <c r="G199" s="328"/>
      <c r="H199" s="328" t="s">
        <v>6738</v>
      </c>
      <c r="I199" s="328"/>
      <c r="J199" s="328"/>
      <c r="K199" s="371"/>
    </row>
    <row r="200" customFormat="false" ht="15" hidden="false" customHeight="true" outlineLevel="0" collapsed="false">
      <c r="B200" s="350"/>
      <c r="C200" s="328"/>
      <c r="D200" s="328"/>
      <c r="E200" s="328"/>
      <c r="F200" s="349" t="s">
        <v>48</v>
      </c>
      <c r="G200" s="328"/>
      <c r="H200" s="328" t="s">
        <v>6739</v>
      </c>
      <c r="I200" s="328"/>
      <c r="J200" s="328"/>
      <c r="K200" s="371"/>
    </row>
    <row r="201" customFormat="false" ht="15" hidden="false" customHeight="true" outlineLevel="0" collapsed="false">
      <c r="B201" s="350"/>
      <c r="C201" s="328"/>
      <c r="D201" s="328"/>
      <c r="E201" s="328"/>
      <c r="F201" s="349"/>
      <c r="G201" s="328"/>
      <c r="H201" s="328"/>
      <c r="I201" s="328"/>
      <c r="J201" s="328"/>
      <c r="K201" s="371"/>
    </row>
    <row r="202" customFormat="false" ht="15" hidden="false" customHeight="true" outlineLevel="0" collapsed="false">
      <c r="B202" s="350"/>
      <c r="C202" s="328" t="s">
        <v>6687</v>
      </c>
      <c r="D202" s="328"/>
      <c r="E202" s="328"/>
      <c r="F202" s="349" t="s">
        <v>81</v>
      </c>
      <c r="G202" s="328"/>
      <c r="H202" s="328" t="s">
        <v>6740</v>
      </c>
      <c r="I202" s="328"/>
      <c r="J202" s="328"/>
      <c r="K202" s="371"/>
    </row>
    <row r="203" customFormat="false" ht="15" hidden="false" customHeight="true" outlineLevel="0" collapsed="false">
      <c r="B203" s="350"/>
      <c r="C203" s="356"/>
      <c r="D203" s="328"/>
      <c r="E203" s="328"/>
      <c r="F203" s="349" t="s">
        <v>6589</v>
      </c>
      <c r="G203" s="328"/>
      <c r="H203" s="328" t="s">
        <v>6590</v>
      </c>
      <c r="I203" s="328"/>
      <c r="J203" s="328"/>
      <c r="K203" s="371"/>
    </row>
    <row r="204" customFormat="false" ht="15" hidden="false" customHeight="true" outlineLevel="0" collapsed="false">
      <c r="B204" s="350"/>
      <c r="C204" s="328"/>
      <c r="D204" s="328"/>
      <c r="E204" s="328"/>
      <c r="F204" s="349" t="s">
        <v>6587</v>
      </c>
      <c r="G204" s="328"/>
      <c r="H204" s="328" t="s">
        <v>6741</v>
      </c>
      <c r="I204" s="328"/>
      <c r="J204" s="328"/>
      <c r="K204" s="371"/>
    </row>
    <row r="205" customFormat="false" ht="15" hidden="false" customHeight="true" outlineLevel="0" collapsed="false">
      <c r="B205" s="391"/>
      <c r="C205" s="356"/>
      <c r="D205" s="356"/>
      <c r="E205" s="356"/>
      <c r="F205" s="349" t="s">
        <v>165</v>
      </c>
      <c r="G205" s="334"/>
      <c r="H205" s="375" t="s">
        <v>166</v>
      </c>
      <c r="I205" s="375"/>
      <c r="J205" s="375"/>
      <c r="K205" s="392"/>
    </row>
    <row r="206" customFormat="false" ht="15" hidden="false" customHeight="true" outlineLevel="0" collapsed="false">
      <c r="B206" s="391"/>
      <c r="C206" s="356"/>
      <c r="D206" s="356"/>
      <c r="E206" s="356"/>
      <c r="F206" s="349" t="s">
        <v>3708</v>
      </c>
      <c r="G206" s="334"/>
      <c r="H206" s="375" t="s">
        <v>5323</v>
      </c>
      <c r="I206" s="375"/>
      <c r="J206" s="375"/>
      <c r="K206" s="392"/>
    </row>
    <row r="207" customFormat="false" ht="15" hidden="false" customHeight="true" outlineLevel="0" collapsed="false">
      <c r="B207" s="391"/>
      <c r="C207" s="356"/>
      <c r="D207" s="356"/>
      <c r="E207" s="356"/>
      <c r="F207" s="393"/>
      <c r="G207" s="334"/>
      <c r="H207" s="394"/>
      <c r="I207" s="394"/>
      <c r="J207" s="394"/>
      <c r="K207" s="392"/>
    </row>
    <row r="208" customFormat="false" ht="15" hidden="false" customHeight="true" outlineLevel="0" collapsed="false">
      <c r="B208" s="391"/>
      <c r="C208" s="328" t="s">
        <v>6711</v>
      </c>
      <c r="D208" s="356"/>
      <c r="E208" s="356"/>
      <c r="F208" s="349" t="n">
        <v>1</v>
      </c>
      <c r="G208" s="334"/>
      <c r="H208" s="375" t="s">
        <v>6742</v>
      </c>
      <c r="I208" s="375"/>
      <c r="J208" s="375"/>
      <c r="K208" s="392"/>
    </row>
    <row r="209" customFormat="false" ht="15" hidden="false" customHeight="true" outlineLevel="0" collapsed="false">
      <c r="B209" s="391"/>
      <c r="C209" s="356"/>
      <c r="D209" s="356"/>
      <c r="E209" s="356"/>
      <c r="F209" s="349" t="n">
        <v>2</v>
      </c>
      <c r="G209" s="334"/>
      <c r="H209" s="375" t="s">
        <v>6743</v>
      </c>
      <c r="I209" s="375"/>
      <c r="J209" s="375"/>
      <c r="K209" s="392"/>
    </row>
    <row r="210" customFormat="false" ht="15" hidden="false" customHeight="true" outlineLevel="0" collapsed="false">
      <c r="B210" s="391"/>
      <c r="C210" s="356"/>
      <c r="D210" s="356"/>
      <c r="E210" s="356"/>
      <c r="F210" s="349" t="n">
        <v>3</v>
      </c>
      <c r="G210" s="334"/>
      <c r="H210" s="375" t="s">
        <v>6744</v>
      </c>
      <c r="I210" s="375"/>
      <c r="J210" s="375"/>
      <c r="K210" s="392"/>
    </row>
    <row r="211" customFormat="false" ht="15" hidden="false" customHeight="true" outlineLevel="0" collapsed="false">
      <c r="B211" s="391"/>
      <c r="C211" s="356"/>
      <c r="D211" s="356"/>
      <c r="E211" s="356"/>
      <c r="F211" s="349" t="n">
        <v>4</v>
      </c>
      <c r="G211" s="334"/>
      <c r="H211" s="375" t="s">
        <v>6745</v>
      </c>
      <c r="I211" s="375"/>
      <c r="J211" s="375"/>
      <c r="K211" s="392"/>
    </row>
    <row r="212" customFormat="false" ht="12.75" hidden="false" customHeight="true" outlineLevel="0" collapsed="false">
      <c r="B212" s="395"/>
      <c r="C212" s="396"/>
      <c r="D212" s="396"/>
      <c r="E212" s="396"/>
      <c r="F212" s="396"/>
      <c r="G212" s="396"/>
      <c r="H212" s="396"/>
      <c r="I212" s="396"/>
      <c r="J212" s="396"/>
      <c r="K212" s="397"/>
    </row>
  </sheetData>
  <sheetProtection sheet="true" password="c9e1" selectLockedCells="true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2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96" activePane="bottomLeft" state="frozen"/>
      <selection pane="topLeft" activeCell="A1" activeCellId="0" sqref="A1"/>
      <selection pane="bottomLeft" activeCell="I120" activeCellId="0" sqref="I120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91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s="133" customFormat="true" ht="22.5" hidden="false" customHeight="true" outlineLevel="0" collapsed="false">
      <c r="B9" s="134"/>
      <c r="C9" s="135"/>
      <c r="D9" s="135"/>
      <c r="E9" s="132" t="s">
        <v>176</v>
      </c>
      <c r="F9" s="132"/>
      <c r="G9" s="132"/>
      <c r="H9" s="132"/>
      <c r="I9" s="135"/>
      <c r="J9" s="135"/>
      <c r="K9" s="136"/>
    </row>
    <row r="10" s="133" customFormat="true" ht="15" hidden="false" customHeight="false" outlineLevel="0" collapsed="false">
      <c r="B10" s="134"/>
      <c r="C10" s="135"/>
      <c r="D10" s="131" t="s">
        <v>177</v>
      </c>
      <c r="E10" s="135"/>
      <c r="F10" s="135"/>
      <c r="G10" s="135"/>
      <c r="H10" s="135"/>
      <c r="I10" s="135"/>
      <c r="J10" s="135"/>
      <c r="K10" s="136"/>
    </row>
    <row r="11" s="133" customFormat="true" ht="36.95" hidden="false" customHeight="true" outlineLevel="0" collapsed="false">
      <c r="B11" s="134"/>
      <c r="C11" s="135"/>
      <c r="D11" s="135"/>
      <c r="E11" s="137" t="s">
        <v>1519</v>
      </c>
      <c r="F11" s="137"/>
      <c r="G11" s="137"/>
      <c r="H11" s="137"/>
      <c r="I11" s="135"/>
      <c r="J11" s="135"/>
      <c r="K11" s="136"/>
    </row>
    <row r="12" s="133" customFormat="true" ht="13.5" hidden="false" customHeight="false" outlineLevel="0" collapsed="false">
      <c r="B12" s="134"/>
      <c r="C12" s="135"/>
      <c r="D12" s="135"/>
      <c r="E12" s="135"/>
      <c r="F12" s="135"/>
      <c r="G12" s="135"/>
      <c r="H12" s="135"/>
      <c r="I12" s="135"/>
      <c r="J12" s="135"/>
      <c r="K12" s="136"/>
    </row>
    <row r="13" s="133" customFormat="true" ht="14.45" hidden="false" customHeight="true" outlineLevel="0" collapsed="false">
      <c r="B13" s="134"/>
      <c r="C13" s="135"/>
      <c r="D13" s="131" t="s">
        <v>19</v>
      </c>
      <c r="E13" s="135"/>
      <c r="F13" s="138"/>
      <c r="G13" s="135"/>
      <c r="H13" s="135"/>
      <c r="I13" s="131" t="s">
        <v>21</v>
      </c>
      <c r="J13" s="138"/>
      <c r="K13" s="136"/>
    </row>
    <row r="14" s="133" customFormat="true" ht="14.45" hidden="false" customHeight="true" outlineLevel="0" collapsed="false">
      <c r="B14" s="134"/>
      <c r="C14" s="135"/>
      <c r="D14" s="131" t="s">
        <v>23</v>
      </c>
      <c r="E14" s="135"/>
      <c r="F14" s="138" t="s">
        <v>24</v>
      </c>
      <c r="G14" s="135"/>
      <c r="H14" s="135"/>
      <c r="I14" s="131" t="s">
        <v>25</v>
      </c>
      <c r="J14" s="139" t="str">
        <f aca="false">'Rekapitulace stavby'!AN8</f>
        <v>27.11.2015</v>
      </c>
      <c r="K14" s="136"/>
    </row>
    <row r="15" s="133" customFormat="true" ht="10.9" hidden="false" customHeight="true" outlineLevel="0" collapsed="false">
      <c r="B15" s="134"/>
      <c r="C15" s="135"/>
      <c r="D15" s="135"/>
      <c r="E15" s="135"/>
      <c r="F15" s="135"/>
      <c r="G15" s="135"/>
      <c r="H15" s="135"/>
      <c r="I15" s="135"/>
      <c r="J15" s="135"/>
      <c r="K15" s="136"/>
    </row>
    <row r="16" s="133" customFormat="true" ht="14.45" hidden="false" customHeight="true" outlineLevel="0" collapsed="false">
      <c r="B16" s="134"/>
      <c r="C16" s="135"/>
      <c r="D16" s="131" t="s">
        <v>29</v>
      </c>
      <c r="E16" s="135"/>
      <c r="F16" s="135"/>
      <c r="G16" s="135"/>
      <c r="H16" s="135"/>
      <c r="I16" s="131" t="s">
        <v>30</v>
      </c>
      <c r="J16" s="138"/>
      <c r="K16" s="136"/>
    </row>
    <row r="17" s="133" customFormat="true" ht="18" hidden="false" customHeight="true" outlineLevel="0" collapsed="false">
      <c r="B17" s="134"/>
      <c r="C17" s="135"/>
      <c r="D17" s="135"/>
      <c r="E17" s="138" t="s">
        <v>31</v>
      </c>
      <c r="F17" s="135"/>
      <c r="G17" s="135"/>
      <c r="H17" s="135"/>
      <c r="I17" s="131" t="s">
        <v>32</v>
      </c>
      <c r="J17" s="138"/>
      <c r="K17" s="136"/>
    </row>
    <row r="18" s="133" customFormat="true" ht="6.95" hidden="false" customHeight="true" outlineLevel="0" collapsed="false">
      <c r="B18" s="134"/>
      <c r="C18" s="135"/>
      <c r="D18" s="135"/>
      <c r="E18" s="135"/>
      <c r="F18" s="135"/>
      <c r="G18" s="135"/>
      <c r="H18" s="135"/>
      <c r="I18" s="135"/>
      <c r="J18" s="135"/>
      <c r="K18" s="136"/>
    </row>
    <row r="19" s="133" customFormat="true" ht="14.45" hidden="false" customHeight="true" outlineLevel="0" collapsed="false">
      <c r="B19" s="134"/>
      <c r="C19" s="135"/>
      <c r="D19" s="131" t="s">
        <v>33</v>
      </c>
      <c r="E19" s="135"/>
      <c r="F19" s="135"/>
      <c r="G19" s="135"/>
      <c r="H19" s="135"/>
      <c r="I19" s="131" t="s">
        <v>30</v>
      </c>
      <c r="J19" s="138" t="str">
        <f aca="false">IF('Rekapitulace stavby'!AN13="Vyplň údaj","",IF('Rekapitulace stavby'!AN13="","",'Rekapitulace stavby'!AN13))</f>
        <v/>
      </c>
      <c r="K19" s="136"/>
    </row>
    <row r="20" s="133" customFormat="true" ht="18" hidden="false" customHeight="true" outlineLevel="0" collapsed="false">
      <c r="B20" s="134"/>
      <c r="C20" s="135"/>
      <c r="D20" s="135"/>
      <c r="E20" s="138" t="str">
        <f aca="false">IF('Rekapitulace stavby'!E14="Vyplň údaj","",IF('Rekapitulace stavby'!E14="","",'Rekapitulace stavby'!E14))</f>
        <v> </v>
      </c>
      <c r="F20" s="135"/>
      <c r="G20" s="135"/>
      <c r="H20" s="135"/>
      <c r="I20" s="131" t="s">
        <v>32</v>
      </c>
      <c r="J20" s="138" t="str">
        <f aca="false">IF('Rekapitulace stavby'!AN14="Vyplň údaj","",IF('Rekapitulace stavby'!AN14="","",'Rekapitulace stavby'!AN14))</f>
        <v/>
      </c>
      <c r="K20" s="136"/>
    </row>
    <row r="21" s="133" customFormat="true" ht="6.95" hidden="false" customHeight="true" outlineLevel="0" collapsed="false">
      <c r="B21" s="134"/>
      <c r="C21" s="135"/>
      <c r="D21" s="135"/>
      <c r="E21" s="135"/>
      <c r="F21" s="135"/>
      <c r="G21" s="135"/>
      <c r="H21" s="135"/>
      <c r="I21" s="135"/>
      <c r="J21" s="135"/>
      <c r="K21" s="136"/>
    </row>
    <row r="22" s="133" customFormat="true" ht="14.45" hidden="false" customHeight="true" outlineLevel="0" collapsed="false">
      <c r="B22" s="134"/>
      <c r="C22" s="135"/>
      <c r="D22" s="131" t="s">
        <v>35</v>
      </c>
      <c r="E22" s="135"/>
      <c r="F22" s="135"/>
      <c r="G22" s="135"/>
      <c r="H22" s="135"/>
      <c r="I22" s="131" t="s">
        <v>30</v>
      </c>
      <c r="J22" s="138"/>
      <c r="K22" s="136"/>
    </row>
    <row r="23" s="133" customFormat="true" ht="18" hidden="false" customHeight="true" outlineLevel="0" collapsed="false">
      <c r="B23" s="134"/>
      <c r="C23" s="135"/>
      <c r="D23" s="135"/>
      <c r="E23" s="138" t="s">
        <v>36</v>
      </c>
      <c r="F23" s="135"/>
      <c r="G23" s="135"/>
      <c r="H23" s="135"/>
      <c r="I23" s="131" t="s">
        <v>32</v>
      </c>
      <c r="J23" s="138"/>
      <c r="K23" s="136"/>
    </row>
    <row r="24" s="133" customFormat="true" ht="6.95" hidden="false" customHeight="true" outlineLevel="0" collapsed="false">
      <c r="B24" s="134"/>
      <c r="C24" s="135"/>
      <c r="D24" s="135"/>
      <c r="E24" s="135"/>
      <c r="F24" s="135"/>
      <c r="G24" s="135"/>
      <c r="H24" s="135"/>
      <c r="I24" s="135"/>
      <c r="J24" s="135"/>
      <c r="K24" s="136"/>
    </row>
    <row r="25" s="133" customFormat="true" ht="14.45" hidden="false" customHeight="true" outlineLevel="0" collapsed="false">
      <c r="B25" s="134"/>
      <c r="C25" s="135"/>
      <c r="D25" s="131" t="s">
        <v>38</v>
      </c>
      <c r="E25" s="135"/>
      <c r="F25" s="135"/>
      <c r="G25" s="135"/>
      <c r="H25" s="135"/>
      <c r="I25" s="135"/>
      <c r="J25" s="135"/>
      <c r="K25" s="136"/>
    </row>
    <row r="26" s="140" customFormat="true" ht="91.5" hidden="false" customHeight="true" outlineLevel="0" collapsed="false">
      <c r="B26" s="141"/>
      <c r="C26" s="142"/>
      <c r="D26" s="142"/>
      <c r="E26" s="143" t="s">
        <v>179</v>
      </c>
      <c r="F26" s="143"/>
      <c r="G26" s="143"/>
      <c r="H26" s="143"/>
      <c r="I26" s="142"/>
      <c r="J26" s="142"/>
      <c r="K26" s="144"/>
    </row>
    <row r="27" s="133" customFormat="true" ht="6.95" hidden="false" customHeight="true" outlineLevel="0" collapsed="false">
      <c r="B27" s="134"/>
      <c r="C27" s="135"/>
      <c r="D27" s="135"/>
      <c r="E27" s="135"/>
      <c r="F27" s="135"/>
      <c r="G27" s="135"/>
      <c r="H27" s="135"/>
      <c r="I27" s="135"/>
      <c r="J27" s="135"/>
      <c r="K27" s="136"/>
    </row>
    <row r="28" s="133" customFormat="true" ht="6.95" hidden="false" customHeight="true" outlineLevel="0" collapsed="false">
      <c r="B28" s="134"/>
      <c r="C28" s="135"/>
      <c r="D28" s="145"/>
      <c r="E28" s="145"/>
      <c r="F28" s="145"/>
      <c r="G28" s="145"/>
      <c r="H28" s="145"/>
      <c r="I28" s="145"/>
      <c r="J28" s="145"/>
      <c r="K28" s="146"/>
    </row>
    <row r="29" s="133" customFormat="true" ht="25.35" hidden="false" customHeight="true" outlineLevel="0" collapsed="false">
      <c r="B29" s="134"/>
      <c r="C29" s="135"/>
      <c r="D29" s="147" t="s">
        <v>40</v>
      </c>
      <c r="E29" s="135"/>
      <c r="F29" s="135"/>
      <c r="G29" s="135"/>
      <c r="H29" s="135"/>
      <c r="I29" s="135"/>
      <c r="J29" s="148" t="n">
        <f aca="false">ROUND(J117,2)</f>
        <v>0</v>
      </c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14.45" hidden="false" customHeight="true" outlineLevel="0" collapsed="false">
      <c r="B31" s="134"/>
      <c r="C31" s="135"/>
      <c r="D31" s="135"/>
      <c r="E31" s="135"/>
      <c r="F31" s="149" t="s">
        <v>42</v>
      </c>
      <c r="G31" s="135"/>
      <c r="H31" s="135"/>
      <c r="I31" s="149" t="s">
        <v>41</v>
      </c>
      <c r="J31" s="149" t="s">
        <v>43</v>
      </c>
      <c r="K31" s="136"/>
    </row>
    <row r="32" s="133" customFormat="true" ht="14.45" hidden="false" customHeight="true" outlineLevel="0" collapsed="false">
      <c r="B32" s="134"/>
      <c r="C32" s="135"/>
      <c r="D32" s="150" t="s">
        <v>44</v>
      </c>
      <c r="E32" s="150" t="s">
        <v>45</v>
      </c>
      <c r="F32" s="151" t="n">
        <f aca="false">ROUND(SUM(BE117:BE2228),2)</f>
        <v>0</v>
      </c>
      <c r="G32" s="135"/>
      <c r="H32" s="135"/>
      <c r="I32" s="152" t="n">
        <v>0.21</v>
      </c>
      <c r="J32" s="151" t="n">
        <f aca="false">ROUND(ROUND((SUM(BE117:BE2228)),2)*I32,2)</f>
        <v>0</v>
      </c>
      <c r="K32" s="136"/>
    </row>
    <row r="33" s="133" customFormat="true" ht="14.45" hidden="false" customHeight="true" outlineLevel="0" collapsed="false">
      <c r="B33" s="134"/>
      <c r="C33" s="135"/>
      <c r="D33" s="135"/>
      <c r="E33" s="150" t="s">
        <v>46</v>
      </c>
      <c r="F33" s="151" t="n">
        <f aca="false">ROUND(SUM(BF117:BF2228),2)</f>
        <v>0</v>
      </c>
      <c r="G33" s="135"/>
      <c r="H33" s="135"/>
      <c r="I33" s="152" t="n">
        <v>0.15</v>
      </c>
      <c r="J33" s="151" t="n">
        <f aca="false">ROUND(ROUND((SUM(BF117:BF2228)),2)*I33,2)</f>
        <v>0</v>
      </c>
      <c r="K33" s="136"/>
    </row>
    <row r="34" s="133" customFormat="true" ht="14.45" hidden="true" customHeight="true" outlineLevel="0" collapsed="false">
      <c r="B34" s="134"/>
      <c r="C34" s="135"/>
      <c r="D34" s="135"/>
      <c r="E34" s="150" t="s">
        <v>47</v>
      </c>
      <c r="F34" s="151" t="n">
        <f aca="false">ROUND(SUM(BG117:BG2228),2)</f>
        <v>0</v>
      </c>
      <c r="G34" s="135"/>
      <c r="H34" s="135"/>
      <c r="I34" s="152" t="n">
        <v>0.21</v>
      </c>
      <c r="J34" s="151" t="n">
        <v>0</v>
      </c>
      <c r="K34" s="136"/>
    </row>
    <row r="35" s="133" customFormat="true" ht="14.45" hidden="true" customHeight="true" outlineLevel="0" collapsed="false">
      <c r="B35" s="134"/>
      <c r="C35" s="135"/>
      <c r="D35" s="135"/>
      <c r="E35" s="150" t="s">
        <v>48</v>
      </c>
      <c r="F35" s="151" t="n">
        <f aca="false">ROUND(SUM(BH117:BH2228),2)</f>
        <v>0</v>
      </c>
      <c r="G35" s="135"/>
      <c r="H35" s="135"/>
      <c r="I35" s="152" t="n">
        <v>0.15</v>
      </c>
      <c r="J35" s="151" t="n"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9</v>
      </c>
      <c r="F36" s="151" t="n">
        <f aca="false">ROUND(SUM(BI117:BI2228),2)</f>
        <v>0</v>
      </c>
      <c r="G36" s="135"/>
      <c r="H36" s="135"/>
      <c r="I36" s="152" t="n">
        <v>0</v>
      </c>
      <c r="J36" s="151" t="n">
        <v>0</v>
      </c>
      <c r="K36" s="136"/>
    </row>
    <row r="37" s="133" customFormat="true" ht="6.95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6"/>
    </row>
    <row r="38" s="133" customFormat="true" ht="25.35" hidden="false" customHeight="true" outlineLevel="0" collapsed="false">
      <c r="B38" s="134"/>
      <c r="C38" s="153"/>
      <c r="D38" s="154" t="s">
        <v>50</v>
      </c>
      <c r="E38" s="155"/>
      <c r="F38" s="155"/>
      <c r="G38" s="156" t="s">
        <v>51</v>
      </c>
      <c r="H38" s="157" t="s">
        <v>52</v>
      </c>
      <c r="I38" s="155"/>
      <c r="J38" s="158" t="n">
        <f aca="false">SUM(J29:J36)</f>
        <v>0</v>
      </c>
      <c r="K38" s="159"/>
    </row>
    <row r="39" s="133" customFormat="true" ht="14.45" hidden="false" customHeight="true" outlineLevel="0" collapsed="false">
      <c r="B39" s="160"/>
      <c r="C39" s="161"/>
      <c r="D39" s="161"/>
      <c r="E39" s="161"/>
      <c r="F39" s="161"/>
      <c r="G39" s="161"/>
      <c r="H39" s="161"/>
      <c r="I39" s="161"/>
      <c r="J39" s="161"/>
      <c r="K39" s="162"/>
    </row>
    <row r="43" s="133" customFormat="true" ht="6.95" hidden="false" customHeight="true" outlineLevel="0" collapsed="false">
      <c r="B43" s="163"/>
      <c r="C43" s="164"/>
      <c r="D43" s="164"/>
      <c r="E43" s="164"/>
      <c r="F43" s="164"/>
      <c r="G43" s="164"/>
      <c r="H43" s="164"/>
      <c r="I43" s="164"/>
      <c r="J43" s="164"/>
      <c r="K43" s="165"/>
    </row>
    <row r="44" s="133" customFormat="true" ht="36.95" hidden="false" customHeight="true" outlineLevel="0" collapsed="false">
      <c r="B44" s="134"/>
      <c r="C44" s="128" t="s">
        <v>180</v>
      </c>
      <c r="D44" s="135"/>
      <c r="E44" s="135"/>
      <c r="F44" s="135"/>
      <c r="G44" s="135"/>
      <c r="H44" s="135"/>
      <c r="I44" s="135"/>
      <c r="J44" s="135"/>
      <c r="K44" s="136"/>
    </row>
    <row r="45" s="133" customFormat="true" ht="6.95" hidden="false" customHeight="true" outlineLevel="0" collapsed="false">
      <c r="B45" s="134"/>
      <c r="C45" s="135"/>
      <c r="D45" s="135"/>
      <c r="E45" s="135"/>
      <c r="F45" s="135"/>
      <c r="G45" s="135"/>
      <c r="H45" s="135"/>
      <c r="I45" s="135"/>
      <c r="J45" s="135"/>
      <c r="K45" s="136"/>
    </row>
    <row r="46" s="133" customFormat="true" ht="14.45" hidden="false" customHeight="true" outlineLevel="0" collapsed="false">
      <c r="B46" s="134"/>
      <c r="C46" s="131" t="s">
        <v>16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22.5" hidden="false" customHeight="true" outlineLevel="0" collapsed="false">
      <c r="B47" s="134"/>
      <c r="C47" s="135"/>
      <c r="D47" s="135"/>
      <c r="E47" s="132" t="str">
        <f aca="false">E7</f>
        <v>Stravovací provoz Krajské zdravotní, a.s.</v>
      </c>
      <c r="F47" s="132"/>
      <c r="G47" s="132"/>
      <c r="H47" s="132"/>
      <c r="I47" s="135"/>
      <c r="J47" s="135"/>
      <c r="K47" s="136"/>
    </row>
    <row r="48" customFormat="false" ht="15" hidden="false" customHeight="false" outlineLevel="0" collapsed="false">
      <c r="B48" s="126"/>
      <c r="C48" s="131" t="s">
        <v>175</v>
      </c>
      <c r="D48" s="127"/>
      <c r="E48" s="127"/>
      <c r="F48" s="127"/>
      <c r="G48" s="127"/>
      <c r="H48" s="127"/>
      <c r="I48" s="127"/>
      <c r="J48" s="127"/>
      <c r="K48" s="129"/>
    </row>
    <row r="49" s="133" customFormat="true" ht="22.5" hidden="false" customHeight="true" outlineLevel="0" collapsed="false">
      <c r="B49" s="134"/>
      <c r="C49" s="135"/>
      <c r="D49" s="135"/>
      <c r="E49" s="132" t="s">
        <v>176</v>
      </c>
      <c r="F49" s="132"/>
      <c r="G49" s="132"/>
      <c r="H49" s="132"/>
      <c r="I49" s="135"/>
      <c r="J49" s="135"/>
      <c r="K49" s="136"/>
    </row>
    <row r="50" s="133" customFormat="true" ht="14.45" hidden="false" customHeight="true" outlineLevel="0" collapsed="false">
      <c r="B50" s="134"/>
      <c r="C50" s="131" t="s">
        <v>177</v>
      </c>
      <c r="D50" s="135"/>
      <c r="E50" s="135"/>
      <c r="F50" s="135"/>
      <c r="G50" s="135"/>
      <c r="H50" s="135"/>
      <c r="I50" s="135"/>
      <c r="J50" s="135"/>
      <c r="K50" s="136"/>
    </row>
    <row r="51" s="133" customFormat="true" ht="23.25" hidden="false" customHeight="true" outlineLevel="0" collapsed="false">
      <c r="B51" s="134"/>
      <c r="C51" s="135"/>
      <c r="D51" s="135"/>
      <c r="E51" s="137" t="str">
        <f aca="false">E11</f>
        <v>SO02 - Stravovací provoz</v>
      </c>
      <c r="F51" s="137"/>
      <c r="G51" s="137"/>
      <c r="H51" s="137"/>
      <c r="I51" s="135"/>
      <c r="J51" s="135"/>
      <c r="K51" s="136"/>
    </row>
    <row r="52" s="133" customFormat="true" ht="6.95" hidden="false" customHeight="true" outlineLevel="0" collapsed="false">
      <c r="B52" s="134"/>
      <c r="C52" s="135"/>
      <c r="D52" s="135"/>
      <c r="E52" s="135"/>
      <c r="F52" s="135"/>
      <c r="G52" s="135"/>
      <c r="H52" s="135"/>
      <c r="I52" s="135"/>
      <c r="J52" s="135"/>
      <c r="K52" s="136"/>
    </row>
    <row r="53" s="133" customFormat="true" ht="18" hidden="false" customHeight="true" outlineLevel="0" collapsed="false">
      <c r="B53" s="134"/>
      <c r="C53" s="131" t="s">
        <v>23</v>
      </c>
      <c r="D53" s="135"/>
      <c r="E53" s="135"/>
      <c r="F53" s="138" t="str">
        <f aca="false">F14</f>
        <v>Nemocnice Chomutov, o.z.</v>
      </c>
      <c r="G53" s="135"/>
      <c r="H53" s="135"/>
      <c r="I53" s="131" t="s">
        <v>25</v>
      </c>
      <c r="J53" s="139" t="str">
        <f aca="false">IF(J14="","",J14)</f>
        <v>27.11.2015</v>
      </c>
      <c r="K53" s="136"/>
    </row>
    <row r="54" s="133" customFormat="true" ht="6.95" hidden="false" customHeight="true" outlineLevel="0" collapsed="false">
      <c r="B54" s="134"/>
      <c r="C54" s="135"/>
      <c r="D54" s="135"/>
      <c r="E54" s="135"/>
      <c r="F54" s="135"/>
      <c r="G54" s="135"/>
      <c r="H54" s="135"/>
      <c r="I54" s="135"/>
      <c r="J54" s="135"/>
      <c r="K54" s="136"/>
    </row>
    <row r="55" s="133" customFormat="true" ht="15" hidden="false" customHeight="false" outlineLevel="0" collapsed="false">
      <c r="B55" s="134"/>
      <c r="C55" s="131" t="s">
        <v>29</v>
      </c>
      <c r="D55" s="135"/>
      <c r="E55" s="135"/>
      <c r="F55" s="138" t="str">
        <f aca="false">E17</f>
        <v>Krajská zdravotní, a.s., Sociální péče 3316/12A</v>
      </c>
      <c r="G55" s="135"/>
      <c r="H55" s="135"/>
      <c r="I55" s="131" t="s">
        <v>35</v>
      </c>
      <c r="J55" s="138" t="str">
        <f aca="false">E23</f>
        <v>Oto Szakos, Nové Hamry 392, Nové Hamry</v>
      </c>
      <c r="K55" s="136"/>
    </row>
    <row r="56" s="133" customFormat="true" ht="14.45" hidden="false" customHeight="true" outlineLevel="0" collapsed="false">
      <c r="B56" s="134"/>
      <c r="C56" s="131" t="s">
        <v>33</v>
      </c>
      <c r="D56" s="135"/>
      <c r="E56" s="135"/>
      <c r="F56" s="138" t="str">
        <f aca="false">IF(E20="","",E20)</f>
        <v> </v>
      </c>
      <c r="G56" s="135"/>
      <c r="H56" s="135"/>
      <c r="I56" s="135"/>
      <c r="J56" s="135"/>
      <c r="K56" s="136"/>
    </row>
    <row r="57" s="133" customFormat="true" ht="10.35" hidden="false" customHeight="true" outlineLevel="0" collapsed="false">
      <c r="B57" s="134"/>
      <c r="C57" s="135"/>
      <c r="D57" s="135"/>
      <c r="E57" s="135"/>
      <c r="F57" s="135"/>
      <c r="G57" s="135"/>
      <c r="H57" s="135"/>
      <c r="I57" s="135"/>
      <c r="J57" s="135"/>
      <c r="K57" s="136"/>
    </row>
    <row r="58" s="133" customFormat="true" ht="29.25" hidden="false" customHeight="true" outlineLevel="0" collapsed="false">
      <c r="B58" s="134"/>
      <c r="C58" s="166" t="s">
        <v>181</v>
      </c>
      <c r="D58" s="153"/>
      <c r="E58" s="153"/>
      <c r="F58" s="153"/>
      <c r="G58" s="153"/>
      <c r="H58" s="153"/>
      <c r="I58" s="153"/>
      <c r="J58" s="167" t="s">
        <v>182</v>
      </c>
      <c r="K58" s="168"/>
    </row>
    <row r="59" s="133" customFormat="true" ht="10.35" hidden="false" customHeight="true" outlineLevel="0" collapsed="false">
      <c r="B59" s="134"/>
      <c r="C59" s="135"/>
      <c r="D59" s="135"/>
      <c r="E59" s="135"/>
      <c r="F59" s="135"/>
      <c r="G59" s="135"/>
      <c r="H59" s="135"/>
      <c r="I59" s="135"/>
      <c r="J59" s="135"/>
      <c r="K59" s="136"/>
    </row>
    <row r="60" s="133" customFormat="true" ht="29.25" hidden="false" customHeight="true" outlineLevel="0" collapsed="false">
      <c r="B60" s="134"/>
      <c r="C60" s="169" t="s">
        <v>183</v>
      </c>
      <c r="D60" s="135"/>
      <c r="E60" s="135"/>
      <c r="F60" s="135"/>
      <c r="G60" s="135"/>
      <c r="H60" s="135"/>
      <c r="I60" s="135"/>
      <c r="J60" s="148" t="n">
        <f aca="false">J117</f>
        <v>0</v>
      </c>
      <c r="K60" s="136"/>
      <c r="AU60" s="122" t="s">
        <v>184</v>
      </c>
    </row>
    <row r="61" s="170" customFormat="true" ht="24.95" hidden="false" customHeight="true" outlineLevel="0" collapsed="false">
      <c r="B61" s="171"/>
      <c r="C61" s="172"/>
      <c r="D61" s="173" t="s">
        <v>185</v>
      </c>
      <c r="E61" s="174"/>
      <c r="F61" s="174"/>
      <c r="G61" s="174"/>
      <c r="H61" s="174"/>
      <c r="I61" s="174"/>
      <c r="J61" s="175" t="n">
        <f aca="false">J118</f>
        <v>0</v>
      </c>
      <c r="K61" s="176"/>
    </row>
    <row r="62" s="177" customFormat="true" ht="19.9" hidden="false" customHeight="true" outlineLevel="0" collapsed="false">
      <c r="B62" s="178"/>
      <c r="C62" s="179"/>
      <c r="D62" s="180" t="s">
        <v>186</v>
      </c>
      <c r="E62" s="181"/>
      <c r="F62" s="181"/>
      <c r="G62" s="181"/>
      <c r="H62" s="181"/>
      <c r="I62" s="181"/>
      <c r="J62" s="182" t="n">
        <f aca="false">J119</f>
        <v>0</v>
      </c>
      <c r="K62" s="183"/>
    </row>
    <row r="63" s="177" customFormat="true" ht="19.9" hidden="false" customHeight="true" outlineLevel="0" collapsed="false">
      <c r="B63" s="178"/>
      <c r="C63" s="179"/>
      <c r="D63" s="180" t="s">
        <v>187</v>
      </c>
      <c r="E63" s="181"/>
      <c r="F63" s="181"/>
      <c r="G63" s="181"/>
      <c r="H63" s="181"/>
      <c r="I63" s="181"/>
      <c r="J63" s="182" t="n">
        <f aca="false">J210</f>
        <v>0</v>
      </c>
      <c r="K63" s="183"/>
    </row>
    <row r="64" s="177" customFormat="true" ht="19.9" hidden="false" customHeight="true" outlineLevel="0" collapsed="false">
      <c r="B64" s="178"/>
      <c r="C64" s="179"/>
      <c r="D64" s="180" t="s">
        <v>188</v>
      </c>
      <c r="E64" s="181"/>
      <c r="F64" s="181"/>
      <c r="G64" s="181"/>
      <c r="H64" s="181"/>
      <c r="I64" s="181"/>
      <c r="J64" s="182" t="n">
        <f aca="false">J265</f>
        <v>0</v>
      </c>
      <c r="K64" s="183"/>
    </row>
    <row r="65" s="177" customFormat="true" ht="19.9" hidden="false" customHeight="true" outlineLevel="0" collapsed="false">
      <c r="B65" s="178"/>
      <c r="C65" s="179"/>
      <c r="D65" s="180" t="s">
        <v>189</v>
      </c>
      <c r="E65" s="181"/>
      <c r="F65" s="181"/>
      <c r="G65" s="181"/>
      <c r="H65" s="181"/>
      <c r="I65" s="181"/>
      <c r="J65" s="182" t="n">
        <f aca="false">J430</f>
        <v>0</v>
      </c>
      <c r="K65" s="183"/>
    </row>
    <row r="66" s="177" customFormat="true" ht="19.9" hidden="false" customHeight="true" outlineLevel="0" collapsed="false">
      <c r="B66" s="178"/>
      <c r="C66" s="179"/>
      <c r="D66" s="180" t="s">
        <v>190</v>
      </c>
      <c r="E66" s="181"/>
      <c r="F66" s="181"/>
      <c r="G66" s="181"/>
      <c r="H66" s="181"/>
      <c r="I66" s="181"/>
      <c r="J66" s="182" t="n">
        <f aca="false">J489</f>
        <v>0</v>
      </c>
      <c r="K66" s="183"/>
    </row>
    <row r="67" s="177" customFormat="true" ht="19.9" hidden="false" customHeight="true" outlineLevel="0" collapsed="false">
      <c r="B67" s="178"/>
      <c r="C67" s="179"/>
      <c r="D67" s="180" t="s">
        <v>191</v>
      </c>
      <c r="E67" s="181"/>
      <c r="F67" s="181"/>
      <c r="G67" s="181"/>
      <c r="H67" s="181"/>
      <c r="I67" s="181"/>
      <c r="J67" s="182" t="n">
        <f aca="false">J512</f>
        <v>0</v>
      </c>
      <c r="K67" s="183"/>
    </row>
    <row r="68" s="177" customFormat="true" ht="14.85" hidden="false" customHeight="true" outlineLevel="0" collapsed="false">
      <c r="B68" s="178"/>
      <c r="C68" s="179"/>
      <c r="D68" s="180" t="s">
        <v>192</v>
      </c>
      <c r="E68" s="181"/>
      <c r="F68" s="181"/>
      <c r="G68" s="181"/>
      <c r="H68" s="181"/>
      <c r="I68" s="181"/>
      <c r="J68" s="182" t="n">
        <f aca="false">J513</f>
        <v>0</v>
      </c>
      <c r="K68" s="183"/>
    </row>
    <row r="69" s="177" customFormat="true" ht="14.85" hidden="false" customHeight="true" outlineLevel="0" collapsed="false">
      <c r="B69" s="178"/>
      <c r="C69" s="179"/>
      <c r="D69" s="180" t="s">
        <v>193</v>
      </c>
      <c r="E69" s="181"/>
      <c r="F69" s="181"/>
      <c r="G69" s="181"/>
      <c r="H69" s="181"/>
      <c r="I69" s="181"/>
      <c r="J69" s="182" t="n">
        <f aca="false">J657</f>
        <v>0</v>
      </c>
      <c r="K69" s="183"/>
    </row>
    <row r="70" s="177" customFormat="true" ht="14.85" hidden="false" customHeight="true" outlineLevel="0" collapsed="false">
      <c r="B70" s="178"/>
      <c r="C70" s="179"/>
      <c r="D70" s="180" t="s">
        <v>194</v>
      </c>
      <c r="E70" s="181"/>
      <c r="F70" s="181"/>
      <c r="G70" s="181"/>
      <c r="H70" s="181"/>
      <c r="I70" s="181"/>
      <c r="J70" s="182" t="n">
        <f aca="false">J734</f>
        <v>0</v>
      </c>
      <c r="K70" s="183"/>
    </row>
    <row r="71" s="177" customFormat="true" ht="14.85" hidden="false" customHeight="true" outlineLevel="0" collapsed="false">
      <c r="B71" s="178"/>
      <c r="C71" s="179"/>
      <c r="D71" s="180" t="s">
        <v>195</v>
      </c>
      <c r="E71" s="181"/>
      <c r="F71" s="181"/>
      <c r="G71" s="181"/>
      <c r="H71" s="181"/>
      <c r="I71" s="181"/>
      <c r="J71" s="182" t="n">
        <f aca="false">J824</f>
        <v>0</v>
      </c>
      <c r="K71" s="183"/>
    </row>
    <row r="72" s="177" customFormat="true" ht="19.9" hidden="false" customHeight="true" outlineLevel="0" collapsed="false">
      <c r="B72" s="178"/>
      <c r="C72" s="179"/>
      <c r="D72" s="180" t="s">
        <v>196</v>
      </c>
      <c r="E72" s="181"/>
      <c r="F72" s="181"/>
      <c r="G72" s="181"/>
      <c r="H72" s="181"/>
      <c r="I72" s="181"/>
      <c r="J72" s="182" t="n">
        <f aca="false">J872</f>
        <v>0</v>
      </c>
      <c r="K72" s="183"/>
    </row>
    <row r="73" s="177" customFormat="true" ht="14.85" hidden="false" customHeight="true" outlineLevel="0" collapsed="false">
      <c r="B73" s="178"/>
      <c r="C73" s="179"/>
      <c r="D73" s="180" t="s">
        <v>197</v>
      </c>
      <c r="E73" s="181"/>
      <c r="F73" s="181"/>
      <c r="G73" s="181"/>
      <c r="H73" s="181"/>
      <c r="I73" s="181"/>
      <c r="J73" s="182" t="n">
        <f aca="false">J873</f>
        <v>0</v>
      </c>
      <c r="K73" s="183"/>
    </row>
    <row r="74" s="177" customFormat="true" ht="14.85" hidden="false" customHeight="true" outlineLevel="0" collapsed="false">
      <c r="B74" s="178"/>
      <c r="C74" s="179"/>
      <c r="D74" s="180" t="s">
        <v>198</v>
      </c>
      <c r="E74" s="181"/>
      <c r="F74" s="181"/>
      <c r="G74" s="181"/>
      <c r="H74" s="181"/>
      <c r="I74" s="181"/>
      <c r="J74" s="182" t="n">
        <f aca="false">J889</f>
        <v>0</v>
      </c>
      <c r="K74" s="183"/>
    </row>
    <row r="75" s="177" customFormat="true" ht="14.85" hidden="false" customHeight="true" outlineLevel="0" collapsed="false">
      <c r="B75" s="178"/>
      <c r="C75" s="179"/>
      <c r="D75" s="180" t="s">
        <v>199</v>
      </c>
      <c r="E75" s="181"/>
      <c r="F75" s="181"/>
      <c r="G75" s="181"/>
      <c r="H75" s="181"/>
      <c r="I75" s="181"/>
      <c r="J75" s="182" t="n">
        <f aca="false">J900</f>
        <v>0</v>
      </c>
      <c r="K75" s="183"/>
    </row>
    <row r="76" s="177" customFormat="true" ht="14.85" hidden="false" customHeight="true" outlineLevel="0" collapsed="false">
      <c r="B76" s="178"/>
      <c r="C76" s="179"/>
      <c r="D76" s="180" t="s">
        <v>200</v>
      </c>
      <c r="E76" s="181"/>
      <c r="F76" s="181"/>
      <c r="G76" s="181"/>
      <c r="H76" s="181"/>
      <c r="I76" s="181"/>
      <c r="J76" s="182" t="n">
        <f aca="false">J980</f>
        <v>0</v>
      </c>
      <c r="K76" s="183"/>
    </row>
    <row r="77" s="177" customFormat="true" ht="14.85" hidden="false" customHeight="true" outlineLevel="0" collapsed="false">
      <c r="B77" s="178"/>
      <c r="C77" s="179"/>
      <c r="D77" s="180" t="s">
        <v>1520</v>
      </c>
      <c r="E77" s="181"/>
      <c r="F77" s="181"/>
      <c r="G77" s="181"/>
      <c r="H77" s="181"/>
      <c r="I77" s="181"/>
      <c r="J77" s="182" t="n">
        <f aca="false">J1151</f>
        <v>0</v>
      </c>
      <c r="K77" s="183"/>
    </row>
    <row r="78" s="177" customFormat="true" ht="19.9" hidden="false" customHeight="true" outlineLevel="0" collapsed="false">
      <c r="B78" s="178"/>
      <c r="C78" s="179"/>
      <c r="D78" s="180" t="s">
        <v>201</v>
      </c>
      <c r="E78" s="181"/>
      <c r="F78" s="181"/>
      <c r="G78" s="181"/>
      <c r="H78" s="181"/>
      <c r="I78" s="181"/>
      <c r="J78" s="182" t="n">
        <f aca="false">J1348</f>
        <v>0</v>
      </c>
      <c r="K78" s="183"/>
    </row>
    <row r="79" s="177" customFormat="true" ht="19.9" hidden="false" customHeight="true" outlineLevel="0" collapsed="false">
      <c r="B79" s="178"/>
      <c r="C79" s="179"/>
      <c r="D79" s="180" t="s">
        <v>202</v>
      </c>
      <c r="E79" s="181"/>
      <c r="F79" s="181"/>
      <c r="G79" s="181"/>
      <c r="H79" s="181"/>
      <c r="I79" s="181"/>
      <c r="J79" s="182" t="n">
        <f aca="false">J1364</f>
        <v>0</v>
      </c>
      <c r="K79" s="183"/>
    </row>
    <row r="80" s="170" customFormat="true" ht="24.95" hidden="false" customHeight="true" outlineLevel="0" collapsed="false">
      <c r="B80" s="171"/>
      <c r="C80" s="172"/>
      <c r="D80" s="173" t="s">
        <v>203</v>
      </c>
      <c r="E80" s="174"/>
      <c r="F80" s="174"/>
      <c r="G80" s="174"/>
      <c r="H80" s="174"/>
      <c r="I80" s="174"/>
      <c r="J80" s="175" t="n">
        <f aca="false">J1367</f>
        <v>0</v>
      </c>
      <c r="K80" s="176"/>
    </row>
    <row r="81" s="177" customFormat="true" ht="19.9" hidden="false" customHeight="true" outlineLevel="0" collapsed="false">
      <c r="B81" s="178"/>
      <c r="C81" s="179"/>
      <c r="D81" s="180" t="s">
        <v>204</v>
      </c>
      <c r="E81" s="181"/>
      <c r="F81" s="181"/>
      <c r="G81" s="181"/>
      <c r="H81" s="181"/>
      <c r="I81" s="181"/>
      <c r="J81" s="182" t="n">
        <f aca="false">J1368</f>
        <v>0</v>
      </c>
      <c r="K81" s="183"/>
    </row>
    <row r="82" s="177" customFormat="true" ht="19.9" hidden="false" customHeight="true" outlineLevel="0" collapsed="false">
      <c r="B82" s="178"/>
      <c r="C82" s="179"/>
      <c r="D82" s="180" t="s">
        <v>206</v>
      </c>
      <c r="E82" s="181"/>
      <c r="F82" s="181"/>
      <c r="G82" s="181"/>
      <c r="H82" s="181"/>
      <c r="I82" s="181"/>
      <c r="J82" s="182" t="n">
        <f aca="false">J1487</f>
        <v>0</v>
      </c>
      <c r="K82" s="183"/>
    </row>
    <row r="83" s="177" customFormat="true" ht="19.9" hidden="false" customHeight="true" outlineLevel="0" collapsed="false">
      <c r="B83" s="178"/>
      <c r="C83" s="179"/>
      <c r="D83" s="180" t="s">
        <v>1521</v>
      </c>
      <c r="E83" s="181"/>
      <c r="F83" s="181"/>
      <c r="G83" s="181"/>
      <c r="H83" s="181"/>
      <c r="I83" s="181"/>
      <c r="J83" s="182" t="n">
        <f aca="false">J1502</f>
        <v>0</v>
      </c>
      <c r="K83" s="183"/>
    </row>
    <row r="84" s="177" customFormat="true" ht="19.9" hidden="false" customHeight="true" outlineLevel="0" collapsed="false">
      <c r="B84" s="178"/>
      <c r="C84" s="179"/>
      <c r="D84" s="180" t="s">
        <v>1522</v>
      </c>
      <c r="E84" s="181"/>
      <c r="F84" s="181"/>
      <c r="G84" s="181"/>
      <c r="H84" s="181"/>
      <c r="I84" s="181"/>
      <c r="J84" s="182" t="n">
        <f aca="false">J1512</f>
        <v>0</v>
      </c>
      <c r="K84" s="183"/>
    </row>
    <row r="85" s="177" customFormat="true" ht="19.9" hidden="false" customHeight="true" outlineLevel="0" collapsed="false">
      <c r="B85" s="178"/>
      <c r="C85" s="179"/>
      <c r="D85" s="180" t="s">
        <v>208</v>
      </c>
      <c r="E85" s="181"/>
      <c r="F85" s="181"/>
      <c r="G85" s="181"/>
      <c r="H85" s="181"/>
      <c r="I85" s="181"/>
      <c r="J85" s="182" t="n">
        <f aca="false">J1546</f>
        <v>0</v>
      </c>
      <c r="K85" s="183"/>
    </row>
    <row r="86" s="177" customFormat="true" ht="19.9" hidden="false" customHeight="true" outlineLevel="0" collapsed="false">
      <c r="B86" s="178"/>
      <c r="C86" s="179"/>
      <c r="D86" s="180" t="s">
        <v>209</v>
      </c>
      <c r="E86" s="181"/>
      <c r="F86" s="181"/>
      <c r="G86" s="181"/>
      <c r="H86" s="181"/>
      <c r="I86" s="181"/>
      <c r="J86" s="182" t="n">
        <f aca="false">J1562</f>
        <v>0</v>
      </c>
      <c r="K86" s="183"/>
    </row>
    <row r="87" s="177" customFormat="true" ht="19.9" hidden="false" customHeight="true" outlineLevel="0" collapsed="false">
      <c r="B87" s="178"/>
      <c r="C87" s="179"/>
      <c r="D87" s="180" t="s">
        <v>210</v>
      </c>
      <c r="E87" s="181"/>
      <c r="F87" s="181"/>
      <c r="G87" s="181"/>
      <c r="H87" s="181"/>
      <c r="I87" s="181"/>
      <c r="J87" s="182" t="n">
        <f aca="false">J1692</f>
        <v>0</v>
      </c>
      <c r="K87" s="183"/>
    </row>
    <row r="88" s="177" customFormat="true" ht="19.9" hidden="false" customHeight="true" outlineLevel="0" collapsed="false">
      <c r="B88" s="178"/>
      <c r="C88" s="179"/>
      <c r="D88" s="180" t="s">
        <v>211</v>
      </c>
      <c r="E88" s="181"/>
      <c r="F88" s="181"/>
      <c r="G88" s="181"/>
      <c r="H88" s="181"/>
      <c r="I88" s="181"/>
      <c r="J88" s="182" t="n">
        <f aca="false">J1760</f>
        <v>0</v>
      </c>
      <c r="K88" s="183"/>
    </row>
    <row r="89" s="177" customFormat="true" ht="19.9" hidden="false" customHeight="true" outlineLevel="0" collapsed="false">
      <c r="B89" s="178"/>
      <c r="C89" s="179"/>
      <c r="D89" s="180" t="s">
        <v>1523</v>
      </c>
      <c r="E89" s="181"/>
      <c r="F89" s="181"/>
      <c r="G89" s="181"/>
      <c r="H89" s="181"/>
      <c r="I89" s="181"/>
      <c r="J89" s="182" t="n">
        <f aca="false">J1854</f>
        <v>0</v>
      </c>
      <c r="K89" s="183"/>
    </row>
    <row r="90" s="177" customFormat="true" ht="19.9" hidden="false" customHeight="true" outlineLevel="0" collapsed="false">
      <c r="B90" s="178"/>
      <c r="C90" s="179"/>
      <c r="D90" s="180" t="s">
        <v>1524</v>
      </c>
      <c r="E90" s="181"/>
      <c r="F90" s="181"/>
      <c r="G90" s="181"/>
      <c r="H90" s="181"/>
      <c r="I90" s="181"/>
      <c r="J90" s="182" t="n">
        <f aca="false">J1964</f>
        <v>0</v>
      </c>
      <c r="K90" s="183"/>
    </row>
    <row r="91" s="177" customFormat="true" ht="19.9" hidden="false" customHeight="true" outlineLevel="0" collapsed="false">
      <c r="B91" s="178"/>
      <c r="C91" s="179"/>
      <c r="D91" s="180" t="s">
        <v>1525</v>
      </c>
      <c r="E91" s="181"/>
      <c r="F91" s="181"/>
      <c r="G91" s="181"/>
      <c r="H91" s="181"/>
      <c r="I91" s="181"/>
      <c r="J91" s="182" t="n">
        <f aca="false">J2080</f>
        <v>0</v>
      </c>
      <c r="K91" s="183"/>
    </row>
    <row r="92" s="177" customFormat="true" ht="19.9" hidden="false" customHeight="true" outlineLevel="0" collapsed="false">
      <c r="B92" s="178"/>
      <c r="C92" s="179"/>
      <c r="D92" s="180" t="s">
        <v>212</v>
      </c>
      <c r="E92" s="181"/>
      <c r="F92" s="181"/>
      <c r="G92" s="181"/>
      <c r="H92" s="181"/>
      <c r="I92" s="181"/>
      <c r="J92" s="182" t="n">
        <f aca="false">J2092</f>
        <v>0</v>
      </c>
      <c r="K92" s="183"/>
    </row>
    <row r="93" s="177" customFormat="true" ht="19.9" hidden="false" customHeight="true" outlineLevel="0" collapsed="false">
      <c r="B93" s="178"/>
      <c r="C93" s="179"/>
      <c r="D93" s="180" t="s">
        <v>1526</v>
      </c>
      <c r="E93" s="181"/>
      <c r="F93" s="181"/>
      <c r="G93" s="181"/>
      <c r="H93" s="181"/>
      <c r="I93" s="181"/>
      <c r="J93" s="182" t="n">
        <f aca="false">J2204</f>
        <v>0</v>
      </c>
      <c r="K93" s="183"/>
    </row>
    <row r="94" s="170" customFormat="true" ht="24.95" hidden="false" customHeight="true" outlineLevel="0" collapsed="false">
      <c r="B94" s="171"/>
      <c r="C94" s="172"/>
      <c r="D94" s="173" t="s">
        <v>1527</v>
      </c>
      <c r="E94" s="174"/>
      <c r="F94" s="174"/>
      <c r="G94" s="174"/>
      <c r="H94" s="174"/>
      <c r="I94" s="174"/>
      <c r="J94" s="175" t="n">
        <f aca="false">J2213</f>
        <v>0</v>
      </c>
      <c r="K94" s="176"/>
    </row>
    <row r="95" s="170" customFormat="true" ht="24.95" hidden="false" customHeight="true" outlineLevel="0" collapsed="false">
      <c r="B95" s="171"/>
      <c r="C95" s="172"/>
      <c r="D95" s="173" t="s">
        <v>1528</v>
      </c>
      <c r="E95" s="174"/>
      <c r="F95" s="174"/>
      <c r="G95" s="174"/>
      <c r="H95" s="174"/>
      <c r="I95" s="174"/>
      <c r="J95" s="175" t="n">
        <f aca="false">J2217</f>
        <v>0</v>
      </c>
      <c r="K95" s="176"/>
    </row>
    <row r="96" s="133" customFormat="true" ht="21.75" hidden="false" customHeight="true" outlineLevel="0" collapsed="false">
      <c r="B96" s="134"/>
      <c r="C96" s="135"/>
      <c r="D96" s="135"/>
      <c r="E96" s="135"/>
      <c r="F96" s="135"/>
      <c r="G96" s="135"/>
      <c r="H96" s="135"/>
      <c r="I96" s="135"/>
      <c r="J96" s="135"/>
      <c r="K96" s="136"/>
    </row>
    <row r="97" s="133" customFormat="true" ht="6.95" hidden="false" customHeight="true" outlineLevel="0" collapsed="false">
      <c r="B97" s="160"/>
      <c r="C97" s="161"/>
      <c r="D97" s="161"/>
      <c r="E97" s="161"/>
      <c r="F97" s="161"/>
      <c r="G97" s="161"/>
      <c r="H97" s="161"/>
      <c r="I97" s="161"/>
      <c r="J97" s="161"/>
      <c r="K97" s="162"/>
    </row>
    <row r="101" s="133" customFormat="true" ht="6.95" hidden="false" customHeight="true" outlineLevel="0" collapsed="false">
      <c r="B101" s="163"/>
      <c r="C101" s="164"/>
      <c r="D101" s="164"/>
      <c r="E101" s="164"/>
      <c r="F101" s="164"/>
      <c r="G101" s="164"/>
      <c r="H101" s="164"/>
      <c r="I101" s="164"/>
      <c r="J101" s="164"/>
      <c r="K101" s="164"/>
      <c r="L101" s="134"/>
    </row>
    <row r="102" s="133" customFormat="true" ht="36.95" hidden="false" customHeight="true" outlineLevel="0" collapsed="false">
      <c r="B102" s="134"/>
      <c r="C102" s="184" t="s">
        <v>213</v>
      </c>
      <c r="L102" s="134"/>
    </row>
    <row r="103" s="133" customFormat="true" ht="6.95" hidden="false" customHeight="true" outlineLevel="0" collapsed="false">
      <c r="B103" s="134"/>
      <c r="L103" s="134"/>
    </row>
    <row r="104" s="133" customFormat="true" ht="14.45" hidden="false" customHeight="true" outlineLevel="0" collapsed="false">
      <c r="B104" s="134"/>
      <c r="C104" s="185" t="s">
        <v>16</v>
      </c>
      <c r="L104" s="134"/>
    </row>
    <row r="105" s="133" customFormat="true" ht="22.5" hidden="false" customHeight="true" outlineLevel="0" collapsed="false">
      <c r="B105" s="134"/>
      <c r="E105" s="132" t="str">
        <f aca="false">E7</f>
        <v>Stravovací provoz Krajské zdravotní, a.s.</v>
      </c>
      <c r="F105" s="132"/>
      <c r="G105" s="132"/>
      <c r="H105" s="132"/>
      <c r="L105" s="134"/>
    </row>
    <row r="106" customFormat="false" ht="15" hidden="false" customHeight="false" outlineLevel="0" collapsed="false">
      <c r="B106" s="126"/>
      <c r="C106" s="185" t="s">
        <v>175</v>
      </c>
      <c r="L106" s="126"/>
    </row>
    <row r="107" s="133" customFormat="true" ht="22.5" hidden="false" customHeight="true" outlineLevel="0" collapsed="false">
      <c r="B107" s="134"/>
      <c r="E107" s="132" t="s">
        <v>176</v>
      </c>
      <c r="F107" s="132"/>
      <c r="G107" s="132"/>
      <c r="H107" s="132"/>
      <c r="L107" s="134"/>
    </row>
    <row r="108" s="133" customFormat="true" ht="14.45" hidden="false" customHeight="true" outlineLevel="0" collapsed="false">
      <c r="B108" s="134"/>
      <c r="C108" s="185" t="s">
        <v>177</v>
      </c>
      <c r="L108" s="134"/>
    </row>
    <row r="109" s="133" customFormat="true" ht="23.25" hidden="false" customHeight="true" outlineLevel="0" collapsed="false">
      <c r="B109" s="134"/>
      <c r="E109" s="186" t="str">
        <f aca="false">E11</f>
        <v>SO02 - Stravovací provoz</v>
      </c>
      <c r="F109" s="186"/>
      <c r="G109" s="186"/>
      <c r="H109" s="186"/>
      <c r="L109" s="134"/>
    </row>
    <row r="110" s="133" customFormat="true" ht="6.95" hidden="false" customHeight="true" outlineLevel="0" collapsed="false">
      <c r="B110" s="134"/>
      <c r="L110" s="134"/>
    </row>
    <row r="111" s="133" customFormat="true" ht="18" hidden="false" customHeight="true" outlineLevel="0" collapsed="false">
      <c r="B111" s="134"/>
      <c r="C111" s="185" t="s">
        <v>23</v>
      </c>
      <c r="F111" s="187" t="str">
        <f aca="false">F14</f>
        <v>Nemocnice Chomutov, o.z.</v>
      </c>
      <c r="I111" s="185" t="s">
        <v>25</v>
      </c>
      <c r="J111" s="188" t="str">
        <f aca="false">IF(J14="","",J14)</f>
        <v>27.11.2015</v>
      </c>
      <c r="L111" s="134"/>
    </row>
    <row r="112" s="133" customFormat="true" ht="6.95" hidden="false" customHeight="true" outlineLevel="0" collapsed="false">
      <c r="B112" s="134"/>
      <c r="L112" s="134"/>
    </row>
    <row r="113" s="133" customFormat="true" ht="15" hidden="false" customHeight="false" outlineLevel="0" collapsed="false">
      <c r="B113" s="134"/>
      <c r="C113" s="185" t="s">
        <v>29</v>
      </c>
      <c r="F113" s="187" t="str">
        <f aca="false">E17</f>
        <v>Krajská zdravotní, a.s., Sociální péče 3316/12A</v>
      </c>
      <c r="I113" s="185" t="s">
        <v>35</v>
      </c>
      <c r="J113" s="187" t="str">
        <f aca="false">E23</f>
        <v>Oto Szakos, Nové Hamry 392, Nové Hamry</v>
      </c>
      <c r="L113" s="134"/>
    </row>
    <row r="114" s="133" customFormat="true" ht="14.45" hidden="false" customHeight="true" outlineLevel="0" collapsed="false">
      <c r="B114" s="134"/>
      <c r="C114" s="185" t="s">
        <v>33</v>
      </c>
      <c r="F114" s="187" t="str">
        <f aca="false">IF(E20="","",E20)</f>
        <v> </v>
      </c>
      <c r="L114" s="134"/>
    </row>
    <row r="115" s="133" customFormat="true" ht="10.35" hidden="false" customHeight="true" outlineLevel="0" collapsed="false">
      <c r="B115" s="134"/>
      <c r="L115" s="134"/>
    </row>
    <row r="116" s="189" customFormat="true" ht="29.25" hidden="false" customHeight="true" outlineLevel="0" collapsed="false">
      <c r="B116" s="190"/>
      <c r="C116" s="191" t="s">
        <v>214</v>
      </c>
      <c r="D116" s="192" t="s">
        <v>59</v>
      </c>
      <c r="E116" s="192" t="s">
        <v>55</v>
      </c>
      <c r="F116" s="192" t="s">
        <v>215</v>
      </c>
      <c r="G116" s="192" t="s">
        <v>216</v>
      </c>
      <c r="H116" s="192" t="s">
        <v>217</v>
      </c>
      <c r="I116" s="193" t="s">
        <v>218</v>
      </c>
      <c r="J116" s="192" t="s">
        <v>182</v>
      </c>
      <c r="K116" s="194" t="s">
        <v>219</v>
      </c>
      <c r="L116" s="190"/>
      <c r="M116" s="195" t="s">
        <v>220</v>
      </c>
      <c r="N116" s="196" t="s">
        <v>44</v>
      </c>
      <c r="O116" s="196" t="s">
        <v>221</v>
      </c>
      <c r="P116" s="196" t="s">
        <v>222</v>
      </c>
      <c r="Q116" s="196" t="s">
        <v>223</v>
      </c>
      <c r="R116" s="196" t="s">
        <v>224</v>
      </c>
      <c r="S116" s="196" t="s">
        <v>225</v>
      </c>
      <c r="T116" s="197" t="s">
        <v>226</v>
      </c>
    </row>
    <row r="117" s="133" customFormat="true" ht="29.25" hidden="false" customHeight="true" outlineLevel="0" collapsed="false">
      <c r="B117" s="134"/>
      <c r="C117" s="198" t="s">
        <v>183</v>
      </c>
      <c r="J117" s="199" t="n">
        <f aca="false">BK117</f>
        <v>0</v>
      </c>
      <c r="L117" s="134"/>
      <c r="M117" s="200"/>
      <c r="N117" s="145"/>
      <c r="O117" s="145"/>
      <c r="P117" s="201" t="n">
        <f aca="false">P118+P1367+P2213+P2217</f>
        <v>17475.408237</v>
      </c>
      <c r="Q117" s="145"/>
      <c r="R117" s="201" t="n">
        <f aca="false">R118+R1367+R2213+R2217</f>
        <v>483.759464645412</v>
      </c>
      <c r="S117" s="145"/>
      <c r="T117" s="202" t="n">
        <f aca="false">T118+T1367+T2213+T2217</f>
        <v>570.20078066</v>
      </c>
      <c r="AT117" s="122" t="s">
        <v>73</v>
      </c>
      <c r="AU117" s="122" t="s">
        <v>184</v>
      </c>
      <c r="BK117" s="203" t="n">
        <f aca="false">BK118+BK1367+BK2213+BK2217</f>
        <v>0</v>
      </c>
    </row>
    <row r="118" s="204" customFormat="true" ht="37.35" hidden="false" customHeight="true" outlineLevel="0" collapsed="false">
      <c r="B118" s="205"/>
      <c r="D118" s="206" t="s">
        <v>73</v>
      </c>
      <c r="E118" s="207" t="s">
        <v>227</v>
      </c>
      <c r="F118" s="207" t="s">
        <v>228</v>
      </c>
      <c r="J118" s="208" t="n">
        <f aca="false">BK118</f>
        <v>0</v>
      </c>
      <c r="L118" s="205"/>
      <c r="M118" s="209"/>
      <c r="N118" s="210"/>
      <c r="O118" s="210"/>
      <c r="P118" s="211" t="n">
        <f aca="false">P119+P210+P265+P430+P489+P512+P872+P1348+P1364</f>
        <v>12772.878689</v>
      </c>
      <c r="Q118" s="210"/>
      <c r="R118" s="211" t="n">
        <f aca="false">R119+R210+R265+R430+R489+R512+R872+R1348+R1364</f>
        <v>423.823715174262</v>
      </c>
      <c r="S118" s="210"/>
      <c r="T118" s="212" t="n">
        <f aca="false">T119+T210+T265+T430+T489+T512+T872+T1348+T1364</f>
        <v>506.102706</v>
      </c>
      <c r="AR118" s="206" t="s">
        <v>22</v>
      </c>
      <c r="AT118" s="213" t="s">
        <v>73</v>
      </c>
      <c r="AU118" s="213" t="s">
        <v>74</v>
      </c>
      <c r="AY118" s="206" t="s">
        <v>229</v>
      </c>
      <c r="BK118" s="214" t="n">
        <f aca="false">BK119+BK210+BK265+BK430+BK489+BK512+BK872+BK1348+BK1364</f>
        <v>0</v>
      </c>
    </row>
    <row r="119" s="204" customFormat="true" ht="19.9" hidden="false" customHeight="true" outlineLevel="0" collapsed="false">
      <c r="B119" s="205"/>
      <c r="D119" s="215" t="s">
        <v>73</v>
      </c>
      <c r="E119" s="216" t="s">
        <v>22</v>
      </c>
      <c r="F119" s="216" t="s">
        <v>230</v>
      </c>
      <c r="J119" s="217" t="n">
        <f aca="false">BK119</f>
        <v>0</v>
      </c>
      <c r="L119" s="205"/>
      <c r="M119" s="209"/>
      <c r="N119" s="210"/>
      <c r="O119" s="210"/>
      <c r="P119" s="211" t="n">
        <f aca="false">SUM(P120:P209)</f>
        <v>294.358479</v>
      </c>
      <c r="Q119" s="210"/>
      <c r="R119" s="211" t="n">
        <f aca="false">SUM(R120:R209)</f>
        <v>0</v>
      </c>
      <c r="S119" s="210"/>
      <c r="T119" s="212" t="n">
        <f aca="false">SUM(T120:T209)</f>
        <v>12.20555</v>
      </c>
      <c r="AR119" s="206" t="s">
        <v>22</v>
      </c>
      <c r="AT119" s="213" t="s">
        <v>73</v>
      </c>
      <c r="AU119" s="213" t="s">
        <v>22</v>
      </c>
      <c r="AY119" s="206" t="s">
        <v>229</v>
      </c>
      <c r="BK119" s="214" t="n">
        <f aca="false">SUM(BK120:BK209)</f>
        <v>0</v>
      </c>
    </row>
    <row r="120" s="133" customFormat="true" ht="22.5" hidden="false" customHeight="true" outlineLevel="0" collapsed="false">
      <c r="B120" s="134"/>
      <c r="C120" s="218" t="s">
        <v>22</v>
      </c>
      <c r="D120" s="218" t="s">
        <v>231</v>
      </c>
      <c r="E120" s="219" t="s">
        <v>1529</v>
      </c>
      <c r="F120" s="220" t="s">
        <v>1530</v>
      </c>
      <c r="G120" s="221" t="s">
        <v>273</v>
      </c>
      <c r="H120" s="222" t="n">
        <v>39.55</v>
      </c>
      <c r="I120" s="223"/>
      <c r="J120" s="224" t="n">
        <f aca="false">ROUND(I120*H120,2)</f>
        <v>0</v>
      </c>
      <c r="K120" s="220" t="s">
        <v>235</v>
      </c>
      <c r="L120" s="134"/>
      <c r="M120" s="225"/>
      <c r="N120" s="226" t="s">
        <v>45</v>
      </c>
      <c r="O120" s="227" t="n">
        <v>0.412</v>
      </c>
      <c r="P120" s="227" t="n">
        <f aca="false">O120*H120</f>
        <v>16.2946</v>
      </c>
      <c r="Q120" s="227" t="n">
        <v>0</v>
      </c>
      <c r="R120" s="227" t="n">
        <f aca="false">Q120*H120</f>
        <v>0</v>
      </c>
      <c r="S120" s="227" t="n">
        <v>0.181</v>
      </c>
      <c r="T120" s="228" t="n">
        <f aca="false">S120*H120</f>
        <v>7.15855</v>
      </c>
      <c r="AR120" s="122" t="s">
        <v>236</v>
      </c>
      <c r="AT120" s="122" t="s">
        <v>231</v>
      </c>
      <c r="AU120" s="122" t="s">
        <v>83</v>
      </c>
      <c r="AY120" s="122" t="s">
        <v>229</v>
      </c>
      <c r="BE120" s="229" t="n">
        <f aca="false">IF(N120="základní",J120,0)</f>
        <v>0</v>
      </c>
      <c r="BF120" s="229" t="n">
        <f aca="false">IF(N120="snížená",J120,0)</f>
        <v>0</v>
      </c>
      <c r="BG120" s="229" t="n">
        <f aca="false">IF(N120="zákl. přenesená",J120,0)</f>
        <v>0</v>
      </c>
      <c r="BH120" s="229" t="n">
        <f aca="false">IF(N120="sníž. přenesená",J120,0)</f>
        <v>0</v>
      </c>
      <c r="BI120" s="229" t="n">
        <f aca="false">IF(N120="nulová",J120,0)</f>
        <v>0</v>
      </c>
      <c r="BJ120" s="122" t="s">
        <v>22</v>
      </c>
      <c r="BK120" s="229" t="n">
        <f aca="false">ROUND(I120*H120,2)</f>
        <v>0</v>
      </c>
      <c r="BL120" s="122" t="s">
        <v>236</v>
      </c>
      <c r="BM120" s="122" t="s">
        <v>1531</v>
      </c>
    </row>
    <row r="121" s="133" customFormat="true" ht="40.5" hidden="false" customHeight="false" outlineLevel="0" collapsed="false">
      <c r="B121" s="134"/>
      <c r="D121" s="230" t="s">
        <v>238</v>
      </c>
      <c r="F121" s="231" t="s">
        <v>1532</v>
      </c>
      <c r="L121" s="134"/>
      <c r="M121" s="232"/>
      <c r="N121" s="135"/>
      <c r="O121" s="135"/>
      <c r="P121" s="135"/>
      <c r="Q121" s="135"/>
      <c r="R121" s="135"/>
      <c r="S121" s="135"/>
      <c r="T121" s="233"/>
      <c r="AT121" s="122" t="s">
        <v>238</v>
      </c>
      <c r="AU121" s="122" t="s">
        <v>83</v>
      </c>
    </row>
    <row r="122" s="247" customFormat="true" ht="13.5" hidden="false" customHeight="false" outlineLevel="0" collapsed="false">
      <c r="B122" s="248"/>
      <c r="D122" s="230" t="s">
        <v>240</v>
      </c>
      <c r="E122" s="249"/>
      <c r="F122" s="250" t="s">
        <v>1533</v>
      </c>
      <c r="H122" s="249"/>
      <c r="L122" s="248"/>
      <c r="M122" s="251"/>
      <c r="N122" s="252"/>
      <c r="O122" s="252"/>
      <c r="P122" s="252"/>
      <c r="Q122" s="252"/>
      <c r="R122" s="252"/>
      <c r="S122" s="252"/>
      <c r="T122" s="253"/>
      <c r="AT122" s="249" t="s">
        <v>240</v>
      </c>
      <c r="AU122" s="249" t="s">
        <v>83</v>
      </c>
      <c r="AV122" s="247" t="s">
        <v>22</v>
      </c>
      <c r="AW122" s="247" t="s">
        <v>37</v>
      </c>
      <c r="AX122" s="247" t="s">
        <v>74</v>
      </c>
      <c r="AY122" s="249" t="s">
        <v>229</v>
      </c>
    </row>
    <row r="123" s="234" customFormat="true" ht="13.5" hidden="false" customHeight="false" outlineLevel="0" collapsed="false">
      <c r="B123" s="235"/>
      <c r="D123" s="230" t="s">
        <v>240</v>
      </c>
      <c r="E123" s="236"/>
      <c r="F123" s="237" t="s">
        <v>1534</v>
      </c>
      <c r="H123" s="238" t="n">
        <v>14.05</v>
      </c>
      <c r="L123" s="235"/>
      <c r="M123" s="239"/>
      <c r="N123" s="240"/>
      <c r="O123" s="240"/>
      <c r="P123" s="240"/>
      <c r="Q123" s="240"/>
      <c r="R123" s="240"/>
      <c r="S123" s="240"/>
      <c r="T123" s="241"/>
      <c r="AT123" s="236" t="s">
        <v>240</v>
      </c>
      <c r="AU123" s="236" t="s">
        <v>83</v>
      </c>
      <c r="AV123" s="234" t="s">
        <v>83</v>
      </c>
      <c r="AW123" s="234" t="s">
        <v>37</v>
      </c>
      <c r="AX123" s="234" t="s">
        <v>74</v>
      </c>
      <c r="AY123" s="236" t="s">
        <v>229</v>
      </c>
    </row>
    <row r="124" s="247" customFormat="true" ht="13.5" hidden="false" customHeight="false" outlineLevel="0" collapsed="false">
      <c r="B124" s="248"/>
      <c r="D124" s="230" t="s">
        <v>240</v>
      </c>
      <c r="E124" s="249"/>
      <c r="F124" s="250" t="s">
        <v>1535</v>
      </c>
      <c r="H124" s="249"/>
      <c r="L124" s="248"/>
      <c r="M124" s="251"/>
      <c r="N124" s="252"/>
      <c r="O124" s="252"/>
      <c r="P124" s="252"/>
      <c r="Q124" s="252"/>
      <c r="R124" s="252"/>
      <c r="S124" s="252"/>
      <c r="T124" s="253"/>
      <c r="AT124" s="249" t="s">
        <v>240</v>
      </c>
      <c r="AU124" s="249" t="s">
        <v>83</v>
      </c>
      <c r="AV124" s="247" t="s">
        <v>22</v>
      </c>
      <c r="AW124" s="247" t="s">
        <v>37</v>
      </c>
      <c r="AX124" s="247" t="s">
        <v>74</v>
      </c>
      <c r="AY124" s="249" t="s">
        <v>229</v>
      </c>
    </row>
    <row r="125" s="234" customFormat="true" ht="13.5" hidden="false" customHeight="false" outlineLevel="0" collapsed="false">
      <c r="B125" s="235"/>
      <c r="D125" s="242" t="s">
        <v>240</v>
      </c>
      <c r="E125" s="243"/>
      <c r="F125" s="244" t="s">
        <v>1536</v>
      </c>
      <c r="H125" s="245" t="n">
        <v>25.5</v>
      </c>
      <c r="L125" s="235"/>
      <c r="M125" s="239"/>
      <c r="N125" s="240"/>
      <c r="O125" s="240"/>
      <c r="P125" s="240"/>
      <c r="Q125" s="240"/>
      <c r="R125" s="240"/>
      <c r="S125" s="240"/>
      <c r="T125" s="241"/>
      <c r="AT125" s="236" t="s">
        <v>240</v>
      </c>
      <c r="AU125" s="236" t="s">
        <v>83</v>
      </c>
      <c r="AV125" s="234" t="s">
        <v>83</v>
      </c>
      <c r="AW125" s="234" t="s">
        <v>37</v>
      </c>
      <c r="AX125" s="234" t="s">
        <v>74</v>
      </c>
      <c r="AY125" s="236" t="s">
        <v>229</v>
      </c>
    </row>
    <row r="126" s="133" customFormat="true" ht="22.5" hidden="false" customHeight="true" outlineLevel="0" collapsed="false">
      <c r="B126" s="134"/>
      <c r="C126" s="218" t="s">
        <v>83</v>
      </c>
      <c r="D126" s="218" t="s">
        <v>231</v>
      </c>
      <c r="E126" s="219" t="s">
        <v>1537</v>
      </c>
      <c r="F126" s="220" t="s">
        <v>1538</v>
      </c>
      <c r="G126" s="221" t="s">
        <v>273</v>
      </c>
      <c r="H126" s="222" t="n">
        <v>51.5</v>
      </c>
      <c r="I126" s="223"/>
      <c r="J126" s="224" t="n">
        <f aca="false">ROUND(I126*H126,2)</f>
        <v>0</v>
      </c>
      <c r="K126" s="220" t="s">
        <v>235</v>
      </c>
      <c r="L126" s="134"/>
      <c r="M126" s="225"/>
      <c r="N126" s="226" t="s">
        <v>45</v>
      </c>
      <c r="O126" s="227" t="n">
        <v>0.08</v>
      </c>
      <c r="P126" s="227" t="n">
        <f aca="false">O126*H126</f>
        <v>4.12</v>
      </c>
      <c r="Q126" s="227" t="n">
        <v>0</v>
      </c>
      <c r="R126" s="227" t="n">
        <f aca="false">Q126*H126</f>
        <v>0</v>
      </c>
      <c r="S126" s="227" t="n">
        <v>0.098</v>
      </c>
      <c r="T126" s="228" t="n">
        <f aca="false">S126*H126</f>
        <v>5.047</v>
      </c>
      <c r="AR126" s="122" t="s">
        <v>236</v>
      </c>
      <c r="AT126" s="122" t="s">
        <v>231</v>
      </c>
      <c r="AU126" s="122" t="s">
        <v>83</v>
      </c>
      <c r="AY126" s="122" t="s">
        <v>229</v>
      </c>
      <c r="BE126" s="229" t="n">
        <f aca="false">IF(N126="základní",J126,0)</f>
        <v>0</v>
      </c>
      <c r="BF126" s="229" t="n">
        <f aca="false">IF(N126="snížená",J126,0)</f>
        <v>0</v>
      </c>
      <c r="BG126" s="229" t="n">
        <f aca="false">IF(N126="zákl. přenesená",J126,0)</f>
        <v>0</v>
      </c>
      <c r="BH126" s="229" t="n">
        <f aca="false">IF(N126="sníž. přenesená",J126,0)</f>
        <v>0</v>
      </c>
      <c r="BI126" s="229" t="n">
        <f aca="false">IF(N126="nulová",J126,0)</f>
        <v>0</v>
      </c>
      <c r="BJ126" s="122" t="s">
        <v>22</v>
      </c>
      <c r="BK126" s="229" t="n">
        <f aca="false">ROUND(I126*H126,2)</f>
        <v>0</v>
      </c>
      <c r="BL126" s="122" t="s">
        <v>236</v>
      </c>
      <c r="BM126" s="122" t="s">
        <v>1539</v>
      </c>
    </row>
    <row r="127" s="133" customFormat="true" ht="40.5" hidden="false" customHeight="false" outlineLevel="0" collapsed="false">
      <c r="B127" s="134"/>
      <c r="D127" s="230" t="s">
        <v>238</v>
      </c>
      <c r="F127" s="231" t="s">
        <v>1540</v>
      </c>
      <c r="L127" s="134"/>
      <c r="M127" s="232"/>
      <c r="N127" s="135"/>
      <c r="O127" s="135"/>
      <c r="P127" s="135"/>
      <c r="Q127" s="135"/>
      <c r="R127" s="135"/>
      <c r="S127" s="135"/>
      <c r="T127" s="233"/>
      <c r="W127" s="268"/>
      <c r="AT127" s="122" t="s">
        <v>238</v>
      </c>
      <c r="AU127" s="122" t="s">
        <v>83</v>
      </c>
    </row>
    <row r="128" s="234" customFormat="true" ht="13.5" hidden="false" customHeight="false" outlineLevel="0" collapsed="false">
      <c r="B128" s="235"/>
      <c r="D128" s="242" t="s">
        <v>240</v>
      </c>
      <c r="E128" s="243"/>
      <c r="F128" s="244" t="s">
        <v>1541</v>
      </c>
      <c r="H128" s="245" t="n">
        <v>51.5</v>
      </c>
      <c r="L128" s="235"/>
      <c r="M128" s="239"/>
      <c r="N128" s="240"/>
      <c r="O128" s="240"/>
      <c r="P128" s="240"/>
      <c r="Q128" s="240"/>
      <c r="R128" s="240"/>
      <c r="S128" s="240"/>
      <c r="T128" s="241"/>
      <c r="AT128" s="236" t="s">
        <v>240</v>
      </c>
      <c r="AU128" s="236" t="s">
        <v>83</v>
      </c>
      <c r="AV128" s="234" t="s">
        <v>83</v>
      </c>
      <c r="AW128" s="234" t="s">
        <v>37</v>
      </c>
      <c r="AX128" s="234" t="s">
        <v>74</v>
      </c>
      <c r="AY128" s="236" t="s">
        <v>229</v>
      </c>
    </row>
    <row r="129" s="133" customFormat="true" ht="22.5" hidden="false" customHeight="true" outlineLevel="0" collapsed="false">
      <c r="B129" s="134"/>
      <c r="C129" s="218" t="s">
        <v>97</v>
      </c>
      <c r="D129" s="218" t="s">
        <v>231</v>
      </c>
      <c r="E129" s="219" t="s">
        <v>1542</v>
      </c>
      <c r="F129" s="220" t="s">
        <v>1543</v>
      </c>
      <c r="G129" s="221" t="s">
        <v>234</v>
      </c>
      <c r="H129" s="222" t="n">
        <v>11.95</v>
      </c>
      <c r="I129" s="223"/>
      <c r="J129" s="224" t="n">
        <f aca="false">ROUND(I129*H129,2)</f>
        <v>0</v>
      </c>
      <c r="K129" s="220" t="s">
        <v>235</v>
      </c>
      <c r="L129" s="134"/>
      <c r="M129" s="225"/>
      <c r="N129" s="226" t="s">
        <v>45</v>
      </c>
      <c r="O129" s="227" t="n">
        <v>0.204</v>
      </c>
      <c r="P129" s="227" t="n">
        <f aca="false">O129*H129</f>
        <v>2.4378</v>
      </c>
      <c r="Q129" s="227" t="n">
        <v>0</v>
      </c>
      <c r="R129" s="227" t="n">
        <f aca="false">Q129*H129</f>
        <v>0</v>
      </c>
      <c r="S129" s="227" t="n">
        <v>0</v>
      </c>
      <c r="T129" s="228" t="n">
        <f aca="false">S129*H129</f>
        <v>0</v>
      </c>
      <c r="AR129" s="122" t="s">
        <v>236</v>
      </c>
      <c r="AT129" s="122" t="s">
        <v>231</v>
      </c>
      <c r="AU129" s="122" t="s">
        <v>83</v>
      </c>
      <c r="AY129" s="122" t="s">
        <v>229</v>
      </c>
      <c r="BE129" s="229" t="n">
        <f aca="false">IF(N129="základní",J129,0)</f>
        <v>0</v>
      </c>
      <c r="BF129" s="229" t="n">
        <f aca="false">IF(N129="snížená",J129,0)</f>
        <v>0</v>
      </c>
      <c r="BG129" s="229" t="n">
        <f aca="false">IF(N129="zákl. přenesená",J129,0)</f>
        <v>0</v>
      </c>
      <c r="BH129" s="229" t="n">
        <f aca="false">IF(N129="sníž. přenesená",J129,0)</f>
        <v>0</v>
      </c>
      <c r="BI129" s="229" t="n">
        <f aca="false">IF(N129="nulová",J129,0)</f>
        <v>0</v>
      </c>
      <c r="BJ129" s="122" t="s">
        <v>22</v>
      </c>
      <c r="BK129" s="229" t="n">
        <f aca="false">ROUND(I129*H129,2)</f>
        <v>0</v>
      </c>
      <c r="BL129" s="122" t="s">
        <v>236</v>
      </c>
      <c r="BM129" s="122" t="s">
        <v>1544</v>
      </c>
    </row>
    <row r="130" s="133" customFormat="true" ht="27" hidden="false" customHeight="false" outlineLevel="0" collapsed="false">
      <c r="B130" s="134"/>
      <c r="D130" s="230" t="s">
        <v>238</v>
      </c>
      <c r="F130" s="231" t="s">
        <v>1545</v>
      </c>
      <c r="L130" s="134"/>
      <c r="M130" s="232"/>
      <c r="N130" s="135"/>
      <c r="O130" s="135"/>
      <c r="P130" s="135"/>
      <c r="Q130" s="135"/>
      <c r="R130" s="135"/>
      <c r="S130" s="135"/>
      <c r="T130" s="233"/>
      <c r="AT130" s="122" t="s">
        <v>238</v>
      </c>
      <c r="AU130" s="122" t="s">
        <v>83</v>
      </c>
    </row>
    <row r="131" s="234" customFormat="true" ht="13.5" hidden="false" customHeight="false" outlineLevel="0" collapsed="false">
      <c r="B131" s="235"/>
      <c r="D131" s="242" t="s">
        <v>240</v>
      </c>
      <c r="E131" s="243"/>
      <c r="F131" s="244" t="s">
        <v>1546</v>
      </c>
      <c r="H131" s="245" t="n">
        <v>11.95</v>
      </c>
      <c r="L131" s="235"/>
      <c r="M131" s="239"/>
      <c r="N131" s="240"/>
      <c r="O131" s="240"/>
      <c r="P131" s="240"/>
      <c r="Q131" s="240"/>
      <c r="R131" s="240"/>
      <c r="S131" s="240"/>
      <c r="T131" s="241"/>
      <c r="AT131" s="236" t="s">
        <v>240</v>
      </c>
      <c r="AU131" s="236" t="s">
        <v>83</v>
      </c>
      <c r="AV131" s="234" t="s">
        <v>83</v>
      </c>
      <c r="AW131" s="234" t="s">
        <v>37</v>
      </c>
      <c r="AX131" s="234" t="s">
        <v>74</v>
      </c>
      <c r="AY131" s="236" t="s">
        <v>229</v>
      </c>
    </row>
    <row r="132" s="133" customFormat="true" ht="22.5" hidden="false" customHeight="true" outlineLevel="0" collapsed="false">
      <c r="B132" s="134"/>
      <c r="C132" s="218" t="s">
        <v>236</v>
      </c>
      <c r="D132" s="218" t="s">
        <v>231</v>
      </c>
      <c r="E132" s="219" t="s">
        <v>1547</v>
      </c>
      <c r="F132" s="220" t="s">
        <v>1548</v>
      </c>
      <c r="G132" s="221" t="s">
        <v>234</v>
      </c>
      <c r="H132" s="222" t="n">
        <v>56.47</v>
      </c>
      <c r="I132" s="223"/>
      <c r="J132" s="224" t="n">
        <f aca="false">ROUND(I132*H132,2)</f>
        <v>0</v>
      </c>
      <c r="K132" s="220" t="s">
        <v>235</v>
      </c>
      <c r="L132" s="134"/>
      <c r="M132" s="225"/>
      <c r="N132" s="226" t="s">
        <v>45</v>
      </c>
      <c r="O132" s="227" t="n">
        <v>0.871</v>
      </c>
      <c r="P132" s="227" t="n">
        <f aca="false">O132*H132</f>
        <v>49.18537</v>
      </c>
      <c r="Q132" s="227" t="n">
        <v>0</v>
      </c>
      <c r="R132" s="227" t="n">
        <f aca="false">Q132*H132</f>
        <v>0</v>
      </c>
      <c r="S132" s="227" t="n">
        <v>0</v>
      </c>
      <c r="T132" s="228" t="n">
        <f aca="false">S132*H132</f>
        <v>0</v>
      </c>
      <c r="AR132" s="122" t="s">
        <v>236</v>
      </c>
      <c r="AT132" s="122" t="s">
        <v>231</v>
      </c>
      <c r="AU132" s="122" t="s">
        <v>83</v>
      </c>
      <c r="AY132" s="122" t="s">
        <v>229</v>
      </c>
      <c r="BE132" s="229" t="n">
        <f aca="false">IF(N132="základní",J132,0)</f>
        <v>0</v>
      </c>
      <c r="BF132" s="229" t="n">
        <f aca="false">IF(N132="snížená",J132,0)</f>
        <v>0</v>
      </c>
      <c r="BG132" s="229" t="n">
        <f aca="false">IF(N132="zákl. přenesená",J132,0)</f>
        <v>0</v>
      </c>
      <c r="BH132" s="229" t="n">
        <f aca="false">IF(N132="sníž. přenesená",J132,0)</f>
        <v>0</v>
      </c>
      <c r="BI132" s="229" t="n">
        <f aca="false">IF(N132="nulová",J132,0)</f>
        <v>0</v>
      </c>
      <c r="BJ132" s="122" t="s">
        <v>22</v>
      </c>
      <c r="BK132" s="229" t="n">
        <f aca="false">ROUND(I132*H132,2)</f>
        <v>0</v>
      </c>
      <c r="BL132" s="122" t="s">
        <v>236</v>
      </c>
      <c r="BM132" s="122" t="s">
        <v>1549</v>
      </c>
    </row>
    <row r="133" s="133" customFormat="true" ht="27" hidden="false" customHeight="false" outlineLevel="0" collapsed="false">
      <c r="B133" s="134"/>
      <c r="D133" s="230" t="s">
        <v>238</v>
      </c>
      <c r="F133" s="231" t="s">
        <v>1550</v>
      </c>
      <c r="L133" s="134"/>
      <c r="M133" s="232"/>
      <c r="N133" s="135"/>
      <c r="O133" s="135"/>
      <c r="P133" s="135"/>
      <c r="Q133" s="135"/>
      <c r="R133" s="135"/>
      <c r="S133" s="135"/>
      <c r="T133" s="233"/>
      <c r="AT133" s="122" t="s">
        <v>238</v>
      </c>
      <c r="AU133" s="122" t="s">
        <v>83</v>
      </c>
    </row>
    <row r="134" s="234" customFormat="true" ht="13.5" hidden="false" customHeight="false" outlineLevel="0" collapsed="false">
      <c r="B134" s="235"/>
      <c r="D134" s="230" t="s">
        <v>240</v>
      </c>
      <c r="E134" s="236"/>
      <c r="F134" s="237" t="s">
        <v>1551</v>
      </c>
      <c r="H134" s="238" t="n">
        <v>12.375</v>
      </c>
      <c r="L134" s="235"/>
      <c r="M134" s="239"/>
      <c r="N134" s="240"/>
      <c r="O134" s="240"/>
      <c r="P134" s="240"/>
      <c r="Q134" s="240"/>
      <c r="R134" s="240"/>
      <c r="S134" s="240"/>
      <c r="T134" s="241"/>
      <c r="AT134" s="236" t="s">
        <v>240</v>
      </c>
      <c r="AU134" s="236" t="s">
        <v>83</v>
      </c>
      <c r="AV134" s="234" t="s">
        <v>83</v>
      </c>
      <c r="AW134" s="234" t="s">
        <v>37</v>
      </c>
      <c r="AX134" s="234" t="s">
        <v>74</v>
      </c>
      <c r="AY134" s="236" t="s">
        <v>229</v>
      </c>
    </row>
    <row r="135" s="234" customFormat="true" ht="13.5" hidden="false" customHeight="false" outlineLevel="0" collapsed="false">
      <c r="B135" s="235"/>
      <c r="D135" s="230" t="s">
        <v>240</v>
      </c>
      <c r="E135" s="236"/>
      <c r="F135" s="237" t="s">
        <v>1552</v>
      </c>
      <c r="H135" s="238" t="n">
        <v>20.934</v>
      </c>
      <c r="L135" s="235"/>
      <c r="M135" s="239"/>
      <c r="N135" s="240"/>
      <c r="O135" s="240"/>
      <c r="P135" s="240"/>
      <c r="Q135" s="240"/>
      <c r="R135" s="240"/>
      <c r="S135" s="240"/>
      <c r="T135" s="241"/>
      <c r="AT135" s="236" t="s">
        <v>240</v>
      </c>
      <c r="AU135" s="236" t="s">
        <v>83</v>
      </c>
      <c r="AV135" s="234" t="s">
        <v>83</v>
      </c>
      <c r="AW135" s="234" t="s">
        <v>37</v>
      </c>
      <c r="AX135" s="234" t="s">
        <v>74</v>
      </c>
      <c r="AY135" s="236" t="s">
        <v>229</v>
      </c>
    </row>
    <row r="136" s="247" customFormat="true" ht="13.5" hidden="false" customHeight="false" outlineLevel="0" collapsed="false">
      <c r="B136" s="248"/>
      <c r="D136" s="230" t="s">
        <v>240</v>
      </c>
      <c r="E136" s="249"/>
      <c r="F136" s="250" t="s">
        <v>1533</v>
      </c>
      <c r="H136" s="249"/>
      <c r="L136" s="248"/>
      <c r="M136" s="251"/>
      <c r="N136" s="252"/>
      <c r="O136" s="252"/>
      <c r="P136" s="252"/>
      <c r="Q136" s="252"/>
      <c r="R136" s="252"/>
      <c r="S136" s="252"/>
      <c r="T136" s="253"/>
      <c r="AT136" s="249" t="s">
        <v>240</v>
      </c>
      <c r="AU136" s="249" t="s">
        <v>83</v>
      </c>
      <c r="AV136" s="247" t="s">
        <v>22</v>
      </c>
      <c r="AW136" s="247" t="s">
        <v>37</v>
      </c>
      <c r="AX136" s="247" t="s">
        <v>74</v>
      </c>
      <c r="AY136" s="249" t="s">
        <v>229</v>
      </c>
    </row>
    <row r="137" s="234" customFormat="true" ht="13.5" hidden="false" customHeight="false" outlineLevel="0" collapsed="false">
      <c r="B137" s="235"/>
      <c r="D137" s="230" t="s">
        <v>240</v>
      </c>
      <c r="E137" s="236"/>
      <c r="F137" s="237" t="s">
        <v>1553</v>
      </c>
      <c r="H137" s="238" t="n">
        <v>7.636</v>
      </c>
      <c r="L137" s="235"/>
      <c r="M137" s="239"/>
      <c r="N137" s="240"/>
      <c r="O137" s="240"/>
      <c r="P137" s="240"/>
      <c r="Q137" s="240"/>
      <c r="R137" s="240"/>
      <c r="S137" s="240"/>
      <c r="T137" s="241"/>
      <c r="AT137" s="236" t="s">
        <v>240</v>
      </c>
      <c r="AU137" s="236" t="s">
        <v>83</v>
      </c>
      <c r="AV137" s="234" t="s">
        <v>83</v>
      </c>
      <c r="AW137" s="234" t="s">
        <v>37</v>
      </c>
      <c r="AX137" s="234" t="s">
        <v>74</v>
      </c>
      <c r="AY137" s="236" t="s">
        <v>229</v>
      </c>
    </row>
    <row r="138" s="234" customFormat="true" ht="13.5" hidden="false" customHeight="false" outlineLevel="0" collapsed="false">
      <c r="B138" s="235"/>
      <c r="D138" s="230" t="s">
        <v>240</v>
      </c>
      <c r="E138" s="236"/>
      <c r="F138" s="237" t="s">
        <v>1554</v>
      </c>
      <c r="H138" s="238" t="n">
        <v>12.184</v>
      </c>
      <c r="L138" s="235"/>
      <c r="M138" s="239"/>
      <c r="N138" s="240"/>
      <c r="O138" s="240"/>
      <c r="P138" s="240"/>
      <c r="Q138" s="240"/>
      <c r="R138" s="240"/>
      <c r="S138" s="240"/>
      <c r="T138" s="241"/>
      <c r="AT138" s="236" t="s">
        <v>240</v>
      </c>
      <c r="AU138" s="236" t="s">
        <v>83</v>
      </c>
      <c r="AV138" s="234" t="s">
        <v>83</v>
      </c>
      <c r="AW138" s="234" t="s">
        <v>37</v>
      </c>
      <c r="AX138" s="234" t="s">
        <v>74</v>
      </c>
      <c r="AY138" s="236" t="s">
        <v>229</v>
      </c>
    </row>
    <row r="139" s="234" customFormat="true" ht="13.5" hidden="false" customHeight="false" outlineLevel="0" collapsed="false">
      <c r="B139" s="235"/>
      <c r="D139" s="242" t="s">
        <v>240</v>
      </c>
      <c r="E139" s="243"/>
      <c r="F139" s="244" t="s">
        <v>1555</v>
      </c>
      <c r="H139" s="245" t="n">
        <v>3.341</v>
      </c>
      <c r="L139" s="235"/>
      <c r="M139" s="239"/>
      <c r="N139" s="240"/>
      <c r="O139" s="240"/>
      <c r="P139" s="240"/>
      <c r="Q139" s="240"/>
      <c r="R139" s="240"/>
      <c r="S139" s="240"/>
      <c r="T139" s="241"/>
      <c r="AT139" s="236" t="s">
        <v>240</v>
      </c>
      <c r="AU139" s="236" t="s">
        <v>83</v>
      </c>
      <c r="AV139" s="234" t="s">
        <v>83</v>
      </c>
      <c r="AW139" s="234" t="s">
        <v>37</v>
      </c>
      <c r="AX139" s="234" t="s">
        <v>74</v>
      </c>
      <c r="AY139" s="236" t="s">
        <v>229</v>
      </c>
    </row>
    <row r="140" s="133" customFormat="true" ht="22.5" hidden="false" customHeight="true" outlineLevel="0" collapsed="false">
      <c r="B140" s="134"/>
      <c r="C140" s="218" t="s">
        <v>258</v>
      </c>
      <c r="D140" s="218" t="s">
        <v>231</v>
      </c>
      <c r="E140" s="219" t="s">
        <v>244</v>
      </c>
      <c r="F140" s="220" t="s">
        <v>245</v>
      </c>
      <c r="G140" s="221" t="s">
        <v>234</v>
      </c>
      <c r="H140" s="222" t="n">
        <v>56.47</v>
      </c>
      <c r="I140" s="223"/>
      <c r="J140" s="224" t="n">
        <f aca="false">ROUND(I140*H140,2)</f>
        <v>0</v>
      </c>
      <c r="K140" s="220" t="s">
        <v>235</v>
      </c>
      <c r="L140" s="134"/>
      <c r="M140" s="225"/>
      <c r="N140" s="226" t="s">
        <v>45</v>
      </c>
      <c r="O140" s="227" t="n">
        <v>0.04</v>
      </c>
      <c r="P140" s="227" t="n">
        <f aca="false">O140*H140</f>
        <v>2.2588</v>
      </c>
      <c r="Q140" s="227" t="n">
        <v>0</v>
      </c>
      <c r="R140" s="227" t="n">
        <f aca="false">Q140*H140</f>
        <v>0</v>
      </c>
      <c r="S140" s="227" t="n">
        <v>0</v>
      </c>
      <c r="T140" s="228" t="n">
        <f aca="false">S140*H140</f>
        <v>0</v>
      </c>
      <c r="AR140" s="122" t="s">
        <v>236</v>
      </c>
      <c r="AT140" s="122" t="s">
        <v>231</v>
      </c>
      <c r="AU140" s="122" t="s">
        <v>83</v>
      </c>
      <c r="AY140" s="122" t="s">
        <v>229</v>
      </c>
      <c r="BE140" s="229" t="n">
        <f aca="false">IF(N140="základní",J140,0)</f>
        <v>0</v>
      </c>
      <c r="BF140" s="229" t="n">
        <f aca="false">IF(N140="snížená",J140,0)</f>
        <v>0</v>
      </c>
      <c r="BG140" s="229" t="n">
        <f aca="false">IF(N140="zákl. přenesená",J140,0)</f>
        <v>0</v>
      </c>
      <c r="BH140" s="229" t="n">
        <f aca="false">IF(N140="sníž. přenesená",J140,0)</f>
        <v>0</v>
      </c>
      <c r="BI140" s="229" t="n">
        <f aca="false">IF(N140="nulová",J140,0)</f>
        <v>0</v>
      </c>
      <c r="BJ140" s="122" t="s">
        <v>22</v>
      </c>
      <c r="BK140" s="229" t="n">
        <f aca="false">ROUND(I140*H140,2)</f>
        <v>0</v>
      </c>
      <c r="BL140" s="122" t="s">
        <v>236</v>
      </c>
      <c r="BM140" s="122" t="s">
        <v>1556</v>
      </c>
    </row>
    <row r="141" s="133" customFormat="true" ht="27" hidden="false" customHeight="false" outlineLevel="0" collapsed="false">
      <c r="B141" s="134"/>
      <c r="D141" s="242" t="s">
        <v>238</v>
      </c>
      <c r="F141" s="246" t="s">
        <v>247</v>
      </c>
      <c r="L141" s="134"/>
      <c r="M141" s="232"/>
      <c r="N141" s="135"/>
      <c r="O141" s="135"/>
      <c r="P141" s="135"/>
      <c r="Q141" s="135"/>
      <c r="R141" s="135"/>
      <c r="S141" s="135"/>
      <c r="T141" s="233"/>
      <c r="AT141" s="122" t="s">
        <v>238</v>
      </c>
      <c r="AU141" s="122" t="s">
        <v>83</v>
      </c>
    </row>
    <row r="142" s="133" customFormat="true" ht="22.5" hidden="false" customHeight="true" outlineLevel="0" collapsed="false">
      <c r="B142" s="134"/>
      <c r="C142" s="218" t="s">
        <v>270</v>
      </c>
      <c r="D142" s="218" t="s">
        <v>231</v>
      </c>
      <c r="E142" s="219" t="s">
        <v>1557</v>
      </c>
      <c r="F142" s="220" t="s">
        <v>1558</v>
      </c>
      <c r="G142" s="221" t="s">
        <v>234</v>
      </c>
      <c r="H142" s="222" t="n">
        <v>0.743</v>
      </c>
      <c r="I142" s="223"/>
      <c r="J142" s="224" t="n">
        <f aca="false">ROUND(I142*H142,2)</f>
        <v>0</v>
      </c>
      <c r="K142" s="220" t="s">
        <v>235</v>
      </c>
      <c r="L142" s="134"/>
      <c r="M142" s="225"/>
      <c r="N142" s="226" t="s">
        <v>45</v>
      </c>
      <c r="O142" s="227" t="n">
        <v>2.32</v>
      </c>
      <c r="P142" s="227" t="n">
        <f aca="false">O142*H142</f>
        <v>1.72376</v>
      </c>
      <c r="Q142" s="227" t="n">
        <v>0</v>
      </c>
      <c r="R142" s="227" t="n">
        <f aca="false">Q142*H142</f>
        <v>0</v>
      </c>
      <c r="S142" s="227" t="n">
        <v>0</v>
      </c>
      <c r="T142" s="228" t="n">
        <f aca="false">S142*H142</f>
        <v>0</v>
      </c>
      <c r="AR142" s="122" t="s">
        <v>236</v>
      </c>
      <c r="AT142" s="122" t="s">
        <v>231</v>
      </c>
      <c r="AU142" s="122" t="s">
        <v>83</v>
      </c>
      <c r="AY142" s="122" t="s">
        <v>229</v>
      </c>
      <c r="BE142" s="229" t="n">
        <f aca="false">IF(N142="základní",J142,0)</f>
        <v>0</v>
      </c>
      <c r="BF142" s="229" t="n">
        <f aca="false">IF(N142="snížená",J142,0)</f>
        <v>0</v>
      </c>
      <c r="BG142" s="229" t="n">
        <f aca="false">IF(N142="zákl. přenesená",J142,0)</f>
        <v>0</v>
      </c>
      <c r="BH142" s="229" t="n">
        <f aca="false">IF(N142="sníž. přenesená",J142,0)</f>
        <v>0</v>
      </c>
      <c r="BI142" s="229" t="n">
        <f aca="false">IF(N142="nulová",J142,0)</f>
        <v>0</v>
      </c>
      <c r="BJ142" s="122" t="s">
        <v>22</v>
      </c>
      <c r="BK142" s="229" t="n">
        <f aca="false">ROUND(I142*H142,2)</f>
        <v>0</v>
      </c>
      <c r="BL142" s="122" t="s">
        <v>236</v>
      </c>
      <c r="BM142" s="122" t="s">
        <v>1559</v>
      </c>
    </row>
    <row r="143" s="133" customFormat="true" ht="27" hidden="false" customHeight="false" outlineLevel="0" collapsed="false">
      <c r="B143" s="134"/>
      <c r="D143" s="230" t="s">
        <v>238</v>
      </c>
      <c r="F143" s="231" t="s">
        <v>1560</v>
      </c>
      <c r="L143" s="134"/>
      <c r="M143" s="232"/>
      <c r="N143" s="135"/>
      <c r="O143" s="135"/>
      <c r="P143" s="135"/>
      <c r="Q143" s="135"/>
      <c r="R143" s="135"/>
      <c r="S143" s="135"/>
      <c r="T143" s="233"/>
      <c r="AT143" s="122" t="s">
        <v>238</v>
      </c>
      <c r="AU143" s="122" t="s">
        <v>83</v>
      </c>
    </row>
    <row r="144" s="234" customFormat="true" ht="13.5" hidden="false" customHeight="false" outlineLevel="0" collapsed="false">
      <c r="B144" s="235"/>
      <c r="D144" s="242" t="s">
        <v>240</v>
      </c>
      <c r="E144" s="243"/>
      <c r="F144" s="244" t="s">
        <v>1561</v>
      </c>
      <c r="H144" s="245" t="n">
        <v>0.743</v>
      </c>
      <c r="L144" s="235"/>
      <c r="M144" s="239"/>
      <c r="N144" s="240"/>
      <c r="O144" s="240"/>
      <c r="P144" s="240"/>
      <c r="Q144" s="240"/>
      <c r="R144" s="240"/>
      <c r="S144" s="240"/>
      <c r="T144" s="241"/>
      <c r="AT144" s="236" t="s">
        <v>240</v>
      </c>
      <c r="AU144" s="236" t="s">
        <v>83</v>
      </c>
      <c r="AV144" s="234" t="s">
        <v>83</v>
      </c>
      <c r="AW144" s="234" t="s">
        <v>37</v>
      </c>
      <c r="AX144" s="234" t="s">
        <v>74</v>
      </c>
      <c r="AY144" s="236" t="s">
        <v>229</v>
      </c>
    </row>
    <row r="145" s="133" customFormat="true" ht="22.5" hidden="false" customHeight="true" outlineLevel="0" collapsed="false">
      <c r="B145" s="134"/>
      <c r="C145" s="218" t="s">
        <v>277</v>
      </c>
      <c r="D145" s="218" t="s">
        <v>231</v>
      </c>
      <c r="E145" s="219" t="s">
        <v>1562</v>
      </c>
      <c r="F145" s="220" t="s">
        <v>1563</v>
      </c>
      <c r="G145" s="221" t="s">
        <v>234</v>
      </c>
      <c r="H145" s="222" t="n">
        <v>0.743</v>
      </c>
      <c r="I145" s="223"/>
      <c r="J145" s="224" t="n">
        <f aca="false">ROUND(I145*H145,2)</f>
        <v>0</v>
      </c>
      <c r="K145" s="220" t="s">
        <v>235</v>
      </c>
      <c r="L145" s="134"/>
      <c r="M145" s="225"/>
      <c r="N145" s="226" t="s">
        <v>45</v>
      </c>
      <c r="O145" s="227" t="n">
        <v>0.654</v>
      </c>
      <c r="P145" s="227" t="n">
        <f aca="false">O145*H145</f>
        <v>0.485922</v>
      </c>
      <c r="Q145" s="227" t="n">
        <v>0</v>
      </c>
      <c r="R145" s="227" t="n">
        <f aca="false">Q145*H145</f>
        <v>0</v>
      </c>
      <c r="S145" s="227" t="n">
        <v>0</v>
      </c>
      <c r="T145" s="228" t="n">
        <f aca="false">S145*H145</f>
        <v>0</v>
      </c>
      <c r="AR145" s="122" t="s">
        <v>236</v>
      </c>
      <c r="AT145" s="122" t="s">
        <v>231</v>
      </c>
      <c r="AU145" s="122" t="s">
        <v>83</v>
      </c>
      <c r="AY145" s="122" t="s">
        <v>229</v>
      </c>
      <c r="BE145" s="229" t="n">
        <f aca="false">IF(N145="základní",J145,0)</f>
        <v>0</v>
      </c>
      <c r="BF145" s="229" t="n">
        <f aca="false">IF(N145="snížená",J145,0)</f>
        <v>0</v>
      </c>
      <c r="BG145" s="229" t="n">
        <f aca="false">IF(N145="zákl. přenesená",J145,0)</f>
        <v>0</v>
      </c>
      <c r="BH145" s="229" t="n">
        <f aca="false">IF(N145="sníž. přenesená",J145,0)</f>
        <v>0</v>
      </c>
      <c r="BI145" s="229" t="n">
        <f aca="false">IF(N145="nulová",J145,0)</f>
        <v>0</v>
      </c>
      <c r="BJ145" s="122" t="s">
        <v>22</v>
      </c>
      <c r="BK145" s="229" t="n">
        <f aca="false">ROUND(I145*H145,2)</f>
        <v>0</v>
      </c>
      <c r="BL145" s="122" t="s">
        <v>236</v>
      </c>
      <c r="BM145" s="122" t="s">
        <v>1564</v>
      </c>
    </row>
    <row r="146" s="133" customFormat="true" ht="27" hidden="false" customHeight="false" outlineLevel="0" collapsed="false">
      <c r="B146" s="134"/>
      <c r="D146" s="242" t="s">
        <v>238</v>
      </c>
      <c r="F146" s="246" t="s">
        <v>1565</v>
      </c>
      <c r="L146" s="134"/>
      <c r="M146" s="232"/>
      <c r="N146" s="135"/>
      <c r="O146" s="135"/>
      <c r="P146" s="135"/>
      <c r="Q146" s="135"/>
      <c r="R146" s="135"/>
      <c r="S146" s="135"/>
      <c r="T146" s="233"/>
      <c r="AT146" s="122" t="s">
        <v>238</v>
      </c>
      <c r="AU146" s="122" t="s">
        <v>83</v>
      </c>
    </row>
    <row r="147" s="133" customFormat="true" ht="22.5" hidden="false" customHeight="true" outlineLevel="0" collapsed="false">
      <c r="B147" s="134"/>
      <c r="C147" s="218" t="s">
        <v>282</v>
      </c>
      <c r="D147" s="218" t="s">
        <v>231</v>
      </c>
      <c r="E147" s="219" t="s">
        <v>1566</v>
      </c>
      <c r="F147" s="220" t="s">
        <v>1567</v>
      </c>
      <c r="G147" s="221" t="s">
        <v>234</v>
      </c>
      <c r="H147" s="222" t="n">
        <v>17.3</v>
      </c>
      <c r="I147" s="223"/>
      <c r="J147" s="224" t="n">
        <f aca="false">ROUND(I147*H147,2)</f>
        <v>0</v>
      </c>
      <c r="K147" s="220" t="s">
        <v>235</v>
      </c>
      <c r="L147" s="134"/>
      <c r="M147" s="225"/>
      <c r="N147" s="226" t="s">
        <v>45</v>
      </c>
      <c r="O147" s="227" t="n">
        <v>1.43</v>
      </c>
      <c r="P147" s="227" t="n">
        <f aca="false">O147*H147</f>
        <v>24.739</v>
      </c>
      <c r="Q147" s="227" t="n">
        <v>0</v>
      </c>
      <c r="R147" s="227" t="n">
        <f aca="false">Q147*H147</f>
        <v>0</v>
      </c>
      <c r="S147" s="227" t="n">
        <v>0</v>
      </c>
      <c r="T147" s="228" t="n">
        <f aca="false">S147*H147</f>
        <v>0</v>
      </c>
      <c r="AR147" s="122" t="s">
        <v>236</v>
      </c>
      <c r="AT147" s="122" t="s">
        <v>231</v>
      </c>
      <c r="AU147" s="122" t="s">
        <v>83</v>
      </c>
      <c r="AY147" s="122" t="s">
        <v>229</v>
      </c>
      <c r="BE147" s="229" t="n">
        <f aca="false">IF(N147="základní",J147,0)</f>
        <v>0</v>
      </c>
      <c r="BF147" s="229" t="n">
        <f aca="false">IF(N147="snížená",J147,0)</f>
        <v>0</v>
      </c>
      <c r="BG147" s="229" t="n">
        <f aca="false">IF(N147="zákl. přenesená",J147,0)</f>
        <v>0</v>
      </c>
      <c r="BH147" s="229" t="n">
        <f aca="false">IF(N147="sníž. přenesená",J147,0)</f>
        <v>0</v>
      </c>
      <c r="BI147" s="229" t="n">
        <f aca="false">IF(N147="nulová",J147,0)</f>
        <v>0</v>
      </c>
      <c r="BJ147" s="122" t="s">
        <v>22</v>
      </c>
      <c r="BK147" s="229" t="n">
        <f aca="false">ROUND(I147*H147,2)</f>
        <v>0</v>
      </c>
      <c r="BL147" s="122" t="s">
        <v>236</v>
      </c>
      <c r="BM147" s="122" t="s">
        <v>1568</v>
      </c>
    </row>
    <row r="148" s="133" customFormat="true" ht="27" hidden="false" customHeight="false" outlineLevel="0" collapsed="false">
      <c r="B148" s="134"/>
      <c r="D148" s="230" t="s">
        <v>238</v>
      </c>
      <c r="F148" s="231" t="s">
        <v>1569</v>
      </c>
      <c r="L148" s="134"/>
      <c r="M148" s="232"/>
      <c r="N148" s="135"/>
      <c r="O148" s="135"/>
      <c r="P148" s="135"/>
      <c r="Q148" s="135"/>
      <c r="R148" s="135"/>
      <c r="S148" s="135"/>
      <c r="T148" s="233"/>
      <c r="AT148" s="122" t="s">
        <v>238</v>
      </c>
      <c r="AU148" s="122" t="s">
        <v>83</v>
      </c>
    </row>
    <row r="149" s="234" customFormat="true" ht="13.5" hidden="false" customHeight="false" outlineLevel="0" collapsed="false">
      <c r="B149" s="235"/>
      <c r="D149" s="242" t="s">
        <v>240</v>
      </c>
      <c r="E149" s="243"/>
      <c r="F149" s="244" t="s">
        <v>1570</v>
      </c>
      <c r="H149" s="245" t="n">
        <v>17.3</v>
      </c>
      <c r="L149" s="235"/>
      <c r="M149" s="239"/>
      <c r="N149" s="240"/>
      <c r="O149" s="240"/>
      <c r="P149" s="240"/>
      <c r="Q149" s="240"/>
      <c r="R149" s="240"/>
      <c r="S149" s="240"/>
      <c r="T149" s="241"/>
      <c r="AT149" s="236" t="s">
        <v>240</v>
      </c>
      <c r="AU149" s="236" t="s">
        <v>83</v>
      </c>
      <c r="AV149" s="234" t="s">
        <v>83</v>
      </c>
      <c r="AW149" s="234" t="s">
        <v>37</v>
      </c>
      <c r="AX149" s="234" t="s">
        <v>74</v>
      </c>
      <c r="AY149" s="236" t="s">
        <v>229</v>
      </c>
    </row>
    <row r="150" s="133" customFormat="true" ht="22.5" hidden="false" customHeight="true" outlineLevel="0" collapsed="false">
      <c r="B150" s="134"/>
      <c r="C150" s="218" t="s">
        <v>288</v>
      </c>
      <c r="D150" s="218" t="s">
        <v>231</v>
      </c>
      <c r="E150" s="219" t="s">
        <v>1571</v>
      </c>
      <c r="F150" s="220" t="s">
        <v>1572</v>
      </c>
      <c r="G150" s="221" t="s">
        <v>234</v>
      </c>
      <c r="H150" s="222" t="n">
        <v>17.3</v>
      </c>
      <c r="I150" s="223"/>
      <c r="J150" s="224" t="n">
        <f aca="false">ROUND(I150*H150,2)</f>
        <v>0</v>
      </c>
      <c r="K150" s="220" t="s">
        <v>235</v>
      </c>
      <c r="L150" s="134"/>
      <c r="M150" s="225"/>
      <c r="N150" s="226" t="s">
        <v>45</v>
      </c>
      <c r="O150" s="227" t="n">
        <v>0.1</v>
      </c>
      <c r="P150" s="227" t="n">
        <f aca="false">O150*H150</f>
        <v>1.73</v>
      </c>
      <c r="Q150" s="227" t="n">
        <v>0</v>
      </c>
      <c r="R150" s="227" t="n">
        <f aca="false">Q150*H150</f>
        <v>0</v>
      </c>
      <c r="S150" s="227" t="n">
        <v>0</v>
      </c>
      <c r="T150" s="228" t="n">
        <f aca="false">S150*H150</f>
        <v>0</v>
      </c>
      <c r="AR150" s="122" t="s">
        <v>236</v>
      </c>
      <c r="AT150" s="122" t="s">
        <v>231</v>
      </c>
      <c r="AU150" s="122" t="s">
        <v>83</v>
      </c>
      <c r="AY150" s="122" t="s">
        <v>229</v>
      </c>
      <c r="BE150" s="229" t="n">
        <f aca="false">IF(N150="základní",J150,0)</f>
        <v>0</v>
      </c>
      <c r="BF150" s="229" t="n">
        <f aca="false">IF(N150="snížená",J150,0)</f>
        <v>0</v>
      </c>
      <c r="BG150" s="229" t="n">
        <f aca="false">IF(N150="zákl. přenesená",J150,0)</f>
        <v>0</v>
      </c>
      <c r="BH150" s="229" t="n">
        <f aca="false">IF(N150="sníž. přenesená",J150,0)</f>
        <v>0</v>
      </c>
      <c r="BI150" s="229" t="n">
        <f aca="false">IF(N150="nulová",J150,0)</f>
        <v>0</v>
      </c>
      <c r="BJ150" s="122" t="s">
        <v>22</v>
      </c>
      <c r="BK150" s="229" t="n">
        <f aca="false">ROUND(I150*H150,2)</f>
        <v>0</v>
      </c>
      <c r="BL150" s="122" t="s">
        <v>236</v>
      </c>
      <c r="BM150" s="122" t="s">
        <v>1573</v>
      </c>
    </row>
    <row r="151" s="133" customFormat="true" ht="27" hidden="false" customHeight="false" outlineLevel="0" collapsed="false">
      <c r="B151" s="134"/>
      <c r="D151" s="242" t="s">
        <v>238</v>
      </c>
      <c r="F151" s="246" t="s">
        <v>1574</v>
      </c>
      <c r="L151" s="134"/>
      <c r="M151" s="232"/>
      <c r="N151" s="135"/>
      <c r="O151" s="135"/>
      <c r="P151" s="135"/>
      <c r="Q151" s="135"/>
      <c r="R151" s="135"/>
      <c r="S151" s="135"/>
      <c r="T151" s="233"/>
      <c r="AT151" s="122" t="s">
        <v>238</v>
      </c>
      <c r="AU151" s="122" t="s">
        <v>83</v>
      </c>
    </row>
    <row r="152" s="133" customFormat="true" ht="22.5" hidden="false" customHeight="true" outlineLevel="0" collapsed="false">
      <c r="B152" s="134"/>
      <c r="C152" s="218" t="s">
        <v>27</v>
      </c>
      <c r="D152" s="218" t="s">
        <v>231</v>
      </c>
      <c r="E152" s="219" t="s">
        <v>248</v>
      </c>
      <c r="F152" s="220" t="s">
        <v>249</v>
      </c>
      <c r="G152" s="221" t="s">
        <v>234</v>
      </c>
      <c r="H152" s="222" t="n">
        <v>1.05</v>
      </c>
      <c r="I152" s="223"/>
      <c r="J152" s="224" t="n">
        <f aca="false">ROUND(I152*H152,2)</f>
        <v>0</v>
      </c>
      <c r="K152" s="220" t="s">
        <v>235</v>
      </c>
      <c r="L152" s="134"/>
      <c r="M152" s="225"/>
      <c r="N152" s="226" t="s">
        <v>45</v>
      </c>
      <c r="O152" s="227" t="n">
        <v>3.14</v>
      </c>
      <c r="P152" s="227" t="n">
        <f aca="false">O152*H152</f>
        <v>3.297</v>
      </c>
      <c r="Q152" s="227" t="n">
        <v>0</v>
      </c>
      <c r="R152" s="227" t="n">
        <f aca="false">Q152*H152</f>
        <v>0</v>
      </c>
      <c r="S152" s="227" t="n">
        <v>0</v>
      </c>
      <c r="T152" s="228" t="n">
        <f aca="false">S152*H152</f>
        <v>0</v>
      </c>
      <c r="AR152" s="122" t="s">
        <v>236</v>
      </c>
      <c r="AT152" s="122" t="s">
        <v>231</v>
      </c>
      <c r="AU152" s="122" t="s">
        <v>83</v>
      </c>
      <c r="AY152" s="122" t="s">
        <v>229</v>
      </c>
      <c r="BE152" s="229" t="n">
        <f aca="false">IF(N152="základní",J152,0)</f>
        <v>0</v>
      </c>
      <c r="BF152" s="229" t="n">
        <f aca="false">IF(N152="snížená",J152,0)</f>
        <v>0</v>
      </c>
      <c r="BG152" s="229" t="n">
        <f aca="false">IF(N152="zákl. přenesená",J152,0)</f>
        <v>0</v>
      </c>
      <c r="BH152" s="229" t="n">
        <f aca="false">IF(N152="sníž. přenesená",J152,0)</f>
        <v>0</v>
      </c>
      <c r="BI152" s="229" t="n">
        <f aca="false">IF(N152="nulová",J152,0)</f>
        <v>0</v>
      </c>
      <c r="BJ152" s="122" t="s">
        <v>22</v>
      </c>
      <c r="BK152" s="229" t="n">
        <f aca="false">ROUND(I152*H152,2)</f>
        <v>0</v>
      </c>
      <c r="BL152" s="122" t="s">
        <v>236</v>
      </c>
      <c r="BM152" s="122" t="s">
        <v>1575</v>
      </c>
    </row>
    <row r="153" s="133" customFormat="true" ht="27" hidden="false" customHeight="false" outlineLevel="0" collapsed="false">
      <c r="B153" s="134"/>
      <c r="D153" s="230" t="s">
        <v>238</v>
      </c>
      <c r="F153" s="231" t="s">
        <v>251</v>
      </c>
      <c r="L153" s="134"/>
      <c r="M153" s="232"/>
      <c r="N153" s="135"/>
      <c r="O153" s="135"/>
      <c r="P153" s="135"/>
      <c r="Q153" s="135"/>
      <c r="R153" s="135"/>
      <c r="S153" s="135"/>
      <c r="T153" s="233"/>
      <c r="AT153" s="122" t="s">
        <v>238</v>
      </c>
      <c r="AU153" s="122" t="s">
        <v>83</v>
      </c>
    </row>
    <row r="154" s="234" customFormat="true" ht="13.5" hidden="false" customHeight="false" outlineLevel="0" collapsed="false">
      <c r="B154" s="235"/>
      <c r="D154" s="242" t="s">
        <v>240</v>
      </c>
      <c r="E154" s="243"/>
      <c r="F154" s="244" t="s">
        <v>1576</v>
      </c>
      <c r="H154" s="245" t="n">
        <v>1.05</v>
      </c>
      <c r="L154" s="235"/>
      <c r="M154" s="239"/>
      <c r="N154" s="240"/>
      <c r="O154" s="240"/>
      <c r="P154" s="240"/>
      <c r="Q154" s="240"/>
      <c r="R154" s="240"/>
      <c r="S154" s="240"/>
      <c r="T154" s="241"/>
      <c r="AT154" s="236" t="s">
        <v>240</v>
      </c>
      <c r="AU154" s="236" t="s">
        <v>83</v>
      </c>
      <c r="AV154" s="234" t="s">
        <v>83</v>
      </c>
      <c r="AW154" s="234" t="s">
        <v>37</v>
      </c>
      <c r="AX154" s="234" t="s">
        <v>74</v>
      </c>
      <c r="AY154" s="236" t="s">
        <v>229</v>
      </c>
    </row>
    <row r="155" s="133" customFormat="true" ht="22.5" hidden="false" customHeight="true" outlineLevel="0" collapsed="false">
      <c r="B155" s="134"/>
      <c r="C155" s="218" t="s">
        <v>299</v>
      </c>
      <c r="D155" s="218" t="s">
        <v>231</v>
      </c>
      <c r="E155" s="219" t="s">
        <v>254</v>
      </c>
      <c r="F155" s="220" t="s">
        <v>255</v>
      </c>
      <c r="G155" s="221" t="s">
        <v>234</v>
      </c>
      <c r="H155" s="222" t="n">
        <v>1.05</v>
      </c>
      <c r="I155" s="223"/>
      <c r="J155" s="224" t="n">
        <f aca="false">ROUND(I155*H155,2)</f>
        <v>0</v>
      </c>
      <c r="K155" s="220" t="s">
        <v>235</v>
      </c>
      <c r="L155" s="134"/>
      <c r="M155" s="225"/>
      <c r="N155" s="226" t="s">
        <v>45</v>
      </c>
      <c r="O155" s="227" t="n">
        <v>0.474</v>
      </c>
      <c r="P155" s="227" t="n">
        <f aca="false">O155*H155</f>
        <v>0.4977</v>
      </c>
      <c r="Q155" s="227" t="n">
        <v>0</v>
      </c>
      <c r="R155" s="227" t="n">
        <f aca="false">Q155*H155</f>
        <v>0</v>
      </c>
      <c r="S155" s="227" t="n">
        <v>0</v>
      </c>
      <c r="T155" s="228" t="n">
        <f aca="false">S155*H155</f>
        <v>0</v>
      </c>
      <c r="AR155" s="122" t="s">
        <v>236</v>
      </c>
      <c r="AT155" s="122" t="s">
        <v>231</v>
      </c>
      <c r="AU155" s="122" t="s">
        <v>83</v>
      </c>
      <c r="AY155" s="122" t="s">
        <v>229</v>
      </c>
      <c r="BE155" s="229" t="n">
        <f aca="false">IF(N155="základní",J155,0)</f>
        <v>0</v>
      </c>
      <c r="BF155" s="229" t="n">
        <f aca="false">IF(N155="snížená",J155,0)</f>
        <v>0</v>
      </c>
      <c r="BG155" s="229" t="n">
        <f aca="false">IF(N155="zákl. přenesená",J155,0)</f>
        <v>0</v>
      </c>
      <c r="BH155" s="229" t="n">
        <f aca="false">IF(N155="sníž. přenesená",J155,0)</f>
        <v>0</v>
      </c>
      <c r="BI155" s="229" t="n">
        <f aca="false">IF(N155="nulová",J155,0)</f>
        <v>0</v>
      </c>
      <c r="BJ155" s="122" t="s">
        <v>22</v>
      </c>
      <c r="BK155" s="229" t="n">
        <f aca="false">ROUND(I155*H155,2)</f>
        <v>0</v>
      </c>
      <c r="BL155" s="122" t="s">
        <v>236</v>
      </c>
      <c r="BM155" s="122" t="s">
        <v>1577</v>
      </c>
    </row>
    <row r="156" s="133" customFormat="true" ht="27" hidden="false" customHeight="false" outlineLevel="0" collapsed="false">
      <c r="B156" s="134"/>
      <c r="D156" s="242" t="s">
        <v>238</v>
      </c>
      <c r="F156" s="246" t="s">
        <v>257</v>
      </c>
      <c r="L156" s="134"/>
      <c r="M156" s="232"/>
      <c r="N156" s="135"/>
      <c r="O156" s="135"/>
      <c r="P156" s="135"/>
      <c r="Q156" s="135"/>
      <c r="R156" s="135"/>
      <c r="S156" s="135"/>
      <c r="T156" s="233"/>
      <c r="AT156" s="122" t="s">
        <v>238</v>
      </c>
      <c r="AU156" s="122" t="s">
        <v>83</v>
      </c>
    </row>
    <row r="157" s="133" customFormat="true" ht="22.5" hidden="false" customHeight="true" outlineLevel="0" collapsed="false">
      <c r="B157" s="134"/>
      <c r="C157" s="218" t="s">
        <v>306</v>
      </c>
      <c r="D157" s="218" t="s">
        <v>231</v>
      </c>
      <c r="E157" s="219" t="s">
        <v>1578</v>
      </c>
      <c r="F157" s="220" t="s">
        <v>1579</v>
      </c>
      <c r="G157" s="221" t="s">
        <v>234</v>
      </c>
      <c r="H157" s="222" t="n">
        <v>13.05</v>
      </c>
      <c r="I157" s="223"/>
      <c r="J157" s="224" t="n">
        <f aca="false">ROUND(I157*H157,2)</f>
        <v>0</v>
      </c>
      <c r="K157" s="220" t="s">
        <v>235</v>
      </c>
      <c r="L157" s="134"/>
      <c r="M157" s="225"/>
      <c r="N157" s="226" t="s">
        <v>45</v>
      </c>
      <c r="O157" s="227" t="n">
        <v>7.704</v>
      </c>
      <c r="P157" s="227" t="n">
        <f aca="false">O157*H157</f>
        <v>100.5372</v>
      </c>
      <c r="Q157" s="227" t="n">
        <v>0</v>
      </c>
      <c r="R157" s="227" t="n">
        <f aca="false">Q157*H157</f>
        <v>0</v>
      </c>
      <c r="S157" s="227" t="n">
        <v>0</v>
      </c>
      <c r="T157" s="228" t="n">
        <f aca="false">S157*H157</f>
        <v>0</v>
      </c>
      <c r="AR157" s="122" t="s">
        <v>236</v>
      </c>
      <c r="AT157" s="122" t="s">
        <v>231</v>
      </c>
      <c r="AU157" s="122" t="s">
        <v>83</v>
      </c>
      <c r="AY157" s="122" t="s">
        <v>229</v>
      </c>
      <c r="BE157" s="229" t="n">
        <f aca="false">IF(N157="základní",J157,0)</f>
        <v>0</v>
      </c>
      <c r="BF157" s="229" t="n">
        <f aca="false">IF(N157="snížená",J157,0)</f>
        <v>0</v>
      </c>
      <c r="BG157" s="229" t="n">
        <f aca="false">IF(N157="zákl. přenesená",J157,0)</f>
        <v>0</v>
      </c>
      <c r="BH157" s="229" t="n">
        <f aca="false">IF(N157="sníž. přenesená",J157,0)</f>
        <v>0</v>
      </c>
      <c r="BI157" s="229" t="n">
        <f aca="false">IF(N157="nulová",J157,0)</f>
        <v>0</v>
      </c>
      <c r="BJ157" s="122" t="s">
        <v>22</v>
      </c>
      <c r="BK157" s="229" t="n">
        <f aca="false">ROUND(I157*H157,2)</f>
        <v>0</v>
      </c>
      <c r="BL157" s="122" t="s">
        <v>236</v>
      </c>
      <c r="BM157" s="122" t="s">
        <v>1580</v>
      </c>
    </row>
    <row r="158" s="133" customFormat="true" ht="27" hidden="false" customHeight="false" outlineLevel="0" collapsed="false">
      <c r="B158" s="134"/>
      <c r="D158" s="230" t="s">
        <v>238</v>
      </c>
      <c r="F158" s="231" t="s">
        <v>1581</v>
      </c>
      <c r="L158" s="134"/>
      <c r="M158" s="232"/>
      <c r="N158" s="135"/>
      <c r="O158" s="135"/>
      <c r="P158" s="135"/>
      <c r="Q158" s="135"/>
      <c r="R158" s="135"/>
      <c r="S158" s="135"/>
      <c r="T158" s="233"/>
      <c r="AT158" s="122" t="s">
        <v>238</v>
      </c>
      <c r="AU158" s="122" t="s">
        <v>83</v>
      </c>
    </row>
    <row r="159" s="247" customFormat="true" ht="13.5" hidden="false" customHeight="false" outlineLevel="0" collapsed="false">
      <c r="B159" s="248"/>
      <c r="D159" s="230" t="s">
        <v>240</v>
      </c>
      <c r="E159" s="249"/>
      <c r="F159" s="250" t="s">
        <v>1582</v>
      </c>
      <c r="H159" s="249"/>
      <c r="L159" s="248"/>
      <c r="M159" s="251"/>
      <c r="N159" s="252"/>
      <c r="O159" s="252"/>
      <c r="P159" s="252"/>
      <c r="Q159" s="252"/>
      <c r="R159" s="252"/>
      <c r="S159" s="252"/>
      <c r="T159" s="253"/>
      <c r="AT159" s="249" t="s">
        <v>240</v>
      </c>
      <c r="AU159" s="249" t="s">
        <v>83</v>
      </c>
      <c r="AV159" s="247" t="s">
        <v>22</v>
      </c>
      <c r="AW159" s="247" t="s">
        <v>37</v>
      </c>
      <c r="AX159" s="247" t="s">
        <v>74</v>
      </c>
      <c r="AY159" s="249" t="s">
        <v>229</v>
      </c>
    </row>
    <row r="160" s="234" customFormat="true" ht="13.5" hidden="false" customHeight="false" outlineLevel="0" collapsed="false">
      <c r="B160" s="235"/>
      <c r="D160" s="230" t="s">
        <v>240</v>
      </c>
      <c r="E160" s="236"/>
      <c r="F160" s="237" t="s">
        <v>1583</v>
      </c>
      <c r="H160" s="238" t="n">
        <v>10.446</v>
      </c>
      <c r="L160" s="235"/>
      <c r="M160" s="239"/>
      <c r="N160" s="240"/>
      <c r="O160" s="240"/>
      <c r="P160" s="240"/>
      <c r="Q160" s="240"/>
      <c r="R160" s="240"/>
      <c r="S160" s="240"/>
      <c r="T160" s="241"/>
      <c r="AT160" s="236" t="s">
        <v>240</v>
      </c>
      <c r="AU160" s="236" t="s">
        <v>83</v>
      </c>
      <c r="AV160" s="234" t="s">
        <v>83</v>
      </c>
      <c r="AW160" s="234" t="s">
        <v>37</v>
      </c>
      <c r="AX160" s="234" t="s">
        <v>74</v>
      </c>
      <c r="AY160" s="236" t="s">
        <v>229</v>
      </c>
    </row>
    <row r="161" s="234" customFormat="true" ht="13.5" hidden="false" customHeight="false" outlineLevel="0" collapsed="false">
      <c r="B161" s="235"/>
      <c r="D161" s="242" t="s">
        <v>240</v>
      </c>
      <c r="E161" s="243"/>
      <c r="F161" s="244" t="s">
        <v>1584</v>
      </c>
      <c r="H161" s="245" t="n">
        <v>2.604</v>
      </c>
      <c r="L161" s="235"/>
      <c r="M161" s="239"/>
      <c r="N161" s="240"/>
      <c r="O161" s="240"/>
      <c r="P161" s="240"/>
      <c r="Q161" s="240"/>
      <c r="R161" s="240"/>
      <c r="S161" s="240"/>
      <c r="T161" s="241"/>
      <c r="AT161" s="236" t="s">
        <v>240</v>
      </c>
      <c r="AU161" s="236" t="s">
        <v>83</v>
      </c>
      <c r="AV161" s="234" t="s">
        <v>83</v>
      </c>
      <c r="AW161" s="234" t="s">
        <v>37</v>
      </c>
      <c r="AX161" s="234" t="s">
        <v>74</v>
      </c>
      <c r="AY161" s="236" t="s">
        <v>229</v>
      </c>
    </row>
    <row r="162" s="133" customFormat="true" ht="22.5" hidden="false" customHeight="true" outlineLevel="0" collapsed="false">
      <c r="B162" s="134"/>
      <c r="C162" s="218" t="s">
        <v>312</v>
      </c>
      <c r="D162" s="218" t="s">
        <v>231</v>
      </c>
      <c r="E162" s="219" t="s">
        <v>1585</v>
      </c>
      <c r="F162" s="220" t="s">
        <v>1586</v>
      </c>
      <c r="G162" s="221" t="s">
        <v>234</v>
      </c>
      <c r="H162" s="222" t="n">
        <v>137.506</v>
      </c>
      <c r="I162" s="223"/>
      <c r="J162" s="224" t="n">
        <f aca="false">ROUND(I162*H162,2)</f>
        <v>0</v>
      </c>
      <c r="K162" s="220" t="s">
        <v>235</v>
      </c>
      <c r="L162" s="134"/>
      <c r="M162" s="225"/>
      <c r="N162" s="226" t="s">
        <v>45</v>
      </c>
      <c r="O162" s="227" t="n">
        <v>0.074</v>
      </c>
      <c r="P162" s="227" t="n">
        <f aca="false">O162*H162</f>
        <v>10.175444</v>
      </c>
      <c r="Q162" s="227" t="n">
        <v>0</v>
      </c>
      <c r="R162" s="227" t="n">
        <f aca="false">Q162*H162</f>
        <v>0</v>
      </c>
      <c r="S162" s="227" t="n">
        <v>0</v>
      </c>
      <c r="T162" s="228" t="n">
        <f aca="false">S162*H162</f>
        <v>0</v>
      </c>
      <c r="AR162" s="122" t="s">
        <v>236</v>
      </c>
      <c r="AT162" s="122" t="s">
        <v>231</v>
      </c>
      <c r="AU162" s="122" t="s">
        <v>83</v>
      </c>
      <c r="AY162" s="122" t="s">
        <v>229</v>
      </c>
      <c r="BE162" s="229" t="n">
        <f aca="false">IF(N162="základní",J162,0)</f>
        <v>0</v>
      </c>
      <c r="BF162" s="229" t="n">
        <f aca="false">IF(N162="snížená",J162,0)</f>
        <v>0</v>
      </c>
      <c r="BG162" s="229" t="n">
        <f aca="false">IF(N162="zákl. přenesená",J162,0)</f>
        <v>0</v>
      </c>
      <c r="BH162" s="229" t="n">
        <f aca="false">IF(N162="sníž. přenesená",J162,0)</f>
        <v>0</v>
      </c>
      <c r="BI162" s="229" t="n">
        <f aca="false">IF(N162="nulová",J162,0)</f>
        <v>0</v>
      </c>
      <c r="BJ162" s="122" t="s">
        <v>22</v>
      </c>
      <c r="BK162" s="229" t="n">
        <f aca="false">ROUND(I162*H162,2)</f>
        <v>0</v>
      </c>
      <c r="BL162" s="122" t="s">
        <v>236</v>
      </c>
      <c r="BM162" s="122" t="s">
        <v>1587</v>
      </c>
    </row>
    <row r="163" s="133" customFormat="true" ht="40.5" hidden="false" customHeight="false" outlineLevel="0" collapsed="false">
      <c r="B163" s="134"/>
      <c r="D163" s="230" t="s">
        <v>238</v>
      </c>
      <c r="F163" s="231" t="s">
        <v>1588</v>
      </c>
      <c r="L163" s="134"/>
      <c r="M163" s="232"/>
      <c r="N163" s="135"/>
      <c r="O163" s="135"/>
      <c r="P163" s="135"/>
      <c r="Q163" s="135"/>
      <c r="R163" s="135"/>
      <c r="S163" s="135"/>
      <c r="T163" s="233"/>
      <c r="AT163" s="122" t="s">
        <v>238</v>
      </c>
      <c r="AU163" s="122" t="s">
        <v>83</v>
      </c>
    </row>
    <row r="164" s="247" customFormat="true" ht="13.5" hidden="false" customHeight="false" outlineLevel="0" collapsed="false">
      <c r="B164" s="248"/>
      <c r="D164" s="230" t="s">
        <v>240</v>
      </c>
      <c r="E164" s="249"/>
      <c r="F164" s="250" t="s">
        <v>1589</v>
      </c>
      <c r="H164" s="249"/>
      <c r="L164" s="248"/>
      <c r="M164" s="251"/>
      <c r="N164" s="252"/>
      <c r="O164" s="252"/>
      <c r="P164" s="252"/>
      <c r="Q164" s="252"/>
      <c r="R164" s="252"/>
      <c r="S164" s="252"/>
      <c r="T164" s="253"/>
      <c r="AT164" s="249" t="s">
        <v>240</v>
      </c>
      <c r="AU164" s="249" t="s">
        <v>83</v>
      </c>
      <c r="AV164" s="247" t="s">
        <v>22</v>
      </c>
      <c r="AW164" s="247" t="s">
        <v>37</v>
      </c>
      <c r="AX164" s="247" t="s">
        <v>74</v>
      </c>
      <c r="AY164" s="249" t="s">
        <v>229</v>
      </c>
    </row>
    <row r="165" s="234" customFormat="true" ht="13.5" hidden="false" customHeight="false" outlineLevel="0" collapsed="false">
      <c r="B165" s="235"/>
      <c r="D165" s="242" t="s">
        <v>240</v>
      </c>
      <c r="E165" s="243"/>
      <c r="F165" s="244" t="s">
        <v>1590</v>
      </c>
      <c r="H165" s="245" t="n">
        <v>137.506</v>
      </c>
      <c r="L165" s="235"/>
      <c r="M165" s="239"/>
      <c r="N165" s="240"/>
      <c r="O165" s="240"/>
      <c r="P165" s="240"/>
      <c r="Q165" s="240"/>
      <c r="R165" s="240"/>
      <c r="S165" s="240"/>
      <c r="T165" s="241"/>
      <c r="AT165" s="236" t="s">
        <v>240</v>
      </c>
      <c r="AU165" s="236" t="s">
        <v>83</v>
      </c>
      <c r="AV165" s="234" t="s">
        <v>83</v>
      </c>
      <c r="AW165" s="234" t="s">
        <v>37</v>
      </c>
      <c r="AX165" s="234" t="s">
        <v>74</v>
      </c>
      <c r="AY165" s="236" t="s">
        <v>229</v>
      </c>
    </row>
    <row r="166" s="133" customFormat="true" ht="22.5" hidden="false" customHeight="true" outlineLevel="0" collapsed="false">
      <c r="B166" s="134"/>
      <c r="C166" s="218" t="s">
        <v>319</v>
      </c>
      <c r="D166" s="218" t="s">
        <v>231</v>
      </c>
      <c r="E166" s="219" t="s">
        <v>283</v>
      </c>
      <c r="F166" s="220" t="s">
        <v>284</v>
      </c>
      <c r="G166" s="221" t="s">
        <v>234</v>
      </c>
      <c r="H166" s="222" t="n">
        <v>31.81</v>
      </c>
      <c r="I166" s="223"/>
      <c r="J166" s="224" t="n">
        <f aca="false">ROUND(I166*H166,2)</f>
        <v>0</v>
      </c>
      <c r="K166" s="220" t="s">
        <v>235</v>
      </c>
      <c r="L166" s="134"/>
      <c r="M166" s="225"/>
      <c r="N166" s="226" t="s">
        <v>45</v>
      </c>
      <c r="O166" s="227" t="n">
        <v>0.083</v>
      </c>
      <c r="P166" s="227" t="n">
        <f aca="false">O166*H166</f>
        <v>2.64023</v>
      </c>
      <c r="Q166" s="227" t="n">
        <v>0</v>
      </c>
      <c r="R166" s="227" t="n">
        <f aca="false">Q166*H166</f>
        <v>0</v>
      </c>
      <c r="S166" s="227" t="n">
        <v>0</v>
      </c>
      <c r="T166" s="228" t="n">
        <f aca="false">S166*H166</f>
        <v>0</v>
      </c>
      <c r="AR166" s="122" t="s">
        <v>236</v>
      </c>
      <c r="AT166" s="122" t="s">
        <v>231</v>
      </c>
      <c r="AU166" s="122" t="s">
        <v>83</v>
      </c>
      <c r="AY166" s="122" t="s">
        <v>229</v>
      </c>
      <c r="BE166" s="229" t="n">
        <f aca="false">IF(N166="základní",J166,0)</f>
        <v>0</v>
      </c>
      <c r="BF166" s="229" t="n">
        <f aca="false">IF(N166="snížená",J166,0)</f>
        <v>0</v>
      </c>
      <c r="BG166" s="229" t="n">
        <f aca="false">IF(N166="zákl. přenesená",J166,0)</f>
        <v>0</v>
      </c>
      <c r="BH166" s="229" t="n">
        <f aca="false">IF(N166="sníž. přenesená",J166,0)</f>
        <v>0</v>
      </c>
      <c r="BI166" s="229" t="n">
        <f aca="false">IF(N166="nulová",J166,0)</f>
        <v>0</v>
      </c>
      <c r="BJ166" s="122" t="s">
        <v>22</v>
      </c>
      <c r="BK166" s="229" t="n">
        <f aca="false">ROUND(I166*H166,2)</f>
        <v>0</v>
      </c>
      <c r="BL166" s="122" t="s">
        <v>236</v>
      </c>
      <c r="BM166" s="122" t="s">
        <v>1591</v>
      </c>
    </row>
    <row r="167" s="133" customFormat="true" ht="40.5" hidden="false" customHeight="false" outlineLevel="0" collapsed="false">
      <c r="B167" s="134"/>
      <c r="D167" s="230" t="s">
        <v>238</v>
      </c>
      <c r="F167" s="231" t="s">
        <v>286</v>
      </c>
      <c r="L167" s="134"/>
      <c r="M167" s="232"/>
      <c r="N167" s="135"/>
      <c r="O167" s="135"/>
      <c r="P167" s="135"/>
      <c r="Q167" s="135"/>
      <c r="R167" s="135"/>
      <c r="S167" s="135"/>
      <c r="T167" s="233"/>
      <c r="AT167" s="122" t="s">
        <v>238</v>
      </c>
      <c r="AU167" s="122" t="s">
        <v>83</v>
      </c>
    </row>
    <row r="168" s="234" customFormat="true" ht="13.5" hidden="false" customHeight="false" outlineLevel="0" collapsed="false">
      <c r="B168" s="235"/>
      <c r="D168" s="230" t="s">
        <v>240</v>
      </c>
      <c r="E168" s="236"/>
      <c r="F168" s="237" t="s">
        <v>1592</v>
      </c>
      <c r="H168" s="238" t="n">
        <v>100.563</v>
      </c>
      <c r="L168" s="235"/>
      <c r="M168" s="239"/>
      <c r="N168" s="240"/>
      <c r="O168" s="240"/>
      <c r="P168" s="240"/>
      <c r="Q168" s="240"/>
      <c r="R168" s="240"/>
      <c r="S168" s="240"/>
      <c r="T168" s="241"/>
      <c r="AT168" s="236" t="s">
        <v>240</v>
      </c>
      <c r="AU168" s="236" t="s">
        <v>83</v>
      </c>
      <c r="AV168" s="234" t="s">
        <v>83</v>
      </c>
      <c r="AW168" s="234" t="s">
        <v>37</v>
      </c>
      <c r="AX168" s="234" t="s">
        <v>74</v>
      </c>
      <c r="AY168" s="236" t="s">
        <v>229</v>
      </c>
    </row>
    <row r="169" s="234" customFormat="true" ht="13.5" hidden="false" customHeight="false" outlineLevel="0" collapsed="false">
      <c r="B169" s="235"/>
      <c r="D169" s="242" t="s">
        <v>240</v>
      </c>
      <c r="E169" s="243"/>
      <c r="F169" s="244" t="s">
        <v>1593</v>
      </c>
      <c r="H169" s="245" t="n">
        <v>-68.753</v>
      </c>
      <c r="L169" s="235"/>
      <c r="M169" s="239"/>
      <c r="N169" s="240"/>
      <c r="O169" s="240"/>
      <c r="P169" s="240"/>
      <c r="Q169" s="240"/>
      <c r="R169" s="240"/>
      <c r="S169" s="240"/>
      <c r="T169" s="241"/>
      <c r="AT169" s="236" t="s">
        <v>240</v>
      </c>
      <c r="AU169" s="236" t="s">
        <v>83</v>
      </c>
      <c r="AV169" s="234" t="s">
        <v>83</v>
      </c>
      <c r="AW169" s="234" t="s">
        <v>37</v>
      </c>
      <c r="AX169" s="234" t="s">
        <v>74</v>
      </c>
      <c r="AY169" s="236" t="s">
        <v>229</v>
      </c>
    </row>
    <row r="170" s="133" customFormat="true" ht="31.5" hidden="false" customHeight="true" outlineLevel="0" collapsed="false">
      <c r="B170" s="134"/>
      <c r="C170" s="218" t="s">
        <v>10</v>
      </c>
      <c r="D170" s="218" t="s">
        <v>231</v>
      </c>
      <c r="E170" s="219" t="s">
        <v>289</v>
      </c>
      <c r="F170" s="220" t="s">
        <v>290</v>
      </c>
      <c r="G170" s="221" t="s">
        <v>234</v>
      </c>
      <c r="H170" s="222" t="n">
        <v>349.91</v>
      </c>
      <c r="I170" s="223"/>
      <c r="J170" s="224" t="n">
        <f aca="false">ROUND(I170*H170,2)</f>
        <v>0</v>
      </c>
      <c r="K170" s="220" t="s">
        <v>235</v>
      </c>
      <c r="L170" s="134"/>
      <c r="M170" s="225"/>
      <c r="N170" s="226" t="s">
        <v>45</v>
      </c>
      <c r="O170" s="227" t="n">
        <v>0.004</v>
      </c>
      <c r="P170" s="227" t="n">
        <f aca="false">O170*H170</f>
        <v>1.39964</v>
      </c>
      <c r="Q170" s="227" t="n">
        <v>0</v>
      </c>
      <c r="R170" s="227" t="n">
        <f aca="false">Q170*H170</f>
        <v>0</v>
      </c>
      <c r="S170" s="227" t="n">
        <v>0</v>
      </c>
      <c r="T170" s="228" t="n">
        <f aca="false">S170*H170</f>
        <v>0</v>
      </c>
      <c r="AR170" s="122" t="s">
        <v>236</v>
      </c>
      <c r="AT170" s="122" t="s">
        <v>231</v>
      </c>
      <c r="AU170" s="122" t="s">
        <v>83</v>
      </c>
      <c r="AY170" s="122" t="s">
        <v>229</v>
      </c>
      <c r="BE170" s="229" t="n">
        <f aca="false">IF(N170="základní",J170,0)</f>
        <v>0</v>
      </c>
      <c r="BF170" s="229" t="n">
        <f aca="false">IF(N170="snížená",J170,0)</f>
        <v>0</v>
      </c>
      <c r="BG170" s="229" t="n">
        <f aca="false">IF(N170="zákl. přenesená",J170,0)</f>
        <v>0</v>
      </c>
      <c r="BH170" s="229" t="n">
        <f aca="false">IF(N170="sníž. přenesená",J170,0)</f>
        <v>0</v>
      </c>
      <c r="BI170" s="229" t="n">
        <f aca="false">IF(N170="nulová",J170,0)</f>
        <v>0</v>
      </c>
      <c r="BJ170" s="122" t="s">
        <v>22</v>
      </c>
      <c r="BK170" s="229" t="n">
        <f aca="false">ROUND(I170*H170,2)</f>
        <v>0</v>
      </c>
      <c r="BL170" s="122" t="s">
        <v>236</v>
      </c>
      <c r="BM170" s="122" t="s">
        <v>1594</v>
      </c>
    </row>
    <row r="171" s="133" customFormat="true" ht="40.5" hidden="false" customHeight="false" outlineLevel="0" collapsed="false">
      <c r="B171" s="134"/>
      <c r="D171" s="230" t="s">
        <v>238</v>
      </c>
      <c r="F171" s="231" t="s">
        <v>292</v>
      </c>
      <c r="L171" s="134"/>
      <c r="M171" s="232"/>
      <c r="N171" s="135"/>
      <c r="O171" s="135"/>
      <c r="P171" s="135"/>
      <c r="Q171" s="135"/>
      <c r="R171" s="135"/>
      <c r="S171" s="135"/>
      <c r="T171" s="233"/>
      <c r="AT171" s="122" t="s">
        <v>238</v>
      </c>
      <c r="AU171" s="122" t="s">
        <v>83</v>
      </c>
    </row>
    <row r="172" s="234" customFormat="true" ht="13.5" hidden="false" customHeight="false" outlineLevel="0" collapsed="false">
      <c r="B172" s="235"/>
      <c r="D172" s="242" t="s">
        <v>240</v>
      </c>
      <c r="F172" s="244" t="s">
        <v>1595</v>
      </c>
      <c r="H172" s="245" t="n">
        <v>349.91</v>
      </c>
      <c r="L172" s="235"/>
      <c r="M172" s="239"/>
      <c r="N172" s="240"/>
      <c r="O172" s="240"/>
      <c r="P172" s="240"/>
      <c r="Q172" s="240"/>
      <c r="R172" s="240"/>
      <c r="S172" s="240"/>
      <c r="T172" s="241"/>
      <c r="AT172" s="236" t="s">
        <v>240</v>
      </c>
      <c r="AU172" s="236" t="s">
        <v>83</v>
      </c>
      <c r="AV172" s="234" t="s">
        <v>83</v>
      </c>
      <c r="AW172" s="234" t="s">
        <v>5</v>
      </c>
      <c r="AX172" s="234" t="s">
        <v>22</v>
      </c>
      <c r="AY172" s="236" t="s">
        <v>229</v>
      </c>
    </row>
    <row r="173" s="133" customFormat="true" ht="22.5" hidden="false" customHeight="true" outlineLevel="0" collapsed="false">
      <c r="B173" s="134"/>
      <c r="C173" s="218" t="s">
        <v>330</v>
      </c>
      <c r="D173" s="218" t="s">
        <v>231</v>
      </c>
      <c r="E173" s="219" t="s">
        <v>1596</v>
      </c>
      <c r="F173" s="220" t="s">
        <v>1597</v>
      </c>
      <c r="G173" s="221" t="s">
        <v>234</v>
      </c>
      <c r="H173" s="222" t="n">
        <v>68.753</v>
      </c>
      <c r="I173" s="223"/>
      <c r="J173" s="224" t="n">
        <f aca="false">ROUND(I173*H173,2)</f>
        <v>0</v>
      </c>
      <c r="K173" s="220" t="s">
        <v>235</v>
      </c>
      <c r="L173" s="134"/>
      <c r="M173" s="225"/>
      <c r="N173" s="226" t="s">
        <v>45</v>
      </c>
      <c r="O173" s="227" t="n">
        <v>0.652</v>
      </c>
      <c r="P173" s="227" t="n">
        <f aca="false">O173*H173</f>
        <v>44.826956</v>
      </c>
      <c r="Q173" s="227" t="n">
        <v>0</v>
      </c>
      <c r="R173" s="227" t="n">
        <f aca="false">Q173*H173</f>
        <v>0</v>
      </c>
      <c r="S173" s="227" t="n">
        <v>0</v>
      </c>
      <c r="T173" s="228" t="n">
        <f aca="false">S173*H173</f>
        <v>0</v>
      </c>
      <c r="AR173" s="122" t="s">
        <v>236</v>
      </c>
      <c r="AT173" s="122" t="s">
        <v>231</v>
      </c>
      <c r="AU173" s="122" t="s">
        <v>83</v>
      </c>
      <c r="AY173" s="122" t="s">
        <v>229</v>
      </c>
      <c r="BE173" s="229" t="n">
        <f aca="false">IF(N173="základní",J173,0)</f>
        <v>0</v>
      </c>
      <c r="BF173" s="229" t="n">
        <f aca="false">IF(N173="snížená",J173,0)</f>
        <v>0</v>
      </c>
      <c r="BG173" s="229" t="n">
        <f aca="false">IF(N173="zákl. přenesená",J173,0)</f>
        <v>0</v>
      </c>
      <c r="BH173" s="229" t="n">
        <f aca="false">IF(N173="sníž. přenesená",J173,0)</f>
        <v>0</v>
      </c>
      <c r="BI173" s="229" t="n">
        <f aca="false">IF(N173="nulová",J173,0)</f>
        <v>0</v>
      </c>
      <c r="BJ173" s="122" t="s">
        <v>22</v>
      </c>
      <c r="BK173" s="229" t="n">
        <f aca="false">ROUND(I173*H173,2)</f>
        <v>0</v>
      </c>
      <c r="BL173" s="122" t="s">
        <v>236</v>
      </c>
      <c r="BM173" s="122" t="s">
        <v>1598</v>
      </c>
    </row>
    <row r="174" s="133" customFormat="true" ht="27" hidden="false" customHeight="false" outlineLevel="0" collapsed="false">
      <c r="B174" s="134"/>
      <c r="D174" s="230" t="s">
        <v>238</v>
      </c>
      <c r="F174" s="231" t="s">
        <v>1599</v>
      </c>
      <c r="L174" s="134"/>
      <c r="M174" s="232"/>
      <c r="N174" s="135"/>
      <c r="O174" s="135"/>
      <c r="P174" s="135"/>
      <c r="Q174" s="135"/>
      <c r="R174" s="135"/>
      <c r="S174" s="135"/>
      <c r="T174" s="233"/>
      <c r="AT174" s="122" t="s">
        <v>238</v>
      </c>
      <c r="AU174" s="122" t="s">
        <v>83</v>
      </c>
    </row>
    <row r="175" s="234" customFormat="true" ht="13.5" hidden="false" customHeight="false" outlineLevel="0" collapsed="false">
      <c r="B175" s="235"/>
      <c r="D175" s="242" t="s">
        <v>240</v>
      </c>
      <c r="E175" s="243"/>
      <c r="F175" s="244" t="s">
        <v>1600</v>
      </c>
      <c r="H175" s="245" t="n">
        <v>68.753</v>
      </c>
      <c r="L175" s="235"/>
      <c r="M175" s="239"/>
      <c r="N175" s="240"/>
      <c r="O175" s="240"/>
      <c r="P175" s="240"/>
      <c r="Q175" s="240"/>
      <c r="R175" s="240"/>
      <c r="S175" s="240"/>
      <c r="T175" s="241"/>
      <c r="AT175" s="236" t="s">
        <v>240</v>
      </c>
      <c r="AU175" s="236" t="s">
        <v>83</v>
      </c>
      <c r="AV175" s="234" t="s">
        <v>83</v>
      </c>
      <c r="AW175" s="234" t="s">
        <v>37</v>
      </c>
      <c r="AX175" s="234" t="s">
        <v>74</v>
      </c>
      <c r="AY175" s="236" t="s">
        <v>229</v>
      </c>
    </row>
    <row r="176" s="133" customFormat="true" ht="22.5" hidden="false" customHeight="true" outlineLevel="0" collapsed="false">
      <c r="B176" s="134"/>
      <c r="C176" s="218" t="s">
        <v>336</v>
      </c>
      <c r="D176" s="218" t="s">
        <v>231</v>
      </c>
      <c r="E176" s="219" t="s">
        <v>296</v>
      </c>
      <c r="F176" s="220" t="s">
        <v>297</v>
      </c>
      <c r="G176" s="221" t="s">
        <v>234</v>
      </c>
      <c r="H176" s="222" t="n">
        <v>31.81</v>
      </c>
      <c r="I176" s="223"/>
      <c r="J176" s="224" t="n">
        <f aca="false">ROUND(I176*H176,2)</f>
        <v>0</v>
      </c>
      <c r="K176" s="220" t="s">
        <v>235</v>
      </c>
      <c r="L176" s="134"/>
      <c r="M176" s="225"/>
      <c r="N176" s="226" t="s">
        <v>45</v>
      </c>
      <c r="O176" s="227" t="n">
        <v>0.009</v>
      </c>
      <c r="P176" s="227" t="n">
        <f aca="false">O176*H176</f>
        <v>0.28629</v>
      </c>
      <c r="Q176" s="227" t="n">
        <v>0</v>
      </c>
      <c r="R176" s="227" t="n">
        <f aca="false">Q176*H176</f>
        <v>0</v>
      </c>
      <c r="S176" s="227" t="n">
        <v>0</v>
      </c>
      <c r="T176" s="228" t="n">
        <f aca="false">S176*H176</f>
        <v>0</v>
      </c>
      <c r="AR176" s="122" t="s">
        <v>236</v>
      </c>
      <c r="AT176" s="122" t="s">
        <v>231</v>
      </c>
      <c r="AU176" s="122" t="s">
        <v>83</v>
      </c>
      <c r="AY176" s="122" t="s">
        <v>229</v>
      </c>
      <c r="BE176" s="229" t="n">
        <f aca="false">IF(N176="základní",J176,0)</f>
        <v>0</v>
      </c>
      <c r="BF176" s="229" t="n">
        <f aca="false">IF(N176="snížená",J176,0)</f>
        <v>0</v>
      </c>
      <c r="BG176" s="229" t="n">
        <f aca="false">IF(N176="zákl. přenesená",J176,0)</f>
        <v>0</v>
      </c>
      <c r="BH176" s="229" t="n">
        <f aca="false">IF(N176="sníž. přenesená",J176,0)</f>
        <v>0</v>
      </c>
      <c r="BI176" s="229" t="n">
        <f aca="false">IF(N176="nulová",J176,0)</f>
        <v>0</v>
      </c>
      <c r="BJ176" s="122" t="s">
        <v>22</v>
      </c>
      <c r="BK176" s="229" t="n">
        <f aca="false">ROUND(I176*H176,2)</f>
        <v>0</v>
      </c>
      <c r="BL176" s="122" t="s">
        <v>236</v>
      </c>
      <c r="BM176" s="122" t="s">
        <v>1601</v>
      </c>
    </row>
    <row r="177" s="133" customFormat="true" ht="13.5" hidden="false" customHeight="false" outlineLevel="0" collapsed="false">
      <c r="B177" s="134"/>
      <c r="D177" s="242" t="s">
        <v>238</v>
      </c>
      <c r="F177" s="246" t="s">
        <v>297</v>
      </c>
      <c r="L177" s="134"/>
      <c r="M177" s="232"/>
      <c r="N177" s="135"/>
      <c r="O177" s="135"/>
      <c r="P177" s="135"/>
      <c r="Q177" s="135"/>
      <c r="R177" s="135"/>
      <c r="S177" s="135"/>
      <c r="T177" s="233"/>
      <c r="AT177" s="122" t="s">
        <v>238</v>
      </c>
      <c r="AU177" s="122" t="s">
        <v>83</v>
      </c>
    </row>
    <row r="178" s="133" customFormat="true" ht="22.5" hidden="false" customHeight="true" outlineLevel="0" collapsed="false">
      <c r="B178" s="134"/>
      <c r="C178" s="218" t="s">
        <v>342</v>
      </c>
      <c r="D178" s="218" t="s">
        <v>231</v>
      </c>
      <c r="E178" s="219" t="s">
        <v>300</v>
      </c>
      <c r="F178" s="220" t="s">
        <v>301</v>
      </c>
      <c r="G178" s="221" t="s">
        <v>302</v>
      </c>
      <c r="H178" s="222" t="n">
        <v>63.62</v>
      </c>
      <c r="I178" s="223"/>
      <c r="J178" s="224" t="n">
        <f aca="false">ROUND(I178*H178,2)</f>
        <v>0</v>
      </c>
      <c r="K178" s="220" t="s">
        <v>235</v>
      </c>
      <c r="L178" s="134"/>
      <c r="M178" s="225"/>
      <c r="N178" s="226" t="s">
        <v>45</v>
      </c>
      <c r="O178" s="227" t="n">
        <v>0</v>
      </c>
      <c r="P178" s="227" t="n">
        <f aca="false">O178*H178</f>
        <v>0</v>
      </c>
      <c r="Q178" s="227" t="n">
        <v>0</v>
      </c>
      <c r="R178" s="227" t="n">
        <f aca="false">Q178*H178</f>
        <v>0</v>
      </c>
      <c r="S178" s="227" t="n">
        <v>0</v>
      </c>
      <c r="T178" s="228" t="n">
        <f aca="false">S178*H178</f>
        <v>0</v>
      </c>
      <c r="AR178" s="122" t="s">
        <v>236</v>
      </c>
      <c r="AT178" s="122" t="s">
        <v>231</v>
      </c>
      <c r="AU178" s="122" t="s">
        <v>83</v>
      </c>
      <c r="AY178" s="122" t="s">
        <v>229</v>
      </c>
      <c r="BE178" s="229" t="n">
        <f aca="false">IF(N178="základní",J178,0)</f>
        <v>0</v>
      </c>
      <c r="BF178" s="229" t="n">
        <f aca="false">IF(N178="snížená",J178,0)</f>
        <v>0</v>
      </c>
      <c r="BG178" s="229" t="n">
        <f aca="false">IF(N178="zákl. přenesená",J178,0)</f>
        <v>0</v>
      </c>
      <c r="BH178" s="229" t="n">
        <f aca="false">IF(N178="sníž. přenesená",J178,0)</f>
        <v>0</v>
      </c>
      <c r="BI178" s="229" t="n">
        <f aca="false">IF(N178="nulová",J178,0)</f>
        <v>0</v>
      </c>
      <c r="BJ178" s="122" t="s">
        <v>22</v>
      </c>
      <c r="BK178" s="229" t="n">
        <f aca="false">ROUND(I178*H178,2)</f>
        <v>0</v>
      </c>
      <c r="BL178" s="122" t="s">
        <v>236</v>
      </c>
      <c r="BM178" s="122" t="s">
        <v>1602</v>
      </c>
    </row>
    <row r="179" s="133" customFormat="true" ht="13.5" hidden="false" customHeight="false" outlineLevel="0" collapsed="false">
      <c r="B179" s="134"/>
      <c r="D179" s="230" t="s">
        <v>238</v>
      </c>
      <c r="F179" s="231" t="s">
        <v>304</v>
      </c>
      <c r="L179" s="134"/>
      <c r="M179" s="232"/>
      <c r="N179" s="135"/>
      <c r="O179" s="135"/>
      <c r="P179" s="135"/>
      <c r="Q179" s="135"/>
      <c r="R179" s="135"/>
      <c r="S179" s="135"/>
      <c r="T179" s="233"/>
      <c r="AT179" s="122" t="s">
        <v>238</v>
      </c>
      <c r="AU179" s="122" t="s">
        <v>83</v>
      </c>
    </row>
    <row r="180" s="234" customFormat="true" ht="13.5" hidden="false" customHeight="false" outlineLevel="0" collapsed="false">
      <c r="B180" s="235"/>
      <c r="D180" s="242" t="s">
        <v>240</v>
      </c>
      <c r="F180" s="244" t="s">
        <v>1603</v>
      </c>
      <c r="H180" s="245" t="n">
        <v>63.62</v>
      </c>
      <c r="L180" s="235"/>
      <c r="M180" s="239"/>
      <c r="N180" s="240"/>
      <c r="O180" s="240"/>
      <c r="P180" s="240"/>
      <c r="Q180" s="240"/>
      <c r="R180" s="240"/>
      <c r="S180" s="240"/>
      <c r="T180" s="241"/>
      <c r="AT180" s="236" t="s">
        <v>240</v>
      </c>
      <c r="AU180" s="236" t="s">
        <v>83</v>
      </c>
      <c r="AV180" s="234" t="s">
        <v>83</v>
      </c>
      <c r="AW180" s="234" t="s">
        <v>5</v>
      </c>
      <c r="AX180" s="234" t="s">
        <v>22</v>
      </c>
      <c r="AY180" s="236" t="s">
        <v>229</v>
      </c>
    </row>
    <row r="181" s="133" customFormat="true" ht="22.5" hidden="false" customHeight="true" outlineLevel="0" collapsed="false">
      <c r="B181" s="134"/>
      <c r="C181" s="218" t="s">
        <v>349</v>
      </c>
      <c r="D181" s="218" t="s">
        <v>231</v>
      </c>
      <c r="E181" s="219" t="s">
        <v>259</v>
      </c>
      <c r="F181" s="220" t="s">
        <v>260</v>
      </c>
      <c r="G181" s="221" t="s">
        <v>234</v>
      </c>
      <c r="H181" s="222" t="n">
        <v>61.13</v>
      </c>
      <c r="I181" s="223"/>
      <c r="J181" s="224" t="n">
        <f aca="false">ROUND(I181*H181,2)</f>
        <v>0</v>
      </c>
      <c r="K181" s="220" t="s">
        <v>235</v>
      </c>
      <c r="L181" s="134"/>
      <c r="M181" s="225"/>
      <c r="N181" s="226" t="s">
        <v>45</v>
      </c>
      <c r="O181" s="227" t="n">
        <v>0.299</v>
      </c>
      <c r="P181" s="227" t="n">
        <f aca="false">O181*H181</f>
        <v>18.27787</v>
      </c>
      <c r="Q181" s="227" t="n">
        <v>0</v>
      </c>
      <c r="R181" s="227" t="n">
        <f aca="false">Q181*H181</f>
        <v>0</v>
      </c>
      <c r="S181" s="227" t="n">
        <v>0</v>
      </c>
      <c r="T181" s="228" t="n">
        <f aca="false">S181*H181</f>
        <v>0</v>
      </c>
      <c r="AR181" s="122" t="s">
        <v>236</v>
      </c>
      <c r="AT181" s="122" t="s">
        <v>231</v>
      </c>
      <c r="AU181" s="122" t="s">
        <v>83</v>
      </c>
      <c r="AY181" s="122" t="s">
        <v>229</v>
      </c>
      <c r="BE181" s="229" t="n">
        <f aca="false">IF(N181="základní",J181,0)</f>
        <v>0</v>
      </c>
      <c r="BF181" s="229" t="n">
        <f aca="false">IF(N181="snížená",J181,0)</f>
        <v>0</v>
      </c>
      <c r="BG181" s="229" t="n">
        <f aca="false">IF(N181="zákl. přenesená",J181,0)</f>
        <v>0</v>
      </c>
      <c r="BH181" s="229" t="n">
        <f aca="false">IF(N181="sníž. přenesená",J181,0)</f>
        <v>0</v>
      </c>
      <c r="BI181" s="229" t="n">
        <f aca="false">IF(N181="nulová",J181,0)</f>
        <v>0</v>
      </c>
      <c r="BJ181" s="122" t="s">
        <v>22</v>
      </c>
      <c r="BK181" s="229" t="n">
        <f aca="false">ROUND(I181*H181,2)</f>
        <v>0</v>
      </c>
      <c r="BL181" s="122" t="s">
        <v>236</v>
      </c>
      <c r="BM181" s="122" t="s">
        <v>1604</v>
      </c>
    </row>
    <row r="182" s="133" customFormat="true" ht="27" hidden="false" customHeight="false" outlineLevel="0" collapsed="false">
      <c r="B182" s="134"/>
      <c r="D182" s="230" t="s">
        <v>238</v>
      </c>
      <c r="F182" s="231" t="s">
        <v>262</v>
      </c>
      <c r="L182" s="134"/>
      <c r="M182" s="232"/>
      <c r="N182" s="135"/>
      <c r="O182" s="135"/>
      <c r="P182" s="135"/>
      <c r="Q182" s="135"/>
      <c r="R182" s="135"/>
      <c r="S182" s="135"/>
      <c r="T182" s="233"/>
      <c r="AT182" s="122" t="s">
        <v>238</v>
      </c>
      <c r="AU182" s="122" t="s">
        <v>83</v>
      </c>
    </row>
    <row r="183" s="247" customFormat="true" ht="13.5" hidden="false" customHeight="false" outlineLevel="0" collapsed="false">
      <c r="B183" s="248"/>
      <c r="D183" s="230" t="s">
        <v>240</v>
      </c>
      <c r="E183" s="249"/>
      <c r="F183" s="250" t="s">
        <v>1605</v>
      </c>
      <c r="H183" s="249"/>
      <c r="L183" s="248"/>
      <c r="M183" s="251"/>
      <c r="N183" s="252"/>
      <c r="O183" s="252"/>
      <c r="P183" s="252"/>
      <c r="Q183" s="252"/>
      <c r="R183" s="252"/>
      <c r="S183" s="252"/>
      <c r="T183" s="253"/>
      <c r="AT183" s="249" t="s">
        <v>240</v>
      </c>
      <c r="AU183" s="249" t="s">
        <v>83</v>
      </c>
      <c r="AV183" s="247" t="s">
        <v>22</v>
      </c>
      <c r="AW183" s="247" t="s">
        <v>37</v>
      </c>
      <c r="AX183" s="247" t="s">
        <v>74</v>
      </c>
      <c r="AY183" s="249" t="s">
        <v>229</v>
      </c>
    </row>
    <row r="184" s="234" customFormat="true" ht="13.5" hidden="false" customHeight="false" outlineLevel="0" collapsed="false">
      <c r="B184" s="235"/>
      <c r="D184" s="230" t="s">
        <v>240</v>
      </c>
      <c r="E184" s="236"/>
      <c r="F184" s="237" t="s">
        <v>1606</v>
      </c>
      <c r="H184" s="238" t="n">
        <v>5.065</v>
      </c>
      <c r="L184" s="235"/>
      <c r="M184" s="239"/>
      <c r="N184" s="240"/>
      <c r="O184" s="240"/>
      <c r="P184" s="240"/>
      <c r="Q184" s="240"/>
      <c r="R184" s="240"/>
      <c r="S184" s="240"/>
      <c r="T184" s="241"/>
      <c r="AT184" s="236" t="s">
        <v>240</v>
      </c>
      <c r="AU184" s="236" t="s">
        <v>83</v>
      </c>
      <c r="AV184" s="234" t="s">
        <v>83</v>
      </c>
      <c r="AW184" s="234" t="s">
        <v>37</v>
      </c>
      <c r="AX184" s="234" t="s">
        <v>74</v>
      </c>
      <c r="AY184" s="236" t="s">
        <v>229</v>
      </c>
    </row>
    <row r="185" s="234" customFormat="true" ht="13.5" hidden="false" customHeight="false" outlineLevel="0" collapsed="false">
      <c r="B185" s="235"/>
      <c r="D185" s="230" t="s">
        <v>240</v>
      </c>
      <c r="E185" s="236"/>
      <c r="F185" s="237" t="s">
        <v>1607</v>
      </c>
      <c r="H185" s="238" t="n">
        <v>0.743</v>
      </c>
      <c r="L185" s="235"/>
      <c r="M185" s="239"/>
      <c r="N185" s="240"/>
      <c r="O185" s="240"/>
      <c r="P185" s="240"/>
      <c r="Q185" s="240"/>
      <c r="R185" s="240"/>
      <c r="S185" s="240"/>
      <c r="T185" s="241"/>
      <c r="AT185" s="236" t="s">
        <v>240</v>
      </c>
      <c r="AU185" s="236" t="s">
        <v>83</v>
      </c>
      <c r="AV185" s="234" t="s">
        <v>83</v>
      </c>
      <c r="AW185" s="234" t="s">
        <v>37</v>
      </c>
      <c r="AX185" s="234" t="s">
        <v>74</v>
      </c>
      <c r="AY185" s="236" t="s">
        <v>229</v>
      </c>
    </row>
    <row r="186" s="234" customFormat="true" ht="13.5" hidden="false" customHeight="false" outlineLevel="0" collapsed="false">
      <c r="B186" s="235"/>
      <c r="D186" s="230" t="s">
        <v>240</v>
      </c>
      <c r="E186" s="236"/>
      <c r="F186" s="237"/>
      <c r="H186" s="238" t="n">
        <v>0</v>
      </c>
      <c r="L186" s="235"/>
      <c r="M186" s="239"/>
      <c r="N186" s="240"/>
      <c r="O186" s="240"/>
      <c r="P186" s="240"/>
      <c r="Q186" s="240"/>
      <c r="R186" s="240"/>
      <c r="S186" s="240"/>
      <c r="T186" s="241"/>
      <c r="AT186" s="236" t="s">
        <v>240</v>
      </c>
      <c r="AU186" s="236" t="s">
        <v>83</v>
      </c>
      <c r="AV186" s="234" t="s">
        <v>83</v>
      </c>
      <c r="AW186" s="234" t="s">
        <v>37</v>
      </c>
      <c r="AX186" s="234" t="s">
        <v>74</v>
      </c>
      <c r="AY186" s="236" t="s">
        <v>229</v>
      </c>
    </row>
    <row r="187" s="247" customFormat="true" ht="13.5" hidden="false" customHeight="false" outlineLevel="0" collapsed="false">
      <c r="B187" s="248"/>
      <c r="D187" s="230" t="s">
        <v>240</v>
      </c>
      <c r="E187" s="249"/>
      <c r="F187" s="250" t="s">
        <v>1608</v>
      </c>
      <c r="H187" s="249"/>
      <c r="L187" s="248"/>
      <c r="M187" s="251"/>
      <c r="N187" s="252"/>
      <c r="O187" s="252"/>
      <c r="P187" s="252"/>
      <c r="Q187" s="252"/>
      <c r="R187" s="252"/>
      <c r="S187" s="252"/>
      <c r="T187" s="253"/>
      <c r="AT187" s="249" t="s">
        <v>240</v>
      </c>
      <c r="AU187" s="249" t="s">
        <v>83</v>
      </c>
      <c r="AV187" s="247" t="s">
        <v>22</v>
      </c>
      <c r="AW187" s="247" t="s">
        <v>37</v>
      </c>
      <c r="AX187" s="247" t="s">
        <v>74</v>
      </c>
      <c r="AY187" s="249" t="s">
        <v>229</v>
      </c>
    </row>
    <row r="188" s="234" customFormat="true" ht="13.5" hidden="false" customHeight="false" outlineLevel="0" collapsed="false">
      <c r="B188" s="235"/>
      <c r="D188" s="230" t="s">
        <v>240</v>
      </c>
      <c r="E188" s="236"/>
      <c r="F188" s="237" t="s">
        <v>1609</v>
      </c>
      <c r="H188" s="238" t="n">
        <v>17.297</v>
      </c>
      <c r="L188" s="235"/>
      <c r="M188" s="239"/>
      <c r="N188" s="240"/>
      <c r="O188" s="240"/>
      <c r="P188" s="240"/>
      <c r="Q188" s="240"/>
      <c r="R188" s="240"/>
      <c r="S188" s="240"/>
      <c r="T188" s="241"/>
      <c r="AT188" s="236" t="s">
        <v>240</v>
      </c>
      <c r="AU188" s="236" t="s">
        <v>83</v>
      </c>
      <c r="AV188" s="234" t="s">
        <v>83</v>
      </c>
      <c r="AW188" s="234" t="s">
        <v>37</v>
      </c>
      <c r="AX188" s="234" t="s">
        <v>74</v>
      </c>
      <c r="AY188" s="236" t="s">
        <v>229</v>
      </c>
    </row>
    <row r="189" s="234" customFormat="true" ht="13.5" hidden="false" customHeight="false" outlineLevel="0" collapsed="false">
      <c r="B189" s="235"/>
      <c r="D189" s="230" t="s">
        <v>240</v>
      </c>
      <c r="E189" s="236"/>
      <c r="F189" s="237"/>
      <c r="H189" s="238" t="n">
        <v>0</v>
      </c>
      <c r="L189" s="235"/>
      <c r="M189" s="239"/>
      <c r="N189" s="240"/>
      <c r="O189" s="240"/>
      <c r="P189" s="240"/>
      <c r="Q189" s="240"/>
      <c r="R189" s="240"/>
      <c r="S189" s="240"/>
      <c r="T189" s="241"/>
      <c r="AT189" s="236" t="s">
        <v>240</v>
      </c>
      <c r="AU189" s="236" t="s">
        <v>83</v>
      </c>
      <c r="AV189" s="234" t="s">
        <v>83</v>
      </c>
      <c r="AW189" s="234" t="s">
        <v>37</v>
      </c>
      <c r="AX189" s="234" t="s">
        <v>74</v>
      </c>
      <c r="AY189" s="236" t="s">
        <v>229</v>
      </c>
    </row>
    <row r="190" s="247" customFormat="true" ht="13.5" hidden="false" customHeight="false" outlineLevel="0" collapsed="false">
      <c r="B190" s="248"/>
      <c r="D190" s="230" t="s">
        <v>240</v>
      </c>
      <c r="E190" s="249"/>
      <c r="F190" s="250" t="s">
        <v>1533</v>
      </c>
      <c r="H190" s="249"/>
      <c r="L190" s="248"/>
      <c r="M190" s="251"/>
      <c r="N190" s="252"/>
      <c r="O190" s="252"/>
      <c r="P190" s="252"/>
      <c r="Q190" s="252"/>
      <c r="R190" s="252"/>
      <c r="S190" s="252"/>
      <c r="T190" s="253"/>
      <c r="AT190" s="249" t="s">
        <v>240</v>
      </c>
      <c r="AU190" s="249" t="s">
        <v>83</v>
      </c>
      <c r="AV190" s="247" t="s">
        <v>22</v>
      </c>
      <c r="AW190" s="247" t="s">
        <v>37</v>
      </c>
      <c r="AX190" s="247" t="s">
        <v>74</v>
      </c>
      <c r="AY190" s="249" t="s">
        <v>229</v>
      </c>
    </row>
    <row r="191" s="234" customFormat="true" ht="13.5" hidden="false" customHeight="false" outlineLevel="0" collapsed="false">
      <c r="B191" s="235"/>
      <c r="D191" s="230" t="s">
        <v>240</v>
      </c>
      <c r="E191" s="236"/>
      <c r="F191" s="237" t="s">
        <v>1553</v>
      </c>
      <c r="H191" s="238" t="n">
        <v>7.636</v>
      </c>
      <c r="L191" s="235"/>
      <c r="M191" s="239"/>
      <c r="N191" s="240"/>
      <c r="O191" s="240"/>
      <c r="P191" s="240"/>
      <c r="Q191" s="240"/>
      <c r="R191" s="240"/>
      <c r="S191" s="240"/>
      <c r="T191" s="241"/>
      <c r="AT191" s="236" t="s">
        <v>240</v>
      </c>
      <c r="AU191" s="236" t="s">
        <v>83</v>
      </c>
      <c r="AV191" s="234" t="s">
        <v>83</v>
      </c>
      <c r="AW191" s="234" t="s">
        <v>37</v>
      </c>
      <c r="AX191" s="234" t="s">
        <v>74</v>
      </c>
      <c r="AY191" s="236" t="s">
        <v>229</v>
      </c>
    </row>
    <row r="192" s="234" customFormat="true" ht="13.5" hidden="false" customHeight="false" outlineLevel="0" collapsed="false">
      <c r="B192" s="235"/>
      <c r="D192" s="230" t="s">
        <v>240</v>
      </c>
      <c r="E192" s="236"/>
      <c r="F192" s="237" t="s">
        <v>1554</v>
      </c>
      <c r="H192" s="238" t="n">
        <v>12.184</v>
      </c>
      <c r="L192" s="235"/>
      <c r="M192" s="239"/>
      <c r="N192" s="240"/>
      <c r="O192" s="240"/>
      <c r="P192" s="240"/>
      <c r="Q192" s="240"/>
      <c r="R192" s="240"/>
      <c r="S192" s="240"/>
      <c r="T192" s="241"/>
      <c r="AT192" s="236" t="s">
        <v>240</v>
      </c>
      <c r="AU192" s="236" t="s">
        <v>83</v>
      </c>
      <c r="AV192" s="234" t="s">
        <v>83</v>
      </c>
      <c r="AW192" s="234" t="s">
        <v>37</v>
      </c>
      <c r="AX192" s="234" t="s">
        <v>74</v>
      </c>
      <c r="AY192" s="236" t="s">
        <v>229</v>
      </c>
    </row>
    <row r="193" s="234" customFormat="true" ht="13.5" hidden="false" customHeight="false" outlineLevel="0" collapsed="false">
      <c r="B193" s="235"/>
      <c r="D193" s="230" t="s">
        <v>240</v>
      </c>
      <c r="E193" s="236"/>
      <c r="F193" s="237" t="s">
        <v>1610</v>
      </c>
      <c r="H193" s="238" t="n">
        <v>-0.15</v>
      </c>
      <c r="L193" s="235"/>
      <c r="M193" s="239"/>
      <c r="N193" s="240"/>
      <c r="O193" s="240"/>
      <c r="P193" s="240"/>
      <c r="Q193" s="240"/>
      <c r="R193" s="240"/>
      <c r="S193" s="240"/>
      <c r="T193" s="241"/>
      <c r="AT193" s="236" t="s">
        <v>240</v>
      </c>
      <c r="AU193" s="236" t="s">
        <v>83</v>
      </c>
      <c r="AV193" s="234" t="s">
        <v>83</v>
      </c>
      <c r="AW193" s="234" t="s">
        <v>37</v>
      </c>
      <c r="AX193" s="234" t="s">
        <v>74</v>
      </c>
      <c r="AY193" s="236" t="s">
        <v>229</v>
      </c>
    </row>
    <row r="194" s="234" customFormat="true" ht="13.5" hidden="false" customHeight="false" outlineLevel="0" collapsed="false">
      <c r="B194" s="235"/>
      <c r="D194" s="230" t="s">
        <v>240</v>
      </c>
      <c r="E194" s="236"/>
      <c r="F194" s="237" t="s">
        <v>1611</v>
      </c>
      <c r="H194" s="238" t="n">
        <v>-0.432</v>
      </c>
      <c r="L194" s="235"/>
      <c r="M194" s="239"/>
      <c r="N194" s="240"/>
      <c r="O194" s="240"/>
      <c r="P194" s="240"/>
      <c r="Q194" s="240"/>
      <c r="R194" s="240"/>
      <c r="S194" s="240"/>
      <c r="T194" s="241"/>
      <c r="AT194" s="236" t="s">
        <v>240</v>
      </c>
      <c r="AU194" s="236" t="s">
        <v>83</v>
      </c>
      <c r="AV194" s="234" t="s">
        <v>83</v>
      </c>
      <c r="AW194" s="234" t="s">
        <v>37</v>
      </c>
      <c r="AX194" s="234" t="s">
        <v>74</v>
      </c>
      <c r="AY194" s="236" t="s">
        <v>229</v>
      </c>
    </row>
    <row r="195" s="234" customFormat="true" ht="13.5" hidden="false" customHeight="false" outlineLevel="0" collapsed="false">
      <c r="B195" s="235"/>
      <c r="D195" s="230" t="s">
        <v>240</v>
      </c>
      <c r="E195" s="236"/>
      <c r="F195" s="237"/>
      <c r="H195" s="238" t="n">
        <v>0</v>
      </c>
      <c r="L195" s="235"/>
      <c r="M195" s="239"/>
      <c r="N195" s="240"/>
      <c r="O195" s="240"/>
      <c r="P195" s="240"/>
      <c r="Q195" s="240"/>
      <c r="R195" s="240"/>
      <c r="S195" s="240"/>
      <c r="T195" s="241"/>
      <c r="AT195" s="236" t="s">
        <v>240</v>
      </c>
      <c r="AU195" s="236" t="s">
        <v>83</v>
      </c>
      <c r="AV195" s="234" t="s">
        <v>83</v>
      </c>
      <c r="AW195" s="234" t="s">
        <v>37</v>
      </c>
      <c r="AX195" s="234" t="s">
        <v>74</v>
      </c>
      <c r="AY195" s="236" t="s">
        <v>229</v>
      </c>
    </row>
    <row r="196" s="247" customFormat="true" ht="13.5" hidden="false" customHeight="false" outlineLevel="0" collapsed="false">
      <c r="B196" s="248"/>
      <c r="D196" s="230" t="s">
        <v>240</v>
      </c>
      <c r="E196" s="249"/>
      <c r="F196" s="250" t="s">
        <v>1535</v>
      </c>
      <c r="H196" s="249"/>
      <c r="L196" s="248"/>
      <c r="M196" s="251"/>
      <c r="N196" s="252"/>
      <c r="O196" s="252"/>
      <c r="P196" s="252"/>
      <c r="Q196" s="252"/>
      <c r="R196" s="252"/>
      <c r="S196" s="252"/>
      <c r="T196" s="253"/>
      <c r="AT196" s="249" t="s">
        <v>240</v>
      </c>
      <c r="AU196" s="249" t="s">
        <v>83</v>
      </c>
      <c r="AV196" s="247" t="s">
        <v>22</v>
      </c>
      <c r="AW196" s="247" t="s">
        <v>37</v>
      </c>
      <c r="AX196" s="247" t="s">
        <v>74</v>
      </c>
      <c r="AY196" s="249" t="s">
        <v>229</v>
      </c>
    </row>
    <row r="197" s="234" customFormat="true" ht="13.5" hidden="false" customHeight="false" outlineLevel="0" collapsed="false">
      <c r="B197" s="235"/>
      <c r="D197" s="230" t="s">
        <v>240</v>
      </c>
      <c r="E197" s="236"/>
      <c r="F197" s="237" t="s">
        <v>1612</v>
      </c>
      <c r="H197" s="238" t="n">
        <v>17.3</v>
      </c>
      <c r="L197" s="235"/>
      <c r="M197" s="239"/>
      <c r="N197" s="240"/>
      <c r="O197" s="240"/>
      <c r="P197" s="240"/>
      <c r="Q197" s="240"/>
      <c r="R197" s="240"/>
      <c r="S197" s="240"/>
      <c r="T197" s="241"/>
      <c r="AT197" s="236" t="s">
        <v>240</v>
      </c>
      <c r="AU197" s="236" t="s">
        <v>83</v>
      </c>
      <c r="AV197" s="234" t="s">
        <v>83</v>
      </c>
      <c r="AW197" s="234" t="s">
        <v>37</v>
      </c>
      <c r="AX197" s="234" t="s">
        <v>74</v>
      </c>
      <c r="AY197" s="236" t="s">
        <v>229</v>
      </c>
    </row>
    <row r="198" s="234" customFormat="true" ht="13.5" hidden="false" customHeight="false" outlineLevel="0" collapsed="false">
      <c r="B198" s="235"/>
      <c r="D198" s="230" t="s">
        <v>240</v>
      </c>
      <c r="E198" s="236"/>
      <c r="F198" s="237" t="s">
        <v>1613</v>
      </c>
      <c r="H198" s="238" t="n">
        <v>-0.1</v>
      </c>
      <c r="L198" s="235"/>
      <c r="M198" s="239"/>
      <c r="N198" s="240"/>
      <c r="O198" s="240"/>
      <c r="P198" s="240"/>
      <c r="Q198" s="240"/>
      <c r="R198" s="240"/>
      <c r="S198" s="240"/>
      <c r="T198" s="241"/>
      <c r="AT198" s="236" t="s">
        <v>240</v>
      </c>
      <c r="AU198" s="236" t="s">
        <v>83</v>
      </c>
      <c r="AV198" s="234" t="s">
        <v>83</v>
      </c>
      <c r="AW198" s="234" t="s">
        <v>37</v>
      </c>
      <c r="AX198" s="234" t="s">
        <v>74</v>
      </c>
      <c r="AY198" s="236" t="s">
        <v>229</v>
      </c>
    </row>
    <row r="199" s="234" customFormat="true" ht="13.5" hidden="false" customHeight="false" outlineLevel="0" collapsed="false">
      <c r="B199" s="235"/>
      <c r="D199" s="230" t="s">
        <v>240</v>
      </c>
      <c r="E199" s="236"/>
      <c r="F199" s="237" t="s">
        <v>1614</v>
      </c>
      <c r="H199" s="238" t="n">
        <v>-0.288</v>
      </c>
      <c r="L199" s="235"/>
      <c r="M199" s="239"/>
      <c r="N199" s="240"/>
      <c r="O199" s="240"/>
      <c r="P199" s="240"/>
      <c r="Q199" s="240"/>
      <c r="R199" s="240"/>
      <c r="S199" s="240"/>
      <c r="T199" s="241"/>
      <c r="AT199" s="236" t="s">
        <v>240</v>
      </c>
      <c r="AU199" s="236" t="s">
        <v>83</v>
      </c>
      <c r="AV199" s="234" t="s">
        <v>83</v>
      </c>
      <c r="AW199" s="234" t="s">
        <v>37</v>
      </c>
      <c r="AX199" s="234" t="s">
        <v>74</v>
      </c>
      <c r="AY199" s="236" t="s">
        <v>229</v>
      </c>
    </row>
    <row r="200" s="234" customFormat="true" ht="13.5" hidden="false" customHeight="false" outlineLevel="0" collapsed="false">
      <c r="B200" s="235"/>
      <c r="D200" s="230" t="s">
        <v>240</v>
      </c>
      <c r="E200" s="236"/>
      <c r="F200" s="237"/>
      <c r="H200" s="238" t="n">
        <v>0</v>
      </c>
      <c r="L200" s="235"/>
      <c r="M200" s="239"/>
      <c r="N200" s="240"/>
      <c r="O200" s="240"/>
      <c r="P200" s="240"/>
      <c r="Q200" s="240"/>
      <c r="R200" s="240"/>
      <c r="S200" s="240"/>
      <c r="T200" s="241"/>
      <c r="AT200" s="236" t="s">
        <v>240</v>
      </c>
      <c r="AU200" s="236" t="s">
        <v>83</v>
      </c>
      <c r="AV200" s="234" t="s">
        <v>83</v>
      </c>
      <c r="AW200" s="234" t="s">
        <v>37</v>
      </c>
      <c r="AX200" s="234" t="s">
        <v>74</v>
      </c>
      <c r="AY200" s="236" t="s">
        <v>229</v>
      </c>
    </row>
    <row r="201" s="247" customFormat="true" ht="13.5" hidden="false" customHeight="false" outlineLevel="0" collapsed="false">
      <c r="B201" s="248"/>
      <c r="D201" s="230" t="s">
        <v>240</v>
      </c>
      <c r="E201" s="249"/>
      <c r="F201" s="250" t="s">
        <v>1615</v>
      </c>
      <c r="H201" s="249"/>
      <c r="L201" s="248"/>
      <c r="M201" s="251"/>
      <c r="N201" s="252"/>
      <c r="O201" s="252"/>
      <c r="P201" s="252"/>
      <c r="Q201" s="252"/>
      <c r="R201" s="252"/>
      <c r="S201" s="252"/>
      <c r="T201" s="253"/>
      <c r="AT201" s="249" t="s">
        <v>240</v>
      </c>
      <c r="AU201" s="249" t="s">
        <v>83</v>
      </c>
      <c r="AV201" s="247" t="s">
        <v>22</v>
      </c>
      <c r="AW201" s="247" t="s">
        <v>37</v>
      </c>
      <c r="AX201" s="247" t="s">
        <v>74</v>
      </c>
      <c r="AY201" s="249" t="s">
        <v>229</v>
      </c>
    </row>
    <row r="202" s="234" customFormat="true" ht="13.5" hidden="false" customHeight="false" outlineLevel="0" collapsed="false">
      <c r="B202" s="235"/>
      <c r="D202" s="230" t="s">
        <v>240</v>
      </c>
      <c r="E202" s="236"/>
      <c r="F202" s="237" t="s">
        <v>1616</v>
      </c>
      <c r="H202" s="238" t="n">
        <v>3.341</v>
      </c>
      <c r="L202" s="235"/>
      <c r="M202" s="239"/>
      <c r="N202" s="240"/>
      <c r="O202" s="240"/>
      <c r="P202" s="240"/>
      <c r="Q202" s="240"/>
      <c r="R202" s="240"/>
      <c r="S202" s="240"/>
      <c r="T202" s="241"/>
      <c r="AT202" s="236" t="s">
        <v>240</v>
      </c>
      <c r="AU202" s="236" t="s">
        <v>83</v>
      </c>
      <c r="AV202" s="234" t="s">
        <v>83</v>
      </c>
      <c r="AW202" s="234" t="s">
        <v>37</v>
      </c>
      <c r="AX202" s="234" t="s">
        <v>74</v>
      </c>
      <c r="AY202" s="236" t="s">
        <v>229</v>
      </c>
    </row>
    <row r="203" s="234" customFormat="true" ht="13.5" hidden="false" customHeight="false" outlineLevel="0" collapsed="false">
      <c r="B203" s="235"/>
      <c r="D203" s="242" t="s">
        <v>240</v>
      </c>
      <c r="E203" s="243"/>
      <c r="F203" s="244" t="s">
        <v>1617</v>
      </c>
      <c r="H203" s="245" t="n">
        <v>-1.466</v>
      </c>
      <c r="L203" s="235"/>
      <c r="M203" s="239"/>
      <c r="N203" s="240"/>
      <c r="O203" s="240"/>
      <c r="P203" s="240"/>
      <c r="Q203" s="240"/>
      <c r="R203" s="240"/>
      <c r="S203" s="240"/>
      <c r="T203" s="241"/>
      <c r="AT203" s="236" t="s">
        <v>240</v>
      </c>
      <c r="AU203" s="236" t="s">
        <v>83</v>
      </c>
      <c r="AV203" s="234" t="s">
        <v>83</v>
      </c>
      <c r="AW203" s="234" t="s">
        <v>37</v>
      </c>
      <c r="AX203" s="234" t="s">
        <v>74</v>
      </c>
      <c r="AY203" s="236" t="s">
        <v>229</v>
      </c>
    </row>
    <row r="204" s="133" customFormat="true" ht="22.5" hidden="false" customHeight="true" outlineLevel="0" collapsed="false">
      <c r="B204" s="134"/>
      <c r="C204" s="218" t="s">
        <v>355</v>
      </c>
      <c r="D204" s="218" t="s">
        <v>231</v>
      </c>
      <c r="E204" s="219" t="s">
        <v>1618</v>
      </c>
      <c r="F204" s="220" t="s">
        <v>1619</v>
      </c>
      <c r="G204" s="221" t="s">
        <v>234</v>
      </c>
      <c r="H204" s="222" t="n">
        <v>7.623</v>
      </c>
      <c r="I204" s="223"/>
      <c r="J204" s="224" t="n">
        <f aca="false">ROUND(I204*H204,2)</f>
        <v>0</v>
      </c>
      <c r="K204" s="220" t="s">
        <v>235</v>
      </c>
      <c r="L204" s="134"/>
      <c r="M204" s="225"/>
      <c r="N204" s="226" t="s">
        <v>45</v>
      </c>
      <c r="O204" s="227" t="n">
        <v>1.239</v>
      </c>
      <c r="P204" s="227" t="n">
        <f aca="false">O204*H204</f>
        <v>9.444897</v>
      </c>
      <c r="Q204" s="227" t="n">
        <v>0</v>
      </c>
      <c r="R204" s="227" t="n">
        <f aca="false">Q204*H204</f>
        <v>0</v>
      </c>
      <c r="S204" s="227" t="n">
        <v>0</v>
      </c>
      <c r="T204" s="228" t="n">
        <f aca="false">S204*H204</f>
        <v>0</v>
      </c>
      <c r="AR204" s="122" t="s">
        <v>236</v>
      </c>
      <c r="AT204" s="122" t="s">
        <v>231</v>
      </c>
      <c r="AU204" s="122" t="s">
        <v>83</v>
      </c>
      <c r="AY204" s="122" t="s">
        <v>229</v>
      </c>
      <c r="BE204" s="229" t="n">
        <f aca="false">IF(N204="základní",J204,0)</f>
        <v>0</v>
      </c>
      <c r="BF204" s="229" t="n">
        <f aca="false">IF(N204="snížená",J204,0)</f>
        <v>0</v>
      </c>
      <c r="BG204" s="229" t="n">
        <f aca="false">IF(N204="zákl. přenesená",J204,0)</f>
        <v>0</v>
      </c>
      <c r="BH204" s="229" t="n">
        <f aca="false">IF(N204="sníž. přenesená",J204,0)</f>
        <v>0</v>
      </c>
      <c r="BI204" s="229" t="n">
        <f aca="false">IF(N204="nulová",J204,0)</f>
        <v>0</v>
      </c>
      <c r="BJ204" s="122" t="s">
        <v>22</v>
      </c>
      <c r="BK204" s="229" t="n">
        <f aca="false">ROUND(I204*H204,2)</f>
        <v>0</v>
      </c>
      <c r="BL204" s="122" t="s">
        <v>236</v>
      </c>
      <c r="BM204" s="122" t="s">
        <v>1620</v>
      </c>
    </row>
    <row r="205" s="133" customFormat="true" ht="27" hidden="false" customHeight="false" outlineLevel="0" collapsed="false">
      <c r="B205" s="134"/>
      <c r="D205" s="230" t="s">
        <v>238</v>
      </c>
      <c r="F205" s="231" t="s">
        <v>1621</v>
      </c>
      <c r="L205" s="134"/>
      <c r="M205" s="232"/>
      <c r="N205" s="135"/>
      <c r="O205" s="135"/>
      <c r="P205" s="135"/>
      <c r="Q205" s="135"/>
      <c r="R205" s="135"/>
      <c r="S205" s="135"/>
      <c r="T205" s="233"/>
      <c r="AT205" s="122" t="s">
        <v>238</v>
      </c>
      <c r="AU205" s="122" t="s">
        <v>83</v>
      </c>
    </row>
    <row r="206" s="247" customFormat="true" ht="13.5" hidden="false" customHeight="false" outlineLevel="0" collapsed="false">
      <c r="B206" s="248"/>
      <c r="D206" s="230" t="s">
        <v>240</v>
      </c>
      <c r="E206" s="249"/>
      <c r="F206" s="250" t="s">
        <v>1582</v>
      </c>
      <c r="H206" s="249"/>
      <c r="L206" s="248"/>
      <c r="M206" s="251"/>
      <c r="N206" s="252"/>
      <c r="O206" s="252"/>
      <c r="P206" s="252"/>
      <c r="Q206" s="252"/>
      <c r="R206" s="252"/>
      <c r="S206" s="252"/>
      <c r="T206" s="253"/>
      <c r="AT206" s="249" t="s">
        <v>240</v>
      </c>
      <c r="AU206" s="249" t="s">
        <v>83</v>
      </c>
      <c r="AV206" s="247" t="s">
        <v>22</v>
      </c>
      <c r="AW206" s="247" t="s">
        <v>37</v>
      </c>
      <c r="AX206" s="247" t="s">
        <v>74</v>
      </c>
      <c r="AY206" s="249" t="s">
        <v>229</v>
      </c>
    </row>
    <row r="207" s="234" customFormat="true" ht="13.5" hidden="false" customHeight="false" outlineLevel="0" collapsed="false">
      <c r="B207" s="235"/>
      <c r="D207" s="230" t="s">
        <v>240</v>
      </c>
      <c r="E207" s="236"/>
      <c r="F207" s="237" t="s">
        <v>1622</v>
      </c>
      <c r="H207" s="238" t="n">
        <v>5.223</v>
      </c>
      <c r="L207" s="235"/>
      <c r="M207" s="239"/>
      <c r="N207" s="240"/>
      <c r="O207" s="240"/>
      <c r="P207" s="240"/>
      <c r="Q207" s="240"/>
      <c r="R207" s="240"/>
      <c r="S207" s="240"/>
      <c r="T207" s="241"/>
      <c r="AT207" s="236" t="s">
        <v>240</v>
      </c>
      <c r="AU207" s="236" t="s">
        <v>83</v>
      </c>
      <c r="AV207" s="234" t="s">
        <v>83</v>
      </c>
      <c r="AW207" s="234" t="s">
        <v>37</v>
      </c>
      <c r="AX207" s="234" t="s">
        <v>74</v>
      </c>
      <c r="AY207" s="236" t="s">
        <v>229</v>
      </c>
    </row>
    <row r="208" s="247" customFormat="true" ht="13.5" hidden="false" customHeight="false" outlineLevel="0" collapsed="false">
      <c r="B208" s="248"/>
      <c r="D208" s="230" t="s">
        <v>240</v>
      </c>
      <c r="E208" s="249"/>
      <c r="F208" s="250" t="s">
        <v>1605</v>
      </c>
      <c r="H208" s="249"/>
      <c r="L208" s="248"/>
      <c r="M208" s="251"/>
      <c r="N208" s="252"/>
      <c r="O208" s="252"/>
      <c r="P208" s="252"/>
      <c r="Q208" s="252"/>
      <c r="R208" s="252"/>
      <c r="S208" s="252"/>
      <c r="T208" s="253"/>
      <c r="AT208" s="249" t="s">
        <v>240</v>
      </c>
      <c r="AU208" s="249" t="s">
        <v>83</v>
      </c>
      <c r="AV208" s="247" t="s">
        <v>22</v>
      </c>
      <c r="AW208" s="247" t="s">
        <v>37</v>
      </c>
      <c r="AX208" s="247" t="s">
        <v>74</v>
      </c>
      <c r="AY208" s="249" t="s">
        <v>229</v>
      </c>
    </row>
    <row r="209" s="234" customFormat="true" ht="13.5" hidden="false" customHeight="false" outlineLevel="0" collapsed="false">
      <c r="B209" s="235"/>
      <c r="D209" s="230" t="s">
        <v>240</v>
      </c>
      <c r="E209" s="236"/>
      <c r="F209" s="237" t="s">
        <v>1623</v>
      </c>
      <c r="H209" s="238" t="n">
        <v>2.4</v>
      </c>
      <c r="L209" s="235"/>
      <c r="M209" s="239"/>
      <c r="N209" s="240"/>
      <c r="O209" s="240"/>
      <c r="P209" s="240"/>
      <c r="Q209" s="240"/>
      <c r="R209" s="240"/>
      <c r="S209" s="240"/>
      <c r="T209" s="241"/>
      <c r="AT209" s="236" t="s">
        <v>240</v>
      </c>
      <c r="AU209" s="236" t="s">
        <v>83</v>
      </c>
      <c r="AV209" s="234" t="s">
        <v>83</v>
      </c>
      <c r="AW209" s="234" t="s">
        <v>37</v>
      </c>
      <c r="AX209" s="234" t="s">
        <v>74</v>
      </c>
      <c r="AY209" s="236" t="s">
        <v>229</v>
      </c>
    </row>
    <row r="210" s="204" customFormat="true" ht="29.85" hidden="false" customHeight="true" outlineLevel="0" collapsed="false">
      <c r="B210" s="205"/>
      <c r="D210" s="215" t="s">
        <v>73</v>
      </c>
      <c r="E210" s="216" t="s">
        <v>83</v>
      </c>
      <c r="F210" s="216" t="s">
        <v>341</v>
      </c>
      <c r="J210" s="217" t="n">
        <f aca="false">BK210</f>
        <v>0</v>
      </c>
      <c r="L210" s="205"/>
      <c r="M210" s="209"/>
      <c r="N210" s="210"/>
      <c r="O210" s="210"/>
      <c r="P210" s="211" t="n">
        <f aca="false">SUM(P211:P264)</f>
        <v>49.616974</v>
      </c>
      <c r="Q210" s="210"/>
      <c r="R210" s="211" t="n">
        <f aca="false">SUM(R211:R264)</f>
        <v>32.1732874126616</v>
      </c>
      <c r="S210" s="210"/>
      <c r="T210" s="212" t="n">
        <f aca="false">SUM(T211:T264)</f>
        <v>0</v>
      </c>
      <c r="AR210" s="206" t="s">
        <v>22</v>
      </c>
      <c r="AT210" s="213" t="s">
        <v>73</v>
      </c>
      <c r="AU210" s="213" t="s">
        <v>22</v>
      </c>
      <c r="AY210" s="206" t="s">
        <v>229</v>
      </c>
      <c r="BK210" s="214" t="n">
        <f aca="false">SUM(BK211:BK264)</f>
        <v>0</v>
      </c>
    </row>
    <row r="211" s="133" customFormat="true" ht="22.5" hidden="false" customHeight="true" outlineLevel="0" collapsed="false">
      <c r="B211" s="134"/>
      <c r="C211" s="218" t="s">
        <v>9</v>
      </c>
      <c r="D211" s="218" t="s">
        <v>231</v>
      </c>
      <c r="E211" s="219" t="s">
        <v>1624</v>
      </c>
      <c r="F211" s="220" t="s">
        <v>1625</v>
      </c>
      <c r="G211" s="221" t="s">
        <v>234</v>
      </c>
      <c r="H211" s="222" t="n">
        <v>5.599</v>
      </c>
      <c r="I211" s="223"/>
      <c r="J211" s="224" t="n">
        <f aca="false">ROUND(I211*H211,2)</f>
        <v>0</v>
      </c>
      <c r="K211" s="220" t="s">
        <v>235</v>
      </c>
      <c r="L211" s="134"/>
      <c r="M211" s="225"/>
      <c r="N211" s="226" t="s">
        <v>45</v>
      </c>
      <c r="O211" s="227" t="n">
        <v>1.025</v>
      </c>
      <c r="P211" s="227" t="n">
        <f aca="false">O211*H211</f>
        <v>5.738975</v>
      </c>
      <c r="Q211" s="227" t="n">
        <v>2.16</v>
      </c>
      <c r="R211" s="227" t="n">
        <f aca="false">Q211*H211</f>
        <v>12.09384</v>
      </c>
      <c r="S211" s="227" t="n">
        <v>0</v>
      </c>
      <c r="T211" s="228" t="n">
        <f aca="false">S211*H211</f>
        <v>0</v>
      </c>
      <c r="AR211" s="122" t="s">
        <v>236</v>
      </c>
      <c r="AT211" s="122" t="s">
        <v>231</v>
      </c>
      <c r="AU211" s="122" t="s">
        <v>83</v>
      </c>
      <c r="AY211" s="122" t="s">
        <v>229</v>
      </c>
      <c r="BE211" s="229" t="n">
        <f aca="false">IF(N211="základní",J211,0)</f>
        <v>0</v>
      </c>
      <c r="BF211" s="229" t="n">
        <f aca="false">IF(N211="snížená",J211,0)</f>
        <v>0</v>
      </c>
      <c r="BG211" s="229" t="n">
        <f aca="false">IF(N211="zákl. přenesená",J211,0)</f>
        <v>0</v>
      </c>
      <c r="BH211" s="229" t="n">
        <f aca="false">IF(N211="sníž. přenesená",J211,0)</f>
        <v>0</v>
      </c>
      <c r="BI211" s="229" t="n">
        <f aca="false">IF(N211="nulová",J211,0)</f>
        <v>0</v>
      </c>
      <c r="BJ211" s="122" t="s">
        <v>22</v>
      </c>
      <c r="BK211" s="229" t="n">
        <f aca="false">ROUND(I211*H211,2)</f>
        <v>0</v>
      </c>
      <c r="BL211" s="122" t="s">
        <v>236</v>
      </c>
      <c r="BM211" s="122" t="s">
        <v>1626</v>
      </c>
    </row>
    <row r="212" s="133" customFormat="true" ht="27" hidden="false" customHeight="false" outlineLevel="0" collapsed="false">
      <c r="B212" s="134"/>
      <c r="D212" s="230" t="s">
        <v>238</v>
      </c>
      <c r="F212" s="231" t="s">
        <v>1627</v>
      </c>
      <c r="L212" s="134"/>
      <c r="M212" s="232"/>
      <c r="N212" s="135"/>
      <c r="O212" s="135"/>
      <c r="P212" s="135"/>
      <c r="Q212" s="135"/>
      <c r="R212" s="135"/>
      <c r="S212" s="135"/>
      <c r="T212" s="233"/>
      <c r="AT212" s="122" t="s">
        <v>238</v>
      </c>
      <c r="AU212" s="122" t="s">
        <v>83</v>
      </c>
    </row>
    <row r="213" s="234" customFormat="true" ht="13.5" hidden="false" customHeight="false" outlineLevel="0" collapsed="false">
      <c r="B213" s="235"/>
      <c r="D213" s="230" t="s">
        <v>240</v>
      </c>
      <c r="E213" s="236"/>
      <c r="F213" s="237" t="s">
        <v>1628</v>
      </c>
      <c r="H213" s="238" t="n">
        <v>1.294</v>
      </c>
      <c r="L213" s="235"/>
      <c r="M213" s="239"/>
      <c r="N213" s="240"/>
      <c r="O213" s="240"/>
      <c r="P213" s="240"/>
      <c r="Q213" s="240"/>
      <c r="R213" s="240"/>
      <c r="S213" s="240"/>
      <c r="T213" s="241"/>
      <c r="AT213" s="236" t="s">
        <v>240</v>
      </c>
      <c r="AU213" s="236" t="s">
        <v>83</v>
      </c>
      <c r="AV213" s="234" t="s">
        <v>83</v>
      </c>
      <c r="AW213" s="234" t="s">
        <v>37</v>
      </c>
      <c r="AX213" s="234" t="s">
        <v>74</v>
      </c>
      <c r="AY213" s="236" t="s">
        <v>229</v>
      </c>
    </row>
    <row r="214" s="234" customFormat="true" ht="13.5" hidden="false" customHeight="false" outlineLevel="0" collapsed="false">
      <c r="B214" s="235"/>
      <c r="D214" s="230" t="s">
        <v>240</v>
      </c>
      <c r="E214" s="236"/>
      <c r="F214" s="237" t="s">
        <v>1629</v>
      </c>
      <c r="H214" s="238" t="n">
        <v>0.72</v>
      </c>
      <c r="L214" s="235"/>
      <c r="M214" s="239"/>
      <c r="N214" s="240"/>
      <c r="O214" s="240"/>
      <c r="P214" s="240"/>
      <c r="Q214" s="240"/>
      <c r="R214" s="240"/>
      <c r="S214" s="240"/>
      <c r="T214" s="241"/>
      <c r="AT214" s="236" t="s">
        <v>240</v>
      </c>
      <c r="AU214" s="236" t="s">
        <v>83</v>
      </c>
      <c r="AV214" s="234" t="s">
        <v>83</v>
      </c>
      <c r="AW214" s="234" t="s">
        <v>37</v>
      </c>
      <c r="AX214" s="234" t="s">
        <v>74</v>
      </c>
      <c r="AY214" s="236" t="s">
        <v>229</v>
      </c>
    </row>
    <row r="215" s="234" customFormat="true" ht="13.5" hidden="false" customHeight="false" outlineLevel="0" collapsed="false">
      <c r="B215" s="235"/>
      <c r="D215" s="242" t="s">
        <v>240</v>
      </c>
      <c r="E215" s="243"/>
      <c r="F215" s="244" t="s">
        <v>1630</v>
      </c>
      <c r="H215" s="245" t="n">
        <v>3.585</v>
      </c>
      <c r="L215" s="235"/>
      <c r="M215" s="239"/>
      <c r="N215" s="240"/>
      <c r="O215" s="240"/>
      <c r="P215" s="240"/>
      <c r="Q215" s="240"/>
      <c r="R215" s="240"/>
      <c r="S215" s="240"/>
      <c r="T215" s="241"/>
      <c r="AT215" s="236" t="s">
        <v>240</v>
      </c>
      <c r="AU215" s="236" t="s">
        <v>83</v>
      </c>
      <c r="AV215" s="234" t="s">
        <v>83</v>
      </c>
      <c r="AW215" s="234" t="s">
        <v>37</v>
      </c>
      <c r="AX215" s="234" t="s">
        <v>74</v>
      </c>
      <c r="AY215" s="236" t="s">
        <v>229</v>
      </c>
    </row>
    <row r="216" s="133" customFormat="true" ht="22.5" hidden="false" customHeight="true" outlineLevel="0" collapsed="false">
      <c r="B216" s="134"/>
      <c r="C216" s="218" t="s">
        <v>365</v>
      </c>
      <c r="D216" s="218" t="s">
        <v>231</v>
      </c>
      <c r="E216" s="219" t="s">
        <v>343</v>
      </c>
      <c r="F216" s="220" t="s">
        <v>344</v>
      </c>
      <c r="G216" s="221" t="s">
        <v>234</v>
      </c>
      <c r="H216" s="222" t="n">
        <v>1.434</v>
      </c>
      <c r="I216" s="223"/>
      <c r="J216" s="224" t="n">
        <f aca="false">ROUND(I216*H216,2)</f>
        <v>0</v>
      </c>
      <c r="K216" s="220" t="s">
        <v>235</v>
      </c>
      <c r="L216" s="134"/>
      <c r="M216" s="225"/>
      <c r="N216" s="226" t="s">
        <v>45</v>
      </c>
      <c r="O216" s="227" t="n">
        <v>0.985</v>
      </c>
      <c r="P216" s="227" t="n">
        <f aca="false">O216*H216</f>
        <v>1.41249</v>
      </c>
      <c r="Q216" s="227" t="n">
        <v>1.98</v>
      </c>
      <c r="R216" s="227" t="n">
        <f aca="false">Q216*H216</f>
        <v>2.83932</v>
      </c>
      <c r="S216" s="227" t="n">
        <v>0</v>
      </c>
      <c r="T216" s="228" t="n">
        <f aca="false">S216*H216</f>
        <v>0</v>
      </c>
      <c r="AR216" s="122" t="s">
        <v>236</v>
      </c>
      <c r="AT216" s="122" t="s">
        <v>231</v>
      </c>
      <c r="AU216" s="122" t="s">
        <v>83</v>
      </c>
      <c r="AY216" s="122" t="s">
        <v>229</v>
      </c>
      <c r="BE216" s="229" t="n">
        <f aca="false">IF(N216="základní",J216,0)</f>
        <v>0</v>
      </c>
      <c r="BF216" s="229" t="n">
        <f aca="false">IF(N216="snížená",J216,0)</f>
        <v>0</v>
      </c>
      <c r="BG216" s="229" t="n">
        <f aca="false">IF(N216="zákl. přenesená",J216,0)</f>
        <v>0</v>
      </c>
      <c r="BH216" s="229" t="n">
        <f aca="false">IF(N216="sníž. přenesená",J216,0)</f>
        <v>0</v>
      </c>
      <c r="BI216" s="229" t="n">
        <f aca="false">IF(N216="nulová",J216,0)</f>
        <v>0</v>
      </c>
      <c r="BJ216" s="122" t="s">
        <v>22</v>
      </c>
      <c r="BK216" s="229" t="n">
        <f aca="false">ROUND(I216*H216,2)</f>
        <v>0</v>
      </c>
      <c r="BL216" s="122" t="s">
        <v>236</v>
      </c>
      <c r="BM216" s="122" t="s">
        <v>1631</v>
      </c>
    </row>
    <row r="217" s="133" customFormat="true" ht="13.5" hidden="false" customHeight="false" outlineLevel="0" collapsed="false">
      <c r="B217" s="134"/>
      <c r="D217" s="230" t="s">
        <v>238</v>
      </c>
      <c r="F217" s="231" t="s">
        <v>346</v>
      </c>
      <c r="L217" s="134"/>
      <c r="M217" s="232"/>
      <c r="N217" s="135"/>
      <c r="O217" s="135"/>
      <c r="P217" s="135"/>
      <c r="Q217" s="135"/>
      <c r="R217" s="135"/>
      <c r="S217" s="135"/>
      <c r="T217" s="233"/>
      <c r="AT217" s="122" t="s">
        <v>238</v>
      </c>
      <c r="AU217" s="122" t="s">
        <v>83</v>
      </c>
    </row>
    <row r="218" s="234" customFormat="true" ht="13.5" hidden="false" customHeight="false" outlineLevel="0" collapsed="false">
      <c r="B218" s="235"/>
      <c r="D218" s="242" t="s">
        <v>240</v>
      </c>
      <c r="E218" s="243"/>
      <c r="F218" s="244" t="s">
        <v>1632</v>
      </c>
      <c r="H218" s="245" t="n">
        <v>1.434</v>
      </c>
      <c r="L218" s="235"/>
      <c r="M218" s="239"/>
      <c r="N218" s="240"/>
      <c r="O218" s="240"/>
      <c r="P218" s="240"/>
      <c r="Q218" s="240"/>
      <c r="R218" s="240"/>
      <c r="S218" s="240"/>
      <c r="T218" s="241"/>
      <c r="AT218" s="236" t="s">
        <v>240</v>
      </c>
      <c r="AU218" s="236" t="s">
        <v>83</v>
      </c>
      <c r="AV218" s="234" t="s">
        <v>83</v>
      </c>
      <c r="AW218" s="234" t="s">
        <v>37</v>
      </c>
      <c r="AX218" s="234" t="s">
        <v>74</v>
      </c>
      <c r="AY218" s="236" t="s">
        <v>229</v>
      </c>
    </row>
    <row r="219" s="133" customFormat="true" ht="22.5" hidden="false" customHeight="true" outlineLevel="0" collapsed="false">
      <c r="B219" s="134"/>
      <c r="C219" s="218" t="s">
        <v>371</v>
      </c>
      <c r="D219" s="218" t="s">
        <v>231</v>
      </c>
      <c r="E219" s="219" t="s">
        <v>1633</v>
      </c>
      <c r="F219" s="220" t="s">
        <v>1634</v>
      </c>
      <c r="G219" s="221" t="s">
        <v>234</v>
      </c>
      <c r="H219" s="222" t="n">
        <v>1.396</v>
      </c>
      <c r="I219" s="223"/>
      <c r="J219" s="224" t="n">
        <f aca="false">ROUND(I219*H219,2)</f>
        <v>0</v>
      </c>
      <c r="K219" s="220" t="s">
        <v>235</v>
      </c>
      <c r="L219" s="134"/>
      <c r="M219" s="225"/>
      <c r="N219" s="226" t="s">
        <v>45</v>
      </c>
      <c r="O219" s="227" t="n">
        <v>0.584</v>
      </c>
      <c r="P219" s="227" t="n">
        <f aca="false">O219*H219</f>
        <v>0.815264</v>
      </c>
      <c r="Q219" s="227" t="n">
        <v>2.256342204</v>
      </c>
      <c r="R219" s="227" t="n">
        <f aca="false">Q219*H219</f>
        <v>3.149853716784</v>
      </c>
      <c r="S219" s="227" t="n">
        <v>0</v>
      </c>
      <c r="T219" s="228" t="n">
        <f aca="false">S219*H219</f>
        <v>0</v>
      </c>
      <c r="AR219" s="122" t="s">
        <v>236</v>
      </c>
      <c r="AT219" s="122" t="s">
        <v>231</v>
      </c>
      <c r="AU219" s="122" t="s">
        <v>83</v>
      </c>
      <c r="AY219" s="122" t="s">
        <v>229</v>
      </c>
      <c r="BE219" s="229" t="n">
        <f aca="false">IF(N219="základní",J219,0)</f>
        <v>0</v>
      </c>
      <c r="BF219" s="229" t="n">
        <f aca="false">IF(N219="snížená",J219,0)</f>
        <v>0</v>
      </c>
      <c r="BG219" s="229" t="n">
        <f aca="false">IF(N219="zákl. přenesená",J219,0)</f>
        <v>0</v>
      </c>
      <c r="BH219" s="229" t="n">
        <f aca="false">IF(N219="sníž. přenesená",J219,0)</f>
        <v>0</v>
      </c>
      <c r="BI219" s="229" t="n">
        <f aca="false">IF(N219="nulová",J219,0)</f>
        <v>0</v>
      </c>
      <c r="BJ219" s="122" t="s">
        <v>22</v>
      </c>
      <c r="BK219" s="229" t="n">
        <f aca="false">ROUND(I219*H219,2)</f>
        <v>0</v>
      </c>
      <c r="BL219" s="122" t="s">
        <v>236</v>
      </c>
      <c r="BM219" s="122" t="s">
        <v>1635</v>
      </c>
    </row>
    <row r="220" s="133" customFormat="true" ht="13.5" hidden="false" customHeight="false" outlineLevel="0" collapsed="false">
      <c r="B220" s="134"/>
      <c r="D220" s="230" t="s">
        <v>238</v>
      </c>
      <c r="F220" s="231" t="s">
        <v>1636</v>
      </c>
      <c r="L220" s="134"/>
      <c r="M220" s="232"/>
      <c r="N220" s="135"/>
      <c r="O220" s="135"/>
      <c r="P220" s="135"/>
      <c r="Q220" s="135"/>
      <c r="R220" s="135"/>
      <c r="S220" s="135"/>
      <c r="T220" s="233"/>
      <c r="AT220" s="122" t="s">
        <v>238</v>
      </c>
      <c r="AU220" s="122" t="s">
        <v>83</v>
      </c>
    </row>
    <row r="221" s="234" customFormat="true" ht="13.5" hidden="false" customHeight="false" outlineLevel="0" collapsed="false">
      <c r="B221" s="235"/>
      <c r="D221" s="230" t="s">
        <v>240</v>
      </c>
      <c r="E221" s="236"/>
      <c r="F221" s="237" t="s">
        <v>1637</v>
      </c>
      <c r="H221" s="238" t="n">
        <v>0.624</v>
      </c>
      <c r="L221" s="235"/>
      <c r="M221" s="239"/>
      <c r="N221" s="240"/>
      <c r="O221" s="240"/>
      <c r="P221" s="240"/>
      <c r="Q221" s="240"/>
      <c r="R221" s="240"/>
      <c r="S221" s="240"/>
      <c r="T221" s="241"/>
      <c r="AT221" s="236" t="s">
        <v>240</v>
      </c>
      <c r="AU221" s="236" t="s">
        <v>83</v>
      </c>
      <c r="AV221" s="234" t="s">
        <v>83</v>
      </c>
      <c r="AW221" s="234" t="s">
        <v>37</v>
      </c>
      <c r="AX221" s="234" t="s">
        <v>74</v>
      </c>
      <c r="AY221" s="236" t="s">
        <v>229</v>
      </c>
    </row>
    <row r="222" s="234" customFormat="true" ht="13.5" hidden="false" customHeight="false" outlineLevel="0" collapsed="false">
      <c r="B222" s="235"/>
      <c r="D222" s="230" t="s">
        <v>240</v>
      </c>
      <c r="E222" s="236"/>
      <c r="F222" s="237" t="s">
        <v>1638</v>
      </c>
      <c r="H222" s="238" t="n">
        <v>0.175</v>
      </c>
      <c r="L222" s="235"/>
      <c r="M222" s="239"/>
      <c r="N222" s="240"/>
      <c r="O222" s="240"/>
      <c r="P222" s="240"/>
      <c r="Q222" s="240"/>
      <c r="R222" s="240"/>
      <c r="S222" s="240"/>
      <c r="T222" s="241"/>
      <c r="AT222" s="236" t="s">
        <v>240</v>
      </c>
      <c r="AU222" s="236" t="s">
        <v>83</v>
      </c>
      <c r="AV222" s="234" t="s">
        <v>83</v>
      </c>
      <c r="AW222" s="234" t="s">
        <v>37</v>
      </c>
      <c r="AX222" s="234" t="s">
        <v>74</v>
      </c>
      <c r="AY222" s="236" t="s">
        <v>229</v>
      </c>
    </row>
    <row r="223" s="234" customFormat="true" ht="13.5" hidden="false" customHeight="false" outlineLevel="0" collapsed="false">
      <c r="B223" s="235"/>
      <c r="D223" s="230" t="s">
        <v>240</v>
      </c>
      <c r="E223" s="236"/>
      <c r="F223" s="237" t="s">
        <v>1639</v>
      </c>
      <c r="H223" s="238" t="n">
        <v>0.347</v>
      </c>
      <c r="L223" s="235"/>
      <c r="M223" s="239"/>
      <c r="N223" s="240"/>
      <c r="O223" s="240"/>
      <c r="P223" s="240"/>
      <c r="Q223" s="240"/>
      <c r="R223" s="240"/>
      <c r="S223" s="240"/>
      <c r="T223" s="241"/>
      <c r="AT223" s="236" t="s">
        <v>240</v>
      </c>
      <c r="AU223" s="236" t="s">
        <v>83</v>
      </c>
      <c r="AV223" s="234" t="s">
        <v>83</v>
      </c>
      <c r="AW223" s="234" t="s">
        <v>37</v>
      </c>
      <c r="AX223" s="234" t="s">
        <v>74</v>
      </c>
      <c r="AY223" s="236" t="s">
        <v>229</v>
      </c>
    </row>
    <row r="224" s="234" customFormat="true" ht="13.5" hidden="false" customHeight="false" outlineLevel="0" collapsed="false">
      <c r="B224" s="235"/>
      <c r="D224" s="230" t="s">
        <v>240</v>
      </c>
      <c r="E224" s="236"/>
      <c r="F224" s="237" t="s">
        <v>1640</v>
      </c>
      <c r="H224" s="238" t="n">
        <v>0.15</v>
      </c>
      <c r="L224" s="235"/>
      <c r="M224" s="239"/>
      <c r="N224" s="240"/>
      <c r="O224" s="240"/>
      <c r="P224" s="240"/>
      <c r="Q224" s="240"/>
      <c r="R224" s="240"/>
      <c r="S224" s="240"/>
      <c r="T224" s="241"/>
      <c r="AT224" s="236" t="s">
        <v>240</v>
      </c>
      <c r="AU224" s="236" t="s">
        <v>83</v>
      </c>
      <c r="AV224" s="234" t="s">
        <v>83</v>
      </c>
      <c r="AW224" s="234" t="s">
        <v>37</v>
      </c>
      <c r="AX224" s="234" t="s">
        <v>74</v>
      </c>
      <c r="AY224" s="236" t="s">
        <v>229</v>
      </c>
    </row>
    <row r="225" s="234" customFormat="true" ht="13.5" hidden="false" customHeight="false" outlineLevel="0" collapsed="false">
      <c r="B225" s="235"/>
      <c r="D225" s="242" t="s">
        <v>240</v>
      </c>
      <c r="E225" s="243"/>
      <c r="F225" s="244" t="s">
        <v>1641</v>
      </c>
      <c r="H225" s="245" t="n">
        <v>0.1</v>
      </c>
      <c r="L225" s="235"/>
      <c r="M225" s="239"/>
      <c r="N225" s="240"/>
      <c r="O225" s="240"/>
      <c r="P225" s="240"/>
      <c r="Q225" s="240"/>
      <c r="R225" s="240"/>
      <c r="S225" s="240"/>
      <c r="T225" s="241"/>
      <c r="AT225" s="236" t="s">
        <v>240</v>
      </c>
      <c r="AU225" s="236" t="s">
        <v>83</v>
      </c>
      <c r="AV225" s="234" t="s">
        <v>83</v>
      </c>
      <c r="AW225" s="234" t="s">
        <v>37</v>
      </c>
      <c r="AX225" s="234" t="s">
        <v>74</v>
      </c>
      <c r="AY225" s="236" t="s">
        <v>229</v>
      </c>
    </row>
    <row r="226" s="133" customFormat="true" ht="22.5" hidden="false" customHeight="true" outlineLevel="0" collapsed="false">
      <c r="B226" s="134"/>
      <c r="C226" s="218" t="s">
        <v>377</v>
      </c>
      <c r="D226" s="218" t="s">
        <v>231</v>
      </c>
      <c r="E226" s="219" t="s">
        <v>356</v>
      </c>
      <c r="F226" s="220" t="s">
        <v>357</v>
      </c>
      <c r="G226" s="221" t="s">
        <v>273</v>
      </c>
      <c r="H226" s="222" t="n">
        <v>3.24</v>
      </c>
      <c r="I226" s="223"/>
      <c r="J226" s="224" t="n">
        <f aca="false">ROUND(I226*H226,2)</f>
        <v>0</v>
      </c>
      <c r="K226" s="220" t="s">
        <v>235</v>
      </c>
      <c r="L226" s="134"/>
      <c r="M226" s="225"/>
      <c r="N226" s="226" t="s">
        <v>45</v>
      </c>
      <c r="O226" s="227" t="n">
        <v>0.364</v>
      </c>
      <c r="P226" s="227" t="n">
        <f aca="false">O226*H226</f>
        <v>1.17936</v>
      </c>
      <c r="Q226" s="227" t="n">
        <v>0.0010259</v>
      </c>
      <c r="R226" s="227" t="n">
        <f aca="false">Q226*H226</f>
        <v>0.003323916</v>
      </c>
      <c r="S226" s="227" t="n">
        <v>0</v>
      </c>
      <c r="T226" s="228" t="n">
        <f aca="false">S226*H226</f>
        <v>0</v>
      </c>
      <c r="AR226" s="122" t="s">
        <v>236</v>
      </c>
      <c r="AT226" s="122" t="s">
        <v>231</v>
      </c>
      <c r="AU226" s="122" t="s">
        <v>83</v>
      </c>
      <c r="AY226" s="122" t="s">
        <v>229</v>
      </c>
      <c r="BE226" s="229" t="n">
        <f aca="false">IF(N226="základní",J226,0)</f>
        <v>0</v>
      </c>
      <c r="BF226" s="229" t="n">
        <f aca="false">IF(N226="snížená",J226,0)</f>
        <v>0</v>
      </c>
      <c r="BG226" s="229" t="n">
        <f aca="false">IF(N226="zákl. přenesená",J226,0)</f>
        <v>0</v>
      </c>
      <c r="BH226" s="229" t="n">
        <f aca="false">IF(N226="sníž. přenesená",J226,0)</f>
        <v>0</v>
      </c>
      <c r="BI226" s="229" t="n">
        <f aca="false">IF(N226="nulová",J226,0)</f>
        <v>0</v>
      </c>
      <c r="BJ226" s="122" t="s">
        <v>22</v>
      </c>
      <c r="BK226" s="229" t="n">
        <f aca="false">ROUND(I226*H226,2)</f>
        <v>0</v>
      </c>
      <c r="BL226" s="122" t="s">
        <v>236</v>
      </c>
      <c r="BM226" s="122" t="s">
        <v>1642</v>
      </c>
    </row>
    <row r="227" s="133" customFormat="true" ht="27" hidden="false" customHeight="false" outlineLevel="0" collapsed="false">
      <c r="B227" s="134"/>
      <c r="D227" s="230" t="s">
        <v>238</v>
      </c>
      <c r="F227" s="231" t="s">
        <v>359</v>
      </c>
      <c r="L227" s="134"/>
      <c r="M227" s="232"/>
      <c r="N227" s="135"/>
      <c r="O227" s="135"/>
      <c r="P227" s="135"/>
      <c r="Q227" s="135"/>
      <c r="R227" s="135"/>
      <c r="S227" s="135"/>
      <c r="T227" s="233"/>
      <c r="AT227" s="122" t="s">
        <v>238</v>
      </c>
      <c r="AU227" s="122" t="s">
        <v>83</v>
      </c>
    </row>
    <row r="228" s="234" customFormat="true" ht="13.5" hidden="false" customHeight="false" outlineLevel="0" collapsed="false">
      <c r="B228" s="235"/>
      <c r="D228" s="230" t="s">
        <v>240</v>
      </c>
      <c r="E228" s="236"/>
      <c r="F228" s="237" t="s">
        <v>1643</v>
      </c>
      <c r="H228" s="238" t="n">
        <v>0.835</v>
      </c>
      <c r="L228" s="235"/>
      <c r="M228" s="239"/>
      <c r="N228" s="240"/>
      <c r="O228" s="240"/>
      <c r="P228" s="240"/>
      <c r="Q228" s="240"/>
      <c r="R228" s="240"/>
      <c r="S228" s="240"/>
      <c r="T228" s="241"/>
      <c r="AT228" s="236" t="s">
        <v>240</v>
      </c>
      <c r="AU228" s="236" t="s">
        <v>83</v>
      </c>
      <c r="AV228" s="234" t="s">
        <v>83</v>
      </c>
      <c r="AW228" s="234" t="s">
        <v>37</v>
      </c>
      <c r="AX228" s="234" t="s">
        <v>74</v>
      </c>
      <c r="AY228" s="236" t="s">
        <v>229</v>
      </c>
    </row>
    <row r="229" s="234" customFormat="true" ht="13.5" hidden="false" customHeight="false" outlineLevel="0" collapsed="false">
      <c r="B229" s="235"/>
      <c r="D229" s="230" t="s">
        <v>240</v>
      </c>
      <c r="E229" s="236"/>
      <c r="F229" s="237" t="s">
        <v>1644</v>
      </c>
      <c r="H229" s="238" t="n">
        <v>0.405</v>
      </c>
      <c r="L229" s="235"/>
      <c r="M229" s="239"/>
      <c r="N229" s="240"/>
      <c r="O229" s="240"/>
      <c r="P229" s="240"/>
      <c r="Q229" s="240"/>
      <c r="R229" s="240"/>
      <c r="S229" s="240"/>
      <c r="T229" s="241"/>
      <c r="AT229" s="236" t="s">
        <v>240</v>
      </c>
      <c r="AU229" s="236" t="s">
        <v>83</v>
      </c>
      <c r="AV229" s="234" t="s">
        <v>83</v>
      </c>
      <c r="AW229" s="234" t="s">
        <v>37</v>
      </c>
      <c r="AX229" s="234" t="s">
        <v>74</v>
      </c>
      <c r="AY229" s="236" t="s">
        <v>229</v>
      </c>
    </row>
    <row r="230" s="234" customFormat="true" ht="13.5" hidden="false" customHeight="false" outlineLevel="0" collapsed="false">
      <c r="B230" s="235"/>
      <c r="D230" s="230" t="s">
        <v>240</v>
      </c>
      <c r="E230" s="236"/>
      <c r="F230" s="237" t="s">
        <v>1645</v>
      </c>
      <c r="H230" s="238" t="n">
        <v>1.2</v>
      </c>
      <c r="L230" s="235"/>
      <c r="M230" s="239"/>
      <c r="N230" s="240"/>
      <c r="O230" s="240"/>
      <c r="P230" s="240"/>
      <c r="Q230" s="240"/>
      <c r="R230" s="240"/>
      <c r="S230" s="240"/>
      <c r="T230" s="241"/>
      <c r="AT230" s="236" t="s">
        <v>240</v>
      </c>
      <c r="AU230" s="236" t="s">
        <v>83</v>
      </c>
      <c r="AV230" s="234" t="s">
        <v>83</v>
      </c>
      <c r="AW230" s="234" t="s">
        <v>37</v>
      </c>
      <c r="AX230" s="234" t="s">
        <v>74</v>
      </c>
      <c r="AY230" s="236" t="s">
        <v>229</v>
      </c>
    </row>
    <row r="231" s="234" customFormat="true" ht="13.5" hidden="false" customHeight="false" outlineLevel="0" collapsed="false">
      <c r="B231" s="235"/>
      <c r="D231" s="242" t="s">
        <v>240</v>
      </c>
      <c r="E231" s="243"/>
      <c r="F231" s="244" t="s">
        <v>1646</v>
      </c>
      <c r="H231" s="245" t="n">
        <v>0.8</v>
      </c>
      <c r="L231" s="235"/>
      <c r="M231" s="239"/>
      <c r="N231" s="240"/>
      <c r="O231" s="240"/>
      <c r="P231" s="240"/>
      <c r="Q231" s="240"/>
      <c r="R231" s="240"/>
      <c r="S231" s="240"/>
      <c r="T231" s="241"/>
      <c r="AT231" s="236" t="s">
        <v>240</v>
      </c>
      <c r="AU231" s="236" t="s">
        <v>83</v>
      </c>
      <c r="AV231" s="234" t="s">
        <v>83</v>
      </c>
      <c r="AW231" s="234" t="s">
        <v>37</v>
      </c>
      <c r="AX231" s="234" t="s">
        <v>74</v>
      </c>
      <c r="AY231" s="236" t="s">
        <v>229</v>
      </c>
    </row>
    <row r="232" s="133" customFormat="true" ht="22.5" hidden="false" customHeight="true" outlineLevel="0" collapsed="false">
      <c r="B232" s="134"/>
      <c r="C232" s="218" t="s">
        <v>383</v>
      </c>
      <c r="D232" s="218" t="s">
        <v>231</v>
      </c>
      <c r="E232" s="219" t="s">
        <v>361</v>
      </c>
      <c r="F232" s="220" t="s">
        <v>362</v>
      </c>
      <c r="G232" s="221" t="s">
        <v>273</v>
      </c>
      <c r="H232" s="222" t="n">
        <v>3.24</v>
      </c>
      <c r="I232" s="223"/>
      <c r="J232" s="224" t="n">
        <f aca="false">ROUND(I232*H232,2)</f>
        <v>0</v>
      </c>
      <c r="K232" s="220" t="s">
        <v>235</v>
      </c>
      <c r="L232" s="134"/>
      <c r="M232" s="225"/>
      <c r="N232" s="226" t="s">
        <v>45</v>
      </c>
      <c r="O232" s="227" t="n">
        <v>0.201</v>
      </c>
      <c r="P232" s="227" t="n">
        <f aca="false">O232*H232</f>
        <v>0.65124</v>
      </c>
      <c r="Q232" s="227" t="n">
        <v>0</v>
      </c>
      <c r="R232" s="227" t="n">
        <f aca="false">Q232*H232</f>
        <v>0</v>
      </c>
      <c r="S232" s="227" t="n">
        <v>0</v>
      </c>
      <c r="T232" s="228" t="n">
        <f aca="false">S232*H232</f>
        <v>0</v>
      </c>
      <c r="AR232" s="122" t="s">
        <v>236</v>
      </c>
      <c r="AT232" s="122" t="s">
        <v>231</v>
      </c>
      <c r="AU232" s="122" t="s">
        <v>83</v>
      </c>
      <c r="AY232" s="122" t="s">
        <v>229</v>
      </c>
      <c r="BE232" s="229" t="n">
        <f aca="false">IF(N232="základní",J232,0)</f>
        <v>0</v>
      </c>
      <c r="BF232" s="229" t="n">
        <f aca="false">IF(N232="snížená",J232,0)</f>
        <v>0</v>
      </c>
      <c r="BG232" s="229" t="n">
        <f aca="false">IF(N232="zákl. přenesená",J232,0)</f>
        <v>0</v>
      </c>
      <c r="BH232" s="229" t="n">
        <f aca="false">IF(N232="sníž. přenesená",J232,0)</f>
        <v>0</v>
      </c>
      <c r="BI232" s="229" t="n">
        <f aca="false">IF(N232="nulová",J232,0)</f>
        <v>0</v>
      </c>
      <c r="BJ232" s="122" t="s">
        <v>22</v>
      </c>
      <c r="BK232" s="229" t="n">
        <f aca="false">ROUND(I232*H232,2)</f>
        <v>0</v>
      </c>
      <c r="BL232" s="122" t="s">
        <v>236</v>
      </c>
      <c r="BM232" s="122" t="s">
        <v>1647</v>
      </c>
    </row>
    <row r="233" s="133" customFormat="true" ht="27" hidden="false" customHeight="false" outlineLevel="0" collapsed="false">
      <c r="B233" s="134"/>
      <c r="D233" s="242" t="s">
        <v>238</v>
      </c>
      <c r="F233" s="246" t="s">
        <v>364</v>
      </c>
      <c r="L233" s="134"/>
      <c r="M233" s="232"/>
      <c r="N233" s="135"/>
      <c r="O233" s="135"/>
      <c r="P233" s="135"/>
      <c r="Q233" s="135"/>
      <c r="R233" s="135"/>
      <c r="S233" s="135"/>
      <c r="T233" s="233"/>
      <c r="AT233" s="122" t="s">
        <v>238</v>
      </c>
      <c r="AU233" s="122" t="s">
        <v>83</v>
      </c>
    </row>
    <row r="234" s="133" customFormat="true" ht="22.5" hidden="false" customHeight="true" outlineLevel="0" collapsed="false">
      <c r="B234" s="134"/>
      <c r="C234" s="218" t="s">
        <v>389</v>
      </c>
      <c r="D234" s="218" t="s">
        <v>231</v>
      </c>
      <c r="E234" s="219" t="s">
        <v>1648</v>
      </c>
      <c r="F234" s="220" t="s">
        <v>1649</v>
      </c>
      <c r="G234" s="221" t="s">
        <v>302</v>
      </c>
      <c r="H234" s="222" t="n">
        <v>0.023</v>
      </c>
      <c r="I234" s="223"/>
      <c r="J234" s="224" t="n">
        <f aca="false">ROUND(I234*H234,2)</f>
        <v>0</v>
      </c>
      <c r="K234" s="220" t="s">
        <v>235</v>
      </c>
      <c r="L234" s="134"/>
      <c r="M234" s="225"/>
      <c r="N234" s="226" t="s">
        <v>45</v>
      </c>
      <c r="O234" s="227" t="n">
        <v>15.231</v>
      </c>
      <c r="P234" s="227" t="n">
        <f aca="false">O234*H234</f>
        <v>0.350313</v>
      </c>
      <c r="Q234" s="227" t="n">
        <v>1.0530555952</v>
      </c>
      <c r="R234" s="227" t="n">
        <f aca="false">Q234*H234</f>
        <v>0.0242202786896</v>
      </c>
      <c r="S234" s="227" t="n">
        <v>0</v>
      </c>
      <c r="T234" s="228" t="n">
        <f aca="false">S234*H234</f>
        <v>0</v>
      </c>
      <c r="AR234" s="122" t="s">
        <v>236</v>
      </c>
      <c r="AT234" s="122" t="s">
        <v>231</v>
      </c>
      <c r="AU234" s="122" t="s">
        <v>83</v>
      </c>
      <c r="AY234" s="122" t="s">
        <v>229</v>
      </c>
      <c r="BE234" s="229" t="n">
        <f aca="false">IF(N234="základní",J234,0)</f>
        <v>0</v>
      </c>
      <c r="BF234" s="229" t="n">
        <f aca="false">IF(N234="snížená",J234,0)</f>
        <v>0</v>
      </c>
      <c r="BG234" s="229" t="n">
        <f aca="false">IF(N234="zákl. přenesená",J234,0)</f>
        <v>0</v>
      </c>
      <c r="BH234" s="229" t="n">
        <f aca="false">IF(N234="sníž. přenesená",J234,0)</f>
        <v>0</v>
      </c>
      <c r="BI234" s="229" t="n">
        <f aca="false">IF(N234="nulová",J234,0)</f>
        <v>0</v>
      </c>
      <c r="BJ234" s="122" t="s">
        <v>22</v>
      </c>
      <c r="BK234" s="229" t="n">
        <f aca="false">ROUND(I234*H234,2)</f>
        <v>0</v>
      </c>
      <c r="BL234" s="122" t="s">
        <v>236</v>
      </c>
      <c r="BM234" s="122" t="s">
        <v>1650</v>
      </c>
    </row>
    <row r="235" s="133" customFormat="true" ht="13.5" hidden="false" customHeight="false" outlineLevel="0" collapsed="false">
      <c r="B235" s="134"/>
      <c r="D235" s="230" t="s">
        <v>238</v>
      </c>
      <c r="F235" s="231" t="s">
        <v>1651</v>
      </c>
      <c r="L235" s="134"/>
      <c r="M235" s="232"/>
      <c r="N235" s="135"/>
      <c r="O235" s="135"/>
      <c r="P235" s="135"/>
      <c r="Q235" s="135"/>
      <c r="R235" s="135"/>
      <c r="S235" s="135"/>
      <c r="T235" s="233"/>
      <c r="AT235" s="122" t="s">
        <v>238</v>
      </c>
      <c r="AU235" s="122" t="s">
        <v>83</v>
      </c>
    </row>
    <row r="236" s="234" customFormat="true" ht="13.5" hidden="false" customHeight="false" outlineLevel="0" collapsed="false">
      <c r="B236" s="235"/>
      <c r="D236" s="242" t="s">
        <v>240</v>
      </c>
      <c r="E236" s="243"/>
      <c r="F236" s="244" t="s">
        <v>1652</v>
      </c>
      <c r="H236" s="245" t="n">
        <v>0.023</v>
      </c>
      <c r="L236" s="235"/>
      <c r="M236" s="239"/>
      <c r="N236" s="240"/>
      <c r="O236" s="240"/>
      <c r="P236" s="240"/>
      <c r="Q236" s="240"/>
      <c r="R236" s="240"/>
      <c r="S236" s="240"/>
      <c r="T236" s="241"/>
      <c r="AT236" s="236" t="s">
        <v>240</v>
      </c>
      <c r="AU236" s="236" t="s">
        <v>83</v>
      </c>
      <c r="AV236" s="234" t="s">
        <v>83</v>
      </c>
      <c r="AW236" s="234" t="s">
        <v>37</v>
      </c>
      <c r="AX236" s="234" t="s">
        <v>74</v>
      </c>
      <c r="AY236" s="236" t="s">
        <v>229</v>
      </c>
    </row>
    <row r="237" s="133" customFormat="true" ht="22.5" hidden="false" customHeight="true" outlineLevel="0" collapsed="false">
      <c r="B237" s="134"/>
      <c r="C237" s="218" t="s">
        <v>397</v>
      </c>
      <c r="D237" s="218" t="s">
        <v>231</v>
      </c>
      <c r="E237" s="219" t="s">
        <v>372</v>
      </c>
      <c r="F237" s="220" t="s">
        <v>373</v>
      </c>
      <c r="G237" s="221" t="s">
        <v>234</v>
      </c>
      <c r="H237" s="222" t="n">
        <v>1.77</v>
      </c>
      <c r="I237" s="223"/>
      <c r="J237" s="224" t="n">
        <f aca="false">ROUND(I237*H237,2)</f>
        <v>0</v>
      </c>
      <c r="K237" s="220" t="s">
        <v>235</v>
      </c>
      <c r="L237" s="134"/>
      <c r="M237" s="225"/>
      <c r="N237" s="226" t="s">
        <v>45</v>
      </c>
      <c r="O237" s="227" t="n">
        <v>0.584</v>
      </c>
      <c r="P237" s="227" t="n">
        <f aca="false">O237*H237</f>
        <v>1.03368</v>
      </c>
      <c r="Q237" s="227" t="n">
        <v>2.453292204</v>
      </c>
      <c r="R237" s="227" t="n">
        <f aca="false">Q237*H237</f>
        <v>4.34232720108</v>
      </c>
      <c r="S237" s="227" t="n">
        <v>0</v>
      </c>
      <c r="T237" s="228" t="n">
        <f aca="false">S237*H237</f>
        <v>0</v>
      </c>
      <c r="AR237" s="122" t="s">
        <v>236</v>
      </c>
      <c r="AT237" s="122" t="s">
        <v>231</v>
      </c>
      <c r="AU237" s="122" t="s">
        <v>83</v>
      </c>
      <c r="AY237" s="122" t="s">
        <v>229</v>
      </c>
      <c r="BE237" s="229" t="n">
        <f aca="false">IF(N237="základní",J237,0)</f>
        <v>0</v>
      </c>
      <c r="BF237" s="229" t="n">
        <f aca="false">IF(N237="snížená",J237,0)</f>
        <v>0</v>
      </c>
      <c r="BG237" s="229" t="n">
        <f aca="false">IF(N237="zákl. přenesená",J237,0)</f>
        <v>0</v>
      </c>
      <c r="BH237" s="229" t="n">
        <f aca="false">IF(N237="sníž. přenesená",J237,0)</f>
        <v>0</v>
      </c>
      <c r="BI237" s="229" t="n">
        <f aca="false">IF(N237="nulová",J237,0)</f>
        <v>0</v>
      </c>
      <c r="BJ237" s="122" t="s">
        <v>22</v>
      </c>
      <c r="BK237" s="229" t="n">
        <f aca="false">ROUND(I237*H237,2)</f>
        <v>0</v>
      </c>
      <c r="BL237" s="122" t="s">
        <v>236</v>
      </c>
      <c r="BM237" s="122" t="s">
        <v>1653</v>
      </c>
    </row>
    <row r="238" s="133" customFormat="true" ht="13.5" hidden="false" customHeight="false" outlineLevel="0" collapsed="false">
      <c r="B238" s="134"/>
      <c r="D238" s="230" t="s">
        <v>238</v>
      </c>
      <c r="F238" s="231" t="s">
        <v>375</v>
      </c>
      <c r="L238" s="134"/>
      <c r="M238" s="232"/>
      <c r="N238" s="135"/>
      <c r="O238" s="135"/>
      <c r="P238" s="135"/>
      <c r="Q238" s="135"/>
      <c r="R238" s="135"/>
      <c r="S238" s="135"/>
      <c r="T238" s="233"/>
      <c r="AT238" s="122" t="s">
        <v>238</v>
      </c>
      <c r="AU238" s="122" t="s">
        <v>83</v>
      </c>
    </row>
    <row r="239" s="234" customFormat="true" ht="13.5" hidden="false" customHeight="false" outlineLevel="0" collapsed="false">
      <c r="B239" s="235"/>
      <c r="D239" s="230" t="s">
        <v>240</v>
      </c>
      <c r="E239" s="236"/>
      <c r="F239" s="237" t="s">
        <v>1654</v>
      </c>
      <c r="H239" s="238" t="n">
        <v>0.432</v>
      </c>
      <c r="L239" s="235"/>
      <c r="M239" s="239"/>
      <c r="N239" s="240"/>
      <c r="O239" s="240"/>
      <c r="P239" s="240"/>
      <c r="Q239" s="240"/>
      <c r="R239" s="240"/>
      <c r="S239" s="240"/>
      <c r="T239" s="241"/>
      <c r="AT239" s="236" t="s">
        <v>240</v>
      </c>
      <c r="AU239" s="236" t="s">
        <v>83</v>
      </c>
      <c r="AV239" s="234" t="s">
        <v>83</v>
      </c>
      <c r="AW239" s="234" t="s">
        <v>37</v>
      </c>
      <c r="AX239" s="234" t="s">
        <v>74</v>
      </c>
      <c r="AY239" s="236" t="s">
        <v>229</v>
      </c>
    </row>
    <row r="240" s="234" customFormat="true" ht="13.5" hidden="false" customHeight="false" outlineLevel="0" collapsed="false">
      <c r="B240" s="235"/>
      <c r="D240" s="230" t="s">
        <v>240</v>
      </c>
      <c r="E240" s="236"/>
      <c r="F240" s="237" t="s">
        <v>1655</v>
      </c>
      <c r="H240" s="238" t="n">
        <v>0.288</v>
      </c>
      <c r="L240" s="235"/>
      <c r="M240" s="239"/>
      <c r="N240" s="240"/>
      <c r="O240" s="240"/>
      <c r="P240" s="240"/>
      <c r="Q240" s="240"/>
      <c r="R240" s="240"/>
      <c r="S240" s="240"/>
      <c r="T240" s="241"/>
      <c r="AT240" s="236" t="s">
        <v>240</v>
      </c>
      <c r="AU240" s="236" t="s">
        <v>83</v>
      </c>
      <c r="AV240" s="234" t="s">
        <v>83</v>
      </c>
      <c r="AW240" s="234" t="s">
        <v>37</v>
      </c>
      <c r="AX240" s="234" t="s">
        <v>74</v>
      </c>
      <c r="AY240" s="236" t="s">
        <v>229</v>
      </c>
    </row>
    <row r="241" s="234" customFormat="true" ht="13.5" hidden="false" customHeight="false" outlineLevel="0" collapsed="false">
      <c r="B241" s="235"/>
      <c r="D241" s="242" t="s">
        <v>240</v>
      </c>
      <c r="E241" s="243"/>
      <c r="F241" s="244" t="s">
        <v>1576</v>
      </c>
      <c r="H241" s="245" t="n">
        <v>1.05</v>
      </c>
      <c r="L241" s="235"/>
      <c r="M241" s="239"/>
      <c r="N241" s="240"/>
      <c r="O241" s="240"/>
      <c r="P241" s="240"/>
      <c r="Q241" s="240"/>
      <c r="R241" s="240"/>
      <c r="S241" s="240"/>
      <c r="T241" s="241"/>
      <c r="AT241" s="236" t="s">
        <v>240</v>
      </c>
      <c r="AU241" s="236" t="s">
        <v>83</v>
      </c>
      <c r="AV241" s="234" t="s">
        <v>83</v>
      </c>
      <c r="AW241" s="234" t="s">
        <v>37</v>
      </c>
      <c r="AX241" s="234" t="s">
        <v>74</v>
      </c>
      <c r="AY241" s="236" t="s">
        <v>229</v>
      </c>
    </row>
    <row r="242" s="133" customFormat="true" ht="22.5" hidden="false" customHeight="true" outlineLevel="0" collapsed="false">
      <c r="B242" s="134"/>
      <c r="C242" s="218" t="s">
        <v>402</v>
      </c>
      <c r="D242" s="218" t="s">
        <v>231</v>
      </c>
      <c r="E242" s="219" t="s">
        <v>378</v>
      </c>
      <c r="F242" s="220" t="s">
        <v>379</v>
      </c>
      <c r="G242" s="221" t="s">
        <v>273</v>
      </c>
      <c r="H242" s="222" t="n">
        <v>9.6</v>
      </c>
      <c r="I242" s="223"/>
      <c r="J242" s="224" t="n">
        <f aca="false">ROUND(I242*H242,2)</f>
        <v>0</v>
      </c>
      <c r="K242" s="220" t="s">
        <v>235</v>
      </c>
      <c r="L242" s="134"/>
      <c r="M242" s="225"/>
      <c r="N242" s="226" t="s">
        <v>45</v>
      </c>
      <c r="O242" s="227" t="n">
        <v>0.364</v>
      </c>
      <c r="P242" s="227" t="n">
        <f aca="false">O242*H242</f>
        <v>3.4944</v>
      </c>
      <c r="Q242" s="227" t="n">
        <v>0.0010259</v>
      </c>
      <c r="R242" s="227" t="n">
        <f aca="false">Q242*H242</f>
        <v>0.00984864</v>
      </c>
      <c r="S242" s="227" t="n">
        <v>0</v>
      </c>
      <c r="T242" s="228" t="n">
        <f aca="false">S242*H242</f>
        <v>0</v>
      </c>
      <c r="AR242" s="122" t="s">
        <v>236</v>
      </c>
      <c r="AT242" s="122" t="s">
        <v>231</v>
      </c>
      <c r="AU242" s="122" t="s">
        <v>83</v>
      </c>
      <c r="AY242" s="122" t="s">
        <v>229</v>
      </c>
      <c r="BE242" s="229" t="n">
        <f aca="false">IF(N242="základní",J242,0)</f>
        <v>0</v>
      </c>
      <c r="BF242" s="229" t="n">
        <f aca="false">IF(N242="snížená",J242,0)</f>
        <v>0</v>
      </c>
      <c r="BG242" s="229" t="n">
        <f aca="false">IF(N242="zákl. přenesená",J242,0)</f>
        <v>0</v>
      </c>
      <c r="BH242" s="229" t="n">
        <f aca="false">IF(N242="sníž. přenesená",J242,0)</f>
        <v>0</v>
      </c>
      <c r="BI242" s="229" t="n">
        <f aca="false">IF(N242="nulová",J242,0)</f>
        <v>0</v>
      </c>
      <c r="BJ242" s="122" t="s">
        <v>22</v>
      </c>
      <c r="BK242" s="229" t="n">
        <f aca="false">ROUND(I242*H242,2)</f>
        <v>0</v>
      </c>
      <c r="BL242" s="122" t="s">
        <v>236</v>
      </c>
      <c r="BM242" s="122" t="s">
        <v>1656</v>
      </c>
    </row>
    <row r="243" s="133" customFormat="true" ht="27" hidden="false" customHeight="false" outlineLevel="0" collapsed="false">
      <c r="B243" s="134"/>
      <c r="D243" s="230" t="s">
        <v>238</v>
      </c>
      <c r="F243" s="231" t="s">
        <v>381</v>
      </c>
      <c r="L243" s="134"/>
      <c r="M243" s="232"/>
      <c r="N243" s="135"/>
      <c r="O243" s="135"/>
      <c r="P243" s="135"/>
      <c r="Q243" s="135"/>
      <c r="R243" s="135"/>
      <c r="S243" s="135"/>
      <c r="T243" s="233"/>
      <c r="AT243" s="122" t="s">
        <v>238</v>
      </c>
      <c r="AU243" s="122" t="s">
        <v>83</v>
      </c>
    </row>
    <row r="244" s="234" customFormat="true" ht="13.5" hidden="false" customHeight="false" outlineLevel="0" collapsed="false">
      <c r="B244" s="235"/>
      <c r="D244" s="230" t="s">
        <v>240</v>
      </c>
      <c r="E244" s="236"/>
      <c r="F244" s="237" t="s">
        <v>1657</v>
      </c>
      <c r="H244" s="238" t="n">
        <v>5.76</v>
      </c>
      <c r="L244" s="235"/>
      <c r="M244" s="239"/>
      <c r="N244" s="240"/>
      <c r="O244" s="240"/>
      <c r="P244" s="240"/>
      <c r="Q244" s="240"/>
      <c r="R244" s="240"/>
      <c r="S244" s="240"/>
      <c r="T244" s="241"/>
      <c r="AT244" s="236" t="s">
        <v>240</v>
      </c>
      <c r="AU244" s="236" t="s">
        <v>83</v>
      </c>
      <c r="AV244" s="234" t="s">
        <v>83</v>
      </c>
      <c r="AW244" s="234" t="s">
        <v>37</v>
      </c>
      <c r="AX244" s="234" t="s">
        <v>74</v>
      </c>
      <c r="AY244" s="236" t="s">
        <v>229</v>
      </c>
    </row>
    <row r="245" s="234" customFormat="true" ht="13.5" hidden="false" customHeight="false" outlineLevel="0" collapsed="false">
      <c r="B245" s="235"/>
      <c r="D245" s="242" t="s">
        <v>240</v>
      </c>
      <c r="E245" s="243"/>
      <c r="F245" s="244" t="s">
        <v>1658</v>
      </c>
      <c r="H245" s="245" t="n">
        <v>3.84</v>
      </c>
      <c r="L245" s="235"/>
      <c r="M245" s="239"/>
      <c r="N245" s="240"/>
      <c r="O245" s="240"/>
      <c r="P245" s="240"/>
      <c r="Q245" s="240"/>
      <c r="R245" s="240"/>
      <c r="S245" s="240"/>
      <c r="T245" s="241"/>
      <c r="AT245" s="236" t="s">
        <v>240</v>
      </c>
      <c r="AU245" s="236" t="s">
        <v>83</v>
      </c>
      <c r="AV245" s="234" t="s">
        <v>83</v>
      </c>
      <c r="AW245" s="234" t="s">
        <v>37</v>
      </c>
      <c r="AX245" s="234" t="s">
        <v>74</v>
      </c>
      <c r="AY245" s="236" t="s">
        <v>229</v>
      </c>
    </row>
    <row r="246" s="133" customFormat="true" ht="22.5" hidden="false" customHeight="true" outlineLevel="0" collapsed="false">
      <c r="B246" s="134"/>
      <c r="C246" s="218" t="s">
        <v>407</v>
      </c>
      <c r="D246" s="218" t="s">
        <v>231</v>
      </c>
      <c r="E246" s="219" t="s">
        <v>384</v>
      </c>
      <c r="F246" s="220" t="s">
        <v>385</v>
      </c>
      <c r="G246" s="221" t="s">
        <v>273</v>
      </c>
      <c r="H246" s="222" t="n">
        <v>9.6</v>
      </c>
      <c r="I246" s="223"/>
      <c r="J246" s="224" t="n">
        <f aca="false">ROUND(I246*H246,2)</f>
        <v>0</v>
      </c>
      <c r="K246" s="220" t="s">
        <v>235</v>
      </c>
      <c r="L246" s="134"/>
      <c r="M246" s="225"/>
      <c r="N246" s="226" t="s">
        <v>45</v>
      </c>
      <c r="O246" s="227" t="n">
        <v>0.201</v>
      </c>
      <c r="P246" s="227" t="n">
        <f aca="false">O246*H246</f>
        <v>1.9296</v>
      </c>
      <c r="Q246" s="227" t="n">
        <v>0</v>
      </c>
      <c r="R246" s="227" t="n">
        <f aca="false">Q246*H246</f>
        <v>0</v>
      </c>
      <c r="S246" s="227" t="n">
        <v>0</v>
      </c>
      <c r="T246" s="228" t="n">
        <f aca="false">S246*H246</f>
        <v>0</v>
      </c>
      <c r="AR246" s="122" t="s">
        <v>236</v>
      </c>
      <c r="AT246" s="122" t="s">
        <v>231</v>
      </c>
      <c r="AU246" s="122" t="s">
        <v>83</v>
      </c>
      <c r="AY246" s="122" t="s">
        <v>229</v>
      </c>
      <c r="BE246" s="229" t="n">
        <f aca="false">IF(N246="základní",J246,0)</f>
        <v>0</v>
      </c>
      <c r="BF246" s="229" t="n">
        <f aca="false">IF(N246="snížená",J246,0)</f>
        <v>0</v>
      </c>
      <c r="BG246" s="229" t="n">
        <f aca="false">IF(N246="zákl. přenesená",J246,0)</f>
        <v>0</v>
      </c>
      <c r="BH246" s="229" t="n">
        <f aca="false">IF(N246="sníž. přenesená",J246,0)</f>
        <v>0</v>
      </c>
      <c r="BI246" s="229" t="n">
        <f aca="false">IF(N246="nulová",J246,0)</f>
        <v>0</v>
      </c>
      <c r="BJ246" s="122" t="s">
        <v>22</v>
      </c>
      <c r="BK246" s="229" t="n">
        <f aca="false">ROUND(I246*H246,2)</f>
        <v>0</v>
      </c>
      <c r="BL246" s="122" t="s">
        <v>236</v>
      </c>
      <c r="BM246" s="122" t="s">
        <v>1659</v>
      </c>
    </row>
    <row r="247" s="133" customFormat="true" ht="27" hidden="false" customHeight="false" outlineLevel="0" collapsed="false">
      <c r="B247" s="134"/>
      <c r="D247" s="242" t="s">
        <v>238</v>
      </c>
      <c r="F247" s="246" t="s">
        <v>387</v>
      </c>
      <c r="L247" s="134"/>
      <c r="M247" s="232"/>
      <c r="N247" s="135"/>
      <c r="O247" s="135"/>
      <c r="P247" s="135"/>
      <c r="Q247" s="135"/>
      <c r="R247" s="135"/>
      <c r="S247" s="135"/>
      <c r="T247" s="233"/>
      <c r="AT247" s="122" t="s">
        <v>238</v>
      </c>
      <c r="AU247" s="122" t="s">
        <v>83</v>
      </c>
    </row>
    <row r="248" s="133" customFormat="true" ht="31.5" hidden="false" customHeight="true" outlineLevel="0" collapsed="false">
      <c r="B248" s="134"/>
      <c r="C248" s="218" t="s">
        <v>412</v>
      </c>
      <c r="D248" s="218" t="s">
        <v>231</v>
      </c>
      <c r="E248" s="219" t="s">
        <v>1660</v>
      </c>
      <c r="F248" s="220" t="s">
        <v>1661</v>
      </c>
      <c r="G248" s="221" t="s">
        <v>234</v>
      </c>
      <c r="H248" s="222" t="n">
        <v>1.76</v>
      </c>
      <c r="I248" s="223"/>
      <c r="J248" s="224" t="n">
        <f aca="false">ROUND(I248*H248,2)</f>
        <v>0</v>
      </c>
      <c r="K248" s="220" t="s">
        <v>235</v>
      </c>
      <c r="L248" s="134"/>
      <c r="M248" s="225"/>
      <c r="N248" s="226" t="s">
        <v>45</v>
      </c>
      <c r="O248" s="227" t="n">
        <v>11.868</v>
      </c>
      <c r="P248" s="227" t="n">
        <f aca="false">O248*H248</f>
        <v>20.88768</v>
      </c>
      <c r="Q248" s="227" t="n">
        <v>2.67051474</v>
      </c>
      <c r="R248" s="227" t="n">
        <f aca="false">Q248*H248</f>
        <v>4.7001059424</v>
      </c>
      <c r="S248" s="227" t="n">
        <v>0</v>
      </c>
      <c r="T248" s="228" t="n">
        <f aca="false">S248*H248</f>
        <v>0</v>
      </c>
      <c r="AR248" s="122" t="s">
        <v>236</v>
      </c>
      <c r="AT248" s="122" t="s">
        <v>231</v>
      </c>
      <c r="AU248" s="122" t="s">
        <v>83</v>
      </c>
      <c r="AY248" s="122" t="s">
        <v>229</v>
      </c>
      <c r="BE248" s="229" t="n">
        <f aca="false">IF(N248="základní",J248,0)</f>
        <v>0</v>
      </c>
      <c r="BF248" s="229" t="n">
        <f aca="false">IF(N248="snížená",J248,0)</f>
        <v>0</v>
      </c>
      <c r="BG248" s="229" t="n">
        <f aca="false">IF(N248="zákl. přenesená",J248,0)</f>
        <v>0</v>
      </c>
      <c r="BH248" s="229" t="n">
        <f aca="false">IF(N248="sníž. přenesená",J248,0)</f>
        <v>0</v>
      </c>
      <c r="BI248" s="229" t="n">
        <f aca="false">IF(N248="nulová",J248,0)</f>
        <v>0</v>
      </c>
      <c r="BJ248" s="122" t="s">
        <v>22</v>
      </c>
      <c r="BK248" s="229" t="n">
        <f aca="false">ROUND(I248*H248,2)</f>
        <v>0</v>
      </c>
      <c r="BL248" s="122" t="s">
        <v>236</v>
      </c>
      <c r="BM248" s="122" t="s">
        <v>1662</v>
      </c>
    </row>
    <row r="249" s="133" customFormat="true" ht="54" hidden="false" customHeight="false" outlineLevel="0" collapsed="false">
      <c r="B249" s="134"/>
      <c r="D249" s="230" t="s">
        <v>238</v>
      </c>
      <c r="F249" s="231" t="s">
        <v>1663</v>
      </c>
      <c r="L249" s="134"/>
      <c r="M249" s="232"/>
      <c r="N249" s="135"/>
      <c r="O249" s="135"/>
      <c r="P249" s="135"/>
      <c r="Q249" s="135"/>
      <c r="R249" s="135"/>
      <c r="S249" s="135"/>
      <c r="T249" s="233"/>
      <c r="AT249" s="122" t="s">
        <v>238</v>
      </c>
      <c r="AU249" s="122" t="s">
        <v>83</v>
      </c>
    </row>
    <row r="250" s="234" customFormat="true" ht="13.5" hidden="false" customHeight="false" outlineLevel="0" collapsed="false">
      <c r="B250" s="235"/>
      <c r="D250" s="242" t="s">
        <v>240</v>
      </c>
      <c r="E250" s="243"/>
      <c r="F250" s="244" t="s">
        <v>1664</v>
      </c>
      <c r="H250" s="245" t="n">
        <v>1.76</v>
      </c>
      <c r="I250" s="274"/>
      <c r="L250" s="235"/>
      <c r="M250" s="239"/>
      <c r="N250" s="240"/>
      <c r="O250" s="240"/>
      <c r="P250" s="240"/>
      <c r="Q250" s="240"/>
      <c r="R250" s="240"/>
      <c r="S250" s="240"/>
      <c r="T250" s="241"/>
      <c r="AT250" s="236" t="s">
        <v>240</v>
      </c>
      <c r="AU250" s="236" t="s">
        <v>83</v>
      </c>
      <c r="AV250" s="234" t="s">
        <v>83</v>
      </c>
      <c r="AW250" s="234" t="s">
        <v>37</v>
      </c>
      <c r="AX250" s="234" t="s">
        <v>74</v>
      </c>
      <c r="AY250" s="236" t="s">
        <v>229</v>
      </c>
    </row>
    <row r="251" s="133" customFormat="true" ht="31.5" hidden="false" customHeight="true" outlineLevel="0" collapsed="false">
      <c r="B251" s="134"/>
      <c r="C251" s="218" t="s">
        <v>419</v>
      </c>
      <c r="D251" s="218" t="s">
        <v>231</v>
      </c>
      <c r="E251" s="219" t="s">
        <v>1665</v>
      </c>
      <c r="F251" s="220" t="s">
        <v>1666</v>
      </c>
      <c r="G251" s="221" t="s">
        <v>273</v>
      </c>
      <c r="H251" s="222" t="n">
        <v>6</v>
      </c>
      <c r="I251" s="223"/>
      <c r="J251" s="224" t="n">
        <f aca="false">ROUND(I251*H251,2)</f>
        <v>0</v>
      </c>
      <c r="K251" s="220" t="s">
        <v>235</v>
      </c>
      <c r="L251" s="275"/>
      <c r="M251" s="225"/>
      <c r="N251" s="226" t="s">
        <v>45</v>
      </c>
      <c r="O251" s="227" t="n">
        <v>0.67</v>
      </c>
      <c r="P251" s="227" t="n">
        <f aca="false">O251*H251</f>
        <v>4.02</v>
      </c>
      <c r="Q251" s="227" t="n">
        <v>0.4283208</v>
      </c>
      <c r="R251" s="227" t="n">
        <f aca="false">Q251*H251</f>
        <v>2.5699248</v>
      </c>
      <c r="S251" s="227" t="n">
        <v>0</v>
      </c>
      <c r="T251" s="228" t="n">
        <f aca="false">S251*H251</f>
        <v>0</v>
      </c>
      <c r="AR251" s="122" t="s">
        <v>236</v>
      </c>
      <c r="AT251" s="122" t="s">
        <v>231</v>
      </c>
      <c r="AU251" s="122" t="s">
        <v>83</v>
      </c>
      <c r="AY251" s="122" t="s">
        <v>229</v>
      </c>
      <c r="BE251" s="229" t="n">
        <f aca="false">IF(N251="základní",J251,0)</f>
        <v>0</v>
      </c>
      <c r="BF251" s="229" t="n">
        <f aca="false">IF(N251="snížená",J251,0)</f>
        <v>0</v>
      </c>
      <c r="BG251" s="229" t="n">
        <f aca="false">IF(N251="zákl. přenesená",J251,0)</f>
        <v>0</v>
      </c>
      <c r="BH251" s="229" t="n">
        <f aca="false">IF(N251="sníž. přenesená",J251,0)</f>
        <v>0</v>
      </c>
      <c r="BI251" s="229" t="n">
        <f aca="false">IF(N251="nulová",J251,0)</f>
        <v>0</v>
      </c>
      <c r="BJ251" s="122" t="s">
        <v>22</v>
      </c>
      <c r="BK251" s="229" t="n">
        <f aca="false">ROUND(I251*H251,2)</f>
        <v>0</v>
      </c>
      <c r="BL251" s="122" t="s">
        <v>236</v>
      </c>
      <c r="BM251" s="122" t="s">
        <v>1667</v>
      </c>
    </row>
    <row r="252" s="133" customFormat="true" ht="27" hidden="false" customHeight="false" outlineLevel="0" collapsed="false">
      <c r="B252" s="134"/>
      <c r="D252" s="230" t="s">
        <v>238</v>
      </c>
      <c r="F252" s="231" t="s">
        <v>1668</v>
      </c>
      <c r="I252" s="268"/>
      <c r="L252" s="134"/>
      <c r="M252" s="232"/>
      <c r="N252" s="135"/>
      <c r="O252" s="135"/>
      <c r="P252" s="135"/>
      <c r="Q252" s="135"/>
      <c r="R252" s="135"/>
      <c r="S252" s="135"/>
      <c r="T252" s="233"/>
      <c r="AT252" s="122" t="s">
        <v>238</v>
      </c>
      <c r="AU252" s="122" t="s">
        <v>83</v>
      </c>
    </row>
    <row r="253" s="234" customFormat="true" ht="13.5" hidden="false" customHeight="false" outlineLevel="0" collapsed="false">
      <c r="B253" s="235"/>
      <c r="D253" s="242" t="s">
        <v>240</v>
      </c>
      <c r="E253" s="243"/>
      <c r="F253" s="244" t="s">
        <v>1669</v>
      </c>
      <c r="H253" s="245" t="n">
        <v>6</v>
      </c>
      <c r="I253" s="274"/>
      <c r="L253" s="235"/>
      <c r="M253" s="239"/>
      <c r="N253" s="240"/>
      <c r="O253" s="240"/>
      <c r="P253" s="240"/>
      <c r="Q253" s="240"/>
      <c r="R253" s="240"/>
      <c r="S253" s="240"/>
      <c r="T253" s="241"/>
      <c r="AT253" s="236" t="s">
        <v>240</v>
      </c>
      <c r="AU253" s="236" t="s">
        <v>83</v>
      </c>
      <c r="AV253" s="234" t="s">
        <v>83</v>
      </c>
      <c r="AW253" s="234" t="s">
        <v>37</v>
      </c>
      <c r="AX253" s="234" t="s">
        <v>74</v>
      </c>
      <c r="AY253" s="236" t="s">
        <v>229</v>
      </c>
    </row>
    <row r="254" s="133" customFormat="true" ht="22.5" hidden="false" customHeight="true" outlineLevel="0" collapsed="false">
      <c r="B254" s="134"/>
      <c r="C254" s="218" t="s">
        <v>426</v>
      </c>
      <c r="D254" s="218" t="s">
        <v>231</v>
      </c>
      <c r="E254" s="219" t="s">
        <v>1670</v>
      </c>
      <c r="F254" s="220" t="s">
        <v>1671</v>
      </c>
      <c r="G254" s="221" t="s">
        <v>234</v>
      </c>
      <c r="H254" s="222" t="n">
        <v>0.977</v>
      </c>
      <c r="I254" s="223"/>
      <c r="J254" s="224" t="n">
        <f aca="false">ROUND(I254*H254,2)</f>
        <v>0</v>
      </c>
      <c r="K254" s="220" t="s">
        <v>235</v>
      </c>
      <c r="L254" s="134"/>
      <c r="M254" s="225"/>
      <c r="N254" s="226" t="s">
        <v>45</v>
      </c>
      <c r="O254" s="227" t="n">
        <v>0.696</v>
      </c>
      <c r="P254" s="227" t="n">
        <f aca="false">O254*H254</f>
        <v>0.679992</v>
      </c>
      <c r="Q254" s="227" t="n">
        <v>2.453292204</v>
      </c>
      <c r="R254" s="227" t="n">
        <f aca="false">Q254*H254</f>
        <v>2.396866483308</v>
      </c>
      <c r="S254" s="227" t="n">
        <v>0</v>
      </c>
      <c r="T254" s="228" t="n">
        <f aca="false">S254*H254</f>
        <v>0</v>
      </c>
      <c r="AR254" s="122" t="s">
        <v>236</v>
      </c>
      <c r="AT254" s="122" t="s">
        <v>231</v>
      </c>
      <c r="AU254" s="122" t="s">
        <v>83</v>
      </c>
      <c r="AY254" s="122" t="s">
        <v>229</v>
      </c>
      <c r="BE254" s="229" t="n">
        <f aca="false">IF(N254="základní",J254,0)</f>
        <v>0</v>
      </c>
      <c r="BF254" s="229" t="n">
        <f aca="false">IF(N254="snížená",J254,0)</f>
        <v>0</v>
      </c>
      <c r="BG254" s="229" t="n">
        <f aca="false">IF(N254="zákl. přenesená",J254,0)</f>
        <v>0</v>
      </c>
      <c r="BH254" s="229" t="n">
        <f aca="false">IF(N254="sníž. přenesená",J254,0)</f>
        <v>0</v>
      </c>
      <c r="BI254" s="229" t="n">
        <f aca="false">IF(N254="nulová",J254,0)</f>
        <v>0</v>
      </c>
      <c r="BJ254" s="122" t="s">
        <v>22</v>
      </c>
      <c r="BK254" s="229" t="n">
        <f aca="false">ROUND(I254*H254,2)</f>
        <v>0</v>
      </c>
      <c r="BL254" s="122" t="s">
        <v>236</v>
      </c>
      <c r="BM254" s="122" t="s">
        <v>1672</v>
      </c>
    </row>
    <row r="255" s="133" customFormat="true" ht="13.5" hidden="false" customHeight="false" outlineLevel="0" collapsed="false">
      <c r="B255" s="134"/>
      <c r="D255" s="230" t="s">
        <v>238</v>
      </c>
      <c r="F255" s="231" t="s">
        <v>1673</v>
      </c>
      <c r="I255" s="268"/>
      <c r="L255" s="134"/>
      <c r="M255" s="232"/>
      <c r="N255" s="135"/>
      <c r="O255" s="135"/>
      <c r="P255" s="135"/>
      <c r="Q255" s="135"/>
      <c r="R255" s="135"/>
      <c r="S255" s="135"/>
      <c r="T255" s="233"/>
      <c r="AT255" s="122" t="s">
        <v>238</v>
      </c>
      <c r="AU255" s="122" t="s">
        <v>83</v>
      </c>
    </row>
    <row r="256" s="234" customFormat="true" ht="13.5" hidden="false" customHeight="false" outlineLevel="0" collapsed="false">
      <c r="B256" s="235"/>
      <c r="D256" s="242" t="s">
        <v>240</v>
      </c>
      <c r="E256" s="243"/>
      <c r="F256" s="244" t="s">
        <v>1674</v>
      </c>
      <c r="H256" s="245" t="n">
        <v>0.977</v>
      </c>
      <c r="I256" s="274"/>
      <c r="L256" s="235"/>
      <c r="M256" s="239"/>
      <c r="N256" s="240"/>
      <c r="O256" s="240"/>
      <c r="P256" s="240"/>
      <c r="Q256" s="240"/>
      <c r="R256" s="240"/>
      <c r="S256" s="240"/>
      <c r="T256" s="241"/>
      <c r="AT256" s="236" t="s">
        <v>240</v>
      </c>
      <c r="AU256" s="236" t="s">
        <v>83</v>
      </c>
      <c r="AV256" s="234" t="s">
        <v>83</v>
      </c>
      <c r="AW256" s="234" t="s">
        <v>37</v>
      </c>
      <c r="AX256" s="234" t="s">
        <v>74</v>
      </c>
      <c r="AY256" s="236" t="s">
        <v>229</v>
      </c>
    </row>
    <row r="257" s="133" customFormat="true" ht="22.5" hidden="false" customHeight="true" outlineLevel="0" collapsed="false">
      <c r="B257" s="134"/>
      <c r="C257" s="218" t="s">
        <v>433</v>
      </c>
      <c r="D257" s="218" t="s">
        <v>231</v>
      </c>
      <c r="E257" s="219" t="s">
        <v>1675</v>
      </c>
      <c r="F257" s="220" t="s">
        <v>1676</v>
      </c>
      <c r="G257" s="221" t="s">
        <v>273</v>
      </c>
      <c r="H257" s="222" t="n">
        <v>7.56</v>
      </c>
      <c r="I257" s="223"/>
      <c r="J257" s="269" t="n">
        <f aca="false">ROUND(I257*H257,2)</f>
        <v>0</v>
      </c>
      <c r="K257" s="220" t="s">
        <v>235</v>
      </c>
      <c r="L257" s="134"/>
      <c r="M257" s="225"/>
      <c r="N257" s="226" t="s">
        <v>45</v>
      </c>
      <c r="O257" s="227" t="n">
        <v>0.527</v>
      </c>
      <c r="P257" s="227" t="n">
        <f aca="false">O257*H257</f>
        <v>3.98412</v>
      </c>
      <c r="Q257" s="227" t="n">
        <v>0.00157344</v>
      </c>
      <c r="R257" s="227" t="n">
        <f aca="false">Q257*H257</f>
        <v>0.0118952064</v>
      </c>
      <c r="S257" s="227" t="n">
        <v>0</v>
      </c>
      <c r="T257" s="228" t="n">
        <f aca="false">S257*H257</f>
        <v>0</v>
      </c>
      <c r="AR257" s="122" t="s">
        <v>236</v>
      </c>
      <c r="AT257" s="122" t="s">
        <v>231</v>
      </c>
      <c r="AU257" s="122" t="s">
        <v>83</v>
      </c>
      <c r="AY257" s="122" t="s">
        <v>229</v>
      </c>
      <c r="BE257" s="229" t="n">
        <f aca="false">IF(N257="základní",J257,0)</f>
        <v>0</v>
      </c>
      <c r="BF257" s="229" t="n">
        <f aca="false">IF(N257="snížená",J257,0)</f>
        <v>0</v>
      </c>
      <c r="BG257" s="229" t="n">
        <f aca="false">IF(N257="zákl. přenesená",J257,0)</f>
        <v>0</v>
      </c>
      <c r="BH257" s="229" t="n">
        <f aca="false">IF(N257="sníž. přenesená",J257,0)</f>
        <v>0</v>
      </c>
      <c r="BI257" s="229" t="n">
        <f aca="false">IF(N257="nulová",J257,0)</f>
        <v>0</v>
      </c>
      <c r="BJ257" s="122" t="s">
        <v>22</v>
      </c>
      <c r="BK257" s="229" t="n">
        <f aca="false">ROUND(I257*H257,2)</f>
        <v>0</v>
      </c>
      <c r="BL257" s="122" t="s">
        <v>236</v>
      </c>
      <c r="BM257" s="122" t="s">
        <v>1677</v>
      </c>
    </row>
    <row r="258" s="133" customFormat="true" ht="27" hidden="false" customHeight="false" outlineLevel="0" collapsed="false">
      <c r="B258" s="134"/>
      <c r="D258" s="230" t="s">
        <v>238</v>
      </c>
      <c r="F258" s="231" t="s">
        <v>1678</v>
      </c>
      <c r="I258" s="268"/>
      <c r="L258" s="134"/>
      <c r="M258" s="232"/>
      <c r="N258" s="135"/>
      <c r="O258" s="135"/>
      <c r="P258" s="135"/>
      <c r="Q258" s="135"/>
      <c r="R258" s="135"/>
      <c r="S258" s="135"/>
      <c r="T258" s="233"/>
      <c r="AT258" s="122" t="s">
        <v>238</v>
      </c>
      <c r="AU258" s="122" t="s">
        <v>83</v>
      </c>
    </row>
    <row r="259" s="234" customFormat="true" ht="13.5" hidden="false" customHeight="false" outlineLevel="0" collapsed="false">
      <c r="B259" s="235"/>
      <c r="D259" s="242" t="s">
        <v>240</v>
      </c>
      <c r="E259" s="243"/>
      <c r="F259" s="244" t="s">
        <v>1679</v>
      </c>
      <c r="H259" s="245" t="n">
        <v>7.56</v>
      </c>
      <c r="I259" s="274"/>
      <c r="L259" s="235"/>
      <c r="M259" s="239"/>
      <c r="N259" s="240"/>
      <c r="O259" s="240"/>
      <c r="P259" s="240"/>
      <c r="Q259" s="240"/>
      <c r="R259" s="240"/>
      <c r="S259" s="240"/>
      <c r="T259" s="241"/>
      <c r="AT259" s="236" t="s">
        <v>240</v>
      </c>
      <c r="AU259" s="236" t="s">
        <v>83</v>
      </c>
      <c r="AV259" s="234" t="s">
        <v>83</v>
      </c>
      <c r="AW259" s="234" t="s">
        <v>37</v>
      </c>
      <c r="AX259" s="234" t="s">
        <v>74</v>
      </c>
      <c r="AY259" s="236" t="s">
        <v>229</v>
      </c>
    </row>
    <row r="260" s="133" customFormat="true" ht="22.5" hidden="false" customHeight="true" outlineLevel="0" collapsed="false">
      <c r="B260" s="134"/>
      <c r="C260" s="218" t="s">
        <v>439</v>
      </c>
      <c r="D260" s="218" t="s">
        <v>231</v>
      </c>
      <c r="E260" s="219" t="s">
        <v>1680</v>
      </c>
      <c r="F260" s="220" t="s">
        <v>1681</v>
      </c>
      <c r="G260" s="221" t="s">
        <v>273</v>
      </c>
      <c r="H260" s="222" t="n">
        <v>7.56</v>
      </c>
      <c r="I260" s="223"/>
      <c r="J260" s="224" t="n">
        <f aca="false">ROUND(I260*H260,2)</f>
        <v>0</v>
      </c>
      <c r="K260" s="220" t="s">
        <v>235</v>
      </c>
      <c r="L260" s="134"/>
      <c r="M260" s="225"/>
      <c r="N260" s="226" t="s">
        <v>45</v>
      </c>
      <c r="O260" s="227" t="n">
        <v>0.326</v>
      </c>
      <c r="P260" s="227" t="n">
        <f aca="false">O260*H260</f>
        <v>2.46456</v>
      </c>
      <c r="Q260" s="227" t="n">
        <v>0</v>
      </c>
      <c r="R260" s="227" t="n">
        <f aca="false">Q260*H260</f>
        <v>0</v>
      </c>
      <c r="S260" s="227" t="n">
        <v>0</v>
      </c>
      <c r="T260" s="228" t="n">
        <f aca="false">S260*H260</f>
        <v>0</v>
      </c>
      <c r="AR260" s="122" t="s">
        <v>236</v>
      </c>
      <c r="AT260" s="122" t="s">
        <v>231</v>
      </c>
      <c r="AU260" s="122" t="s">
        <v>83</v>
      </c>
      <c r="AY260" s="122" t="s">
        <v>229</v>
      </c>
      <c r="BE260" s="229" t="n">
        <f aca="false">IF(N260="základní",J260,0)</f>
        <v>0</v>
      </c>
      <c r="BF260" s="229" t="n">
        <f aca="false">IF(N260="snížená",J260,0)</f>
        <v>0</v>
      </c>
      <c r="BG260" s="229" t="n">
        <f aca="false">IF(N260="zákl. přenesená",J260,0)</f>
        <v>0</v>
      </c>
      <c r="BH260" s="229" t="n">
        <f aca="false">IF(N260="sníž. přenesená",J260,0)</f>
        <v>0</v>
      </c>
      <c r="BI260" s="229" t="n">
        <f aca="false">IF(N260="nulová",J260,0)</f>
        <v>0</v>
      </c>
      <c r="BJ260" s="122" t="s">
        <v>22</v>
      </c>
      <c r="BK260" s="229" t="n">
        <f aca="false">ROUND(I260*H260,2)</f>
        <v>0</v>
      </c>
      <c r="BL260" s="122" t="s">
        <v>236</v>
      </c>
      <c r="BM260" s="122" t="s">
        <v>1682</v>
      </c>
    </row>
    <row r="261" s="133" customFormat="true" ht="27" hidden="false" customHeight="false" outlineLevel="0" collapsed="false">
      <c r="B261" s="134"/>
      <c r="D261" s="242" t="s">
        <v>238</v>
      </c>
      <c r="F261" s="246" t="s">
        <v>1683</v>
      </c>
      <c r="L261" s="134"/>
      <c r="M261" s="232"/>
      <c r="N261" s="135"/>
      <c r="O261" s="135"/>
      <c r="P261" s="135"/>
      <c r="Q261" s="135"/>
      <c r="R261" s="135"/>
      <c r="S261" s="135"/>
      <c r="T261" s="233"/>
      <c r="AT261" s="122" t="s">
        <v>238</v>
      </c>
      <c r="AU261" s="122" t="s">
        <v>83</v>
      </c>
    </row>
    <row r="262" s="133" customFormat="true" ht="22.5" hidden="false" customHeight="true" outlineLevel="0" collapsed="false">
      <c r="B262" s="134"/>
      <c r="C262" s="218" t="s">
        <v>444</v>
      </c>
      <c r="D262" s="218" t="s">
        <v>231</v>
      </c>
      <c r="E262" s="219" t="s">
        <v>1684</v>
      </c>
      <c r="F262" s="220" t="s">
        <v>1685</v>
      </c>
      <c r="G262" s="221" t="s">
        <v>302</v>
      </c>
      <c r="H262" s="222" t="n">
        <v>0.03</v>
      </c>
      <c r="I262" s="223"/>
      <c r="J262" s="224" t="n">
        <f aca="false">ROUND(I262*H262,2)</f>
        <v>0</v>
      </c>
      <c r="K262" s="220" t="s">
        <v>235</v>
      </c>
      <c r="L262" s="134"/>
      <c r="M262" s="225"/>
      <c r="N262" s="226" t="s">
        <v>45</v>
      </c>
      <c r="O262" s="227" t="n">
        <v>32.51</v>
      </c>
      <c r="P262" s="227" t="n">
        <f aca="false">O262*H262</f>
        <v>0.9753</v>
      </c>
      <c r="Q262" s="227" t="n">
        <v>1.0587076</v>
      </c>
      <c r="R262" s="227" t="n">
        <f aca="false">Q262*H262</f>
        <v>0.031761228</v>
      </c>
      <c r="S262" s="227" t="n">
        <v>0</v>
      </c>
      <c r="T262" s="228" t="n">
        <f aca="false">S262*H262</f>
        <v>0</v>
      </c>
      <c r="AR262" s="122" t="s">
        <v>236</v>
      </c>
      <c r="AT262" s="122" t="s">
        <v>231</v>
      </c>
      <c r="AU262" s="122" t="s">
        <v>83</v>
      </c>
      <c r="AY262" s="122" t="s">
        <v>229</v>
      </c>
      <c r="BE262" s="229" t="n">
        <f aca="false">IF(N262="základní",J262,0)</f>
        <v>0</v>
      </c>
      <c r="BF262" s="229" t="n">
        <f aca="false">IF(N262="snížená",J262,0)</f>
        <v>0</v>
      </c>
      <c r="BG262" s="229" t="n">
        <f aca="false">IF(N262="zákl. přenesená",J262,0)</f>
        <v>0</v>
      </c>
      <c r="BH262" s="229" t="n">
        <f aca="false">IF(N262="sníž. přenesená",J262,0)</f>
        <v>0</v>
      </c>
      <c r="BI262" s="229" t="n">
        <f aca="false">IF(N262="nulová",J262,0)</f>
        <v>0</v>
      </c>
      <c r="BJ262" s="122" t="s">
        <v>22</v>
      </c>
      <c r="BK262" s="229" t="n">
        <f aca="false">ROUND(I262*H262,2)</f>
        <v>0</v>
      </c>
      <c r="BL262" s="122" t="s">
        <v>236</v>
      </c>
      <c r="BM262" s="122" t="s">
        <v>1686</v>
      </c>
    </row>
    <row r="263" s="133" customFormat="true" ht="27" hidden="false" customHeight="false" outlineLevel="0" collapsed="false">
      <c r="B263" s="134"/>
      <c r="D263" s="230" t="s">
        <v>238</v>
      </c>
      <c r="F263" s="231" t="s">
        <v>1687</v>
      </c>
      <c r="L263" s="134"/>
      <c r="M263" s="232"/>
      <c r="N263" s="135"/>
      <c r="O263" s="135"/>
      <c r="P263" s="135"/>
      <c r="Q263" s="135"/>
      <c r="R263" s="135"/>
      <c r="S263" s="135"/>
      <c r="T263" s="233"/>
      <c r="AT263" s="122" t="s">
        <v>238</v>
      </c>
      <c r="AU263" s="122" t="s">
        <v>83</v>
      </c>
    </row>
    <row r="264" s="234" customFormat="true" ht="13.5" hidden="false" customHeight="false" outlineLevel="0" collapsed="false">
      <c r="B264" s="235"/>
      <c r="D264" s="230" t="s">
        <v>240</v>
      </c>
      <c r="E264" s="236"/>
      <c r="F264" s="237" t="s">
        <v>1688</v>
      </c>
      <c r="H264" s="238" t="n">
        <v>0.03</v>
      </c>
      <c r="L264" s="235"/>
      <c r="M264" s="239"/>
      <c r="N264" s="240"/>
      <c r="O264" s="240"/>
      <c r="P264" s="240"/>
      <c r="Q264" s="240"/>
      <c r="R264" s="240"/>
      <c r="S264" s="240"/>
      <c r="T264" s="241"/>
      <c r="AT264" s="236" t="s">
        <v>240</v>
      </c>
      <c r="AU264" s="236" t="s">
        <v>83</v>
      </c>
      <c r="AV264" s="234" t="s">
        <v>83</v>
      </c>
      <c r="AW264" s="234" t="s">
        <v>37</v>
      </c>
      <c r="AX264" s="234" t="s">
        <v>74</v>
      </c>
      <c r="AY264" s="236" t="s">
        <v>229</v>
      </c>
    </row>
    <row r="265" s="204" customFormat="true" ht="29.85" hidden="false" customHeight="true" outlineLevel="0" collapsed="false">
      <c r="B265" s="205"/>
      <c r="D265" s="215" t="s">
        <v>73</v>
      </c>
      <c r="E265" s="216" t="s">
        <v>97</v>
      </c>
      <c r="F265" s="216" t="s">
        <v>388</v>
      </c>
      <c r="J265" s="217" t="n">
        <f aca="false">BK265</f>
        <v>0</v>
      </c>
      <c r="L265" s="205"/>
      <c r="M265" s="209"/>
      <c r="N265" s="210"/>
      <c r="O265" s="210"/>
      <c r="P265" s="211" t="n">
        <f aca="false">SUM(P266:P429)</f>
        <v>488.895265</v>
      </c>
      <c r="Q265" s="210"/>
      <c r="R265" s="211" t="n">
        <f aca="false">SUM(R266:R429)</f>
        <v>98.1068369929012</v>
      </c>
      <c r="S265" s="210"/>
      <c r="T265" s="212" t="n">
        <f aca="false">SUM(T266:T429)</f>
        <v>0</v>
      </c>
      <c r="AR265" s="206" t="s">
        <v>22</v>
      </c>
      <c r="AT265" s="213" t="s">
        <v>73</v>
      </c>
      <c r="AU265" s="213" t="s">
        <v>22</v>
      </c>
      <c r="AY265" s="206" t="s">
        <v>229</v>
      </c>
      <c r="BK265" s="214" t="n">
        <f aca="false">SUM(BK266:BK429)</f>
        <v>0</v>
      </c>
    </row>
    <row r="266" s="133" customFormat="true" ht="22.5" hidden="false" customHeight="true" outlineLevel="0" collapsed="false">
      <c r="B266" s="134"/>
      <c r="C266" s="218" t="s">
        <v>450</v>
      </c>
      <c r="D266" s="218" t="s">
        <v>231</v>
      </c>
      <c r="E266" s="219" t="s">
        <v>1689</v>
      </c>
      <c r="F266" s="220" t="s">
        <v>1690</v>
      </c>
      <c r="G266" s="221" t="s">
        <v>234</v>
      </c>
      <c r="H266" s="222" t="n">
        <v>23.241</v>
      </c>
      <c r="I266" s="223"/>
      <c r="J266" s="224" t="n">
        <f aca="false">ROUND(I266*H266,2)</f>
        <v>0</v>
      </c>
      <c r="K266" s="220" t="s">
        <v>235</v>
      </c>
      <c r="L266" s="134"/>
      <c r="M266" s="225"/>
      <c r="N266" s="226" t="s">
        <v>45</v>
      </c>
      <c r="O266" s="227" t="n">
        <v>3.842</v>
      </c>
      <c r="P266" s="227" t="n">
        <f aca="false">O266*H266</f>
        <v>89.291922</v>
      </c>
      <c r="Q266" s="227" t="n">
        <v>1.8775</v>
      </c>
      <c r="R266" s="227" t="n">
        <f aca="false">Q266*H266</f>
        <v>43.6349775</v>
      </c>
      <c r="S266" s="227" t="n">
        <v>0</v>
      </c>
      <c r="T266" s="228" t="n">
        <f aca="false">S266*H266</f>
        <v>0</v>
      </c>
      <c r="AR266" s="122" t="s">
        <v>236</v>
      </c>
      <c r="AT266" s="122" t="s">
        <v>231</v>
      </c>
      <c r="AU266" s="122" t="s">
        <v>83</v>
      </c>
      <c r="AY266" s="122" t="s">
        <v>229</v>
      </c>
      <c r="BE266" s="229" t="n">
        <f aca="false">IF(N266="základní",J266,0)</f>
        <v>0</v>
      </c>
      <c r="BF266" s="229" t="n">
        <f aca="false">IF(N266="snížená",J266,0)</f>
        <v>0</v>
      </c>
      <c r="BG266" s="229" t="n">
        <f aca="false">IF(N266="zákl. přenesená",J266,0)</f>
        <v>0</v>
      </c>
      <c r="BH266" s="229" t="n">
        <f aca="false">IF(N266="sníž. přenesená",J266,0)</f>
        <v>0</v>
      </c>
      <c r="BI266" s="229" t="n">
        <f aca="false">IF(N266="nulová",J266,0)</f>
        <v>0</v>
      </c>
      <c r="BJ266" s="122" t="s">
        <v>22</v>
      </c>
      <c r="BK266" s="229" t="n">
        <f aca="false">ROUND(I266*H266,2)</f>
        <v>0</v>
      </c>
      <c r="BL266" s="122" t="s">
        <v>236</v>
      </c>
      <c r="BM266" s="122" t="s">
        <v>1691</v>
      </c>
    </row>
    <row r="267" s="133" customFormat="true" ht="27" hidden="false" customHeight="false" outlineLevel="0" collapsed="false">
      <c r="B267" s="134"/>
      <c r="D267" s="230" t="s">
        <v>238</v>
      </c>
      <c r="F267" s="231" t="s">
        <v>1692</v>
      </c>
      <c r="L267" s="134"/>
      <c r="M267" s="232"/>
      <c r="N267" s="135"/>
      <c r="O267" s="135"/>
      <c r="P267" s="135"/>
      <c r="Q267" s="135"/>
      <c r="R267" s="135"/>
      <c r="S267" s="135"/>
      <c r="T267" s="233"/>
      <c r="AT267" s="122" t="s">
        <v>238</v>
      </c>
      <c r="AU267" s="122" t="s">
        <v>83</v>
      </c>
    </row>
    <row r="268" s="247" customFormat="true" ht="13.5" hidden="false" customHeight="false" outlineLevel="0" collapsed="false">
      <c r="B268" s="248"/>
      <c r="D268" s="230" t="s">
        <v>240</v>
      </c>
      <c r="E268" s="249"/>
      <c r="F268" s="250" t="s">
        <v>1693</v>
      </c>
      <c r="H268" s="249"/>
      <c r="L268" s="248"/>
      <c r="M268" s="251"/>
      <c r="N268" s="252"/>
      <c r="O268" s="252"/>
      <c r="P268" s="252"/>
      <c r="Q268" s="252"/>
      <c r="R268" s="252"/>
      <c r="S268" s="252"/>
      <c r="T268" s="253"/>
      <c r="AT268" s="249" t="s">
        <v>240</v>
      </c>
      <c r="AU268" s="249" t="s">
        <v>83</v>
      </c>
      <c r="AV268" s="247" t="s">
        <v>22</v>
      </c>
      <c r="AW268" s="247" t="s">
        <v>37</v>
      </c>
      <c r="AX268" s="247" t="s">
        <v>74</v>
      </c>
      <c r="AY268" s="249" t="s">
        <v>229</v>
      </c>
    </row>
    <row r="269" s="234" customFormat="true" ht="13.5" hidden="false" customHeight="false" outlineLevel="0" collapsed="false">
      <c r="B269" s="235"/>
      <c r="D269" s="230" t="s">
        <v>240</v>
      </c>
      <c r="E269" s="236"/>
      <c r="F269" s="237" t="s">
        <v>1694</v>
      </c>
      <c r="H269" s="238" t="n">
        <v>6.78</v>
      </c>
      <c r="L269" s="235"/>
      <c r="M269" s="239"/>
      <c r="N269" s="240"/>
      <c r="O269" s="240"/>
      <c r="P269" s="240"/>
      <c r="Q269" s="240"/>
      <c r="R269" s="240"/>
      <c r="S269" s="240"/>
      <c r="T269" s="241"/>
      <c r="AT269" s="236" t="s">
        <v>240</v>
      </c>
      <c r="AU269" s="236" t="s">
        <v>83</v>
      </c>
      <c r="AV269" s="234" t="s">
        <v>83</v>
      </c>
      <c r="AW269" s="234" t="s">
        <v>37</v>
      </c>
      <c r="AX269" s="234" t="s">
        <v>74</v>
      </c>
      <c r="AY269" s="236" t="s">
        <v>229</v>
      </c>
    </row>
    <row r="270" s="234" customFormat="true" ht="13.5" hidden="false" customHeight="false" outlineLevel="0" collapsed="false">
      <c r="B270" s="235"/>
      <c r="D270" s="230" t="s">
        <v>240</v>
      </c>
      <c r="E270" s="236"/>
      <c r="F270" s="237" t="s">
        <v>1695</v>
      </c>
      <c r="H270" s="238" t="n">
        <v>4.05</v>
      </c>
      <c r="L270" s="235"/>
      <c r="M270" s="239"/>
      <c r="N270" s="240"/>
      <c r="O270" s="240"/>
      <c r="P270" s="240"/>
      <c r="Q270" s="240"/>
      <c r="R270" s="240"/>
      <c r="S270" s="240"/>
      <c r="T270" s="241"/>
      <c r="AT270" s="236" t="s">
        <v>240</v>
      </c>
      <c r="AU270" s="236" t="s">
        <v>83</v>
      </c>
      <c r="AV270" s="234" t="s">
        <v>83</v>
      </c>
      <c r="AW270" s="234" t="s">
        <v>37</v>
      </c>
      <c r="AX270" s="234" t="s">
        <v>74</v>
      </c>
      <c r="AY270" s="236" t="s">
        <v>229</v>
      </c>
    </row>
    <row r="271" s="234" customFormat="true" ht="13.5" hidden="false" customHeight="false" outlineLevel="0" collapsed="false">
      <c r="B271" s="235"/>
      <c r="D271" s="230" t="s">
        <v>240</v>
      </c>
      <c r="E271" s="236"/>
      <c r="F271" s="237"/>
      <c r="H271" s="238" t="n">
        <v>0</v>
      </c>
      <c r="L271" s="235"/>
      <c r="M271" s="239"/>
      <c r="N271" s="240"/>
      <c r="O271" s="240"/>
      <c r="P271" s="240"/>
      <c r="Q271" s="240"/>
      <c r="R271" s="240"/>
      <c r="S271" s="240"/>
      <c r="T271" s="241"/>
      <c r="AT271" s="236" t="s">
        <v>240</v>
      </c>
      <c r="AU271" s="236" t="s">
        <v>83</v>
      </c>
      <c r="AV271" s="234" t="s">
        <v>83</v>
      </c>
      <c r="AW271" s="234" t="s">
        <v>37</v>
      </c>
      <c r="AX271" s="234" t="s">
        <v>74</v>
      </c>
      <c r="AY271" s="236" t="s">
        <v>229</v>
      </c>
    </row>
    <row r="272" s="247" customFormat="true" ht="13.5" hidden="false" customHeight="false" outlineLevel="0" collapsed="false">
      <c r="B272" s="248"/>
      <c r="D272" s="230" t="s">
        <v>240</v>
      </c>
      <c r="E272" s="249"/>
      <c r="F272" s="250" t="s">
        <v>1696</v>
      </c>
      <c r="H272" s="249"/>
      <c r="L272" s="248"/>
      <c r="M272" s="251"/>
      <c r="N272" s="252"/>
      <c r="O272" s="252"/>
      <c r="P272" s="252"/>
      <c r="Q272" s="252"/>
      <c r="R272" s="252"/>
      <c r="S272" s="252"/>
      <c r="T272" s="253"/>
      <c r="AT272" s="249" t="s">
        <v>240</v>
      </c>
      <c r="AU272" s="249" t="s">
        <v>83</v>
      </c>
      <c r="AV272" s="247" t="s">
        <v>22</v>
      </c>
      <c r="AW272" s="247" t="s">
        <v>37</v>
      </c>
      <c r="AX272" s="247" t="s">
        <v>74</v>
      </c>
      <c r="AY272" s="249" t="s">
        <v>229</v>
      </c>
    </row>
    <row r="273" s="234" customFormat="true" ht="27" hidden="false" customHeight="false" outlineLevel="0" collapsed="false">
      <c r="B273" s="235"/>
      <c r="D273" s="230" t="s">
        <v>240</v>
      </c>
      <c r="E273" s="236"/>
      <c r="F273" s="237" t="s">
        <v>1697</v>
      </c>
      <c r="H273" s="238" t="n">
        <v>5.999</v>
      </c>
      <c r="L273" s="235"/>
      <c r="M273" s="239"/>
      <c r="N273" s="240"/>
      <c r="O273" s="240"/>
      <c r="P273" s="240"/>
      <c r="Q273" s="240"/>
      <c r="R273" s="240"/>
      <c r="S273" s="240"/>
      <c r="T273" s="241"/>
      <c r="AT273" s="236" t="s">
        <v>240</v>
      </c>
      <c r="AU273" s="236" t="s">
        <v>83</v>
      </c>
      <c r="AV273" s="234" t="s">
        <v>83</v>
      </c>
      <c r="AW273" s="234" t="s">
        <v>37</v>
      </c>
      <c r="AX273" s="234" t="s">
        <v>74</v>
      </c>
      <c r="AY273" s="236" t="s">
        <v>229</v>
      </c>
    </row>
    <row r="274" s="234" customFormat="true" ht="13.5" hidden="false" customHeight="false" outlineLevel="0" collapsed="false">
      <c r="B274" s="235"/>
      <c r="D274" s="230" t="s">
        <v>240</v>
      </c>
      <c r="E274" s="236"/>
      <c r="F274" s="237"/>
      <c r="H274" s="238" t="n">
        <v>0</v>
      </c>
      <c r="L274" s="235"/>
      <c r="M274" s="239"/>
      <c r="N274" s="240"/>
      <c r="O274" s="240"/>
      <c r="P274" s="240"/>
      <c r="Q274" s="240"/>
      <c r="R274" s="240"/>
      <c r="S274" s="240"/>
      <c r="T274" s="241"/>
      <c r="AT274" s="236" t="s">
        <v>240</v>
      </c>
      <c r="AU274" s="236" t="s">
        <v>83</v>
      </c>
      <c r="AV274" s="234" t="s">
        <v>83</v>
      </c>
      <c r="AW274" s="234" t="s">
        <v>37</v>
      </c>
      <c r="AX274" s="234" t="s">
        <v>74</v>
      </c>
      <c r="AY274" s="236" t="s">
        <v>229</v>
      </c>
    </row>
    <row r="275" s="234" customFormat="true" ht="13.5" hidden="false" customHeight="false" outlineLevel="0" collapsed="false">
      <c r="B275" s="235"/>
      <c r="D275" s="230" t="s">
        <v>240</v>
      </c>
      <c r="E275" s="236"/>
      <c r="F275" s="237" t="s">
        <v>1698</v>
      </c>
      <c r="H275" s="238" t="n">
        <v>0.555</v>
      </c>
      <c r="L275" s="235"/>
      <c r="M275" s="239"/>
      <c r="N275" s="240"/>
      <c r="O275" s="240"/>
      <c r="P275" s="240"/>
      <c r="Q275" s="240"/>
      <c r="R275" s="240"/>
      <c r="S275" s="240"/>
      <c r="T275" s="241"/>
      <c r="AT275" s="236" t="s">
        <v>240</v>
      </c>
      <c r="AU275" s="236" t="s">
        <v>83</v>
      </c>
      <c r="AV275" s="234" t="s">
        <v>83</v>
      </c>
      <c r="AW275" s="234" t="s">
        <v>37</v>
      </c>
      <c r="AX275" s="234" t="s">
        <v>74</v>
      </c>
      <c r="AY275" s="236" t="s">
        <v>229</v>
      </c>
    </row>
    <row r="276" s="234" customFormat="true" ht="13.5" hidden="false" customHeight="false" outlineLevel="0" collapsed="false">
      <c r="B276" s="235"/>
      <c r="D276" s="230" t="s">
        <v>240</v>
      </c>
      <c r="E276" s="236"/>
      <c r="F276" s="237"/>
      <c r="H276" s="238" t="n">
        <v>0</v>
      </c>
      <c r="L276" s="235"/>
      <c r="M276" s="239"/>
      <c r="N276" s="240"/>
      <c r="O276" s="240"/>
      <c r="P276" s="240"/>
      <c r="Q276" s="240"/>
      <c r="R276" s="240"/>
      <c r="S276" s="240"/>
      <c r="T276" s="241"/>
      <c r="AT276" s="236" t="s">
        <v>240</v>
      </c>
      <c r="AU276" s="236" t="s">
        <v>83</v>
      </c>
      <c r="AV276" s="234" t="s">
        <v>83</v>
      </c>
      <c r="AW276" s="234" t="s">
        <v>37</v>
      </c>
      <c r="AX276" s="234" t="s">
        <v>74</v>
      </c>
      <c r="AY276" s="236" t="s">
        <v>229</v>
      </c>
    </row>
    <row r="277" s="234" customFormat="true" ht="13.5" hidden="false" customHeight="false" outlineLevel="0" collapsed="false">
      <c r="B277" s="235"/>
      <c r="D277" s="230" t="s">
        <v>240</v>
      </c>
      <c r="E277" s="236"/>
      <c r="F277" s="237" t="s">
        <v>1699</v>
      </c>
      <c r="H277" s="238" t="n">
        <v>4.401</v>
      </c>
      <c r="L277" s="235"/>
      <c r="M277" s="239"/>
      <c r="N277" s="240"/>
      <c r="O277" s="240"/>
      <c r="P277" s="240"/>
      <c r="Q277" s="240"/>
      <c r="R277" s="240"/>
      <c r="S277" s="240"/>
      <c r="T277" s="241"/>
      <c r="AT277" s="236" t="s">
        <v>240</v>
      </c>
      <c r="AU277" s="236" t="s">
        <v>83</v>
      </c>
      <c r="AV277" s="234" t="s">
        <v>83</v>
      </c>
      <c r="AW277" s="234" t="s">
        <v>37</v>
      </c>
      <c r="AX277" s="234" t="s">
        <v>74</v>
      </c>
      <c r="AY277" s="236" t="s">
        <v>229</v>
      </c>
    </row>
    <row r="278" s="234" customFormat="true" ht="13.5" hidden="false" customHeight="false" outlineLevel="0" collapsed="false">
      <c r="B278" s="235"/>
      <c r="D278" s="230" t="s">
        <v>240</v>
      </c>
      <c r="E278" s="236"/>
      <c r="F278" s="237"/>
      <c r="H278" s="238" t="n">
        <v>0</v>
      </c>
      <c r="L278" s="235"/>
      <c r="M278" s="239"/>
      <c r="N278" s="240"/>
      <c r="O278" s="240"/>
      <c r="P278" s="240"/>
      <c r="Q278" s="240"/>
      <c r="R278" s="240"/>
      <c r="S278" s="240"/>
      <c r="T278" s="241"/>
      <c r="AT278" s="236" t="s">
        <v>240</v>
      </c>
      <c r="AU278" s="236" t="s">
        <v>83</v>
      </c>
      <c r="AV278" s="234" t="s">
        <v>83</v>
      </c>
      <c r="AW278" s="234" t="s">
        <v>37</v>
      </c>
      <c r="AX278" s="234" t="s">
        <v>74</v>
      </c>
      <c r="AY278" s="236" t="s">
        <v>229</v>
      </c>
    </row>
    <row r="279" s="234" customFormat="true" ht="13.5" hidden="false" customHeight="false" outlineLevel="0" collapsed="false">
      <c r="B279" s="235"/>
      <c r="D279" s="242" t="s">
        <v>240</v>
      </c>
      <c r="E279" s="243"/>
      <c r="F279" s="244" t="s">
        <v>1700</v>
      </c>
      <c r="H279" s="245" t="n">
        <v>1.456</v>
      </c>
      <c r="L279" s="235"/>
      <c r="M279" s="239"/>
      <c r="N279" s="240"/>
      <c r="O279" s="240"/>
      <c r="P279" s="240"/>
      <c r="Q279" s="240"/>
      <c r="R279" s="240"/>
      <c r="S279" s="240"/>
      <c r="T279" s="241"/>
      <c r="AT279" s="236" t="s">
        <v>240</v>
      </c>
      <c r="AU279" s="236" t="s">
        <v>83</v>
      </c>
      <c r="AV279" s="234" t="s">
        <v>83</v>
      </c>
      <c r="AW279" s="234" t="s">
        <v>37</v>
      </c>
      <c r="AX279" s="234" t="s">
        <v>74</v>
      </c>
      <c r="AY279" s="236" t="s">
        <v>229</v>
      </c>
    </row>
    <row r="280" s="133" customFormat="true" ht="22.5" hidden="false" customHeight="true" outlineLevel="0" collapsed="false">
      <c r="B280" s="134"/>
      <c r="C280" s="218" t="s">
        <v>456</v>
      </c>
      <c r="D280" s="218" t="s">
        <v>231</v>
      </c>
      <c r="E280" s="219" t="s">
        <v>1701</v>
      </c>
      <c r="F280" s="220" t="s">
        <v>1702</v>
      </c>
      <c r="G280" s="221" t="s">
        <v>234</v>
      </c>
      <c r="H280" s="222" t="n">
        <v>4.997</v>
      </c>
      <c r="I280" s="223"/>
      <c r="J280" s="224" t="n">
        <f aca="false">ROUND(I280*H280,2)</f>
        <v>0</v>
      </c>
      <c r="K280" s="220" t="s">
        <v>235</v>
      </c>
      <c r="L280" s="134"/>
      <c r="M280" s="225"/>
      <c r="N280" s="226" t="s">
        <v>45</v>
      </c>
      <c r="O280" s="227" t="n">
        <v>3.699</v>
      </c>
      <c r="P280" s="227" t="n">
        <f aca="false">O280*H280</f>
        <v>18.483903</v>
      </c>
      <c r="Q280" s="227" t="n">
        <v>1.07965</v>
      </c>
      <c r="R280" s="227" t="n">
        <f aca="false">Q280*H280</f>
        <v>5.39501105</v>
      </c>
      <c r="S280" s="227" t="n">
        <v>0</v>
      </c>
      <c r="T280" s="228" t="n">
        <f aca="false">S280*H280</f>
        <v>0</v>
      </c>
      <c r="AR280" s="122" t="s">
        <v>236</v>
      </c>
      <c r="AT280" s="122" t="s">
        <v>231</v>
      </c>
      <c r="AU280" s="122" t="s">
        <v>83</v>
      </c>
      <c r="AY280" s="122" t="s">
        <v>229</v>
      </c>
      <c r="BE280" s="229" t="n">
        <f aca="false">IF(N280="základní",J280,0)</f>
        <v>0</v>
      </c>
      <c r="BF280" s="229" t="n">
        <f aca="false">IF(N280="snížená",J280,0)</f>
        <v>0</v>
      </c>
      <c r="BG280" s="229" t="n">
        <f aca="false">IF(N280="zákl. přenesená",J280,0)</f>
        <v>0</v>
      </c>
      <c r="BH280" s="229" t="n">
        <f aca="false">IF(N280="sníž. přenesená",J280,0)</f>
        <v>0</v>
      </c>
      <c r="BI280" s="229" t="n">
        <f aca="false">IF(N280="nulová",J280,0)</f>
        <v>0</v>
      </c>
      <c r="BJ280" s="122" t="s">
        <v>22</v>
      </c>
      <c r="BK280" s="229" t="n">
        <f aca="false">ROUND(I280*H280,2)</f>
        <v>0</v>
      </c>
      <c r="BL280" s="122" t="s">
        <v>236</v>
      </c>
      <c r="BM280" s="122" t="s">
        <v>1703</v>
      </c>
    </row>
    <row r="281" s="133" customFormat="true" ht="27" hidden="false" customHeight="false" outlineLevel="0" collapsed="false">
      <c r="B281" s="134"/>
      <c r="D281" s="230" t="s">
        <v>238</v>
      </c>
      <c r="F281" s="231" t="s">
        <v>1704</v>
      </c>
      <c r="L281" s="134"/>
      <c r="M281" s="232"/>
      <c r="N281" s="135"/>
      <c r="O281" s="135"/>
      <c r="P281" s="135"/>
      <c r="Q281" s="135"/>
      <c r="R281" s="135"/>
      <c r="S281" s="135"/>
      <c r="T281" s="233"/>
      <c r="AT281" s="122" t="s">
        <v>238</v>
      </c>
      <c r="AU281" s="122" t="s">
        <v>83</v>
      </c>
    </row>
    <row r="282" s="234" customFormat="true" ht="13.5" hidden="false" customHeight="false" outlineLevel="0" collapsed="false">
      <c r="B282" s="235"/>
      <c r="D282" s="230" t="s">
        <v>240</v>
      </c>
      <c r="E282" s="236"/>
      <c r="F282" s="237" t="s">
        <v>1705</v>
      </c>
      <c r="H282" s="238" t="n">
        <v>2.768</v>
      </c>
      <c r="L282" s="235"/>
      <c r="M282" s="239"/>
      <c r="N282" s="240"/>
      <c r="O282" s="240"/>
      <c r="P282" s="240"/>
      <c r="Q282" s="240"/>
      <c r="R282" s="240"/>
      <c r="S282" s="240"/>
      <c r="T282" s="241"/>
      <c r="AT282" s="236" t="s">
        <v>240</v>
      </c>
      <c r="AU282" s="236" t="s">
        <v>83</v>
      </c>
      <c r="AV282" s="234" t="s">
        <v>83</v>
      </c>
      <c r="AW282" s="234" t="s">
        <v>37</v>
      </c>
      <c r="AX282" s="234" t="s">
        <v>74</v>
      </c>
      <c r="AY282" s="236" t="s">
        <v>229</v>
      </c>
    </row>
    <row r="283" s="234" customFormat="true" ht="13.5" hidden="false" customHeight="false" outlineLevel="0" collapsed="false">
      <c r="B283" s="235"/>
      <c r="D283" s="242" t="s">
        <v>240</v>
      </c>
      <c r="E283" s="243"/>
      <c r="F283" s="244" t="s">
        <v>1706</v>
      </c>
      <c r="H283" s="245" t="n">
        <v>2.229</v>
      </c>
      <c r="L283" s="235"/>
      <c r="M283" s="239"/>
      <c r="N283" s="240"/>
      <c r="O283" s="240"/>
      <c r="P283" s="240"/>
      <c r="Q283" s="240"/>
      <c r="R283" s="240"/>
      <c r="S283" s="240"/>
      <c r="T283" s="241"/>
      <c r="AT283" s="236" t="s">
        <v>240</v>
      </c>
      <c r="AU283" s="236" t="s">
        <v>83</v>
      </c>
      <c r="AV283" s="234" t="s">
        <v>83</v>
      </c>
      <c r="AW283" s="234" t="s">
        <v>37</v>
      </c>
      <c r="AX283" s="234" t="s">
        <v>74</v>
      </c>
      <c r="AY283" s="236" t="s">
        <v>229</v>
      </c>
    </row>
    <row r="284" s="133" customFormat="true" ht="22.5" hidden="false" customHeight="true" outlineLevel="0" collapsed="false">
      <c r="B284" s="134"/>
      <c r="C284" s="218" t="s">
        <v>462</v>
      </c>
      <c r="D284" s="218" t="s">
        <v>231</v>
      </c>
      <c r="E284" s="219" t="s">
        <v>1707</v>
      </c>
      <c r="F284" s="220" t="s">
        <v>1708</v>
      </c>
      <c r="G284" s="221" t="s">
        <v>273</v>
      </c>
      <c r="H284" s="222" t="n">
        <v>32.413</v>
      </c>
      <c r="I284" s="223"/>
      <c r="J284" s="224" t="n">
        <f aca="false">ROUND(I284*H284,2)</f>
        <v>0</v>
      </c>
      <c r="K284" s="220" t="s">
        <v>235</v>
      </c>
      <c r="L284" s="134"/>
      <c r="M284" s="225"/>
      <c r="N284" s="226" t="s">
        <v>45</v>
      </c>
      <c r="O284" s="227" t="n">
        <v>0.9</v>
      </c>
      <c r="P284" s="227" t="n">
        <f aca="false">O284*H284</f>
        <v>29.1717</v>
      </c>
      <c r="Q284" s="227" t="n">
        <v>0.250408</v>
      </c>
      <c r="R284" s="227" t="n">
        <f aca="false">Q284*H284</f>
        <v>8.116474504</v>
      </c>
      <c r="S284" s="227" t="n">
        <v>0</v>
      </c>
      <c r="T284" s="228" t="n">
        <f aca="false">S284*H284</f>
        <v>0</v>
      </c>
      <c r="AR284" s="122" t="s">
        <v>236</v>
      </c>
      <c r="AT284" s="122" t="s">
        <v>231</v>
      </c>
      <c r="AU284" s="122" t="s">
        <v>83</v>
      </c>
      <c r="AY284" s="122" t="s">
        <v>229</v>
      </c>
      <c r="BE284" s="229" t="n">
        <f aca="false">IF(N284="základní",J284,0)</f>
        <v>0</v>
      </c>
      <c r="BF284" s="229" t="n">
        <f aca="false">IF(N284="snížená",J284,0)</f>
        <v>0</v>
      </c>
      <c r="BG284" s="229" t="n">
        <f aca="false">IF(N284="zákl. přenesená",J284,0)</f>
        <v>0</v>
      </c>
      <c r="BH284" s="229" t="n">
        <f aca="false">IF(N284="sníž. přenesená",J284,0)</f>
        <v>0</v>
      </c>
      <c r="BI284" s="229" t="n">
        <f aca="false">IF(N284="nulová",J284,0)</f>
        <v>0</v>
      </c>
      <c r="BJ284" s="122" t="s">
        <v>22</v>
      </c>
      <c r="BK284" s="229" t="n">
        <f aca="false">ROUND(I284*H284,2)</f>
        <v>0</v>
      </c>
      <c r="BL284" s="122" t="s">
        <v>236</v>
      </c>
      <c r="BM284" s="122" t="s">
        <v>1709</v>
      </c>
    </row>
    <row r="285" s="133" customFormat="true" ht="27" hidden="false" customHeight="false" outlineLevel="0" collapsed="false">
      <c r="B285" s="134"/>
      <c r="D285" s="230" t="s">
        <v>238</v>
      </c>
      <c r="F285" s="231" t="s">
        <v>1710</v>
      </c>
      <c r="L285" s="134"/>
      <c r="M285" s="232"/>
      <c r="N285" s="135"/>
      <c r="O285" s="135"/>
      <c r="P285" s="135"/>
      <c r="Q285" s="135"/>
      <c r="R285" s="135"/>
      <c r="S285" s="135"/>
      <c r="T285" s="233"/>
      <c r="AT285" s="122" t="s">
        <v>238</v>
      </c>
      <c r="AU285" s="122" t="s">
        <v>83</v>
      </c>
    </row>
    <row r="286" s="234" customFormat="true" ht="13.5" hidden="false" customHeight="false" outlineLevel="0" collapsed="false">
      <c r="B286" s="235"/>
      <c r="D286" s="230" t="s">
        <v>240</v>
      </c>
      <c r="E286" s="236"/>
      <c r="F286" s="237" t="s">
        <v>1711</v>
      </c>
      <c r="H286" s="238" t="n">
        <v>9.725</v>
      </c>
      <c r="L286" s="235"/>
      <c r="M286" s="239"/>
      <c r="N286" s="240"/>
      <c r="O286" s="240"/>
      <c r="P286" s="240"/>
      <c r="Q286" s="240"/>
      <c r="R286" s="240"/>
      <c r="S286" s="240"/>
      <c r="T286" s="241"/>
      <c r="AT286" s="236" t="s">
        <v>240</v>
      </c>
      <c r="AU286" s="236" t="s">
        <v>83</v>
      </c>
      <c r="AV286" s="234" t="s">
        <v>83</v>
      </c>
      <c r="AW286" s="234" t="s">
        <v>37</v>
      </c>
      <c r="AX286" s="234" t="s">
        <v>74</v>
      </c>
      <c r="AY286" s="236" t="s">
        <v>229</v>
      </c>
    </row>
    <row r="287" s="234" customFormat="true" ht="13.5" hidden="false" customHeight="false" outlineLevel="0" collapsed="false">
      <c r="B287" s="235"/>
      <c r="D287" s="242" t="s">
        <v>240</v>
      </c>
      <c r="E287" s="243"/>
      <c r="F287" s="244" t="s">
        <v>1712</v>
      </c>
      <c r="H287" s="245" t="n">
        <v>22.688</v>
      </c>
      <c r="L287" s="235"/>
      <c r="M287" s="239"/>
      <c r="N287" s="240"/>
      <c r="O287" s="240"/>
      <c r="P287" s="240"/>
      <c r="Q287" s="240"/>
      <c r="R287" s="240"/>
      <c r="S287" s="240"/>
      <c r="T287" s="241"/>
      <c r="AT287" s="236" t="s">
        <v>240</v>
      </c>
      <c r="AU287" s="236" t="s">
        <v>83</v>
      </c>
      <c r="AV287" s="234" t="s">
        <v>83</v>
      </c>
      <c r="AW287" s="234" t="s">
        <v>37</v>
      </c>
      <c r="AX287" s="234" t="s">
        <v>74</v>
      </c>
      <c r="AY287" s="236" t="s">
        <v>229</v>
      </c>
    </row>
    <row r="288" s="133" customFormat="true" ht="22.5" hidden="false" customHeight="true" outlineLevel="0" collapsed="false">
      <c r="B288" s="134"/>
      <c r="C288" s="218" t="s">
        <v>467</v>
      </c>
      <c r="D288" s="218" t="s">
        <v>231</v>
      </c>
      <c r="E288" s="219" t="s">
        <v>1713</v>
      </c>
      <c r="F288" s="220" t="s">
        <v>1714</v>
      </c>
      <c r="G288" s="221" t="s">
        <v>333</v>
      </c>
      <c r="H288" s="222" t="n">
        <v>6</v>
      </c>
      <c r="I288" s="223"/>
      <c r="J288" s="224" t="n">
        <f aca="false">ROUND(I288*H288,2)</f>
        <v>0</v>
      </c>
      <c r="K288" s="220" t="s">
        <v>235</v>
      </c>
      <c r="L288" s="134"/>
      <c r="M288" s="225"/>
      <c r="N288" s="226" t="s">
        <v>45</v>
      </c>
      <c r="O288" s="227" t="n">
        <v>0.245</v>
      </c>
      <c r="P288" s="227" t="n">
        <f aca="false">O288*H288</f>
        <v>1.47</v>
      </c>
      <c r="Q288" s="227" t="n">
        <v>0.037268</v>
      </c>
      <c r="R288" s="227" t="n">
        <f aca="false">Q288*H288</f>
        <v>0.223608</v>
      </c>
      <c r="S288" s="227" t="n">
        <v>0</v>
      </c>
      <c r="T288" s="228" t="n">
        <f aca="false">S288*H288</f>
        <v>0</v>
      </c>
      <c r="AR288" s="122" t="s">
        <v>236</v>
      </c>
      <c r="AT288" s="122" t="s">
        <v>231</v>
      </c>
      <c r="AU288" s="122" t="s">
        <v>83</v>
      </c>
      <c r="AY288" s="122" t="s">
        <v>229</v>
      </c>
      <c r="BE288" s="229" t="n">
        <f aca="false">IF(N288="základní",J288,0)</f>
        <v>0</v>
      </c>
      <c r="BF288" s="229" t="n">
        <f aca="false">IF(N288="snížená",J288,0)</f>
        <v>0</v>
      </c>
      <c r="BG288" s="229" t="n">
        <f aca="false">IF(N288="zákl. přenesená",J288,0)</f>
        <v>0</v>
      </c>
      <c r="BH288" s="229" t="n">
        <f aca="false">IF(N288="sníž. přenesená",J288,0)</f>
        <v>0</v>
      </c>
      <c r="BI288" s="229" t="n">
        <f aca="false">IF(N288="nulová",J288,0)</f>
        <v>0</v>
      </c>
      <c r="BJ288" s="122" t="s">
        <v>22</v>
      </c>
      <c r="BK288" s="229" t="n">
        <f aca="false">ROUND(I288*H288,2)</f>
        <v>0</v>
      </c>
      <c r="BL288" s="122" t="s">
        <v>236</v>
      </c>
      <c r="BM288" s="122" t="s">
        <v>1715</v>
      </c>
    </row>
    <row r="289" s="133" customFormat="true" ht="27" hidden="false" customHeight="false" outlineLevel="0" collapsed="false">
      <c r="B289" s="134"/>
      <c r="D289" s="230" t="s">
        <v>238</v>
      </c>
      <c r="F289" s="231" t="s">
        <v>1716</v>
      </c>
      <c r="L289" s="134"/>
      <c r="M289" s="232"/>
      <c r="N289" s="135"/>
      <c r="O289" s="135"/>
      <c r="P289" s="135"/>
      <c r="Q289" s="135"/>
      <c r="R289" s="135"/>
      <c r="S289" s="135"/>
      <c r="T289" s="233"/>
      <c r="AT289" s="122" t="s">
        <v>238</v>
      </c>
      <c r="AU289" s="122" t="s">
        <v>83</v>
      </c>
    </row>
    <row r="290" s="234" customFormat="true" ht="13.5" hidden="false" customHeight="false" outlineLevel="0" collapsed="false">
      <c r="B290" s="235"/>
      <c r="D290" s="242" t="s">
        <v>240</v>
      </c>
      <c r="E290" s="243"/>
      <c r="F290" s="244" t="s">
        <v>1717</v>
      </c>
      <c r="H290" s="245" t="n">
        <v>6</v>
      </c>
      <c r="L290" s="235"/>
      <c r="M290" s="239"/>
      <c r="N290" s="240"/>
      <c r="O290" s="240"/>
      <c r="P290" s="240"/>
      <c r="Q290" s="240"/>
      <c r="R290" s="240"/>
      <c r="S290" s="240"/>
      <c r="T290" s="241"/>
      <c r="AT290" s="236" t="s">
        <v>240</v>
      </c>
      <c r="AU290" s="236" t="s">
        <v>83</v>
      </c>
      <c r="AV290" s="234" t="s">
        <v>83</v>
      </c>
      <c r="AW290" s="234" t="s">
        <v>37</v>
      </c>
      <c r="AX290" s="234" t="s">
        <v>74</v>
      </c>
      <c r="AY290" s="236" t="s">
        <v>229</v>
      </c>
    </row>
    <row r="291" s="133" customFormat="true" ht="22.5" hidden="false" customHeight="true" outlineLevel="0" collapsed="false">
      <c r="B291" s="134"/>
      <c r="C291" s="218" t="s">
        <v>473</v>
      </c>
      <c r="D291" s="218" t="s">
        <v>231</v>
      </c>
      <c r="E291" s="219" t="s">
        <v>1718</v>
      </c>
      <c r="F291" s="220" t="s">
        <v>1719</v>
      </c>
      <c r="G291" s="221" t="s">
        <v>302</v>
      </c>
      <c r="H291" s="222" t="n">
        <v>1.257</v>
      </c>
      <c r="I291" s="223"/>
      <c r="J291" s="224" t="n">
        <f aca="false">ROUND(I291*H291,2)</f>
        <v>0</v>
      </c>
      <c r="K291" s="220" t="s">
        <v>235</v>
      </c>
      <c r="L291" s="134"/>
      <c r="M291" s="225"/>
      <c r="N291" s="226" t="s">
        <v>45</v>
      </c>
      <c r="O291" s="227" t="n">
        <v>18.175</v>
      </c>
      <c r="P291" s="227" t="n">
        <f aca="false">O291*H291</f>
        <v>22.845975</v>
      </c>
      <c r="Q291" s="227" t="n">
        <v>0.019536</v>
      </c>
      <c r="R291" s="227" t="n">
        <f aca="false">Q291*H291</f>
        <v>0.024556752</v>
      </c>
      <c r="S291" s="227" t="n">
        <v>0</v>
      </c>
      <c r="T291" s="228" t="n">
        <f aca="false">S291*H291</f>
        <v>0</v>
      </c>
      <c r="AR291" s="122" t="s">
        <v>236</v>
      </c>
      <c r="AT291" s="122" t="s">
        <v>231</v>
      </c>
      <c r="AU291" s="122" t="s">
        <v>83</v>
      </c>
      <c r="AY291" s="122" t="s">
        <v>229</v>
      </c>
      <c r="BE291" s="229" t="n">
        <f aca="false">IF(N291="základní",J291,0)</f>
        <v>0</v>
      </c>
      <c r="BF291" s="229" t="n">
        <f aca="false">IF(N291="snížená",J291,0)</f>
        <v>0</v>
      </c>
      <c r="BG291" s="229" t="n">
        <f aca="false">IF(N291="zákl. přenesená",J291,0)</f>
        <v>0</v>
      </c>
      <c r="BH291" s="229" t="n">
        <f aca="false">IF(N291="sníž. přenesená",J291,0)</f>
        <v>0</v>
      </c>
      <c r="BI291" s="229" t="n">
        <f aca="false">IF(N291="nulová",J291,0)</f>
        <v>0</v>
      </c>
      <c r="BJ291" s="122" t="s">
        <v>22</v>
      </c>
      <c r="BK291" s="229" t="n">
        <f aca="false">ROUND(I291*H291,2)</f>
        <v>0</v>
      </c>
      <c r="BL291" s="122" t="s">
        <v>236</v>
      </c>
      <c r="BM291" s="122" t="s">
        <v>1720</v>
      </c>
    </row>
    <row r="292" s="133" customFormat="true" ht="27" hidden="false" customHeight="false" outlineLevel="0" collapsed="false">
      <c r="B292" s="134"/>
      <c r="D292" s="230" t="s">
        <v>238</v>
      </c>
      <c r="F292" s="231" t="s">
        <v>1721</v>
      </c>
      <c r="L292" s="134"/>
      <c r="M292" s="232"/>
      <c r="N292" s="135"/>
      <c r="O292" s="135"/>
      <c r="P292" s="135"/>
      <c r="Q292" s="135"/>
      <c r="R292" s="135"/>
      <c r="S292" s="135"/>
      <c r="T292" s="233"/>
      <c r="AT292" s="122" t="s">
        <v>238</v>
      </c>
      <c r="AU292" s="122" t="s">
        <v>83</v>
      </c>
    </row>
    <row r="293" s="247" customFormat="true" ht="13.5" hidden="false" customHeight="false" outlineLevel="0" collapsed="false">
      <c r="B293" s="248"/>
      <c r="D293" s="230" t="s">
        <v>240</v>
      </c>
      <c r="E293" s="249"/>
      <c r="F293" s="250" t="s">
        <v>1696</v>
      </c>
      <c r="H293" s="249"/>
      <c r="L293" s="248"/>
      <c r="M293" s="251"/>
      <c r="N293" s="252"/>
      <c r="O293" s="252"/>
      <c r="P293" s="252"/>
      <c r="Q293" s="252"/>
      <c r="R293" s="252"/>
      <c r="S293" s="252"/>
      <c r="T293" s="253"/>
      <c r="AT293" s="249" t="s">
        <v>240</v>
      </c>
      <c r="AU293" s="249" t="s">
        <v>83</v>
      </c>
      <c r="AV293" s="247" t="s">
        <v>22</v>
      </c>
      <c r="AW293" s="247" t="s">
        <v>37</v>
      </c>
      <c r="AX293" s="247" t="s">
        <v>74</v>
      </c>
      <c r="AY293" s="249" t="s">
        <v>229</v>
      </c>
    </row>
    <row r="294" s="234" customFormat="true" ht="13.5" hidden="false" customHeight="false" outlineLevel="0" collapsed="false">
      <c r="B294" s="235"/>
      <c r="D294" s="230" t="s">
        <v>240</v>
      </c>
      <c r="E294" s="236"/>
      <c r="F294" s="237" t="s">
        <v>1722</v>
      </c>
      <c r="H294" s="238" t="n">
        <v>0.748</v>
      </c>
      <c r="L294" s="235"/>
      <c r="M294" s="239"/>
      <c r="N294" s="240"/>
      <c r="O294" s="240"/>
      <c r="P294" s="240"/>
      <c r="Q294" s="240"/>
      <c r="R294" s="240"/>
      <c r="S294" s="240"/>
      <c r="T294" s="241"/>
      <c r="AT294" s="236" t="s">
        <v>240</v>
      </c>
      <c r="AU294" s="236" t="s">
        <v>83</v>
      </c>
      <c r="AV294" s="234" t="s">
        <v>83</v>
      </c>
      <c r="AW294" s="234" t="s">
        <v>37</v>
      </c>
      <c r="AX294" s="234" t="s">
        <v>74</v>
      </c>
      <c r="AY294" s="236" t="s">
        <v>229</v>
      </c>
    </row>
    <row r="295" s="234" customFormat="true" ht="13.5" hidden="false" customHeight="false" outlineLevel="0" collapsed="false">
      <c r="B295" s="235"/>
      <c r="D295" s="230" t="s">
        <v>240</v>
      </c>
      <c r="E295" s="236"/>
      <c r="F295" s="237" t="s">
        <v>1723</v>
      </c>
      <c r="H295" s="238" t="n">
        <v>0.263</v>
      </c>
      <c r="L295" s="235"/>
      <c r="M295" s="239"/>
      <c r="N295" s="240"/>
      <c r="O295" s="240"/>
      <c r="P295" s="240"/>
      <c r="Q295" s="240"/>
      <c r="R295" s="240"/>
      <c r="S295" s="240"/>
      <c r="T295" s="241"/>
      <c r="AT295" s="236" t="s">
        <v>240</v>
      </c>
      <c r="AU295" s="236" t="s">
        <v>83</v>
      </c>
      <c r="AV295" s="234" t="s">
        <v>83</v>
      </c>
      <c r="AW295" s="234" t="s">
        <v>37</v>
      </c>
      <c r="AX295" s="234" t="s">
        <v>74</v>
      </c>
      <c r="AY295" s="236" t="s">
        <v>229</v>
      </c>
    </row>
    <row r="296" s="234" customFormat="true" ht="13.5" hidden="false" customHeight="false" outlineLevel="0" collapsed="false">
      <c r="B296" s="235"/>
      <c r="D296" s="230" t="s">
        <v>240</v>
      </c>
      <c r="E296" s="236"/>
      <c r="F296" s="237" t="s">
        <v>1724</v>
      </c>
      <c r="H296" s="238" t="n">
        <v>0.028</v>
      </c>
      <c r="L296" s="235"/>
      <c r="M296" s="239"/>
      <c r="N296" s="240"/>
      <c r="O296" s="240"/>
      <c r="P296" s="240"/>
      <c r="Q296" s="240"/>
      <c r="R296" s="240"/>
      <c r="S296" s="240"/>
      <c r="T296" s="241"/>
      <c r="AT296" s="236" t="s">
        <v>240</v>
      </c>
      <c r="AU296" s="236" t="s">
        <v>83</v>
      </c>
      <c r="AV296" s="234" t="s">
        <v>83</v>
      </c>
      <c r="AW296" s="234" t="s">
        <v>37</v>
      </c>
      <c r="AX296" s="234" t="s">
        <v>74</v>
      </c>
      <c r="AY296" s="236" t="s">
        <v>229</v>
      </c>
    </row>
    <row r="297" s="234" customFormat="true" ht="13.5" hidden="false" customHeight="false" outlineLevel="0" collapsed="false">
      <c r="B297" s="235"/>
      <c r="D297" s="230" t="s">
        <v>240</v>
      </c>
      <c r="E297" s="236"/>
      <c r="F297" s="237"/>
      <c r="H297" s="238" t="n">
        <v>0</v>
      </c>
      <c r="L297" s="235"/>
      <c r="M297" s="239"/>
      <c r="N297" s="240"/>
      <c r="O297" s="240"/>
      <c r="P297" s="240"/>
      <c r="Q297" s="240"/>
      <c r="R297" s="240"/>
      <c r="S297" s="240"/>
      <c r="T297" s="241"/>
      <c r="AT297" s="236" t="s">
        <v>240</v>
      </c>
      <c r="AU297" s="236" t="s">
        <v>83</v>
      </c>
      <c r="AV297" s="234" t="s">
        <v>83</v>
      </c>
      <c r="AW297" s="234" t="s">
        <v>37</v>
      </c>
      <c r="AX297" s="234" t="s">
        <v>74</v>
      </c>
      <c r="AY297" s="236" t="s">
        <v>229</v>
      </c>
    </row>
    <row r="298" s="247" customFormat="true" ht="13.5" hidden="false" customHeight="false" outlineLevel="0" collapsed="false">
      <c r="B298" s="248"/>
      <c r="D298" s="230" t="s">
        <v>240</v>
      </c>
      <c r="E298" s="249"/>
      <c r="F298" s="250" t="s">
        <v>1725</v>
      </c>
      <c r="H298" s="249"/>
      <c r="L298" s="248"/>
      <c r="M298" s="251"/>
      <c r="N298" s="252"/>
      <c r="O298" s="252"/>
      <c r="P298" s="252"/>
      <c r="Q298" s="252"/>
      <c r="R298" s="252"/>
      <c r="S298" s="252"/>
      <c r="T298" s="253"/>
      <c r="AT298" s="249" t="s">
        <v>240</v>
      </c>
      <c r="AU298" s="249" t="s">
        <v>83</v>
      </c>
      <c r="AV298" s="247" t="s">
        <v>22</v>
      </c>
      <c r="AW298" s="247" t="s">
        <v>37</v>
      </c>
      <c r="AX298" s="247" t="s">
        <v>74</v>
      </c>
      <c r="AY298" s="249" t="s">
        <v>229</v>
      </c>
    </row>
    <row r="299" s="234" customFormat="true" ht="13.5" hidden="false" customHeight="false" outlineLevel="0" collapsed="false">
      <c r="B299" s="235"/>
      <c r="D299" s="230" t="s">
        <v>240</v>
      </c>
      <c r="E299" s="236"/>
      <c r="F299" s="237" t="s">
        <v>1726</v>
      </c>
      <c r="H299" s="238" t="n">
        <v>0.097</v>
      </c>
      <c r="L299" s="235"/>
      <c r="M299" s="239"/>
      <c r="N299" s="240"/>
      <c r="O299" s="240"/>
      <c r="P299" s="240"/>
      <c r="Q299" s="240"/>
      <c r="R299" s="240"/>
      <c r="S299" s="240"/>
      <c r="T299" s="241"/>
      <c r="AT299" s="236" t="s">
        <v>240</v>
      </c>
      <c r="AU299" s="236" t="s">
        <v>83</v>
      </c>
      <c r="AV299" s="234" t="s">
        <v>83</v>
      </c>
      <c r="AW299" s="234" t="s">
        <v>37</v>
      </c>
      <c r="AX299" s="234" t="s">
        <v>74</v>
      </c>
      <c r="AY299" s="236" t="s">
        <v>229</v>
      </c>
    </row>
    <row r="300" s="234" customFormat="true" ht="13.5" hidden="false" customHeight="false" outlineLevel="0" collapsed="false">
      <c r="B300" s="235"/>
      <c r="D300" s="230" t="s">
        <v>240</v>
      </c>
      <c r="E300" s="236"/>
      <c r="F300" s="237"/>
      <c r="H300" s="238" t="n">
        <v>0</v>
      </c>
      <c r="L300" s="235"/>
      <c r="M300" s="239"/>
      <c r="N300" s="240"/>
      <c r="O300" s="240"/>
      <c r="P300" s="240"/>
      <c r="Q300" s="240"/>
      <c r="R300" s="240"/>
      <c r="S300" s="240"/>
      <c r="T300" s="241"/>
      <c r="AT300" s="236" t="s">
        <v>240</v>
      </c>
      <c r="AU300" s="236" t="s">
        <v>83</v>
      </c>
      <c r="AV300" s="234" t="s">
        <v>83</v>
      </c>
      <c r="AW300" s="234" t="s">
        <v>37</v>
      </c>
      <c r="AX300" s="234" t="s">
        <v>74</v>
      </c>
      <c r="AY300" s="236" t="s">
        <v>229</v>
      </c>
    </row>
    <row r="301" s="234" customFormat="true" ht="13.5" hidden="false" customHeight="false" outlineLevel="0" collapsed="false">
      <c r="B301" s="235"/>
      <c r="D301" s="242" t="s">
        <v>240</v>
      </c>
      <c r="E301" s="243"/>
      <c r="F301" s="244" t="s">
        <v>1727</v>
      </c>
      <c r="H301" s="245" t="n">
        <v>0.121</v>
      </c>
      <c r="L301" s="235"/>
      <c r="M301" s="239"/>
      <c r="N301" s="240"/>
      <c r="O301" s="240"/>
      <c r="P301" s="240"/>
      <c r="Q301" s="240"/>
      <c r="R301" s="240"/>
      <c r="S301" s="240"/>
      <c r="T301" s="241"/>
      <c r="AT301" s="236" t="s">
        <v>240</v>
      </c>
      <c r="AU301" s="236" t="s">
        <v>83</v>
      </c>
      <c r="AV301" s="234" t="s">
        <v>83</v>
      </c>
      <c r="AW301" s="234" t="s">
        <v>37</v>
      </c>
      <c r="AX301" s="234" t="s">
        <v>74</v>
      </c>
      <c r="AY301" s="236" t="s">
        <v>229</v>
      </c>
    </row>
    <row r="302" s="133" customFormat="true" ht="22.5" hidden="false" customHeight="true" outlineLevel="0" collapsed="false">
      <c r="B302" s="134"/>
      <c r="C302" s="255" t="s">
        <v>478</v>
      </c>
      <c r="D302" s="255" t="s">
        <v>313</v>
      </c>
      <c r="E302" s="256" t="s">
        <v>1728</v>
      </c>
      <c r="F302" s="257" t="s">
        <v>1729</v>
      </c>
      <c r="G302" s="258" t="s">
        <v>302</v>
      </c>
      <c r="H302" s="259" t="n">
        <v>1.013</v>
      </c>
      <c r="I302" s="260"/>
      <c r="J302" s="261" t="n">
        <f aca="false">ROUND(I302*H302,2)</f>
        <v>0</v>
      </c>
      <c r="K302" s="257" t="s">
        <v>235</v>
      </c>
      <c r="L302" s="262"/>
      <c r="M302" s="263"/>
      <c r="N302" s="264" t="s">
        <v>45</v>
      </c>
      <c r="O302" s="227" t="n">
        <v>0</v>
      </c>
      <c r="P302" s="227" t="n">
        <f aca="false">O302*H302</f>
        <v>0</v>
      </c>
      <c r="Q302" s="227" t="n">
        <v>1</v>
      </c>
      <c r="R302" s="227" t="n">
        <f aca="false">Q302*H302</f>
        <v>1.013</v>
      </c>
      <c r="S302" s="227" t="n">
        <v>0</v>
      </c>
      <c r="T302" s="228" t="n">
        <f aca="false">S302*H302</f>
        <v>0</v>
      </c>
      <c r="AR302" s="122" t="s">
        <v>282</v>
      </c>
      <c r="AT302" s="122" t="s">
        <v>313</v>
      </c>
      <c r="AU302" s="122" t="s">
        <v>83</v>
      </c>
      <c r="AY302" s="122" t="s">
        <v>229</v>
      </c>
      <c r="BE302" s="229" t="n">
        <f aca="false">IF(N302="základní",J302,0)</f>
        <v>0</v>
      </c>
      <c r="BF302" s="229" t="n">
        <f aca="false">IF(N302="snížená",J302,0)</f>
        <v>0</v>
      </c>
      <c r="BG302" s="229" t="n">
        <f aca="false">IF(N302="zákl. přenesená",J302,0)</f>
        <v>0</v>
      </c>
      <c r="BH302" s="229" t="n">
        <f aca="false">IF(N302="sníž. přenesená",J302,0)</f>
        <v>0</v>
      </c>
      <c r="BI302" s="229" t="n">
        <f aca="false">IF(N302="nulová",J302,0)</f>
        <v>0</v>
      </c>
      <c r="BJ302" s="122" t="s">
        <v>22</v>
      </c>
      <c r="BK302" s="229" t="n">
        <f aca="false">ROUND(I302*H302,2)</f>
        <v>0</v>
      </c>
      <c r="BL302" s="122" t="s">
        <v>236</v>
      </c>
      <c r="BM302" s="122" t="s">
        <v>1730</v>
      </c>
    </row>
    <row r="303" s="133" customFormat="true" ht="13.5" hidden="false" customHeight="false" outlineLevel="0" collapsed="false">
      <c r="B303" s="134"/>
      <c r="D303" s="230" t="s">
        <v>238</v>
      </c>
      <c r="F303" s="231" t="s">
        <v>1731</v>
      </c>
      <c r="L303" s="134"/>
      <c r="M303" s="232"/>
      <c r="N303" s="135"/>
      <c r="O303" s="135"/>
      <c r="P303" s="135"/>
      <c r="Q303" s="135"/>
      <c r="R303" s="135"/>
      <c r="S303" s="135"/>
      <c r="T303" s="233"/>
      <c r="AT303" s="122" t="s">
        <v>238</v>
      </c>
      <c r="AU303" s="122" t="s">
        <v>83</v>
      </c>
    </row>
    <row r="304" s="133" customFormat="true" ht="27" hidden="false" customHeight="false" outlineLevel="0" collapsed="false">
      <c r="B304" s="134"/>
      <c r="D304" s="230" t="s">
        <v>293</v>
      </c>
      <c r="F304" s="254" t="s">
        <v>1732</v>
      </c>
      <c r="L304" s="134"/>
      <c r="M304" s="232"/>
      <c r="N304" s="135"/>
      <c r="O304" s="135"/>
      <c r="P304" s="135"/>
      <c r="Q304" s="135"/>
      <c r="R304" s="135"/>
      <c r="S304" s="135"/>
      <c r="T304" s="233"/>
      <c r="AT304" s="122" t="s">
        <v>293</v>
      </c>
      <c r="AU304" s="122" t="s">
        <v>83</v>
      </c>
    </row>
    <row r="305" s="247" customFormat="true" ht="13.5" hidden="false" customHeight="false" outlineLevel="0" collapsed="false">
      <c r="B305" s="248"/>
      <c r="D305" s="230" t="s">
        <v>240</v>
      </c>
      <c r="E305" s="249"/>
      <c r="F305" s="250" t="s">
        <v>1696</v>
      </c>
      <c r="H305" s="249"/>
      <c r="L305" s="248"/>
      <c r="M305" s="251"/>
      <c r="N305" s="252"/>
      <c r="O305" s="252"/>
      <c r="P305" s="252"/>
      <c r="Q305" s="252"/>
      <c r="R305" s="252"/>
      <c r="S305" s="252"/>
      <c r="T305" s="253"/>
      <c r="AT305" s="249" t="s">
        <v>240</v>
      </c>
      <c r="AU305" s="249" t="s">
        <v>83</v>
      </c>
      <c r="AV305" s="247" t="s">
        <v>22</v>
      </c>
      <c r="AW305" s="247" t="s">
        <v>37</v>
      </c>
      <c r="AX305" s="247" t="s">
        <v>74</v>
      </c>
      <c r="AY305" s="249" t="s">
        <v>229</v>
      </c>
    </row>
    <row r="306" s="234" customFormat="true" ht="13.5" hidden="false" customHeight="false" outlineLevel="0" collapsed="false">
      <c r="B306" s="235"/>
      <c r="D306" s="230" t="s">
        <v>240</v>
      </c>
      <c r="E306" s="236"/>
      <c r="F306" s="237" t="s">
        <v>1722</v>
      </c>
      <c r="H306" s="238" t="n">
        <v>0.748</v>
      </c>
      <c r="L306" s="235"/>
      <c r="M306" s="239"/>
      <c r="N306" s="240"/>
      <c r="O306" s="240"/>
      <c r="P306" s="240"/>
      <c r="Q306" s="240"/>
      <c r="R306" s="240"/>
      <c r="S306" s="240"/>
      <c r="T306" s="241"/>
      <c r="AT306" s="236" t="s">
        <v>240</v>
      </c>
      <c r="AU306" s="236" t="s">
        <v>83</v>
      </c>
      <c r="AV306" s="234" t="s">
        <v>83</v>
      </c>
      <c r="AW306" s="234" t="s">
        <v>37</v>
      </c>
      <c r="AX306" s="234" t="s">
        <v>74</v>
      </c>
      <c r="AY306" s="236" t="s">
        <v>229</v>
      </c>
    </row>
    <row r="307" s="234" customFormat="true" ht="13.5" hidden="false" customHeight="false" outlineLevel="0" collapsed="false">
      <c r="B307" s="235"/>
      <c r="D307" s="230" t="s">
        <v>240</v>
      </c>
      <c r="E307" s="236"/>
      <c r="F307" s="237"/>
      <c r="H307" s="238" t="n">
        <v>0</v>
      </c>
      <c r="L307" s="235"/>
      <c r="M307" s="239"/>
      <c r="N307" s="240"/>
      <c r="O307" s="240"/>
      <c r="P307" s="240"/>
      <c r="Q307" s="240"/>
      <c r="R307" s="240"/>
      <c r="S307" s="240"/>
      <c r="T307" s="241"/>
      <c r="AT307" s="236" t="s">
        <v>240</v>
      </c>
      <c r="AU307" s="236" t="s">
        <v>83</v>
      </c>
      <c r="AV307" s="234" t="s">
        <v>83</v>
      </c>
      <c r="AW307" s="234" t="s">
        <v>37</v>
      </c>
      <c r="AX307" s="234" t="s">
        <v>74</v>
      </c>
      <c r="AY307" s="236" t="s">
        <v>229</v>
      </c>
    </row>
    <row r="308" s="247" customFormat="true" ht="13.5" hidden="false" customHeight="false" outlineLevel="0" collapsed="false">
      <c r="B308" s="248"/>
      <c r="D308" s="230" t="s">
        <v>240</v>
      </c>
      <c r="E308" s="249"/>
      <c r="F308" s="250" t="s">
        <v>1725</v>
      </c>
      <c r="H308" s="249"/>
      <c r="L308" s="248"/>
      <c r="M308" s="251"/>
      <c r="N308" s="252"/>
      <c r="O308" s="252"/>
      <c r="P308" s="252"/>
      <c r="Q308" s="252"/>
      <c r="R308" s="252"/>
      <c r="S308" s="252"/>
      <c r="T308" s="253"/>
      <c r="AT308" s="249" t="s">
        <v>240</v>
      </c>
      <c r="AU308" s="249" t="s">
        <v>83</v>
      </c>
      <c r="AV308" s="247" t="s">
        <v>22</v>
      </c>
      <c r="AW308" s="247" t="s">
        <v>37</v>
      </c>
      <c r="AX308" s="247" t="s">
        <v>74</v>
      </c>
      <c r="AY308" s="249" t="s">
        <v>229</v>
      </c>
    </row>
    <row r="309" s="234" customFormat="true" ht="13.5" hidden="false" customHeight="false" outlineLevel="0" collapsed="false">
      <c r="B309" s="235"/>
      <c r="D309" s="230" t="s">
        <v>240</v>
      </c>
      <c r="E309" s="236"/>
      <c r="F309" s="237" t="s">
        <v>1726</v>
      </c>
      <c r="H309" s="238" t="n">
        <v>0.097</v>
      </c>
      <c r="L309" s="235"/>
      <c r="M309" s="239"/>
      <c r="N309" s="240"/>
      <c r="O309" s="240"/>
      <c r="P309" s="240"/>
      <c r="Q309" s="240"/>
      <c r="R309" s="240"/>
      <c r="S309" s="240"/>
      <c r="T309" s="241"/>
      <c r="AT309" s="236" t="s">
        <v>240</v>
      </c>
      <c r="AU309" s="236" t="s">
        <v>83</v>
      </c>
      <c r="AV309" s="234" t="s">
        <v>83</v>
      </c>
      <c r="AW309" s="234" t="s">
        <v>37</v>
      </c>
      <c r="AX309" s="234" t="s">
        <v>74</v>
      </c>
      <c r="AY309" s="236" t="s">
        <v>229</v>
      </c>
    </row>
    <row r="310" s="234" customFormat="true" ht="13.5" hidden="false" customHeight="false" outlineLevel="0" collapsed="false">
      <c r="B310" s="235"/>
      <c r="D310" s="230" t="s">
        <v>240</v>
      </c>
      <c r="E310" s="236"/>
      <c r="F310" s="237"/>
      <c r="H310" s="238" t="n">
        <v>0</v>
      </c>
      <c r="L310" s="235"/>
      <c r="M310" s="239"/>
      <c r="N310" s="240"/>
      <c r="O310" s="240"/>
      <c r="P310" s="240"/>
      <c r="Q310" s="240"/>
      <c r="R310" s="240"/>
      <c r="S310" s="240"/>
      <c r="T310" s="241"/>
      <c r="AT310" s="236" t="s">
        <v>240</v>
      </c>
      <c r="AU310" s="236" t="s">
        <v>83</v>
      </c>
      <c r="AV310" s="234" t="s">
        <v>83</v>
      </c>
      <c r="AW310" s="234" t="s">
        <v>37</v>
      </c>
      <c r="AX310" s="234" t="s">
        <v>74</v>
      </c>
      <c r="AY310" s="236" t="s">
        <v>229</v>
      </c>
    </row>
    <row r="311" s="234" customFormat="true" ht="13.5" hidden="false" customHeight="false" outlineLevel="0" collapsed="false">
      <c r="B311" s="235"/>
      <c r="D311" s="230" t="s">
        <v>240</v>
      </c>
      <c r="E311" s="236"/>
      <c r="F311" s="237" t="s">
        <v>1733</v>
      </c>
      <c r="H311" s="238" t="n">
        <v>0.084</v>
      </c>
      <c r="L311" s="235"/>
      <c r="M311" s="239"/>
      <c r="N311" s="240"/>
      <c r="O311" s="240"/>
      <c r="P311" s="240"/>
      <c r="Q311" s="240"/>
      <c r="R311" s="240"/>
      <c r="S311" s="240"/>
      <c r="T311" s="241"/>
      <c r="AT311" s="236" t="s">
        <v>240</v>
      </c>
      <c r="AU311" s="236" t="s">
        <v>83</v>
      </c>
      <c r="AV311" s="234" t="s">
        <v>83</v>
      </c>
      <c r="AW311" s="234" t="s">
        <v>37</v>
      </c>
      <c r="AX311" s="234" t="s">
        <v>74</v>
      </c>
      <c r="AY311" s="236" t="s">
        <v>229</v>
      </c>
    </row>
    <row r="312" s="234" customFormat="true" ht="13.5" hidden="false" customHeight="false" outlineLevel="0" collapsed="false">
      <c r="B312" s="235"/>
      <c r="D312" s="242" t="s">
        <v>240</v>
      </c>
      <c r="F312" s="244" t="s">
        <v>1734</v>
      </c>
      <c r="H312" s="245" t="n">
        <v>1.013</v>
      </c>
      <c r="L312" s="235"/>
      <c r="M312" s="239"/>
      <c r="N312" s="240"/>
      <c r="O312" s="240"/>
      <c r="P312" s="240"/>
      <c r="Q312" s="240"/>
      <c r="R312" s="240"/>
      <c r="S312" s="240"/>
      <c r="T312" s="241"/>
      <c r="AT312" s="236" t="s">
        <v>240</v>
      </c>
      <c r="AU312" s="236" t="s">
        <v>83</v>
      </c>
      <c r="AV312" s="234" t="s">
        <v>83</v>
      </c>
      <c r="AW312" s="234" t="s">
        <v>5</v>
      </c>
      <c r="AX312" s="234" t="s">
        <v>22</v>
      </c>
      <c r="AY312" s="236" t="s">
        <v>229</v>
      </c>
    </row>
    <row r="313" s="133" customFormat="true" ht="22.5" hidden="false" customHeight="true" outlineLevel="0" collapsed="false">
      <c r="B313" s="134"/>
      <c r="C313" s="255" t="s">
        <v>484</v>
      </c>
      <c r="D313" s="255" t="s">
        <v>313</v>
      </c>
      <c r="E313" s="256" t="s">
        <v>1735</v>
      </c>
      <c r="F313" s="257" t="s">
        <v>1736</v>
      </c>
      <c r="G313" s="258" t="s">
        <v>302</v>
      </c>
      <c r="H313" s="259" t="n">
        <v>0.287</v>
      </c>
      <c r="I313" s="260"/>
      <c r="J313" s="261" t="n">
        <f aca="false">ROUND(I313*H313,2)</f>
        <v>0</v>
      </c>
      <c r="K313" s="257" t="s">
        <v>235</v>
      </c>
      <c r="L313" s="262"/>
      <c r="M313" s="263"/>
      <c r="N313" s="264" t="s">
        <v>45</v>
      </c>
      <c r="O313" s="227" t="n">
        <v>0</v>
      </c>
      <c r="P313" s="227" t="n">
        <f aca="false">O313*H313</f>
        <v>0</v>
      </c>
      <c r="Q313" s="227" t="n">
        <v>1</v>
      </c>
      <c r="R313" s="227" t="n">
        <f aca="false">Q313*H313</f>
        <v>0.287</v>
      </c>
      <c r="S313" s="227" t="n">
        <v>0</v>
      </c>
      <c r="T313" s="228" t="n">
        <f aca="false">S313*H313</f>
        <v>0</v>
      </c>
      <c r="AR313" s="122" t="s">
        <v>282</v>
      </c>
      <c r="AT313" s="122" t="s">
        <v>313</v>
      </c>
      <c r="AU313" s="122" t="s">
        <v>83</v>
      </c>
      <c r="AY313" s="122" t="s">
        <v>229</v>
      </c>
      <c r="BE313" s="229" t="n">
        <f aca="false">IF(N313="základní",J313,0)</f>
        <v>0</v>
      </c>
      <c r="BF313" s="229" t="n">
        <f aca="false">IF(N313="snížená",J313,0)</f>
        <v>0</v>
      </c>
      <c r="BG313" s="229" t="n">
        <f aca="false">IF(N313="zákl. přenesená",J313,0)</f>
        <v>0</v>
      </c>
      <c r="BH313" s="229" t="n">
        <f aca="false">IF(N313="sníž. přenesená",J313,0)</f>
        <v>0</v>
      </c>
      <c r="BI313" s="229" t="n">
        <f aca="false">IF(N313="nulová",J313,0)</f>
        <v>0</v>
      </c>
      <c r="BJ313" s="122" t="s">
        <v>22</v>
      </c>
      <c r="BK313" s="229" t="n">
        <f aca="false">ROUND(I313*H313,2)</f>
        <v>0</v>
      </c>
      <c r="BL313" s="122" t="s">
        <v>236</v>
      </c>
      <c r="BM313" s="122" t="s">
        <v>1737</v>
      </c>
    </row>
    <row r="314" s="133" customFormat="true" ht="13.5" hidden="false" customHeight="false" outlineLevel="0" collapsed="false">
      <c r="B314" s="134"/>
      <c r="D314" s="230" t="s">
        <v>238</v>
      </c>
      <c r="F314" s="231" t="s">
        <v>1738</v>
      </c>
      <c r="L314" s="134"/>
      <c r="M314" s="232"/>
      <c r="N314" s="135"/>
      <c r="O314" s="135"/>
      <c r="P314" s="135"/>
      <c r="Q314" s="135"/>
      <c r="R314" s="135"/>
      <c r="S314" s="135"/>
      <c r="T314" s="233"/>
      <c r="AT314" s="122" t="s">
        <v>238</v>
      </c>
      <c r="AU314" s="122" t="s">
        <v>83</v>
      </c>
    </row>
    <row r="315" s="133" customFormat="true" ht="27" hidden="false" customHeight="false" outlineLevel="0" collapsed="false">
      <c r="B315" s="134"/>
      <c r="D315" s="230" t="s">
        <v>293</v>
      </c>
      <c r="F315" s="254" t="s">
        <v>1739</v>
      </c>
      <c r="L315" s="134"/>
      <c r="M315" s="232"/>
      <c r="N315" s="135"/>
      <c r="O315" s="135"/>
      <c r="P315" s="135"/>
      <c r="Q315" s="135"/>
      <c r="R315" s="135"/>
      <c r="S315" s="135"/>
      <c r="T315" s="233"/>
      <c r="AT315" s="122" t="s">
        <v>293</v>
      </c>
      <c r="AU315" s="122" t="s">
        <v>83</v>
      </c>
    </row>
    <row r="316" s="234" customFormat="true" ht="13.5" hidden="false" customHeight="false" outlineLevel="0" collapsed="false">
      <c r="B316" s="235"/>
      <c r="D316" s="230" t="s">
        <v>240</v>
      </c>
      <c r="E316" s="236"/>
      <c r="F316" s="237" t="s">
        <v>1740</v>
      </c>
      <c r="H316" s="238" t="n">
        <v>0.263</v>
      </c>
      <c r="L316" s="235"/>
      <c r="M316" s="239"/>
      <c r="N316" s="240"/>
      <c r="O316" s="240"/>
      <c r="P316" s="240"/>
      <c r="Q316" s="240"/>
      <c r="R316" s="240"/>
      <c r="S316" s="240"/>
      <c r="T316" s="241"/>
      <c r="AT316" s="236" t="s">
        <v>240</v>
      </c>
      <c r="AU316" s="236" t="s">
        <v>83</v>
      </c>
      <c r="AV316" s="234" t="s">
        <v>83</v>
      </c>
      <c r="AW316" s="234" t="s">
        <v>37</v>
      </c>
      <c r="AX316" s="234" t="s">
        <v>74</v>
      </c>
      <c r="AY316" s="236" t="s">
        <v>229</v>
      </c>
    </row>
    <row r="317" s="234" customFormat="true" ht="13.5" hidden="false" customHeight="false" outlineLevel="0" collapsed="false">
      <c r="B317" s="235"/>
      <c r="D317" s="242" t="s">
        <v>240</v>
      </c>
      <c r="F317" s="244" t="s">
        <v>1741</v>
      </c>
      <c r="H317" s="245" t="n">
        <v>0.287</v>
      </c>
      <c r="L317" s="235"/>
      <c r="M317" s="239"/>
      <c r="N317" s="240"/>
      <c r="O317" s="240"/>
      <c r="P317" s="240"/>
      <c r="Q317" s="240"/>
      <c r="R317" s="240"/>
      <c r="S317" s="240"/>
      <c r="T317" s="241"/>
      <c r="AT317" s="236" t="s">
        <v>240</v>
      </c>
      <c r="AU317" s="236" t="s">
        <v>83</v>
      </c>
      <c r="AV317" s="234" t="s">
        <v>83</v>
      </c>
      <c r="AW317" s="234" t="s">
        <v>5</v>
      </c>
      <c r="AX317" s="234" t="s">
        <v>22</v>
      </c>
      <c r="AY317" s="236" t="s">
        <v>229</v>
      </c>
    </row>
    <row r="318" s="133" customFormat="true" ht="22.5" hidden="false" customHeight="true" outlineLevel="0" collapsed="false">
      <c r="B318" s="134"/>
      <c r="C318" s="255" t="s">
        <v>491</v>
      </c>
      <c r="D318" s="255" t="s">
        <v>313</v>
      </c>
      <c r="E318" s="256" t="s">
        <v>1742</v>
      </c>
      <c r="F318" s="257" t="s">
        <v>1743</v>
      </c>
      <c r="G318" s="258" t="s">
        <v>302</v>
      </c>
      <c r="H318" s="259" t="n">
        <v>0.031</v>
      </c>
      <c r="I318" s="260"/>
      <c r="J318" s="261" t="n">
        <f aca="false">ROUND(I318*H318,2)</f>
        <v>0</v>
      </c>
      <c r="K318" s="257" t="s">
        <v>235</v>
      </c>
      <c r="L318" s="262"/>
      <c r="M318" s="263"/>
      <c r="N318" s="264" t="s">
        <v>45</v>
      </c>
      <c r="O318" s="227" t="n">
        <v>0</v>
      </c>
      <c r="P318" s="227" t="n">
        <f aca="false">O318*H318</f>
        <v>0</v>
      </c>
      <c r="Q318" s="227" t="n">
        <v>1</v>
      </c>
      <c r="R318" s="227" t="n">
        <f aca="false">Q318*H318</f>
        <v>0.031</v>
      </c>
      <c r="S318" s="227" t="n">
        <v>0</v>
      </c>
      <c r="T318" s="228" t="n">
        <f aca="false">S318*H318</f>
        <v>0</v>
      </c>
      <c r="AR318" s="122" t="s">
        <v>282</v>
      </c>
      <c r="AT318" s="122" t="s">
        <v>313</v>
      </c>
      <c r="AU318" s="122" t="s">
        <v>83</v>
      </c>
      <c r="AY318" s="122" t="s">
        <v>229</v>
      </c>
      <c r="BE318" s="229" t="n">
        <f aca="false">IF(N318="základní",J318,0)</f>
        <v>0</v>
      </c>
      <c r="BF318" s="229" t="n">
        <f aca="false">IF(N318="snížená",J318,0)</f>
        <v>0</v>
      </c>
      <c r="BG318" s="229" t="n">
        <f aca="false">IF(N318="zákl. přenesená",J318,0)</f>
        <v>0</v>
      </c>
      <c r="BH318" s="229" t="n">
        <f aca="false">IF(N318="sníž. přenesená",J318,0)</f>
        <v>0</v>
      </c>
      <c r="BI318" s="229" t="n">
        <f aca="false">IF(N318="nulová",J318,0)</f>
        <v>0</v>
      </c>
      <c r="BJ318" s="122" t="s">
        <v>22</v>
      </c>
      <c r="BK318" s="229" t="n">
        <f aca="false">ROUND(I318*H318,2)</f>
        <v>0</v>
      </c>
      <c r="BL318" s="122" t="s">
        <v>236</v>
      </c>
      <c r="BM318" s="122" t="s">
        <v>1744</v>
      </c>
    </row>
    <row r="319" s="133" customFormat="true" ht="13.5" hidden="false" customHeight="false" outlineLevel="0" collapsed="false">
      <c r="B319" s="134"/>
      <c r="D319" s="230" t="s">
        <v>238</v>
      </c>
      <c r="F319" s="231" t="s">
        <v>1745</v>
      </c>
      <c r="I319" s="268"/>
      <c r="L319" s="134"/>
      <c r="M319" s="232"/>
      <c r="N319" s="135"/>
      <c r="O319" s="135"/>
      <c r="P319" s="135"/>
      <c r="Q319" s="135"/>
      <c r="R319" s="135"/>
      <c r="S319" s="135"/>
      <c r="T319" s="233"/>
      <c r="AT319" s="122" t="s">
        <v>238</v>
      </c>
      <c r="AU319" s="122" t="s">
        <v>83</v>
      </c>
    </row>
    <row r="320" s="133" customFormat="true" ht="27" hidden="false" customHeight="false" outlineLevel="0" collapsed="false">
      <c r="B320" s="134"/>
      <c r="D320" s="230" t="s">
        <v>293</v>
      </c>
      <c r="F320" s="254" t="s">
        <v>1746</v>
      </c>
      <c r="L320" s="134"/>
      <c r="M320" s="232"/>
      <c r="N320" s="135"/>
      <c r="O320" s="135"/>
      <c r="P320" s="135"/>
      <c r="Q320" s="135"/>
      <c r="R320" s="135"/>
      <c r="S320" s="135"/>
      <c r="T320" s="233"/>
      <c r="AT320" s="122" t="s">
        <v>293</v>
      </c>
      <c r="AU320" s="122" t="s">
        <v>83</v>
      </c>
    </row>
    <row r="321" s="234" customFormat="true" ht="13.5" hidden="false" customHeight="false" outlineLevel="0" collapsed="false">
      <c r="B321" s="235"/>
      <c r="D321" s="230" t="s">
        <v>240</v>
      </c>
      <c r="E321" s="236"/>
      <c r="F321" s="237" t="s">
        <v>1747</v>
      </c>
      <c r="H321" s="238" t="n">
        <v>0.028</v>
      </c>
      <c r="L321" s="235"/>
      <c r="M321" s="239"/>
      <c r="N321" s="240"/>
      <c r="O321" s="240"/>
      <c r="P321" s="240"/>
      <c r="Q321" s="240"/>
      <c r="R321" s="240"/>
      <c r="S321" s="240"/>
      <c r="T321" s="241"/>
      <c r="AT321" s="236" t="s">
        <v>240</v>
      </c>
      <c r="AU321" s="236" t="s">
        <v>83</v>
      </c>
      <c r="AV321" s="234" t="s">
        <v>83</v>
      </c>
      <c r="AW321" s="234" t="s">
        <v>37</v>
      </c>
      <c r="AX321" s="234" t="s">
        <v>74</v>
      </c>
      <c r="AY321" s="236" t="s">
        <v>229</v>
      </c>
    </row>
    <row r="322" s="234" customFormat="true" ht="13.5" hidden="false" customHeight="false" outlineLevel="0" collapsed="false">
      <c r="B322" s="235"/>
      <c r="D322" s="242" t="s">
        <v>240</v>
      </c>
      <c r="F322" s="244" t="s">
        <v>1748</v>
      </c>
      <c r="H322" s="245" t="n">
        <v>0.031</v>
      </c>
      <c r="L322" s="235"/>
      <c r="M322" s="239"/>
      <c r="N322" s="240"/>
      <c r="O322" s="240"/>
      <c r="P322" s="240"/>
      <c r="Q322" s="240"/>
      <c r="R322" s="240"/>
      <c r="S322" s="240"/>
      <c r="T322" s="241"/>
      <c r="AT322" s="236" t="s">
        <v>240</v>
      </c>
      <c r="AU322" s="236" t="s">
        <v>83</v>
      </c>
      <c r="AV322" s="234" t="s">
        <v>83</v>
      </c>
      <c r="AW322" s="234" t="s">
        <v>5</v>
      </c>
      <c r="AX322" s="234" t="s">
        <v>22</v>
      </c>
      <c r="AY322" s="236" t="s">
        <v>229</v>
      </c>
    </row>
    <row r="323" s="133" customFormat="true" ht="22.5" hidden="false" customHeight="true" outlineLevel="0" collapsed="false">
      <c r="B323" s="134"/>
      <c r="C323" s="255" t="s">
        <v>497</v>
      </c>
      <c r="D323" s="255" t="s">
        <v>313</v>
      </c>
      <c r="E323" s="256" t="s">
        <v>1749</v>
      </c>
      <c r="F323" s="257" t="s">
        <v>1750</v>
      </c>
      <c r="G323" s="258" t="s">
        <v>302</v>
      </c>
      <c r="H323" s="259" t="n">
        <v>0.036</v>
      </c>
      <c r="I323" s="260"/>
      <c r="J323" s="261" t="n">
        <f aca="false">ROUND(I323*H323,2)</f>
        <v>0</v>
      </c>
      <c r="K323" s="257" t="s">
        <v>235</v>
      </c>
      <c r="L323" s="262"/>
      <c r="M323" s="263"/>
      <c r="N323" s="264" t="s">
        <v>45</v>
      </c>
      <c r="O323" s="227" t="n">
        <v>0</v>
      </c>
      <c r="P323" s="227" t="n">
        <f aca="false">O323*H323</f>
        <v>0</v>
      </c>
      <c r="Q323" s="227" t="n">
        <v>1</v>
      </c>
      <c r="R323" s="227" t="n">
        <f aca="false">Q323*H323</f>
        <v>0.036</v>
      </c>
      <c r="S323" s="227" t="n">
        <v>0</v>
      </c>
      <c r="T323" s="228" t="n">
        <f aca="false">S323*H323</f>
        <v>0</v>
      </c>
      <c r="AR323" s="122" t="s">
        <v>282</v>
      </c>
      <c r="AT323" s="122" t="s">
        <v>313</v>
      </c>
      <c r="AU323" s="122" t="s">
        <v>83</v>
      </c>
      <c r="AY323" s="122" t="s">
        <v>229</v>
      </c>
      <c r="BE323" s="229" t="n">
        <f aca="false">IF(N323="základní",J323,0)</f>
        <v>0</v>
      </c>
      <c r="BF323" s="229" t="n">
        <f aca="false">IF(N323="snížená",J323,0)</f>
        <v>0</v>
      </c>
      <c r="BG323" s="229" t="n">
        <f aca="false">IF(N323="zákl. přenesená",J323,0)</f>
        <v>0</v>
      </c>
      <c r="BH323" s="229" t="n">
        <f aca="false">IF(N323="sníž. přenesená",J323,0)</f>
        <v>0</v>
      </c>
      <c r="BI323" s="229" t="n">
        <f aca="false">IF(N323="nulová",J323,0)</f>
        <v>0</v>
      </c>
      <c r="BJ323" s="122" t="s">
        <v>22</v>
      </c>
      <c r="BK323" s="229" t="n">
        <f aca="false">ROUND(I323*H323,2)</f>
        <v>0</v>
      </c>
      <c r="BL323" s="122" t="s">
        <v>236</v>
      </c>
      <c r="BM323" s="122" t="s">
        <v>1751</v>
      </c>
    </row>
    <row r="324" s="133" customFormat="true" ht="13.5" hidden="false" customHeight="false" outlineLevel="0" collapsed="false">
      <c r="B324" s="134"/>
      <c r="D324" s="230" t="s">
        <v>238</v>
      </c>
      <c r="F324" s="231" t="s">
        <v>1752</v>
      </c>
      <c r="L324" s="134"/>
      <c r="M324" s="232"/>
      <c r="N324" s="135"/>
      <c r="O324" s="135"/>
      <c r="P324" s="135"/>
      <c r="Q324" s="135"/>
      <c r="R324" s="135"/>
      <c r="S324" s="135"/>
      <c r="T324" s="233"/>
      <c r="AT324" s="122" t="s">
        <v>238</v>
      </c>
      <c r="AU324" s="122" t="s">
        <v>83</v>
      </c>
    </row>
    <row r="325" s="133" customFormat="true" ht="27" hidden="false" customHeight="false" outlineLevel="0" collapsed="false">
      <c r="B325" s="134"/>
      <c r="D325" s="230" t="s">
        <v>293</v>
      </c>
      <c r="F325" s="254" t="s">
        <v>1753</v>
      </c>
      <c r="L325" s="134"/>
      <c r="M325" s="232"/>
      <c r="N325" s="135"/>
      <c r="O325" s="135"/>
      <c r="P325" s="135"/>
      <c r="Q325" s="135"/>
      <c r="R325" s="135"/>
      <c r="S325" s="135"/>
      <c r="T325" s="233"/>
      <c r="AT325" s="122" t="s">
        <v>293</v>
      </c>
      <c r="AU325" s="122" t="s">
        <v>83</v>
      </c>
    </row>
    <row r="326" s="234" customFormat="true" ht="13.5" hidden="false" customHeight="false" outlineLevel="0" collapsed="false">
      <c r="B326" s="235"/>
      <c r="D326" s="242" t="s">
        <v>240</v>
      </c>
      <c r="E326" s="243"/>
      <c r="F326" s="244" t="s">
        <v>1754</v>
      </c>
      <c r="H326" s="245" t="n">
        <v>0.036</v>
      </c>
      <c r="L326" s="235"/>
      <c r="M326" s="239"/>
      <c r="N326" s="240"/>
      <c r="O326" s="240"/>
      <c r="P326" s="240"/>
      <c r="Q326" s="240"/>
      <c r="R326" s="240"/>
      <c r="S326" s="240"/>
      <c r="T326" s="241"/>
      <c r="AT326" s="236" t="s">
        <v>240</v>
      </c>
      <c r="AU326" s="236" t="s">
        <v>83</v>
      </c>
      <c r="AV326" s="234" t="s">
        <v>83</v>
      </c>
      <c r="AW326" s="234" t="s">
        <v>37</v>
      </c>
      <c r="AX326" s="234" t="s">
        <v>74</v>
      </c>
      <c r="AY326" s="236" t="s">
        <v>229</v>
      </c>
    </row>
    <row r="327" s="133" customFormat="true" ht="22.5" hidden="false" customHeight="true" outlineLevel="0" collapsed="false">
      <c r="B327" s="134"/>
      <c r="C327" s="218" t="s">
        <v>504</v>
      </c>
      <c r="D327" s="218" t="s">
        <v>231</v>
      </c>
      <c r="E327" s="219" t="s">
        <v>1755</v>
      </c>
      <c r="F327" s="220" t="s">
        <v>1756</v>
      </c>
      <c r="G327" s="221" t="s">
        <v>273</v>
      </c>
      <c r="H327" s="222" t="n">
        <v>72.22</v>
      </c>
      <c r="I327" s="223"/>
      <c r="J327" s="224" t="n">
        <f aca="false">ROUND(I327*H327,2)</f>
        <v>0</v>
      </c>
      <c r="K327" s="220" t="s">
        <v>235</v>
      </c>
      <c r="L327" s="134"/>
      <c r="M327" s="225"/>
      <c r="N327" s="226" t="s">
        <v>45</v>
      </c>
      <c r="O327" s="227" t="n">
        <v>0.227</v>
      </c>
      <c r="P327" s="227" t="n">
        <f aca="false">O327*H327</f>
        <v>16.39394</v>
      </c>
      <c r="Q327" s="227" t="n">
        <v>0.012442</v>
      </c>
      <c r="R327" s="227" t="n">
        <f aca="false">Q327*H327</f>
        <v>0.89856124</v>
      </c>
      <c r="S327" s="227" t="n">
        <v>0</v>
      </c>
      <c r="T327" s="228" t="n">
        <f aca="false">S327*H327</f>
        <v>0</v>
      </c>
      <c r="AR327" s="122" t="s">
        <v>236</v>
      </c>
      <c r="AT327" s="122" t="s">
        <v>231</v>
      </c>
      <c r="AU327" s="122" t="s">
        <v>83</v>
      </c>
      <c r="AY327" s="122" t="s">
        <v>229</v>
      </c>
      <c r="BE327" s="229" t="n">
        <f aca="false">IF(N327="základní",J327,0)</f>
        <v>0</v>
      </c>
      <c r="BF327" s="229" t="n">
        <f aca="false">IF(N327="snížená",J327,0)</f>
        <v>0</v>
      </c>
      <c r="BG327" s="229" t="n">
        <f aca="false">IF(N327="zákl. přenesená",J327,0)</f>
        <v>0</v>
      </c>
      <c r="BH327" s="229" t="n">
        <f aca="false">IF(N327="sníž. přenesená",J327,0)</f>
        <v>0</v>
      </c>
      <c r="BI327" s="229" t="n">
        <f aca="false">IF(N327="nulová",J327,0)</f>
        <v>0</v>
      </c>
      <c r="BJ327" s="122" t="s">
        <v>22</v>
      </c>
      <c r="BK327" s="229" t="n">
        <f aca="false">ROUND(I327*H327,2)</f>
        <v>0</v>
      </c>
      <c r="BL327" s="122" t="s">
        <v>236</v>
      </c>
      <c r="BM327" s="122" t="s">
        <v>1757</v>
      </c>
    </row>
    <row r="328" s="133" customFormat="true" ht="13.5" hidden="false" customHeight="false" outlineLevel="0" collapsed="false">
      <c r="B328" s="134"/>
      <c r="D328" s="230" t="s">
        <v>238</v>
      </c>
      <c r="F328" s="231" t="s">
        <v>1758</v>
      </c>
      <c r="L328" s="134"/>
      <c r="M328" s="232"/>
      <c r="N328" s="135"/>
      <c r="O328" s="135"/>
      <c r="P328" s="135"/>
      <c r="Q328" s="135"/>
      <c r="R328" s="135"/>
      <c r="S328" s="135"/>
      <c r="T328" s="233"/>
      <c r="AT328" s="122" t="s">
        <v>238</v>
      </c>
      <c r="AU328" s="122" t="s">
        <v>83</v>
      </c>
    </row>
    <row r="329" s="234" customFormat="true" ht="13.5" hidden="false" customHeight="false" outlineLevel="0" collapsed="false">
      <c r="B329" s="235"/>
      <c r="D329" s="242" t="s">
        <v>240</v>
      </c>
      <c r="E329" s="243"/>
      <c r="F329" s="244" t="s">
        <v>1759</v>
      </c>
      <c r="H329" s="245" t="n">
        <v>72.22</v>
      </c>
      <c r="L329" s="235"/>
      <c r="M329" s="239"/>
      <c r="N329" s="240"/>
      <c r="O329" s="240"/>
      <c r="P329" s="240"/>
      <c r="Q329" s="240"/>
      <c r="R329" s="240"/>
      <c r="S329" s="240"/>
      <c r="T329" s="241"/>
      <c r="AT329" s="236" t="s">
        <v>240</v>
      </c>
      <c r="AU329" s="236" t="s">
        <v>83</v>
      </c>
      <c r="AV329" s="234" t="s">
        <v>83</v>
      </c>
      <c r="AW329" s="234" t="s">
        <v>37</v>
      </c>
      <c r="AX329" s="234" t="s">
        <v>74</v>
      </c>
      <c r="AY329" s="236" t="s">
        <v>229</v>
      </c>
    </row>
    <row r="330" s="133" customFormat="true" ht="22.5" hidden="false" customHeight="true" outlineLevel="0" collapsed="false">
      <c r="B330" s="134"/>
      <c r="C330" s="218" t="s">
        <v>510</v>
      </c>
      <c r="D330" s="218" t="s">
        <v>231</v>
      </c>
      <c r="E330" s="219" t="s">
        <v>1760</v>
      </c>
      <c r="F330" s="220" t="s">
        <v>1761</v>
      </c>
      <c r="G330" s="221" t="s">
        <v>273</v>
      </c>
      <c r="H330" s="222" t="n">
        <v>2</v>
      </c>
      <c r="I330" s="223"/>
      <c r="J330" s="224" t="n">
        <f aca="false">ROUND(I330*H330,2)</f>
        <v>0</v>
      </c>
      <c r="K330" s="220" t="s">
        <v>235</v>
      </c>
      <c r="L330" s="134"/>
      <c r="M330" s="225"/>
      <c r="N330" s="226" t="s">
        <v>45</v>
      </c>
      <c r="O330" s="227" t="n">
        <v>0.724</v>
      </c>
      <c r="P330" s="227" t="n">
        <f aca="false">O330*H330</f>
        <v>1.448</v>
      </c>
      <c r="Q330" s="227" t="n">
        <v>0.10212</v>
      </c>
      <c r="R330" s="227" t="n">
        <f aca="false">Q330*H330</f>
        <v>0.20424</v>
      </c>
      <c r="S330" s="227" t="n">
        <v>0</v>
      </c>
      <c r="T330" s="228" t="n">
        <f aca="false">S330*H330</f>
        <v>0</v>
      </c>
      <c r="AR330" s="122" t="s">
        <v>236</v>
      </c>
      <c r="AT330" s="122" t="s">
        <v>231</v>
      </c>
      <c r="AU330" s="122" t="s">
        <v>83</v>
      </c>
      <c r="AY330" s="122" t="s">
        <v>229</v>
      </c>
      <c r="BE330" s="229" t="n">
        <f aca="false">IF(N330="základní",J330,0)</f>
        <v>0</v>
      </c>
      <c r="BF330" s="229" t="n">
        <f aca="false">IF(N330="snížená",J330,0)</f>
        <v>0</v>
      </c>
      <c r="BG330" s="229" t="n">
        <f aca="false">IF(N330="zákl. přenesená",J330,0)</f>
        <v>0</v>
      </c>
      <c r="BH330" s="229" t="n">
        <f aca="false">IF(N330="sníž. přenesená",J330,0)</f>
        <v>0</v>
      </c>
      <c r="BI330" s="229" t="n">
        <f aca="false">IF(N330="nulová",J330,0)</f>
        <v>0</v>
      </c>
      <c r="BJ330" s="122" t="s">
        <v>22</v>
      </c>
      <c r="BK330" s="229" t="n">
        <f aca="false">ROUND(I330*H330,2)</f>
        <v>0</v>
      </c>
      <c r="BL330" s="122" t="s">
        <v>236</v>
      </c>
      <c r="BM330" s="122" t="s">
        <v>1762</v>
      </c>
    </row>
    <row r="331" s="133" customFormat="true" ht="27" hidden="false" customHeight="false" outlineLevel="0" collapsed="false">
      <c r="B331" s="134"/>
      <c r="D331" s="230" t="s">
        <v>238</v>
      </c>
      <c r="F331" s="231" t="s">
        <v>1763</v>
      </c>
      <c r="L331" s="134"/>
      <c r="M331" s="232"/>
      <c r="N331" s="135"/>
      <c r="O331" s="135"/>
      <c r="P331" s="135"/>
      <c r="Q331" s="135"/>
      <c r="R331" s="135"/>
      <c r="S331" s="135"/>
      <c r="T331" s="233"/>
      <c r="AT331" s="122" t="s">
        <v>238</v>
      </c>
      <c r="AU331" s="122" t="s">
        <v>83</v>
      </c>
    </row>
    <row r="332" s="234" customFormat="true" ht="13.5" hidden="false" customHeight="false" outlineLevel="0" collapsed="false">
      <c r="B332" s="235"/>
      <c r="D332" s="242" t="s">
        <v>240</v>
      </c>
      <c r="E332" s="243"/>
      <c r="F332" s="244" t="s">
        <v>1764</v>
      </c>
      <c r="H332" s="245" t="n">
        <v>2</v>
      </c>
      <c r="L332" s="235"/>
      <c r="M332" s="239"/>
      <c r="N332" s="240"/>
      <c r="O332" s="240"/>
      <c r="P332" s="240"/>
      <c r="Q332" s="240"/>
      <c r="R332" s="240"/>
      <c r="S332" s="240"/>
      <c r="T332" s="241"/>
      <c r="AT332" s="236" t="s">
        <v>240</v>
      </c>
      <c r="AU332" s="236" t="s">
        <v>83</v>
      </c>
      <c r="AV332" s="234" t="s">
        <v>83</v>
      </c>
      <c r="AW332" s="234" t="s">
        <v>37</v>
      </c>
      <c r="AX332" s="234" t="s">
        <v>74</v>
      </c>
      <c r="AY332" s="236" t="s">
        <v>229</v>
      </c>
    </row>
    <row r="333" s="133" customFormat="true" ht="22.5" hidden="false" customHeight="true" outlineLevel="0" collapsed="false">
      <c r="B333" s="134"/>
      <c r="C333" s="218" t="s">
        <v>519</v>
      </c>
      <c r="D333" s="218" t="s">
        <v>231</v>
      </c>
      <c r="E333" s="219" t="s">
        <v>1765</v>
      </c>
      <c r="F333" s="220" t="s">
        <v>1766</v>
      </c>
      <c r="G333" s="221" t="s">
        <v>273</v>
      </c>
      <c r="H333" s="222" t="n">
        <v>12.213</v>
      </c>
      <c r="I333" s="223"/>
      <c r="J333" s="224" t="n">
        <f aca="false">ROUND(I333*H333,2)</f>
        <v>0</v>
      </c>
      <c r="K333" s="220" t="s">
        <v>235</v>
      </c>
      <c r="L333" s="134"/>
      <c r="M333" s="225"/>
      <c r="N333" s="226" t="s">
        <v>45</v>
      </c>
      <c r="O333" s="227" t="n">
        <v>0.567</v>
      </c>
      <c r="P333" s="227" t="n">
        <f aca="false">O333*H333</f>
        <v>6.924771</v>
      </c>
      <c r="Q333" s="227" t="n">
        <v>0.06842</v>
      </c>
      <c r="R333" s="227" t="n">
        <f aca="false">Q333*H333</f>
        <v>0.83561346</v>
      </c>
      <c r="S333" s="227" t="n">
        <v>0</v>
      </c>
      <c r="T333" s="228" t="n">
        <f aca="false">S333*H333</f>
        <v>0</v>
      </c>
      <c r="AR333" s="122" t="s">
        <v>236</v>
      </c>
      <c r="AT333" s="122" t="s">
        <v>231</v>
      </c>
      <c r="AU333" s="122" t="s">
        <v>83</v>
      </c>
      <c r="AY333" s="122" t="s">
        <v>229</v>
      </c>
      <c r="BE333" s="229" t="n">
        <f aca="false">IF(N333="základní",J333,0)</f>
        <v>0</v>
      </c>
      <c r="BF333" s="229" t="n">
        <f aca="false">IF(N333="snížená",J333,0)</f>
        <v>0</v>
      </c>
      <c r="BG333" s="229" t="n">
        <f aca="false">IF(N333="zákl. přenesená",J333,0)</f>
        <v>0</v>
      </c>
      <c r="BH333" s="229" t="n">
        <f aca="false">IF(N333="sníž. přenesená",J333,0)</f>
        <v>0</v>
      </c>
      <c r="BI333" s="229" t="n">
        <f aca="false">IF(N333="nulová",J333,0)</f>
        <v>0</v>
      </c>
      <c r="BJ333" s="122" t="s">
        <v>22</v>
      </c>
      <c r="BK333" s="229" t="n">
        <f aca="false">ROUND(I333*H333,2)</f>
        <v>0</v>
      </c>
      <c r="BL333" s="122" t="s">
        <v>236</v>
      </c>
      <c r="BM333" s="122" t="s">
        <v>1767</v>
      </c>
    </row>
    <row r="334" s="133" customFormat="true" ht="27" hidden="false" customHeight="false" outlineLevel="0" collapsed="false">
      <c r="B334" s="134"/>
      <c r="D334" s="230" t="s">
        <v>238</v>
      </c>
      <c r="F334" s="231" t="s">
        <v>1768</v>
      </c>
      <c r="L334" s="134"/>
      <c r="M334" s="232"/>
      <c r="N334" s="135"/>
      <c r="O334" s="135"/>
      <c r="P334" s="135"/>
      <c r="Q334" s="135"/>
      <c r="R334" s="135"/>
      <c r="S334" s="135"/>
      <c r="T334" s="233"/>
      <c r="AT334" s="122" t="s">
        <v>238</v>
      </c>
      <c r="AU334" s="122" t="s">
        <v>83</v>
      </c>
    </row>
    <row r="335" s="247" customFormat="true" ht="13.5" hidden="false" customHeight="false" outlineLevel="0" collapsed="false">
      <c r="B335" s="248"/>
      <c r="D335" s="230" t="s">
        <v>240</v>
      </c>
      <c r="E335" s="249"/>
      <c r="F335" s="250" t="s">
        <v>1582</v>
      </c>
      <c r="H335" s="249"/>
      <c r="L335" s="248"/>
      <c r="M335" s="251"/>
      <c r="N335" s="252"/>
      <c r="O335" s="252"/>
      <c r="P335" s="252"/>
      <c r="Q335" s="252"/>
      <c r="R335" s="252"/>
      <c r="S335" s="252"/>
      <c r="T335" s="253"/>
      <c r="AT335" s="249" t="s">
        <v>240</v>
      </c>
      <c r="AU335" s="249" t="s">
        <v>83</v>
      </c>
      <c r="AV335" s="247" t="s">
        <v>22</v>
      </c>
      <c r="AW335" s="247" t="s">
        <v>37</v>
      </c>
      <c r="AX335" s="247" t="s">
        <v>74</v>
      </c>
      <c r="AY335" s="249" t="s">
        <v>229</v>
      </c>
    </row>
    <row r="336" s="234" customFormat="true" ht="27" hidden="false" customHeight="false" outlineLevel="0" collapsed="false">
      <c r="B336" s="235"/>
      <c r="D336" s="230" t="s">
        <v>240</v>
      </c>
      <c r="E336" s="236"/>
      <c r="F336" s="237" t="s">
        <v>1769</v>
      </c>
      <c r="H336" s="238" t="n">
        <v>24.427</v>
      </c>
      <c r="L336" s="235"/>
      <c r="M336" s="239"/>
      <c r="N336" s="240"/>
      <c r="O336" s="240"/>
      <c r="P336" s="240"/>
      <c r="Q336" s="240"/>
      <c r="R336" s="240"/>
      <c r="S336" s="240"/>
      <c r="T336" s="241"/>
      <c r="AT336" s="236" t="s">
        <v>240</v>
      </c>
      <c r="AU336" s="236" t="s">
        <v>83</v>
      </c>
      <c r="AV336" s="234" t="s">
        <v>83</v>
      </c>
      <c r="AW336" s="234" t="s">
        <v>37</v>
      </c>
      <c r="AX336" s="234" t="s">
        <v>74</v>
      </c>
      <c r="AY336" s="236" t="s">
        <v>229</v>
      </c>
    </row>
    <row r="337" s="247" customFormat="true" ht="13.5" hidden="false" customHeight="false" outlineLevel="0" collapsed="false">
      <c r="B337" s="248"/>
      <c r="D337" s="230" t="s">
        <v>240</v>
      </c>
      <c r="E337" s="249"/>
      <c r="F337" s="250" t="s">
        <v>1770</v>
      </c>
      <c r="H337" s="249"/>
      <c r="L337" s="248"/>
      <c r="M337" s="251"/>
      <c r="N337" s="252"/>
      <c r="O337" s="252"/>
      <c r="P337" s="252"/>
      <c r="Q337" s="252"/>
      <c r="R337" s="252"/>
      <c r="S337" s="252"/>
      <c r="T337" s="253"/>
      <c r="AT337" s="249" t="s">
        <v>240</v>
      </c>
      <c r="AU337" s="249" t="s">
        <v>83</v>
      </c>
      <c r="AV337" s="247" t="s">
        <v>22</v>
      </c>
      <c r="AW337" s="247" t="s">
        <v>37</v>
      </c>
      <c r="AX337" s="247" t="s">
        <v>74</v>
      </c>
      <c r="AY337" s="249" t="s">
        <v>229</v>
      </c>
    </row>
    <row r="338" s="234" customFormat="true" ht="13.5" hidden="false" customHeight="false" outlineLevel="0" collapsed="false">
      <c r="B338" s="235"/>
      <c r="D338" s="242" t="s">
        <v>240</v>
      </c>
      <c r="E338" s="243"/>
      <c r="F338" s="244" t="s">
        <v>1771</v>
      </c>
      <c r="H338" s="245" t="n">
        <v>-12.214</v>
      </c>
      <c r="L338" s="235"/>
      <c r="M338" s="239"/>
      <c r="N338" s="240"/>
      <c r="O338" s="240"/>
      <c r="P338" s="240"/>
      <c r="Q338" s="240"/>
      <c r="R338" s="240"/>
      <c r="S338" s="240"/>
      <c r="T338" s="241"/>
      <c r="AT338" s="236" t="s">
        <v>240</v>
      </c>
      <c r="AU338" s="236" t="s">
        <v>83</v>
      </c>
      <c r="AV338" s="234" t="s">
        <v>83</v>
      </c>
      <c r="AW338" s="234" t="s">
        <v>37</v>
      </c>
      <c r="AX338" s="234" t="s">
        <v>74</v>
      </c>
      <c r="AY338" s="236" t="s">
        <v>229</v>
      </c>
    </row>
    <row r="339" s="133" customFormat="true" ht="22.5" hidden="false" customHeight="true" outlineLevel="0" collapsed="false">
      <c r="B339" s="134"/>
      <c r="C339" s="218" t="s">
        <v>528</v>
      </c>
      <c r="D339" s="218" t="s">
        <v>231</v>
      </c>
      <c r="E339" s="219" t="s">
        <v>1772</v>
      </c>
      <c r="F339" s="220" t="s">
        <v>1773</v>
      </c>
      <c r="G339" s="221" t="s">
        <v>273</v>
      </c>
      <c r="H339" s="222" t="n">
        <v>15.157</v>
      </c>
      <c r="I339" s="223"/>
      <c r="J339" s="224" t="n">
        <f aca="false">ROUND(I339*H339,2)</f>
        <v>0</v>
      </c>
      <c r="K339" s="220" t="s">
        <v>235</v>
      </c>
      <c r="L339" s="134"/>
      <c r="M339" s="225"/>
      <c r="N339" s="226" t="s">
        <v>45</v>
      </c>
      <c r="O339" s="227" t="n">
        <v>0.607</v>
      </c>
      <c r="P339" s="227" t="n">
        <f aca="false">O339*H339</f>
        <v>9.200299</v>
      </c>
      <c r="Q339" s="227" t="n">
        <v>0.10212</v>
      </c>
      <c r="R339" s="227" t="n">
        <f aca="false">Q339*H339</f>
        <v>1.54783284</v>
      </c>
      <c r="S339" s="227" t="n">
        <v>0</v>
      </c>
      <c r="T339" s="228" t="n">
        <f aca="false">S339*H339</f>
        <v>0</v>
      </c>
      <c r="AR339" s="122" t="s">
        <v>236</v>
      </c>
      <c r="AT339" s="122" t="s">
        <v>231</v>
      </c>
      <c r="AU339" s="122" t="s">
        <v>83</v>
      </c>
      <c r="AY339" s="122" t="s">
        <v>229</v>
      </c>
      <c r="BE339" s="229" t="n">
        <f aca="false">IF(N339="základní",J339,0)</f>
        <v>0</v>
      </c>
      <c r="BF339" s="229" t="n">
        <f aca="false">IF(N339="snížená",J339,0)</f>
        <v>0</v>
      </c>
      <c r="BG339" s="229" t="n">
        <f aca="false">IF(N339="zákl. přenesená",J339,0)</f>
        <v>0</v>
      </c>
      <c r="BH339" s="229" t="n">
        <f aca="false">IF(N339="sníž. přenesená",J339,0)</f>
        <v>0</v>
      </c>
      <c r="BI339" s="229" t="n">
        <f aca="false">IF(N339="nulová",J339,0)</f>
        <v>0</v>
      </c>
      <c r="BJ339" s="122" t="s">
        <v>22</v>
      </c>
      <c r="BK339" s="229" t="n">
        <f aca="false">ROUND(I339*H339,2)</f>
        <v>0</v>
      </c>
      <c r="BL339" s="122" t="s">
        <v>236</v>
      </c>
      <c r="BM339" s="122" t="s">
        <v>1774</v>
      </c>
    </row>
    <row r="340" s="133" customFormat="true" ht="27" hidden="false" customHeight="false" outlineLevel="0" collapsed="false">
      <c r="B340" s="134"/>
      <c r="D340" s="230" t="s">
        <v>238</v>
      </c>
      <c r="F340" s="231" t="s">
        <v>1775</v>
      </c>
      <c r="L340" s="134"/>
      <c r="M340" s="232"/>
      <c r="N340" s="135"/>
      <c r="O340" s="135"/>
      <c r="P340" s="135"/>
      <c r="Q340" s="135"/>
      <c r="R340" s="135"/>
      <c r="S340" s="135"/>
      <c r="T340" s="233"/>
      <c r="AT340" s="122" t="s">
        <v>238</v>
      </c>
      <c r="AU340" s="122" t="s">
        <v>83</v>
      </c>
    </row>
    <row r="341" s="247" customFormat="true" ht="13.5" hidden="false" customHeight="false" outlineLevel="0" collapsed="false">
      <c r="B341" s="248"/>
      <c r="D341" s="230" t="s">
        <v>240</v>
      </c>
      <c r="E341" s="249"/>
      <c r="F341" s="250" t="s">
        <v>1696</v>
      </c>
      <c r="H341" s="249"/>
      <c r="L341" s="248"/>
      <c r="M341" s="251"/>
      <c r="N341" s="252"/>
      <c r="O341" s="252"/>
      <c r="P341" s="252"/>
      <c r="Q341" s="252"/>
      <c r="R341" s="252"/>
      <c r="S341" s="252"/>
      <c r="T341" s="253"/>
      <c r="AT341" s="249" t="s">
        <v>240</v>
      </c>
      <c r="AU341" s="249" t="s">
        <v>83</v>
      </c>
      <c r="AV341" s="247" t="s">
        <v>22</v>
      </c>
      <c r="AW341" s="247" t="s">
        <v>37</v>
      </c>
      <c r="AX341" s="247" t="s">
        <v>74</v>
      </c>
      <c r="AY341" s="249" t="s">
        <v>229</v>
      </c>
    </row>
    <row r="342" s="234" customFormat="true" ht="13.5" hidden="false" customHeight="false" outlineLevel="0" collapsed="false">
      <c r="B342" s="235"/>
      <c r="D342" s="230" t="s">
        <v>240</v>
      </c>
      <c r="E342" s="236"/>
      <c r="F342" s="237" t="s">
        <v>1776</v>
      </c>
      <c r="H342" s="238" t="n">
        <v>14.423</v>
      </c>
      <c r="L342" s="235"/>
      <c r="M342" s="239"/>
      <c r="N342" s="240"/>
      <c r="O342" s="240"/>
      <c r="P342" s="240"/>
      <c r="Q342" s="240"/>
      <c r="R342" s="240"/>
      <c r="S342" s="240"/>
      <c r="T342" s="241"/>
      <c r="AT342" s="236" t="s">
        <v>240</v>
      </c>
      <c r="AU342" s="236" t="s">
        <v>83</v>
      </c>
      <c r="AV342" s="234" t="s">
        <v>83</v>
      </c>
      <c r="AW342" s="234" t="s">
        <v>37</v>
      </c>
      <c r="AX342" s="234" t="s">
        <v>74</v>
      </c>
      <c r="AY342" s="236" t="s">
        <v>229</v>
      </c>
    </row>
    <row r="343" s="247" customFormat="true" ht="13.5" hidden="false" customHeight="false" outlineLevel="0" collapsed="false">
      <c r="B343" s="248"/>
      <c r="D343" s="230" t="s">
        <v>240</v>
      </c>
      <c r="E343" s="249"/>
      <c r="F343" s="250" t="s">
        <v>1770</v>
      </c>
      <c r="H343" s="249"/>
      <c r="L343" s="248"/>
      <c r="M343" s="251"/>
      <c r="N343" s="252"/>
      <c r="O343" s="252"/>
      <c r="P343" s="252"/>
      <c r="Q343" s="252"/>
      <c r="R343" s="252"/>
      <c r="S343" s="252"/>
      <c r="T343" s="253"/>
      <c r="AT343" s="249" t="s">
        <v>240</v>
      </c>
      <c r="AU343" s="249" t="s">
        <v>83</v>
      </c>
      <c r="AV343" s="247" t="s">
        <v>22</v>
      </c>
      <c r="AW343" s="247" t="s">
        <v>37</v>
      </c>
      <c r="AX343" s="247" t="s">
        <v>74</v>
      </c>
      <c r="AY343" s="249" t="s">
        <v>229</v>
      </c>
    </row>
    <row r="344" s="234" customFormat="true" ht="13.5" hidden="false" customHeight="false" outlineLevel="0" collapsed="false">
      <c r="B344" s="235"/>
      <c r="D344" s="230" t="s">
        <v>240</v>
      </c>
      <c r="E344" s="236"/>
      <c r="F344" s="237" t="s">
        <v>1777</v>
      </c>
      <c r="H344" s="238" t="n">
        <v>-1.576</v>
      </c>
      <c r="L344" s="235"/>
      <c r="M344" s="239"/>
      <c r="N344" s="240"/>
      <c r="O344" s="240"/>
      <c r="P344" s="240"/>
      <c r="Q344" s="240"/>
      <c r="R344" s="240"/>
      <c r="S344" s="240"/>
      <c r="T344" s="241"/>
      <c r="AT344" s="236" t="s">
        <v>240</v>
      </c>
      <c r="AU344" s="236" t="s">
        <v>83</v>
      </c>
      <c r="AV344" s="234" t="s">
        <v>83</v>
      </c>
      <c r="AW344" s="234" t="s">
        <v>37</v>
      </c>
      <c r="AX344" s="234" t="s">
        <v>74</v>
      </c>
      <c r="AY344" s="236" t="s">
        <v>229</v>
      </c>
    </row>
    <row r="345" s="234" customFormat="true" ht="13.5" hidden="false" customHeight="false" outlineLevel="0" collapsed="false">
      <c r="B345" s="235"/>
      <c r="D345" s="230" t="s">
        <v>240</v>
      </c>
      <c r="E345" s="236"/>
      <c r="F345" s="237"/>
      <c r="H345" s="238" t="n">
        <v>0</v>
      </c>
      <c r="L345" s="235"/>
      <c r="M345" s="239"/>
      <c r="N345" s="240"/>
      <c r="O345" s="240"/>
      <c r="P345" s="240"/>
      <c r="Q345" s="240"/>
      <c r="R345" s="240"/>
      <c r="S345" s="240"/>
      <c r="T345" s="241"/>
      <c r="AT345" s="236" t="s">
        <v>240</v>
      </c>
      <c r="AU345" s="236" t="s">
        <v>83</v>
      </c>
      <c r="AV345" s="234" t="s">
        <v>83</v>
      </c>
      <c r="AW345" s="234" t="s">
        <v>37</v>
      </c>
      <c r="AX345" s="234" t="s">
        <v>74</v>
      </c>
      <c r="AY345" s="236" t="s">
        <v>229</v>
      </c>
    </row>
    <row r="346" s="247" customFormat="true" ht="13.5" hidden="false" customHeight="false" outlineLevel="0" collapsed="false">
      <c r="B346" s="248"/>
      <c r="D346" s="230" t="s">
        <v>240</v>
      </c>
      <c r="E346" s="249"/>
      <c r="F346" s="250" t="s">
        <v>1725</v>
      </c>
      <c r="H346" s="249"/>
      <c r="L346" s="248"/>
      <c r="M346" s="251"/>
      <c r="N346" s="252"/>
      <c r="O346" s="252"/>
      <c r="P346" s="252"/>
      <c r="Q346" s="252"/>
      <c r="R346" s="252"/>
      <c r="S346" s="252"/>
      <c r="T346" s="253"/>
      <c r="AT346" s="249" t="s">
        <v>240</v>
      </c>
      <c r="AU346" s="249" t="s">
        <v>83</v>
      </c>
      <c r="AV346" s="247" t="s">
        <v>22</v>
      </c>
      <c r="AW346" s="247" t="s">
        <v>37</v>
      </c>
      <c r="AX346" s="247" t="s">
        <v>74</v>
      </c>
      <c r="AY346" s="249" t="s">
        <v>229</v>
      </c>
    </row>
    <row r="347" s="234" customFormat="true" ht="13.5" hidden="false" customHeight="false" outlineLevel="0" collapsed="false">
      <c r="B347" s="235"/>
      <c r="D347" s="242" t="s">
        <v>240</v>
      </c>
      <c r="E347" s="243"/>
      <c r="F347" s="244" t="s">
        <v>1778</v>
      </c>
      <c r="H347" s="245" t="n">
        <v>2.31</v>
      </c>
      <c r="L347" s="235"/>
      <c r="M347" s="239"/>
      <c r="N347" s="240"/>
      <c r="O347" s="240"/>
      <c r="P347" s="240"/>
      <c r="Q347" s="240"/>
      <c r="R347" s="240"/>
      <c r="S347" s="240"/>
      <c r="T347" s="241"/>
      <c r="AT347" s="236" t="s">
        <v>240</v>
      </c>
      <c r="AU347" s="236" t="s">
        <v>83</v>
      </c>
      <c r="AV347" s="234" t="s">
        <v>83</v>
      </c>
      <c r="AW347" s="234" t="s">
        <v>37</v>
      </c>
      <c r="AX347" s="234" t="s">
        <v>74</v>
      </c>
      <c r="AY347" s="236" t="s">
        <v>229</v>
      </c>
    </row>
    <row r="348" s="133" customFormat="true" ht="31.5" hidden="false" customHeight="true" outlineLevel="0" collapsed="false">
      <c r="B348" s="134"/>
      <c r="C348" s="218" t="s">
        <v>533</v>
      </c>
      <c r="D348" s="218" t="s">
        <v>231</v>
      </c>
      <c r="E348" s="219" t="s">
        <v>1779</v>
      </c>
      <c r="F348" s="220" t="s">
        <v>1780</v>
      </c>
      <c r="G348" s="221" t="s">
        <v>273</v>
      </c>
      <c r="H348" s="222" t="n">
        <v>211.242</v>
      </c>
      <c r="I348" s="223"/>
      <c r="J348" s="224" t="n">
        <f aca="false">ROUND(I348*H348,2)</f>
        <v>0</v>
      </c>
      <c r="K348" s="220" t="s">
        <v>235</v>
      </c>
      <c r="L348" s="134"/>
      <c r="M348" s="225"/>
      <c r="N348" s="226" t="s">
        <v>45</v>
      </c>
      <c r="O348" s="227" t="n">
        <v>0.525</v>
      </c>
      <c r="P348" s="227" t="n">
        <f aca="false">O348*H348</f>
        <v>110.90205</v>
      </c>
      <c r="Q348" s="227" t="n">
        <v>0.06982</v>
      </c>
      <c r="R348" s="227" t="n">
        <f aca="false">Q348*H348</f>
        <v>14.74891644</v>
      </c>
      <c r="S348" s="227" t="n">
        <v>0</v>
      </c>
      <c r="T348" s="228" t="n">
        <f aca="false">S348*H348</f>
        <v>0</v>
      </c>
      <c r="AR348" s="122" t="s">
        <v>236</v>
      </c>
      <c r="AT348" s="122" t="s">
        <v>231</v>
      </c>
      <c r="AU348" s="122" t="s">
        <v>83</v>
      </c>
      <c r="AY348" s="122" t="s">
        <v>229</v>
      </c>
      <c r="BE348" s="229" t="n">
        <f aca="false">IF(N348="základní",J348,0)</f>
        <v>0</v>
      </c>
      <c r="BF348" s="229" t="n">
        <f aca="false">IF(N348="snížená",J348,0)</f>
        <v>0</v>
      </c>
      <c r="BG348" s="229" t="n">
        <f aca="false">IF(N348="zákl. přenesená",J348,0)</f>
        <v>0</v>
      </c>
      <c r="BH348" s="229" t="n">
        <f aca="false">IF(N348="sníž. přenesená",J348,0)</f>
        <v>0</v>
      </c>
      <c r="BI348" s="229" t="n">
        <f aca="false">IF(N348="nulová",J348,0)</f>
        <v>0</v>
      </c>
      <c r="BJ348" s="122" t="s">
        <v>22</v>
      </c>
      <c r="BK348" s="229" t="n">
        <f aca="false">ROUND(I348*H348,2)</f>
        <v>0</v>
      </c>
      <c r="BL348" s="122" t="s">
        <v>236</v>
      </c>
      <c r="BM348" s="122" t="s">
        <v>1781</v>
      </c>
    </row>
    <row r="349" s="133" customFormat="true" ht="27" hidden="false" customHeight="false" outlineLevel="0" collapsed="false">
      <c r="B349" s="134"/>
      <c r="D349" s="230" t="s">
        <v>238</v>
      </c>
      <c r="F349" s="231" t="s">
        <v>1782</v>
      </c>
      <c r="L349" s="134"/>
      <c r="M349" s="232"/>
      <c r="N349" s="135"/>
      <c r="O349" s="135"/>
      <c r="P349" s="135"/>
      <c r="Q349" s="135"/>
      <c r="R349" s="135"/>
      <c r="S349" s="135"/>
      <c r="T349" s="233"/>
      <c r="AT349" s="122" t="s">
        <v>238</v>
      </c>
      <c r="AU349" s="122" t="s">
        <v>83</v>
      </c>
    </row>
    <row r="350" s="247" customFormat="true" ht="13.5" hidden="false" customHeight="false" outlineLevel="0" collapsed="false">
      <c r="B350" s="248"/>
      <c r="D350" s="230" t="s">
        <v>240</v>
      </c>
      <c r="E350" s="249"/>
      <c r="F350" s="250" t="s">
        <v>1693</v>
      </c>
      <c r="H350" s="249"/>
      <c r="L350" s="248"/>
      <c r="M350" s="251"/>
      <c r="N350" s="252"/>
      <c r="O350" s="252"/>
      <c r="P350" s="252"/>
      <c r="Q350" s="252"/>
      <c r="R350" s="252"/>
      <c r="S350" s="252"/>
      <c r="T350" s="253"/>
      <c r="AT350" s="249" t="s">
        <v>240</v>
      </c>
      <c r="AU350" s="249" t="s">
        <v>83</v>
      </c>
      <c r="AV350" s="247" t="s">
        <v>22</v>
      </c>
      <c r="AW350" s="247" t="s">
        <v>37</v>
      </c>
      <c r="AX350" s="247" t="s">
        <v>74</v>
      </c>
      <c r="AY350" s="249" t="s">
        <v>229</v>
      </c>
    </row>
    <row r="351" s="234" customFormat="true" ht="13.5" hidden="false" customHeight="false" outlineLevel="0" collapsed="false">
      <c r="B351" s="235"/>
      <c r="D351" s="230" t="s">
        <v>240</v>
      </c>
      <c r="E351" s="236"/>
      <c r="F351" s="237" t="s">
        <v>1783</v>
      </c>
      <c r="H351" s="238" t="n">
        <v>66.03</v>
      </c>
      <c r="L351" s="235"/>
      <c r="M351" s="239"/>
      <c r="N351" s="240"/>
      <c r="O351" s="240"/>
      <c r="P351" s="240"/>
      <c r="Q351" s="240"/>
      <c r="R351" s="240"/>
      <c r="S351" s="240"/>
      <c r="T351" s="241"/>
      <c r="AT351" s="236" t="s">
        <v>240</v>
      </c>
      <c r="AU351" s="236" t="s">
        <v>83</v>
      </c>
      <c r="AV351" s="234" t="s">
        <v>83</v>
      </c>
      <c r="AW351" s="234" t="s">
        <v>37</v>
      </c>
      <c r="AX351" s="234" t="s">
        <v>74</v>
      </c>
      <c r="AY351" s="236" t="s">
        <v>229</v>
      </c>
    </row>
    <row r="352" s="247" customFormat="true" ht="13.5" hidden="false" customHeight="false" outlineLevel="0" collapsed="false">
      <c r="B352" s="248"/>
      <c r="D352" s="230" t="s">
        <v>240</v>
      </c>
      <c r="E352" s="249"/>
      <c r="F352" s="250" t="s">
        <v>1770</v>
      </c>
      <c r="H352" s="249"/>
      <c r="L352" s="248"/>
      <c r="M352" s="251"/>
      <c r="N352" s="252"/>
      <c r="O352" s="252"/>
      <c r="P352" s="252"/>
      <c r="Q352" s="252"/>
      <c r="R352" s="252"/>
      <c r="S352" s="252"/>
      <c r="T352" s="253"/>
      <c r="AT352" s="249" t="s">
        <v>240</v>
      </c>
      <c r="AU352" s="249" t="s">
        <v>83</v>
      </c>
      <c r="AV352" s="247" t="s">
        <v>22</v>
      </c>
      <c r="AW352" s="247" t="s">
        <v>37</v>
      </c>
      <c r="AX352" s="247" t="s">
        <v>74</v>
      </c>
      <c r="AY352" s="249" t="s">
        <v>229</v>
      </c>
    </row>
    <row r="353" s="234" customFormat="true" ht="13.5" hidden="false" customHeight="false" outlineLevel="0" collapsed="false">
      <c r="B353" s="235"/>
      <c r="D353" s="230" t="s">
        <v>240</v>
      </c>
      <c r="E353" s="236"/>
      <c r="F353" s="237" t="s">
        <v>1784</v>
      </c>
      <c r="H353" s="238" t="n">
        <v>-10.047</v>
      </c>
      <c r="L353" s="235"/>
      <c r="M353" s="239"/>
      <c r="N353" s="240"/>
      <c r="O353" s="240"/>
      <c r="P353" s="240"/>
      <c r="Q353" s="240"/>
      <c r="R353" s="240"/>
      <c r="S353" s="240"/>
      <c r="T353" s="241"/>
      <c r="AT353" s="236" t="s">
        <v>240</v>
      </c>
      <c r="AU353" s="236" t="s">
        <v>83</v>
      </c>
      <c r="AV353" s="234" t="s">
        <v>83</v>
      </c>
      <c r="AW353" s="234" t="s">
        <v>37</v>
      </c>
      <c r="AX353" s="234" t="s">
        <v>74</v>
      </c>
      <c r="AY353" s="236" t="s">
        <v>229</v>
      </c>
    </row>
    <row r="354" s="234" customFormat="true" ht="13.5" hidden="false" customHeight="false" outlineLevel="0" collapsed="false">
      <c r="B354" s="235"/>
      <c r="D354" s="230" t="s">
        <v>240</v>
      </c>
      <c r="E354" s="236"/>
      <c r="F354" s="237"/>
      <c r="H354" s="238" t="n">
        <v>0</v>
      </c>
      <c r="L354" s="235"/>
      <c r="M354" s="239"/>
      <c r="N354" s="240"/>
      <c r="O354" s="240"/>
      <c r="P354" s="240"/>
      <c r="Q354" s="240"/>
      <c r="R354" s="240"/>
      <c r="S354" s="240"/>
      <c r="T354" s="241"/>
      <c r="AT354" s="236" t="s">
        <v>240</v>
      </c>
      <c r="AU354" s="236" t="s">
        <v>83</v>
      </c>
      <c r="AV354" s="234" t="s">
        <v>83</v>
      </c>
      <c r="AW354" s="234" t="s">
        <v>37</v>
      </c>
      <c r="AX354" s="234" t="s">
        <v>74</v>
      </c>
      <c r="AY354" s="236" t="s">
        <v>229</v>
      </c>
    </row>
    <row r="355" s="247" customFormat="true" ht="13.5" hidden="false" customHeight="false" outlineLevel="0" collapsed="false">
      <c r="B355" s="248"/>
      <c r="D355" s="230" t="s">
        <v>240</v>
      </c>
      <c r="E355" s="249"/>
      <c r="F355" s="250" t="s">
        <v>1696</v>
      </c>
      <c r="H355" s="249"/>
      <c r="L355" s="248"/>
      <c r="M355" s="251"/>
      <c r="N355" s="252"/>
      <c r="O355" s="252"/>
      <c r="P355" s="252"/>
      <c r="Q355" s="252"/>
      <c r="R355" s="252"/>
      <c r="S355" s="252"/>
      <c r="T355" s="253"/>
      <c r="AT355" s="249" t="s">
        <v>240</v>
      </c>
      <c r="AU355" s="249" t="s">
        <v>83</v>
      </c>
      <c r="AV355" s="247" t="s">
        <v>22</v>
      </c>
      <c r="AW355" s="247" t="s">
        <v>37</v>
      </c>
      <c r="AX355" s="247" t="s">
        <v>74</v>
      </c>
      <c r="AY355" s="249" t="s">
        <v>229</v>
      </c>
    </row>
    <row r="356" s="234" customFormat="true" ht="13.5" hidden="false" customHeight="false" outlineLevel="0" collapsed="false">
      <c r="B356" s="235"/>
      <c r="D356" s="230" t="s">
        <v>240</v>
      </c>
      <c r="E356" s="236"/>
      <c r="F356" s="237" t="s">
        <v>1785</v>
      </c>
      <c r="H356" s="238" t="n">
        <v>37.72</v>
      </c>
      <c r="L356" s="235"/>
      <c r="M356" s="239"/>
      <c r="N356" s="240"/>
      <c r="O356" s="240"/>
      <c r="P356" s="240"/>
      <c r="Q356" s="240"/>
      <c r="R356" s="240"/>
      <c r="S356" s="240"/>
      <c r="T356" s="241"/>
      <c r="AT356" s="236" t="s">
        <v>240</v>
      </c>
      <c r="AU356" s="236" t="s">
        <v>83</v>
      </c>
      <c r="AV356" s="234" t="s">
        <v>83</v>
      </c>
      <c r="AW356" s="234" t="s">
        <v>37</v>
      </c>
      <c r="AX356" s="234" t="s">
        <v>74</v>
      </c>
      <c r="AY356" s="236" t="s">
        <v>229</v>
      </c>
    </row>
    <row r="357" s="234" customFormat="true" ht="13.5" hidden="false" customHeight="false" outlineLevel="0" collapsed="false">
      <c r="B357" s="235"/>
      <c r="D357" s="230" t="s">
        <v>240</v>
      </c>
      <c r="E357" s="236"/>
      <c r="F357" s="237" t="s">
        <v>1786</v>
      </c>
      <c r="H357" s="238" t="n">
        <v>129.95</v>
      </c>
      <c r="L357" s="235"/>
      <c r="M357" s="239"/>
      <c r="N357" s="240"/>
      <c r="O357" s="240"/>
      <c r="P357" s="240"/>
      <c r="Q357" s="240"/>
      <c r="R357" s="240"/>
      <c r="S357" s="240"/>
      <c r="T357" s="241"/>
      <c r="AT357" s="236" t="s">
        <v>240</v>
      </c>
      <c r="AU357" s="236" t="s">
        <v>83</v>
      </c>
      <c r="AV357" s="234" t="s">
        <v>83</v>
      </c>
      <c r="AW357" s="234" t="s">
        <v>37</v>
      </c>
      <c r="AX357" s="234" t="s">
        <v>74</v>
      </c>
      <c r="AY357" s="236" t="s">
        <v>229</v>
      </c>
    </row>
    <row r="358" s="247" customFormat="true" ht="13.5" hidden="false" customHeight="false" outlineLevel="0" collapsed="false">
      <c r="B358" s="248"/>
      <c r="D358" s="230" t="s">
        <v>240</v>
      </c>
      <c r="E358" s="249"/>
      <c r="F358" s="250" t="s">
        <v>1770</v>
      </c>
      <c r="H358" s="249"/>
      <c r="L358" s="248"/>
      <c r="M358" s="251"/>
      <c r="N358" s="252"/>
      <c r="O358" s="252"/>
      <c r="P358" s="252"/>
      <c r="Q358" s="252"/>
      <c r="R358" s="252"/>
      <c r="S358" s="252"/>
      <c r="T358" s="253"/>
      <c r="AT358" s="249" t="s">
        <v>240</v>
      </c>
      <c r="AU358" s="249" t="s">
        <v>83</v>
      </c>
      <c r="AV358" s="247" t="s">
        <v>22</v>
      </c>
      <c r="AW358" s="247" t="s">
        <v>37</v>
      </c>
      <c r="AX358" s="247" t="s">
        <v>74</v>
      </c>
      <c r="AY358" s="249" t="s">
        <v>229</v>
      </c>
    </row>
    <row r="359" s="234" customFormat="true" ht="13.5" hidden="false" customHeight="false" outlineLevel="0" collapsed="false">
      <c r="B359" s="235"/>
      <c r="D359" s="230" t="s">
        <v>240</v>
      </c>
      <c r="E359" s="236"/>
      <c r="F359" s="237" t="s">
        <v>1787</v>
      </c>
      <c r="H359" s="238" t="n">
        <v>-2.758</v>
      </c>
      <c r="L359" s="235"/>
      <c r="M359" s="239"/>
      <c r="N359" s="240"/>
      <c r="O359" s="240"/>
      <c r="P359" s="240"/>
      <c r="Q359" s="240"/>
      <c r="R359" s="240"/>
      <c r="S359" s="240"/>
      <c r="T359" s="241"/>
      <c r="AT359" s="236" t="s">
        <v>240</v>
      </c>
      <c r="AU359" s="236" t="s">
        <v>83</v>
      </c>
      <c r="AV359" s="234" t="s">
        <v>83</v>
      </c>
      <c r="AW359" s="234" t="s">
        <v>37</v>
      </c>
      <c r="AX359" s="234" t="s">
        <v>74</v>
      </c>
      <c r="AY359" s="236" t="s">
        <v>229</v>
      </c>
    </row>
    <row r="360" s="234" customFormat="true" ht="13.5" hidden="false" customHeight="false" outlineLevel="0" collapsed="false">
      <c r="B360" s="235"/>
      <c r="D360" s="242" t="s">
        <v>240</v>
      </c>
      <c r="E360" s="243"/>
      <c r="F360" s="244" t="s">
        <v>1788</v>
      </c>
      <c r="H360" s="245" t="n">
        <v>-9.653</v>
      </c>
      <c r="L360" s="235"/>
      <c r="M360" s="239"/>
      <c r="N360" s="240"/>
      <c r="O360" s="240"/>
      <c r="P360" s="240"/>
      <c r="Q360" s="240"/>
      <c r="R360" s="240"/>
      <c r="S360" s="240"/>
      <c r="T360" s="241"/>
      <c r="AT360" s="236" t="s">
        <v>240</v>
      </c>
      <c r="AU360" s="236" t="s">
        <v>83</v>
      </c>
      <c r="AV360" s="234" t="s">
        <v>83</v>
      </c>
      <c r="AW360" s="234" t="s">
        <v>37</v>
      </c>
      <c r="AX360" s="234" t="s">
        <v>74</v>
      </c>
      <c r="AY360" s="236" t="s">
        <v>229</v>
      </c>
    </row>
    <row r="361" s="133" customFormat="true" ht="31.5" hidden="false" customHeight="true" outlineLevel="0" collapsed="false">
      <c r="B361" s="134"/>
      <c r="C361" s="218" t="s">
        <v>544</v>
      </c>
      <c r="D361" s="218" t="s">
        <v>231</v>
      </c>
      <c r="E361" s="219" t="s">
        <v>1789</v>
      </c>
      <c r="F361" s="220" t="s">
        <v>1790</v>
      </c>
      <c r="G361" s="221" t="s">
        <v>273</v>
      </c>
      <c r="H361" s="222" t="n">
        <v>25.334</v>
      </c>
      <c r="I361" s="223"/>
      <c r="J361" s="224" t="n">
        <f aca="false">ROUND(I361*H361,2)</f>
        <v>0</v>
      </c>
      <c r="K361" s="220" t="s">
        <v>235</v>
      </c>
      <c r="L361" s="134"/>
      <c r="M361" s="225"/>
      <c r="N361" s="226" t="s">
        <v>45</v>
      </c>
      <c r="O361" s="227" t="n">
        <v>0.54</v>
      </c>
      <c r="P361" s="227" t="n">
        <f aca="false">O361*H361</f>
        <v>13.68036</v>
      </c>
      <c r="Q361" s="227" t="n">
        <v>0.08707</v>
      </c>
      <c r="R361" s="227" t="n">
        <f aca="false">Q361*H361</f>
        <v>2.20583138</v>
      </c>
      <c r="S361" s="227" t="n">
        <v>0</v>
      </c>
      <c r="T361" s="228" t="n">
        <f aca="false">S361*H361</f>
        <v>0</v>
      </c>
      <c r="AR361" s="122" t="s">
        <v>236</v>
      </c>
      <c r="AT361" s="122" t="s">
        <v>231</v>
      </c>
      <c r="AU361" s="122" t="s">
        <v>83</v>
      </c>
      <c r="AY361" s="122" t="s">
        <v>229</v>
      </c>
      <c r="BE361" s="229" t="n">
        <f aca="false">IF(N361="základní",J361,0)</f>
        <v>0</v>
      </c>
      <c r="BF361" s="229" t="n">
        <f aca="false">IF(N361="snížená",J361,0)</f>
        <v>0</v>
      </c>
      <c r="BG361" s="229" t="n">
        <f aca="false">IF(N361="zákl. přenesená",J361,0)</f>
        <v>0</v>
      </c>
      <c r="BH361" s="229" t="n">
        <f aca="false">IF(N361="sníž. přenesená",J361,0)</f>
        <v>0</v>
      </c>
      <c r="BI361" s="229" t="n">
        <f aca="false">IF(N361="nulová",J361,0)</f>
        <v>0</v>
      </c>
      <c r="BJ361" s="122" t="s">
        <v>22</v>
      </c>
      <c r="BK361" s="229" t="n">
        <f aca="false">ROUND(I361*H361,2)</f>
        <v>0</v>
      </c>
      <c r="BL361" s="122" t="s">
        <v>236</v>
      </c>
      <c r="BM361" s="122" t="s">
        <v>1791</v>
      </c>
    </row>
    <row r="362" s="133" customFormat="true" ht="27" hidden="false" customHeight="false" outlineLevel="0" collapsed="false">
      <c r="B362" s="134"/>
      <c r="D362" s="230" t="s">
        <v>238</v>
      </c>
      <c r="F362" s="231" t="s">
        <v>1792</v>
      </c>
      <c r="L362" s="134"/>
      <c r="M362" s="232"/>
      <c r="N362" s="135"/>
      <c r="O362" s="135"/>
      <c r="P362" s="135"/>
      <c r="Q362" s="135"/>
      <c r="R362" s="135"/>
      <c r="S362" s="135"/>
      <c r="T362" s="233"/>
      <c r="AT362" s="122" t="s">
        <v>238</v>
      </c>
      <c r="AU362" s="122" t="s">
        <v>83</v>
      </c>
    </row>
    <row r="363" s="247" customFormat="true" ht="13.5" hidden="false" customHeight="false" outlineLevel="0" collapsed="false">
      <c r="B363" s="248"/>
      <c r="D363" s="230" t="s">
        <v>240</v>
      </c>
      <c r="E363" s="249"/>
      <c r="F363" s="250" t="s">
        <v>1696</v>
      </c>
      <c r="H363" s="249"/>
      <c r="L363" s="248"/>
      <c r="M363" s="251"/>
      <c r="N363" s="252"/>
      <c r="O363" s="252"/>
      <c r="P363" s="252"/>
      <c r="Q363" s="252"/>
      <c r="R363" s="252"/>
      <c r="S363" s="252"/>
      <c r="T363" s="253"/>
      <c r="AT363" s="249" t="s">
        <v>240</v>
      </c>
      <c r="AU363" s="249" t="s">
        <v>83</v>
      </c>
      <c r="AV363" s="247" t="s">
        <v>22</v>
      </c>
      <c r="AW363" s="247" t="s">
        <v>37</v>
      </c>
      <c r="AX363" s="247" t="s">
        <v>74</v>
      </c>
      <c r="AY363" s="249" t="s">
        <v>229</v>
      </c>
    </row>
    <row r="364" s="234" customFormat="true" ht="13.5" hidden="false" customHeight="false" outlineLevel="0" collapsed="false">
      <c r="B364" s="235"/>
      <c r="D364" s="230" t="s">
        <v>240</v>
      </c>
      <c r="E364" s="236"/>
      <c r="F364" s="237" t="s">
        <v>1793</v>
      </c>
      <c r="H364" s="238" t="n">
        <v>26.91</v>
      </c>
      <c r="L364" s="235"/>
      <c r="M364" s="239"/>
      <c r="N364" s="240"/>
      <c r="O364" s="240"/>
      <c r="P364" s="240"/>
      <c r="Q364" s="240"/>
      <c r="R364" s="240"/>
      <c r="S364" s="240"/>
      <c r="T364" s="241"/>
      <c r="AT364" s="236" t="s">
        <v>240</v>
      </c>
      <c r="AU364" s="236" t="s">
        <v>83</v>
      </c>
      <c r="AV364" s="234" t="s">
        <v>83</v>
      </c>
      <c r="AW364" s="234" t="s">
        <v>37</v>
      </c>
      <c r="AX364" s="234" t="s">
        <v>74</v>
      </c>
      <c r="AY364" s="236" t="s">
        <v>229</v>
      </c>
    </row>
    <row r="365" s="247" customFormat="true" ht="13.5" hidden="false" customHeight="false" outlineLevel="0" collapsed="false">
      <c r="B365" s="248"/>
      <c r="D365" s="230" t="s">
        <v>240</v>
      </c>
      <c r="E365" s="249"/>
      <c r="F365" s="250" t="s">
        <v>1770</v>
      </c>
      <c r="H365" s="249"/>
      <c r="L365" s="248"/>
      <c r="M365" s="251"/>
      <c r="N365" s="252"/>
      <c r="O365" s="252"/>
      <c r="P365" s="252"/>
      <c r="Q365" s="252"/>
      <c r="R365" s="252"/>
      <c r="S365" s="252"/>
      <c r="T365" s="253"/>
      <c r="AT365" s="249" t="s">
        <v>240</v>
      </c>
      <c r="AU365" s="249" t="s">
        <v>83</v>
      </c>
      <c r="AV365" s="247" t="s">
        <v>22</v>
      </c>
      <c r="AW365" s="247" t="s">
        <v>37</v>
      </c>
      <c r="AX365" s="247" t="s">
        <v>74</v>
      </c>
      <c r="AY365" s="249" t="s">
        <v>229</v>
      </c>
    </row>
    <row r="366" s="234" customFormat="true" ht="13.5" hidden="false" customHeight="false" outlineLevel="0" collapsed="false">
      <c r="B366" s="235"/>
      <c r="D366" s="242" t="s">
        <v>240</v>
      </c>
      <c r="E366" s="243"/>
      <c r="F366" s="244" t="s">
        <v>1794</v>
      </c>
      <c r="H366" s="245" t="n">
        <v>-1.576</v>
      </c>
      <c r="L366" s="235"/>
      <c r="M366" s="239"/>
      <c r="N366" s="240"/>
      <c r="O366" s="240"/>
      <c r="P366" s="240"/>
      <c r="Q366" s="240"/>
      <c r="R366" s="240"/>
      <c r="S366" s="240"/>
      <c r="T366" s="241"/>
      <c r="AT366" s="236" t="s">
        <v>240</v>
      </c>
      <c r="AU366" s="236" t="s">
        <v>83</v>
      </c>
      <c r="AV366" s="234" t="s">
        <v>83</v>
      </c>
      <c r="AW366" s="234" t="s">
        <v>37</v>
      </c>
      <c r="AX366" s="234" t="s">
        <v>74</v>
      </c>
      <c r="AY366" s="236" t="s">
        <v>229</v>
      </c>
    </row>
    <row r="367" s="133" customFormat="true" ht="31.5" hidden="false" customHeight="true" outlineLevel="0" collapsed="false">
      <c r="B367" s="134"/>
      <c r="C367" s="218" t="s">
        <v>551</v>
      </c>
      <c r="D367" s="218" t="s">
        <v>231</v>
      </c>
      <c r="E367" s="219" t="s">
        <v>1795</v>
      </c>
      <c r="F367" s="220" t="s">
        <v>1796</v>
      </c>
      <c r="G367" s="221" t="s">
        <v>273</v>
      </c>
      <c r="H367" s="222" t="n">
        <v>131.402</v>
      </c>
      <c r="I367" s="223"/>
      <c r="J367" s="224" t="n">
        <f aca="false">ROUND(I367*H367,2)</f>
        <v>0</v>
      </c>
      <c r="K367" s="220" t="s">
        <v>235</v>
      </c>
      <c r="L367" s="134"/>
      <c r="M367" s="225"/>
      <c r="N367" s="226" t="s">
        <v>45</v>
      </c>
      <c r="O367" s="227" t="n">
        <v>0.556</v>
      </c>
      <c r="P367" s="227" t="n">
        <f aca="false">O367*H367</f>
        <v>73.059512</v>
      </c>
      <c r="Q367" s="227" t="n">
        <v>0.10422</v>
      </c>
      <c r="R367" s="227" t="n">
        <f aca="false">Q367*H367</f>
        <v>13.69471644</v>
      </c>
      <c r="S367" s="227" t="n">
        <v>0</v>
      </c>
      <c r="T367" s="228" t="n">
        <f aca="false">S367*H367</f>
        <v>0</v>
      </c>
      <c r="AR367" s="122" t="s">
        <v>236</v>
      </c>
      <c r="AT367" s="122" t="s">
        <v>231</v>
      </c>
      <c r="AU367" s="122" t="s">
        <v>83</v>
      </c>
      <c r="AY367" s="122" t="s">
        <v>229</v>
      </c>
      <c r="BE367" s="229" t="n">
        <f aca="false">IF(N367="základní",J367,0)</f>
        <v>0</v>
      </c>
      <c r="BF367" s="229" t="n">
        <f aca="false">IF(N367="snížená",J367,0)</f>
        <v>0</v>
      </c>
      <c r="BG367" s="229" t="n">
        <f aca="false">IF(N367="zákl. přenesená",J367,0)</f>
        <v>0</v>
      </c>
      <c r="BH367" s="229" t="n">
        <f aca="false">IF(N367="sníž. přenesená",J367,0)</f>
        <v>0</v>
      </c>
      <c r="BI367" s="229" t="n">
        <f aca="false">IF(N367="nulová",J367,0)</f>
        <v>0</v>
      </c>
      <c r="BJ367" s="122" t="s">
        <v>22</v>
      </c>
      <c r="BK367" s="229" t="n">
        <f aca="false">ROUND(I367*H367,2)</f>
        <v>0</v>
      </c>
      <c r="BL367" s="122" t="s">
        <v>236</v>
      </c>
      <c r="BM367" s="122" t="s">
        <v>1797</v>
      </c>
    </row>
    <row r="368" s="133" customFormat="true" ht="27" hidden="false" customHeight="false" outlineLevel="0" collapsed="false">
      <c r="B368" s="134"/>
      <c r="D368" s="230" t="s">
        <v>238</v>
      </c>
      <c r="F368" s="231" t="s">
        <v>1798</v>
      </c>
      <c r="L368" s="134"/>
      <c r="M368" s="232"/>
      <c r="N368" s="135"/>
      <c r="O368" s="135"/>
      <c r="P368" s="135"/>
      <c r="Q368" s="135"/>
      <c r="R368" s="135"/>
      <c r="S368" s="135"/>
      <c r="T368" s="233"/>
      <c r="AT368" s="122" t="s">
        <v>238</v>
      </c>
      <c r="AU368" s="122" t="s">
        <v>83</v>
      </c>
    </row>
    <row r="369" s="247" customFormat="true" ht="13.5" hidden="false" customHeight="false" outlineLevel="0" collapsed="false">
      <c r="B369" s="248"/>
      <c r="D369" s="230" t="s">
        <v>240</v>
      </c>
      <c r="E369" s="249"/>
      <c r="F369" s="250" t="s">
        <v>1696</v>
      </c>
      <c r="H369" s="249"/>
      <c r="L369" s="248"/>
      <c r="M369" s="251"/>
      <c r="N369" s="252"/>
      <c r="O369" s="252"/>
      <c r="P369" s="252"/>
      <c r="Q369" s="252"/>
      <c r="R369" s="252"/>
      <c r="S369" s="252"/>
      <c r="T369" s="253"/>
      <c r="AT369" s="249" t="s">
        <v>240</v>
      </c>
      <c r="AU369" s="249" t="s">
        <v>83</v>
      </c>
      <c r="AV369" s="247" t="s">
        <v>22</v>
      </c>
      <c r="AW369" s="247" t="s">
        <v>37</v>
      </c>
      <c r="AX369" s="247" t="s">
        <v>74</v>
      </c>
      <c r="AY369" s="249" t="s">
        <v>229</v>
      </c>
    </row>
    <row r="370" s="234" customFormat="true" ht="13.5" hidden="false" customHeight="false" outlineLevel="0" collapsed="false">
      <c r="B370" s="235"/>
      <c r="D370" s="230" t="s">
        <v>240</v>
      </c>
      <c r="E370" s="236"/>
      <c r="F370" s="237" t="s">
        <v>1799</v>
      </c>
      <c r="H370" s="238" t="n">
        <v>141.68</v>
      </c>
      <c r="L370" s="235"/>
      <c r="M370" s="239"/>
      <c r="N370" s="240"/>
      <c r="O370" s="240"/>
      <c r="P370" s="240"/>
      <c r="Q370" s="240"/>
      <c r="R370" s="240"/>
      <c r="S370" s="240"/>
      <c r="T370" s="241"/>
      <c r="AT370" s="236" t="s">
        <v>240</v>
      </c>
      <c r="AU370" s="236" t="s">
        <v>83</v>
      </c>
      <c r="AV370" s="234" t="s">
        <v>83</v>
      </c>
      <c r="AW370" s="234" t="s">
        <v>37</v>
      </c>
      <c r="AX370" s="234" t="s">
        <v>74</v>
      </c>
      <c r="AY370" s="236" t="s">
        <v>229</v>
      </c>
    </row>
    <row r="371" s="247" customFormat="true" ht="13.5" hidden="false" customHeight="false" outlineLevel="0" collapsed="false">
      <c r="B371" s="248"/>
      <c r="D371" s="230" t="s">
        <v>240</v>
      </c>
      <c r="E371" s="249"/>
      <c r="F371" s="250" t="s">
        <v>1770</v>
      </c>
      <c r="H371" s="249"/>
      <c r="L371" s="248"/>
      <c r="M371" s="251"/>
      <c r="N371" s="252"/>
      <c r="O371" s="252"/>
      <c r="P371" s="252"/>
      <c r="Q371" s="252"/>
      <c r="R371" s="252"/>
      <c r="S371" s="252"/>
      <c r="T371" s="253"/>
      <c r="AT371" s="249" t="s">
        <v>240</v>
      </c>
      <c r="AU371" s="249" t="s">
        <v>83</v>
      </c>
      <c r="AV371" s="247" t="s">
        <v>22</v>
      </c>
      <c r="AW371" s="247" t="s">
        <v>37</v>
      </c>
      <c r="AX371" s="247" t="s">
        <v>74</v>
      </c>
      <c r="AY371" s="249" t="s">
        <v>229</v>
      </c>
    </row>
    <row r="372" s="234" customFormat="true" ht="13.5" hidden="false" customHeight="false" outlineLevel="0" collapsed="false">
      <c r="B372" s="235"/>
      <c r="D372" s="242" t="s">
        <v>240</v>
      </c>
      <c r="E372" s="243"/>
      <c r="F372" s="244" t="s">
        <v>1800</v>
      </c>
      <c r="H372" s="245" t="n">
        <v>-10.278</v>
      </c>
      <c r="L372" s="235"/>
      <c r="M372" s="239"/>
      <c r="N372" s="240"/>
      <c r="O372" s="240"/>
      <c r="P372" s="240"/>
      <c r="Q372" s="240"/>
      <c r="R372" s="240"/>
      <c r="S372" s="240"/>
      <c r="T372" s="241"/>
      <c r="AT372" s="236" t="s">
        <v>240</v>
      </c>
      <c r="AU372" s="236" t="s">
        <v>83</v>
      </c>
      <c r="AV372" s="234" t="s">
        <v>83</v>
      </c>
      <c r="AW372" s="234" t="s">
        <v>37</v>
      </c>
      <c r="AX372" s="234" t="s">
        <v>74</v>
      </c>
      <c r="AY372" s="236" t="s">
        <v>229</v>
      </c>
    </row>
    <row r="373" s="133" customFormat="true" ht="22.5" hidden="false" customHeight="true" outlineLevel="0" collapsed="false">
      <c r="B373" s="134"/>
      <c r="C373" s="218" t="s">
        <v>560</v>
      </c>
      <c r="D373" s="218" t="s">
        <v>231</v>
      </c>
      <c r="E373" s="219" t="s">
        <v>1801</v>
      </c>
      <c r="F373" s="220" t="s">
        <v>1802</v>
      </c>
      <c r="G373" s="221" t="s">
        <v>415</v>
      </c>
      <c r="H373" s="222" t="n">
        <v>55.05</v>
      </c>
      <c r="I373" s="223"/>
      <c r="J373" s="224" t="n">
        <f aca="false">ROUND(I373*H373,2)</f>
        <v>0</v>
      </c>
      <c r="K373" s="220" t="s">
        <v>235</v>
      </c>
      <c r="L373" s="134"/>
      <c r="M373" s="225"/>
      <c r="N373" s="226" t="s">
        <v>45</v>
      </c>
      <c r="O373" s="227" t="n">
        <v>0.12</v>
      </c>
      <c r="P373" s="227" t="n">
        <f aca="false">O373*H373</f>
        <v>6.606</v>
      </c>
      <c r="Q373" s="227" t="n">
        <v>8E-005</v>
      </c>
      <c r="R373" s="227" t="n">
        <f aca="false">Q373*H373</f>
        <v>0.004404</v>
      </c>
      <c r="S373" s="227" t="n">
        <v>0</v>
      </c>
      <c r="T373" s="228" t="n">
        <f aca="false">S373*H373</f>
        <v>0</v>
      </c>
      <c r="AR373" s="122" t="s">
        <v>236</v>
      </c>
      <c r="AT373" s="122" t="s">
        <v>231</v>
      </c>
      <c r="AU373" s="122" t="s">
        <v>83</v>
      </c>
      <c r="AY373" s="122" t="s">
        <v>229</v>
      </c>
      <c r="BE373" s="229" t="n">
        <f aca="false">IF(N373="základní",J373,0)</f>
        <v>0</v>
      </c>
      <c r="BF373" s="229" t="n">
        <f aca="false">IF(N373="snížená",J373,0)</f>
        <v>0</v>
      </c>
      <c r="BG373" s="229" t="n">
        <f aca="false">IF(N373="zákl. přenesená",J373,0)</f>
        <v>0</v>
      </c>
      <c r="BH373" s="229" t="n">
        <f aca="false">IF(N373="sníž. přenesená",J373,0)</f>
        <v>0</v>
      </c>
      <c r="BI373" s="229" t="n">
        <f aca="false">IF(N373="nulová",J373,0)</f>
        <v>0</v>
      </c>
      <c r="BJ373" s="122" t="s">
        <v>22</v>
      </c>
      <c r="BK373" s="229" t="n">
        <f aca="false">ROUND(I373*H373,2)</f>
        <v>0</v>
      </c>
      <c r="BL373" s="122" t="s">
        <v>236</v>
      </c>
      <c r="BM373" s="122" t="s">
        <v>1803</v>
      </c>
    </row>
    <row r="374" s="133" customFormat="true" ht="13.5" hidden="false" customHeight="false" outlineLevel="0" collapsed="false">
      <c r="B374" s="134"/>
      <c r="D374" s="230" t="s">
        <v>238</v>
      </c>
      <c r="F374" s="231" t="s">
        <v>1804</v>
      </c>
      <c r="L374" s="134"/>
      <c r="M374" s="232"/>
      <c r="N374" s="135"/>
      <c r="O374" s="135"/>
      <c r="P374" s="135"/>
      <c r="Q374" s="135"/>
      <c r="R374" s="135"/>
      <c r="S374" s="135"/>
      <c r="T374" s="233"/>
      <c r="AT374" s="122" t="s">
        <v>238</v>
      </c>
      <c r="AU374" s="122" t="s">
        <v>83</v>
      </c>
    </row>
    <row r="375" s="133" customFormat="true" ht="27" hidden="false" customHeight="false" outlineLevel="0" collapsed="false">
      <c r="B375" s="134"/>
      <c r="D375" s="230" t="s">
        <v>293</v>
      </c>
      <c r="F375" s="254" t="s">
        <v>1805</v>
      </c>
      <c r="L375" s="134"/>
      <c r="M375" s="232"/>
      <c r="N375" s="135"/>
      <c r="O375" s="135"/>
      <c r="P375" s="135"/>
      <c r="Q375" s="135"/>
      <c r="R375" s="135"/>
      <c r="S375" s="135"/>
      <c r="T375" s="233"/>
      <c r="AT375" s="122" t="s">
        <v>293</v>
      </c>
      <c r="AU375" s="122" t="s">
        <v>83</v>
      </c>
    </row>
    <row r="376" s="247" customFormat="true" ht="13.5" hidden="false" customHeight="false" outlineLevel="0" collapsed="false">
      <c r="B376" s="248"/>
      <c r="D376" s="230" t="s">
        <v>240</v>
      </c>
      <c r="E376" s="249"/>
      <c r="F376" s="250" t="s">
        <v>1693</v>
      </c>
      <c r="H376" s="249"/>
      <c r="L376" s="248"/>
      <c r="M376" s="251"/>
      <c r="N376" s="252"/>
      <c r="O376" s="252"/>
      <c r="P376" s="252"/>
      <c r="Q376" s="252"/>
      <c r="R376" s="252"/>
      <c r="S376" s="252"/>
      <c r="T376" s="253"/>
      <c r="AT376" s="249" t="s">
        <v>240</v>
      </c>
      <c r="AU376" s="249" t="s">
        <v>83</v>
      </c>
      <c r="AV376" s="247" t="s">
        <v>22</v>
      </c>
      <c r="AW376" s="247" t="s">
        <v>37</v>
      </c>
      <c r="AX376" s="247" t="s">
        <v>74</v>
      </c>
      <c r="AY376" s="249" t="s">
        <v>229</v>
      </c>
    </row>
    <row r="377" s="234" customFormat="true" ht="13.5" hidden="false" customHeight="false" outlineLevel="0" collapsed="false">
      <c r="B377" s="235"/>
      <c r="D377" s="230" t="s">
        <v>240</v>
      </c>
      <c r="E377" s="236"/>
      <c r="F377" s="237" t="s">
        <v>1806</v>
      </c>
      <c r="H377" s="238" t="n">
        <v>18.6</v>
      </c>
      <c r="L377" s="235"/>
      <c r="M377" s="239"/>
      <c r="N377" s="240"/>
      <c r="O377" s="240"/>
      <c r="P377" s="240"/>
      <c r="Q377" s="240"/>
      <c r="R377" s="240"/>
      <c r="S377" s="240"/>
      <c r="T377" s="241"/>
      <c r="AT377" s="236" t="s">
        <v>240</v>
      </c>
      <c r="AU377" s="236" t="s">
        <v>83</v>
      </c>
      <c r="AV377" s="234" t="s">
        <v>83</v>
      </c>
      <c r="AW377" s="234" t="s">
        <v>37</v>
      </c>
      <c r="AX377" s="234" t="s">
        <v>74</v>
      </c>
      <c r="AY377" s="236" t="s">
        <v>229</v>
      </c>
    </row>
    <row r="378" s="247" customFormat="true" ht="13.5" hidden="false" customHeight="false" outlineLevel="0" collapsed="false">
      <c r="B378" s="248"/>
      <c r="D378" s="230" t="s">
        <v>240</v>
      </c>
      <c r="E378" s="249"/>
      <c r="F378" s="250" t="s">
        <v>1696</v>
      </c>
      <c r="H378" s="249"/>
      <c r="L378" s="248"/>
      <c r="M378" s="251"/>
      <c r="N378" s="252"/>
      <c r="O378" s="252"/>
      <c r="P378" s="252"/>
      <c r="Q378" s="252"/>
      <c r="R378" s="252"/>
      <c r="S378" s="252"/>
      <c r="T378" s="253"/>
      <c r="AT378" s="249" t="s">
        <v>240</v>
      </c>
      <c r="AU378" s="249" t="s">
        <v>83</v>
      </c>
      <c r="AV378" s="247" t="s">
        <v>22</v>
      </c>
      <c r="AW378" s="247" t="s">
        <v>37</v>
      </c>
      <c r="AX378" s="247" t="s">
        <v>74</v>
      </c>
      <c r="AY378" s="249" t="s">
        <v>229</v>
      </c>
    </row>
    <row r="379" s="234" customFormat="true" ht="13.5" hidden="false" customHeight="false" outlineLevel="0" collapsed="false">
      <c r="B379" s="235"/>
      <c r="D379" s="230" t="s">
        <v>240</v>
      </c>
      <c r="E379" s="236"/>
      <c r="F379" s="237" t="s">
        <v>1807</v>
      </c>
      <c r="H379" s="238" t="n">
        <v>8.2</v>
      </c>
      <c r="L379" s="235"/>
      <c r="M379" s="239"/>
      <c r="N379" s="240"/>
      <c r="O379" s="240"/>
      <c r="P379" s="240"/>
      <c r="Q379" s="240"/>
      <c r="R379" s="240"/>
      <c r="S379" s="240"/>
      <c r="T379" s="241"/>
      <c r="AT379" s="236" t="s">
        <v>240</v>
      </c>
      <c r="AU379" s="236" t="s">
        <v>83</v>
      </c>
      <c r="AV379" s="234" t="s">
        <v>83</v>
      </c>
      <c r="AW379" s="234" t="s">
        <v>37</v>
      </c>
      <c r="AX379" s="234" t="s">
        <v>74</v>
      </c>
      <c r="AY379" s="236" t="s">
        <v>229</v>
      </c>
    </row>
    <row r="380" s="234" customFormat="true" ht="13.5" hidden="false" customHeight="false" outlineLevel="0" collapsed="false">
      <c r="B380" s="235"/>
      <c r="D380" s="242" t="s">
        <v>240</v>
      </c>
      <c r="E380" s="243"/>
      <c r="F380" s="244" t="s">
        <v>1808</v>
      </c>
      <c r="H380" s="245" t="n">
        <v>28.25</v>
      </c>
      <c r="L380" s="235"/>
      <c r="M380" s="239"/>
      <c r="N380" s="240"/>
      <c r="O380" s="240"/>
      <c r="P380" s="240"/>
      <c r="Q380" s="240"/>
      <c r="R380" s="240"/>
      <c r="S380" s="240"/>
      <c r="T380" s="241"/>
      <c r="AT380" s="236" t="s">
        <v>240</v>
      </c>
      <c r="AU380" s="236" t="s">
        <v>83</v>
      </c>
      <c r="AV380" s="234" t="s">
        <v>83</v>
      </c>
      <c r="AW380" s="234" t="s">
        <v>37</v>
      </c>
      <c r="AX380" s="234" t="s">
        <v>74</v>
      </c>
      <c r="AY380" s="236" t="s">
        <v>229</v>
      </c>
    </row>
    <row r="381" s="133" customFormat="true" ht="22.5" hidden="false" customHeight="true" outlineLevel="0" collapsed="false">
      <c r="B381" s="134"/>
      <c r="C381" s="218" t="s">
        <v>568</v>
      </c>
      <c r="D381" s="218" t="s">
        <v>231</v>
      </c>
      <c r="E381" s="219" t="s">
        <v>1809</v>
      </c>
      <c r="F381" s="220" t="s">
        <v>1810</v>
      </c>
      <c r="G381" s="221" t="s">
        <v>415</v>
      </c>
      <c r="H381" s="222" t="n">
        <v>36.65</v>
      </c>
      <c r="I381" s="223"/>
      <c r="J381" s="224" t="n">
        <f aca="false">ROUND(I381*H381,2)</f>
        <v>0</v>
      </c>
      <c r="K381" s="220" t="s">
        <v>235</v>
      </c>
      <c r="L381" s="134"/>
      <c r="M381" s="225"/>
      <c r="N381" s="226" t="s">
        <v>45</v>
      </c>
      <c r="O381" s="227" t="n">
        <v>0.18</v>
      </c>
      <c r="P381" s="227" t="n">
        <f aca="false">O381*H381</f>
        <v>6.597</v>
      </c>
      <c r="Q381" s="227" t="n">
        <v>0.00012</v>
      </c>
      <c r="R381" s="227" t="n">
        <f aca="false">Q381*H381</f>
        <v>0.004398</v>
      </c>
      <c r="S381" s="227" t="n">
        <v>0</v>
      </c>
      <c r="T381" s="228" t="n">
        <f aca="false">S381*H381</f>
        <v>0</v>
      </c>
      <c r="AR381" s="122" t="s">
        <v>236</v>
      </c>
      <c r="AT381" s="122" t="s">
        <v>231</v>
      </c>
      <c r="AU381" s="122" t="s">
        <v>83</v>
      </c>
      <c r="AY381" s="122" t="s">
        <v>229</v>
      </c>
      <c r="BE381" s="229" t="n">
        <f aca="false">IF(N381="základní",J381,0)</f>
        <v>0</v>
      </c>
      <c r="BF381" s="229" t="n">
        <f aca="false">IF(N381="snížená",J381,0)</f>
        <v>0</v>
      </c>
      <c r="BG381" s="229" t="n">
        <f aca="false">IF(N381="zákl. přenesená",J381,0)</f>
        <v>0</v>
      </c>
      <c r="BH381" s="229" t="n">
        <f aca="false">IF(N381="sníž. přenesená",J381,0)</f>
        <v>0</v>
      </c>
      <c r="BI381" s="229" t="n">
        <f aca="false">IF(N381="nulová",J381,0)</f>
        <v>0</v>
      </c>
      <c r="BJ381" s="122" t="s">
        <v>22</v>
      </c>
      <c r="BK381" s="229" t="n">
        <f aca="false">ROUND(I381*H381,2)</f>
        <v>0</v>
      </c>
      <c r="BL381" s="122" t="s">
        <v>236</v>
      </c>
      <c r="BM381" s="122" t="s">
        <v>1811</v>
      </c>
    </row>
    <row r="382" s="133" customFormat="true" ht="13.5" hidden="false" customHeight="false" outlineLevel="0" collapsed="false">
      <c r="B382" s="134"/>
      <c r="D382" s="230" t="s">
        <v>238</v>
      </c>
      <c r="F382" s="231" t="s">
        <v>1812</v>
      </c>
      <c r="L382" s="134"/>
      <c r="M382" s="232"/>
      <c r="N382" s="135"/>
      <c r="O382" s="135"/>
      <c r="P382" s="135"/>
      <c r="Q382" s="135"/>
      <c r="R382" s="135"/>
      <c r="S382" s="135"/>
      <c r="T382" s="233"/>
      <c r="AT382" s="122" t="s">
        <v>238</v>
      </c>
      <c r="AU382" s="122" t="s">
        <v>83</v>
      </c>
    </row>
    <row r="383" s="133" customFormat="true" ht="27" hidden="false" customHeight="false" outlineLevel="0" collapsed="false">
      <c r="B383" s="134"/>
      <c r="D383" s="230" t="s">
        <v>293</v>
      </c>
      <c r="F383" s="254" t="s">
        <v>1805</v>
      </c>
      <c r="L383" s="134"/>
      <c r="M383" s="232"/>
      <c r="N383" s="135"/>
      <c r="O383" s="135"/>
      <c r="P383" s="135"/>
      <c r="Q383" s="135"/>
      <c r="R383" s="135"/>
      <c r="S383" s="135"/>
      <c r="T383" s="233"/>
      <c r="AT383" s="122" t="s">
        <v>293</v>
      </c>
      <c r="AU383" s="122" t="s">
        <v>83</v>
      </c>
    </row>
    <row r="384" s="247" customFormat="true" ht="13.5" hidden="false" customHeight="false" outlineLevel="0" collapsed="false">
      <c r="B384" s="248"/>
      <c r="D384" s="230" t="s">
        <v>240</v>
      </c>
      <c r="E384" s="249"/>
      <c r="F384" s="250" t="s">
        <v>1696</v>
      </c>
      <c r="H384" s="249"/>
      <c r="L384" s="248"/>
      <c r="M384" s="251"/>
      <c r="N384" s="252"/>
      <c r="O384" s="252"/>
      <c r="P384" s="252"/>
      <c r="Q384" s="252"/>
      <c r="R384" s="252"/>
      <c r="S384" s="252"/>
      <c r="T384" s="253"/>
      <c r="AT384" s="249" t="s">
        <v>240</v>
      </c>
      <c r="AU384" s="249" t="s">
        <v>83</v>
      </c>
      <c r="AV384" s="247" t="s">
        <v>22</v>
      </c>
      <c r="AW384" s="247" t="s">
        <v>37</v>
      </c>
      <c r="AX384" s="247" t="s">
        <v>74</v>
      </c>
      <c r="AY384" s="249" t="s">
        <v>229</v>
      </c>
    </row>
    <row r="385" s="234" customFormat="true" ht="13.5" hidden="false" customHeight="false" outlineLevel="0" collapsed="false">
      <c r="B385" s="235"/>
      <c r="D385" s="230" t="s">
        <v>240</v>
      </c>
      <c r="E385" s="236"/>
      <c r="F385" s="237" t="s">
        <v>1813</v>
      </c>
      <c r="H385" s="238" t="n">
        <v>5.85</v>
      </c>
      <c r="L385" s="235"/>
      <c r="M385" s="239"/>
      <c r="N385" s="240"/>
      <c r="O385" s="240"/>
      <c r="P385" s="240"/>
      <c r="Q385" s="240"/>
      <c r="R385" s="240"/>
      <c r="S385" s="240"/>
      <c r="T385" s="241"/>
      <c r="AT385" s="236" t="s">
        <v>240</v>
      </c>
      <c r="AU385" s="236" t="s">
        <v>83</v>
      </c>
      <c r="AV385" s="234" t="s">
        <v>83</v>
      </c>
      <c r="AW385" s="234" t="s">
        <v>37</v>
      </c>
      <c r="AX385" s="234" t="s">
        <v>74</v>
      </c>
      <c r="AY385" s="236" t="s">
        <v>229</v>
      </c>
    </row>
    <row r="386" s="234" customFormat="true" ht="13.5" hidden="false" customHeight="false" outlineLevel="0" collapsed="false">
      <c r="B386" s="235"/>
      <c r="D386" s="242" t="s">
        <v>240</v>
      </c>
      <c r="E386" s="243"/>
      <c r="F386" s="244" t="s">
        <v>1814</v>
      </c>
      <c r="H386" s="245" t="n">
        <v>30.8</v>
      </c>
      <c r="L386" s="235"/>
      <c r="M386" s="239"/>
      <c r="N386" s="240"/>
      <c r="O386" s="240"/>
      <c r="P386" s="240"/>
      <c r="Q386" s="240"/>
      <c r="R386" s="240"/>
      <c r="S386" s="240"/>
      <c r="T386" s="241"/>
      <c r="AT386" s="236" t="s">
        <v>240</v>
      </c>
      <c r="AU386" s="236" t="s">
        <v>83</v>
      </c>
      <c r="AV386" s="234" t="s">
        <v>83</v>
      </c>
      <c r="AW386" s="234" t="s">
        <v>37</v>
      </c>
      <c r="AX386" s="234" t="s">
        <v>74</v>
      </c>
      <c r="AY386" s="236" t="s">
        <v>229</v>
      </c>
    </row>
    <row r="387" s="133" customFormat="true" ht="22.5" hidden="false" customHeight="true" outlineLevel="0" collapsed="false">
      <c r="B387" s="134"/>
      <c r="C387" s="218" t="s">
        <v>576</v>
      </c>
      <c r="D387" s="218" t="s">
        <v>231</v>
      </c>
      <c r="E387" s="219" t="s">
        <v>1815</v>
      </c>
      <c r="F387" s="220" t="s">
        <v>1816</v>
      </c>
      <c r="G387" s="221" t="s">
        <v>415</v>
      </c>
      <c r="H387" s="222" t="n">
        <v>165.75</v>
      </c>
      <c r="I387" s="223"/>
      <c r="J387" s="224" t="n">
        <f aca="false">ROUND(I387*H387,2)</f>
        <v>0</v>
      </c>
      <c r="K387" s="220" t="s">
        <v>235</v>
      </c>
      <c r="L387" s="134"/>
      <c r="M387" s="225"/>
      <c r="N387" s="226" t="s">
        <v>45</v>
      </c>
      <c r="O387" s="227" t="n">
        <v>0.2</v>
      </c>
      <c r="P387" s="227" t="n">
        <f aca="false">O387*H387</f>
        <v>33.15</v>
      </c>
      <c r="Q387" s="227" t="n">
        <v>0.0001376</v>
      </c>
      <c r="R387" s="227" t="n">
        <f aca="false">Q387*H387</f>
        <v>0.0228072</v>
      </c>
      <c r="S387" s="227" t="n">
        <v>0</v>
      </c>
      <c r="T387" s="228" t="n">
        <f aca="false">S387*H387</f>
        <v>0</v>
      </c>
      <c r="AR387" s="122" t="s">
        <v>236</v>
      </c>
      <c r="AT387" s="122" t="s">
        <v>231</v>
      </c>
      <c r="AU387" s="122" t="s">
        <v>83</v>
      </c>
      <c r="AY387" s="122" t="s">
        <v>229</v>
      </c>
      <c r="BE387" s="229" t="n">
        <f aca="false">IF(N387="základní",J387,0)</f>
        <v>0</v>
      </c>
      <c r="BF387" s="229" t="n">
        <f aca="false">IF(N387="snížená",J387,0)</f>
        <v>0</v>
      </c>
      <c r="BG387" s="229" t="n">
        <f aca="false">IF(N387="zákl. přenesená",J387,0)</f>
        <v>0</v>
      </c>
      <c r="BH387" s="229" t="n">
        <f aca="false">IF(N387="sníž. přenesená",J387,0)</f>
        <v>0</v>
      </c>
      <c r="BI387" s="229" t="n">
        <f aca="false">IF(N387="nulová",J387,0)</f>
        <v>0</v>
      </c>
      <c r="BJ387" s="122" t="s">
        <v>22</v>
      </c>
      <c r="BK387" s="229" t="n">
        <f aca="false">ROUND(I387*H387,2)</f>
        <v>0</v>
      </c>
      <c r="BL387" s="122" t="s">
        <v>236</v>
      </c>
      <c r="BM387" s="122" t="s">
        <v>1817</v>
      </c>
    </row>
    <row r="388" s="133" customFormat="true" ht="13.5" hidden="false" customHeight="false" outlineLevel="0" collapsed="false">
      <c r="B388" s="134"/>
      <c r="D388" s="230" t="s">
        <v>238</v>
      </c>
      <c r="F388" s="231" t="s">
        <v>1818</v>
      </c>
      <c r="L388" s="134"/>
      <c r="M388" s="232"/>
      <c r="N388" s="135"/>
      <c r="O388" s="135"/>
      <c r="P388" s="135"/>
      <c r="Q388" s="135"/>
      <c r="R388" s="135"/>
      <c r="S388" s="135"/>
      <c r="T388" s="233"/>
      <c r="AT388" s="122" t="s">
        <v>238</v>
      </c>
      <c r="AU388" s="122" t="s">
        <v>83</v>
      </c>
    </row>
    <row r="389" s="234" customFormat="true" ht="13.5" hidden="false" customHeight="false" outlineLevel="0" collapsed="false">
      <c r="B389" s="235"/>
      <c r="D389" s="230" t="s">
        <v>240</v>
      </c>
      <c r="E389" s="236"/>
      <c r="F389" s="237" t="s">
        <v>1819</v>
      </c>
      <c r="H389" s="238" t="n">
        <v>46.15</v>
      </c>
      <c r="L389" s="235"/>
      <c r="M389" s="239"/>
      <c r="N389" s="240"/>
      <c r="O389" s="240"/>
      <c r="P389" s="240"/>
      <c r="Q389" s="240"/>
      <c r="R389" s="240"/>
      <c r="S389" s="240"/>
      <c r="T389" s="241"/>
      <c r="AT389" s="236" t="s">
        <v>240</v>
      </c>
      <c r="AU389" s="236" t="s">
        <v>83</v>
      </c>
      <c r="AV389" s="234" t="s">
        <v>83</v>
      </c>
      <c r="AW389" s="234" t="s">
        <v>37</v>
      </c>
      <c r="AX389" s="234" t="s">
        <v>74</v>
      </c>
      <c r="AY389" s="236" t="s">
        <v>229</v>
      </c>
    </row>
    <row r="390" s="234" customFormat="true" ht="13.5" hidden="false" customHeight="false" outlineLevel="0" collapsed="false">
      <c r="B390" s="235"/>
      <c r="D390" s="242" t="s">
        <v>240</v>
      </c>
      <c r="E390" s="243"/>
      <c r="F390" s="244" t="s">
        <v>1820</v>
      </c>
      <c r="H390" s="245" t="n">
        <v>119.6</v>
      </c>
      <c r="L390" s="235"/>
      <c r="M390" s="239"/>
      <c r="N390" s="240"/>
      <c r="O390" s="240"/>
      <c r="P390" s="240"/>
      <c r="Q390" s="240"/>
      <c r="R390" s="240"/>
      <c r="S390" s="240"/>
      <c r="T390" s="241"/>
      <c r="AT390" s="236" t="s">
        <v>240</v>
      </c>
      <c r="AU390" s="236" t="s">
        <v>83</v>
      </c>
      <c r="AV390" s="234" t="s">
        <v>83</v>
      </c>
      <c r="AW390" s="234" t="s">
        <v>37</v>
      </c>
      <c r="AX390" s="234" t="s">
        <v>74</v>
      </c>
      <c r="AY390" s="236" t="s">
        <v>229</v>
      </c>
    </row>
    <row r="391" s="133" customFormat="true" ht="22.5" hidden="false" customHeight="true" outlineLevel="0" collapsed="false">
      <c r="B391" s="134"/>
      <c r="C391" s="218" t="s">
        <v>582</v>
      </c>
      <c r="D391" s="218" t="s">
        <v>231</v>
      </c>
      <c r="E391" s="219" t="s">
        <v>1821</v>
      </c>
      <c r="F391" s="220" t="s">
        <v>1822</v>
      </c>
      <c r="G391" s="221" t="s">
        <v>273</v>
      </c>
      <c r="H391" s="222" t="n">
        <v>19.231</v>
      </c>
      <c r="I391" s="223"/>
      <c r="J391" s="224" t="n">
        <f aca="false">ROUND(I391*H391,2)</f>
        <v>0</v>
      </c>
      <c r="K391" s="220" t="s">
        <v>235</v>
      </c>
      <c r="L391" s="134"/>
      <c r="M391" s="225"/>
      <c r="N391" s="226" t="s">
        <v>45</v>
      </c>
      <c r="O391" s="227" t="n">
        <v>0.891</v>
      </c>
      <c r="P391" s="227" t="n">
        <f aca="false">O391*H391</f>
        <v>17.134821</v>
      </c>
      <c r="Q391" s="227" t="n">
        <v>0.007847</v>
      </c>
      <c r="R391" s="227" t="n">
        <f aca="false">Q391*H391</f>
        <v>0.150905657</v>
      </c>
      <c r="S391" s="227" t="n">
        <v>0</v>
      </c>
      <c r="T391" s="228" t="n">
        <f aca="false">S391*H391</f>
        <v>0</v>
      </c>
      <c r="AR391" s="122" t="s">
        <v>236</v>
      </c>
      <c r="AT391" s="122" t="s">
        <v>231</v>
      </c>
      <c r="AU391" s="122" t="s">
        <v>83</v>
      </c>
      <c r="AY391" s="122" t="s">
        <v>229</v>
      </c>
      <c r="BE391" s="229" t="n">
        <f aca="false">IF(N391="základní",J391,0)</f>
        <v>0</v>
      </c>
      <c r="BF391" s="229" t="n">
        <f aca="false">IF(N391="snížená",J391,0)</f>
        <v>0</v>
      </c>
      <c r="BG391" s="229" t="n">
        <f aca="false">IF(N391="zákl. přenesená",J391,0)</f>
        <v>0</v>
      </c>
      <c r="BH391" s="229" t="n">
        <f aca="false">IF(N391="sníž. přenesená",J391,0)</f>
        <v>0</v>
      </c>
      <c r="BI391" s="229" t="n">
        <f aca="false">IF(N391="nulová",J391,0)</f>
        <v>0</v>
      </c>
      <c r="BJ391" s="122" t="s">
        <v>22</v>
      </c>
      <c r="BK391" s="229" t="n">
        <f aca="false">ROUND(I391*H391,2)</f>
        <v>0</v>
      </c>
      <c r="BL391" s="122" t="s">
        <v>236</v>
      </c>
      <c r="BM391" s="122" t="s">
        <v>1823</v>
      </c>
    </row>
    <row r="392" s="133" customFormat="true" ht="27" hidden="false" customHeight="false" outlineLevel="0" collapsed="false">
      <c r="B392" s="134"/>
      <c r="D392" s="230" t="s">
        <v>238</v>
      </c>
      <c r="F392" s="231" t="s">
        <v>1824</v>
      </c>
      <c r="L392" s="134"/>
      <c r="M392" s="232"/>
      <c r="N392" s="135"/>
      <c r="O392" s="135"/>
      <c r="P392" s="135"/>
      <c r="Q392" s="135"/>
      <c r="R392" s="135"/>
      <c r="S392" s="135"/>
      <c r="T392" s="233"/>
      <c r="AT392" s="122" t="s">
        <v>238</v>
      </c>
      <c r="AU392" s="122" t="s">
        <v>83</v>
      </c>
    </row>
    <row r="393" s="247" customFormat="true" ht="13.5" hidden="false" customHeight="false" outlineLevel="0" collapsed="false">
      <c r="B393" s="248"/>
      <c r="D393" s="230" t="s">
        <v>240</v>
      </c>
      <c r="E393" s="249"/>
      <c r="F393" s="250" t="s">
        <v>1696</v>
      </c>
      <c r="H393" s="249"/>
      <c r="L393" s="248"/>
      <c r="M393" s="251"/>
      <c r="N393" s="252"/>
      <c r="O393" s="252"/>
      <c r="P393" s="252"/>
      <c r="Q393" s="252"/>
      <c r="R393" s="252"/>
      <c r="S393" s="252"/>
      <c r="T393" s="253"/>
      <c r="AT393" s="249" t="s">
        <v>240</v>
      </c>
      <c r="AU393" s="249" t="s">
        <v>83</v>
      </c>
      <c r="AV393" s="247" t="s">
        <v>22</v>
      </c>
      <c r="AW393" s="247" t="s">
        <v>37</v>
      </c>
      <c r="AX393" s="247" t="s">
        <v>74</v>
      </c>
      <c r="AY393" s="249" t="s">
        <v>229</v>
      </c>
    </row>
    <row r="394" s="234" customFormat="true" ht="27" hidden="false" customHeight="false" outlineLevel="0" collapsed="false">
      <c r="B394" s="235"/>
      <c r="D394" s="230" t="s">
        <v>240</v>
      </c>
      <c r="E394" s="236"/>
      <c r="F394" s="237" t="s">
        <v>1825</v>
      </c>
      <c r="H394" s="238" t="n">
        <v>5.605</v>
      </c>
      <c r="L394" s="235"/>
      <c r="M394" s="239"/>
      <c r="N394" s="240"/>
      <c r="O394" s="240"/>
      <c r="P394" s="240"/>
      <c r="Q394" s="240"/>
      <c r="R394" s="240"/>
      <c r="S394" s="240"/>
      <c r="T394" s="241"/>
      <c r="AT394" s="236" t="s">
        <v>240</v>
      </c>
      <c r="AU394" s="236" t="s">
        <v>83</v>
      </c>
      <c r="AV394" s="234" t="s">
        <v>83</v>
      </c>
      <c r="AW394" s="234" t="s">
        <v>37</v>
      </c>
      <c r="AX394" s="234" t="s">
        <v>74</v>
      </c>
      <c r="AY394" s="236" t="s">
        <v>229</v>
      </c>
    </row>
    <row r="395" s="234" customFormat="true" ht="27" hidden="false" customHeight="false" outlineLevel="0" collapsed="false">
      <c r="B395" s="235"/>
      <c r="D395" s="230" t="s">
        <v>240</v>
      </c>
      <c r="E395" s="236"/>
      <c r="F395" s="237" t="s">
        <v>1826</v>
      </c>
      <c r="H395" s="238" t="n">
        <v>7.02</v>
      </c>
      <c r="L395" s="235"/>
      <c r="M395" s="239"/>
      <c r="N395" s="240"/>
      <c r="O395" s="240"/>
      <c r="P395" s="240"/>
      <c r="Q395" s="240"/>
      <c r="R395" s="240"/>
      <c r="S395" s="240"/>
      <c r="T395" s="241"/>
      <c r="AT395" s="236" t="s">
        <v>240</v>
      </c>
      <c r="AU395" s="236" t="s">
        <v>83</v>
      </c>
      <c r="AV395" s="234" t="s">
        <v>83</v>
      </c>
      <c r="AW395" s="234" t="s">
        <v>37</v>
      </c>
      <c r="AX395" s="234" t="s">
        <v>74</v>
      </c>
      <c r="AY395" s="236" t="s">
        <v>229</v>
      </c>
    </row>
    <row r="396" s="234" customFormat="true" ht="13.5" hidden="false" customHeight="false" outlineLevel="0" collapsed="false">
      <c r="B396" s="235"/>
      <c r="D396" s="230" t="s">
        <v>240</v>
      </c>
      <c r="E396" s="236"/>
      <c r="F396" s="237" t="s">
        <v>1827</v>
      </c>
      <c r="H396" s="238" t="n">
        <v>2.78</v>
      </c>
      <c r="L396" s="235"/>
      <c r="M396" s="239"/>
      <c r="N396" s="240"/>
      <c r="O396" s="240"/>
      <c r="P396" s="240"/>
      <c r="Q396" s="240"/>
      <c r="R396" s="240"/>
      <c r="S396" s="240"/>
      <c r="T396" s="241"/>
      <c r="AT396" s="236" t="s">
        <v>240</v>
      </c>
      <c r="AU396" s="236" t="s">
        <v>83</v>
      </c>
      <c r="AV396" s="234" t="s">
        <v>83</v>
      </c>
      <c r="AW396" s="234" t="s">
        <v>37</v>
      </c>
      <c r="AX396" s="234" t="s">
        <v>74</v>
      </c>
      <c r="AY396" s="236" t="s">
        <v>229</v>
      </c>
    </row>
    <row r="397" s="234" customFormat="true" ht="13.5" hidden="false" customHeight="false" outlineLevel="0" collapsed="false">
      <c r="B397" s="235"/>
      <c r="D397" s="230" t="s">
        <v>240</v>
      </c>
      <c r="E397" s="236"/>
      <c r="F397" s="237"/>
      <c r="H397" s="238" t="n">
        <v>0</v>
      </c>
      <c r="L397" s="235"/>
      <c r="M397" s="239"/>
      <c r="N397" s="240"/>
      <c r="O397" s="240"/>
      <c r="P397" s="240"/>
      <c r="Q397" s="240"/>
      <c r="R397" s="240"/>
      <c r="S397" s="240"/>
      <c r="T397" s="241"/>
      <c r="AT397" s="236" t="s">
        <v>240</v>
      </c>
      <c r="AU397" s="236" t="s">
        <v>83</v>
      </c>
      <c r="AV397" s="234" t="s">
        <v>83</v>
      </c>
      <c r="AW397" s="234" t="s">
        <v>37</v>
      </c>
      <c r="AX397" s="234" t="s">
        <v>74</v>
      </c>
      <c r="AY397" s="236" t="s">
        <v>229</v>
      </c>
    </row>
    <row r="398" s="247" customFormat="true" ht="13.5" hidden="false" customHeight="false" outlineLevel="0" collapsed="false">
      <c r="B398" s="248"/>
      <c r="D398" s="230" t="s">
        <v>240</v>
      </c>
      <c r="E398" s="249"/>
      <c r="F398" s="250" t="s">
        <v>1725</v>
      </c>
      <c r="H398" s="249"/>
      <c r="L398" s="248"/>
      <c r="M398" s="251"/>
      <c r="N398" s="252"/>
      <c r="O398" s="252"/>
      <c r="P398" s="252"/>
      <c r="Q398" s="252"/>
      <c r="R398" s="252"/>
      <c r="S398" s="252"/>
      <c r="T398" s="253"/>
      <c r="AT398" s="249" t="s">
        <v>240</v>
      </c>
      <c r="AU398" s="249" t="s">
        <v>83</v>
      </c>
      <c r="AV398" s="247" t="s">
        <v>22</v>
      </c>
      <c r="AW398" s="247" t="s">
        <v>37</v>
      </c>
      <c r="AX398" s="247" t="s">
        <v>74</v>
      </c>
      <c r="AY398" s="249" t="s">
        <v>229</v>
      </c>
    </row>
    <row r="399" s="234" customFormat="true" ht="13.5" hidden="false" customHeight="false" outlineLevel="0" collapsed="false">
      <c r="B399" s="235"/>
      <c r="D399" s="230" t="s">
        <v>240</v>
      </c>
      <c r="E399" s="236"/>
      <c r="F399" s="237" t="s">
        <v>1828</v>
      </c>
      <c r="H399" s="238" t="n">
        <v>1.313</v>
      </c>
      <c r="L399" s="235"/>
      <c r="M399" s="239"/>
      <c r="N399" s="240"/>
      <c r="O399" s="240"/>
      <c r="P399" s="240"/>
      <c r="Q399" s="240"/>
      <c r="R399" s="240"/>
      <c r="S399" s="240"/>
      <c r="T399" s="241"/>
      <c r="AT399" s="236" t="s">
        <v>240</v>
      </c>
      <c r="AU399" s="236" t="s">
        <v>83</v>
      </c>
      <c r="AV399" s="234" t="s">
        <v>83</v>
      </c>
      <c r="AW399" s="234" t="s">
        <v>37</v>
      </c>
      <c r="AX399" s="234" t="s">
        <v>74</v>
      </c>
      <c r="AY399" s="236" t="s">
        <v>229</v>
      </c>
    </row>
    <row r="400" s="234" customFormat="true" ht="13.5" hidden="false" customHeight="false" outlineLevel="0" collapsed="false">
      <c r="B400" s="235"/>
      <c r="D400" s="230" t="s">
        <v>240</v>
      </c>
      <c r="E400" s="236"/>
      <c r="F400" s="237"/>
      <c r="H400" s="238" t="n">
        <v>0</v>
      </c>
      <c r="L400" s="235"/>
      <c r="M400" s="239"/>
      <c r="N400" s="240"/>
      <c r="O400" s="240"/>
      <c r="P400" s="240"/>
      <c r="Q400" s="240"/>
      <c r="R400" s="240"/>
      <c r="S400" s="240"/>
      <c r="T400" s="241"/>
      <c r="AT400" s="236" t="s">
        <v>240</v>
      </c>
      <c r="AU400" s="236" t="s">
        <v>83</v>
      </c>
      <c r="AV400" s="234" t="s">
        <v>83</v>
      </c>
      <c r="AW400" s="234" t="s">
        <v>37</v>
      </c>
      <c r="AX400" s="234" t="s">
        <v>74</v>
      </c>
      <c r="AY400" s="236" t="s">
        <v>229</v>
      </c>
    </row>
    <row r="401" s="234" customFormat="true" ht="13.5" hidden="false" customHeight="false" outlineLevel="0" collapsed="false">
      <c r="B401" s="235"/>
      <c r="D401" s="242" t="s">
        <v>240</v>
      </c>
      <c r="E401" s="243"/>
      <c r="F401" s="244" t="s">
        <v>1829</v>
      </c>
      <c r="H401" s="245" t="n">
        <v>2.513</v>
      </c>
      <c r="L401" s="235"/>
      <c r="M401" s="239"/>
      <c r="N401" s="240"/>
      <c r="O401" s="240"/>
      <c r="P401" s="240"/>
      <c r="Q401" s="240"/>
      <c r="R401" s="240"/>
      <c r="S401" s="240"/>
      <c r="T401" s="241"/>
      <c r="AT401" s="236" t="s">
        <v>240</v>
      </c>
      <c r="AU401" s="236" t="s">
        <v>83</v>
      </c>
      <c r="AV401" s="234" t="s">
        <v>83</v>
      </c>
      <c r="AW401" s="234" t="s">
        <v>37</v>
      </c>
      <c r="AX401" s="234" t="s">
        <v>74</v>
      </c>
      <c r="AY401" s="236" t="s">
        <v>229</v>
      </c>
    </row>
    <row r="402" s="133" customFormat="true" ht="31.5" hidden="false" customHeight="true" outlineLevel="0" collapsed="false">
      <c r="B402" s="134"/>
      <c r="C402" s="218" t="s">
        <v>589</v>
      </c>
      <c r="D402" s="218" t="s">
        <v>231</v>
      </c>
      <c r="E402" s="219" t="s">
        <v>1830</v>
      </c>
      <c r="F402" s="220" t="s">
        <v>1831</v>
      </c>
      <c r="G402" s="221" t="s">
        <v>234</v>
      </c>
      <c r="H402" s="222" t="n">
        <v>1.345</v>
      </c>
      <c r="I402" s="223"/>
      <c r="J402" s="224" t="n">
        <f aca="false">ROUND(I402*H402,2)</f>
        <v>0</v>
      </c>
      <c r="K402" s="220" t="s">
        <v>235</v>
      </c>
      <c r="L402" s="134"/>
      <c r="M402" s="225"/>
      <c r="N402" s="226" t="s">
        <v>45</v>
      </c>
      <c r="O402" s="227" t="n">
        <v>2.462</v>
      </c>
      <c r="P402" s="227" t="n">
        <f aca="false">O402*H402</f>
        <v>3.31139</v>
      </c>
      <c r="Q402" s="227" t="n">
        <v>2.5319526</v>
      </c>
      <c r="R402" s="227" t="n">
        <f aca="false">Q402*H402</f>
        <v>3.405476247</v>
      </c>
      <c r="S402" s="227" t="n">
        <v>0</v>
      </c>
      <c r="T402" s="228" t="n">
        <f aca="false">S402*H402</f>
        <v>0</v>
      </c>
      <c r="AR402" s="122" t="s">
        <v>236</v>
      </c>
      <c r="AT402" s="122" t="s">
        <v>231</v>
      </c>
      <c r="AU402" s="122" t="s">
        <v>83</v>
      </c>
      <c r="AY402" s="122" t="s">
        <v>229</v>
      </c>
      <c r="BE402" s="229" t="n">
        <f aca="false">IF(N402="základní",J402,0)</f>
        <v>0</v>
      </c>
      <c r="BF402" s="229" t="n">
        <f aca="false">IF(N402="snížená",J402,0)</f>
        <v>0</v>
      </c>
      <c r="BG402" s="229" t="n">
        <f aca="false">IF(N402="zákl. přenesená",J402,0)</f>
        <v>0</v>
      </c>
      <c r="BH402" s="229" t="n">
        <f aca="false">IF(N402="sníž. přenesená",J402,0)</f>
        <v>0</v>
      </c>
      <c r="BI402" s="229" t="n">
        <f aca="false">IF(N402="nulová",J402,0)</f>
        <v>0</v>
      </c>
      <c r="BJ402" s="122" t="s">
        <v>22</v>
      </c>
      <c r="BK402" s="229" t="n">
        <f aca="false">ROUND(I402*H402,2)</f>
        <v>0</v>
      </c>
      <c r="BL402" s="122" t="s">
        <v>236</v>
      </c>
      <c r="BM402" s="122" t="s">
        <v>1832</v>
      </c>
    </row>
    <row r="403" s="133" customFormat="true" ht="27" hidden="false" customHeight="false" outlineLevel="0" collapsed="false">
      <c r="B403" s="134"/>
      <c r="D403" s="230" t="s">
        <v>238</v>
      </c>
      <c r="F403" s="231" t="s">
        <v>1833</v>
      </c>
      <c r="L403" s="134"/>
      <c r="M403" s="232"/>
      <c r="N403" s="135"/>
      <c r="O403" s="135"/>
      <c r="P403" s="135"/>
      <c r="Q403" s="135"/>
      <c r="R403" s="135"/>
      <c r="S403" s="135"/>
      <c r="T403" s="233"/>
      <c r="AT403" s="122" t="s">
        <v>238</v>
      </c>
      <c r="AU403" s="122" t="s">
        <v>83</v>
      </c>
    </row>
    <row r="404" s="234" customFormat="true" ht="13.5" hidden="false" customHeight="false" outlineLevel="0" collapsed="false">
      <c r="B404" s="235"/>
      <c r="D404" s="242" t="s">
        <v>240</v>
      </c>
      <c r="E404" s="243"/>
      <c r="F404" s="244" t="s">
        <v>1834</v>
      </c>
      <c r="H404" s="245" t="n">
        <v>1.345</v>
      </c>
      <c r="L404" s="235"/>
      <c r="M404" s="239"/>
      <c r="N404" s="240"/>
      <c r="O404" s="240"/>
      <c r="P404" s="240"/>
      <c r="Q404" s="240"/>
      <c r="R404" s="240"/>
      <c r="S404" s="240"/>
      <c r="T404" s="241"/>
      <c r="AT404" s="236" t="s">
        <v>240</v>
      </c>
      <c r="AU404" s="236" t="s">
        <v>83</v>
      </c>
      <c r="AV404" s="234" t="s">
        <v>83</v>
      </c>
      <c r="AW404" s="234" t="s">
        <v>37</v>
      </c>
      <c r="AX404" s="234" t="s">
        <v>74</v>
      </c>
      <c r="AY404" s="236" t="s">
        <v>229</v>
      </c>
    </row>
    <row r="405" s="133" customFormat="true" ht="31.5" hidden="false" customHeight="true" outlineLevel="0" collapsed="false">
      <c r="B405" s="134"/>
      <c r="C405" s="218" t="s">
        <v>596</v>
      </c>
      <c r="D405" s="218" t="s">
        <v>231</v>
      </c>
      <c r="E405" s="219" t="s">
        <v>1835</v>
      </c>
      <c r="F405" s="220" t="s">
        <v>1836</v>
      </c>
      <c r="G405" s="221" t="s">
        <v>273</v>
      </c>
      <c r="H405" s="222" t="n">
        <v>15.729</v>
      </c>
      <c r="I405" s="223"/>
      <c r="J405" s="224" t="n">
        <f aca="false">ROUND(I405*H405,2)</f>
        <v>0</v>
      </c>
      <c r="K405" s="220" t="s">
        <v>235</v>
      </c>
      <c r="L405" s="134"/>
      <c r="M405" s="225"/>
      <c r="N405" s="226" t="s">
        <v>45</v>
      </c>
      <c r="O405" s="227" t="n">
        <v>0.94</v>
      </c>
      <c r="P405" s="227" t="n">
        <f aca="false">O405*H405</f>
        <v>14.78526</v>
      </c>
      <c r="Q405" s="227" t="n">
        <v>0.00432273</v>
      </c>
      <c r="R405" s="227" t="n">
        <f aca="false">Q405*H405</f>
        <v>0.06799222017</v>
      </c>
      <c r="S405" s="227" t="n">
        <v>0</v>
      </c>
      <c r="T405" s="228" t="n">
        <f aca="false">S405*H405</f>
        <v>0</v>
      </c>
      <c r="AR405" s="122" t="s">
        <v>236</v>
      </c>
      <c r="AT405" s="122" t="s">
        <v>231</v>
      </c>
      <c r="AU405" s="122" t="s">
        <v>83</v>
      </c>
      <c r="AY405" s="122" t="s">
        <v>229</v>
      </c>
      <c r="BE405" s="229" t="n">
        <f aca="false">IF(N405="základní",J405,0)</f>
        <v>0</v>
      </c>
      <c r="BF405" s="229" t="n">
        <f aca="false">IF(N405="snížená",J405,0)</f>
        <v>0</v>
      </c>
      <c r="BG405" s="229" t="n">
        <f aca="false">IF(N405="zákl. přenesená",J405,0)</f>
        <v>0</v>
      </c>
      <c r="BH405" s="229" t="n">
        <f aca="false">IF(N405="sníž. přenesená",J405,0)</f>
        <v>0</v>
      </c>
      <c r="BI405" s="229" t="n">
        <f aca="false">IF(N405="nulová",J405,0)</f>
        <v>0</v>
      </c>
      <c r="BJ405" s="122" t="s">
        <v>22</v>
      </c>
      <c r="BK405" s="229" t="n">
        <f aca="false">ROUND(I405*H405,2)</f>
        <v>0</v>
      </c>
      <c r="BL405" s="122" t="s">
        <v>236</v>
      </c>
      <c r="BM405" s="122" t="s">
        <v>1837</v>
      </c>
    </row>
    <row r="406" s="133" customFormat="true" ht="27" hidden="false" customHeight="false" outlineLevel="0" collapsed="false">
      <c r="B406" s="134"/>
      <c r="D406" s="230" t="s">
        <v>238</v>
      </c>
      <c r="F406" s="231" t="s">
        <v>1838</v>
      </c>
      <c r="L406" s="134"/>
      <c r="M406" s="232"/>
      <c r="N406" s="135"/>
      <c r="O406" s="135"/>
      <c r="P406" s="135"/>
      <c r="Q406" s="135"/>
      <c r="R406" s="135"/>
      <c r="S406" s="135"/>
      <c r="T406" s="233"/>
      <c r="AT406" s="122" t="s">
        <v>238</v>
      </c>
      <c r="AU406" s="122" t="s">
        <v>83</v>
      </c>
    </row>
    <row r="407" s="234" customFormat="true" ht="13.5" hidden="false" customHeight="false" outlineLevel="0" collapsed="false">
      <c r="B407" s="235"/>
      <c r="D407" s="242" t="s">
        <v>240</v>
      </c>
      <c r="E407" s="243"/>
      <c r="F407" s="244" t="s">
        <v>1839</v>
      </c>
      <c r="H407" s="245" t="n">
        <v>15.729</v>
      </c>
      <c r="L407" s="235"/>
      <c r="M407" s="239"/>
      <c r="N407" s="240"/>
      <c r="O407" s="240"/>
      <c r="P407" s="240"/>
      <c r="Q407" s="240"/>
      <c r="R407" s="240"/>
      <c r="S407" s="240"/>
      <c r="T407" s="241"/>
      <c r="AT407" s="236" t="s">
        <v>240</v>
      </c>
      <c r="AU407" s="236" t="s">
        <v>83</v>
      </c>
      <c r="AV407" s="234" t="s">
        <v>83</v>
      </c>
      <c r="AW407" s="234" t="s">
        <v>37</v>
      </c>
      <c r="AX407" s="234" t="s">
        <v>74</v>
      </c>
      <c r="AY407" s="236" t="s">
        <v>229</v>
      </c>
    </row>
    <row r="408" s="133" customFormat="true" ht="31.5" hidden="false" customHeight="true" outlineLevel="0" collapsed="false">
      <c r="B408" s="134"/>
      <c r="C408" s="218" t="s">
        <v>602</v>
      </c>
      <c r="D408" s="218" t="s">
        <v>231</v>
      </c>
      <c r="E408" s="219" t="s">
        <v>1840</v>
      </c>
      <c r="F408" s="220" t="s">
        <v>1841</v>
      </c>
      <c r="G408" s="221" t="s">
        <v>273</v>
      </c>
      <c r="H408" s="222" t="n">
        <v>15.729</v>
      </c>
      <c r="I408" s="223"/>
      <c r="J408" s="224" t="n">
        <f aca="false">ROUND(I408*H408,2)</f>
        <v>0</v>
      </c>
      <c r="K408" s="220" t="s">
        <v>235</v>
      </c>
      <c r="L408" s="134"/>
      <c r="M408" s="225"/>
      <c r="N408" s="226" t="s">
        <v>45</v>
      </c>
      <c r="O408" s="227" t="n">
        <v>0.339</v>
      </c>
      <c r="P408" s="227" t="n">
        <f aca="false">O408*H408</f>
        <v>5.332131</v>
      </c>
      <c r="Q408" s="227" t="n">
        <v>0</v>
      </c>
      <c r="R408" s="227" t="n">
        <f aca="false">Q408*H408</f>
        <v>0</v>
      </c>
      <c r="S408" s="227" t="n">
        <v>0</v>
      </c>
      <c r="T408" s="228" t="n">
        <f aca="false">S408*H408</f>
        <v>0</v>
      </c>
      <c r="AR408" s="122" t="s">
        <v>236</v>
      </c>
      <c r="AT408" s="122" t="s">
        <v>231</v>
      </c>
      <c r="AU408" s="122" t="s">
        <v>83</v>
      </c>
      <c r="AY408" s="122" t="s">
        <v>229</v>
      </c>
      <c r="BE408" s="229" t="n">
        <f aca="false">IF(N408="základní",J408,0)</f>
        <v>0</v>
      </c>
      <c r="BF408" s="229" t="n">
        <f aca="false">IF(N408="snížená",J408,0)</f>
        <v>0</v>
      </c>
      <c r="BG408" s="229" t="n">
        <f aca="false">IF(N408="zákl. přenesená",J408,0)</f>
        <v>0</v>
      </c>
      <c r="BH408" s="229" t="n">
        <f aca="false">IF(N408="sníž. přenesená",J408,0)</f>
        <v>0</v>
      </c>
      <c r="BI408" s="229" t="n">
        <f aca="false">IF(N408="nulová",J408,0)</f>
        <v>0</v>
      </c>
      <c r="BJ408" s="122" t="s">
        <v>22</v>
      </c>
      <c r="BK408" s="229" t="n">
        <f aca="false">ROUND(I408*H408,2)</f>
        <v>0</v>
      </c>
      <c r="BL408" s="122" t="s">
        <v>236</v>
      </c>
      <c r="BM408" s="122" t="s">
        <v>1842</v>
      </c>
    </row>
    <row r="409" s="133" customFormat="true" ht="27" hidden="false" customHeight="false" outlineLevel="0" collapsed="false">
      <c r="B409" s="134"/>
      <c r="D409" s="242" t="s">
        <v>238</v>
      </c>
      <c r="F409" s="246" t="s">
        <v>1843</v>
      </c>
      <c r="L409" s="134"/>
      <c r="M409" s="232"/>
      <c r="N409" s="135"/>
      <c r="O409" s="135"/>
      <c r="P409" s="135"/>
      <c r="Q409" s="135"/>
      <c r="R409" s="135"/>
      <c r="S409" s="135"/>
      <c r="T409" s="233"/>
      <c r="AT409" s="122" t="s">
        <v>238</v>
      </c>
      <c r="AU409" s="122" t="s">
        <v>83</v>
      </c>
    </row>
    <row r="410" s="133" customFormat="true" ht="22.5" hidden="false" customHeight="true" outlineLevel="0" collapsed="false">
      <c r="B410" s="134"/>
      <c r="C410" s="218" t="s">
        <v>608</v>
      </c>
      <c r="D410" s="218" t="s">
        <v>231</v>
      </c>
      <c r="E410" s="219" t="s">
        <v>1844</v>
      </c>
      <c r="F410" s="220" t="s">
        <v>1845</v>
      </c>
      <c r="G410" s="221" t="s">
        <v>302</v>
      </c>
      <c r="H410" s="222" t="n">
        <v>0.181</v>
      </c>
      <c r="I410" s="223"/>
      <c r="J410" s="224" t="n">
        <f aca="false">ROUND(I410*H410,2)</f>
        <v>0</v>
      </c>
      <c r="K410" s="220" t="s">
        <v>235</v>
      </c>
      <c r="L410" s="134"/>
      <c r="M410" s="225"/>
      <c r="N410" s="226" t="s">
        <v>45</v>
      </c>
      <c r="O410" s="227" t="n">
        <v>14.551</v>
      </c>
      <c r="P410" s="227" t="n">
        <f aca="false">O410*H410</f>
        <v>2.633731</v>
      </c>
      <c r="Q410" s="227" t="n">
        <v>1.0530555952</v>
      </c>
      <c r="R410" s="227" t="n">
        <f aca="false">Q410*H410</f>
        <v>0.1906030627312</v>
      </c>
      <c r="S410" s="227" t="n">
        <v>0</v>
      </c>
      <c r="T410" s="228" t="n">
        <f aca="false">S410*H410</f>
        <v>0</v>
      </c>
      <c r="AR410" s="122" t="s">
        <v>236</v>
      </c>
      <c r="AT410" s="122" t="s">
        <v>231</v>
      </c>
      <c r="AU410" s="122" t="s">
        <v>83</v>
      </c>
      <c r="AY410" s="122" t="s">
        <v>229</v>
      </c>
      <c r="BE410" s="229" t="n">
        <f aca="false">IF(N410="základní",J410,0)</f>
        <v>0</v>
      </c>
      <c r="BF410" s="229" t="n">
        <f aca="false">IF(N410="snížená",J410,0)</f>
        <v>0</v>
      </c>
      <c r="BG410" s="229" t="n">
        <f aca="false">IF(N410="zákl. přenesená",J410,0)</f>
        <v>0</v>
      </c>
      <c r="BH410" s="229" t="n">
        <f aca="false">IF(N410="sníž. přenesená",J410,0)</f>
        <v>0</v>
      </c>
      <c r="BI410" s="229" t="n">
        <f aca="false">IF(N410="nulová",J410,0)</f>
        <v>0</v>
      </c>
      <c r="BJ410" s="122" t="s">
        <v>22</v>
      </c>
      <c r="BK410" s="229" t="n">
        <f aca="false">ROUND(I410*H410,2)</f>
        <v>0</v>
      </c>
      <c r="BL410" s="122" t="s">
        <v>236</v>
      </c>
      <c r="BM410" s="122" t="s">
        <v>1846</v>
      </c>
    </row>
    <row r="411" s="133" customFormat="true" ht="27" hidden="false" customHeight="false" outlineLevel="0" collapsed="false">
      <c r="B411" s="134"/>
      <c r="D411" s="230" t="s">
        <v>238</v>
      </c>
      <c r="F411" s="231" t="s">
        <v>1847</v>
      </c>
      <c r="L411" s="134"/>
      <c r="M411" s="232"/>
      <c r="N411" s="135"/>
      <c r="O411" s="135"/>
      <c r="P411" s="135"/>
      <c r="Q411" s="135"/>
      <c r="R411" s="135"/>
      <c r="S411" s="135"/>
      <c r="T411" s="233"/>
      <c r="AT411" s="122" t="s">
        <v>238</v>
      </c>
      <c r="AU411" s="122" t="s">
        <v>83</v>
      </c>
    </row>
    <row r="412" s="234" customFormat="true" ht="13.5" hidden="false" customHeight="false" outlineLevel="0" collapsed="false">
      <c r="B412" s="235"/>
      <c r="D412" s="242" t="s">
        <v>240</v>
      </c>
      <c r="E412" s="243"/>
      <c r="F412" s="244" t="s">
        <v>1848</v>
      </c>
      <c r="H412" s="245" t="n">
        <v>0.181</v>
      </c>
      <c r="L412" s="235"/>
      <c r="M412" s="239"/>
      <c r="N412" s="240"/>
      <c r="O412" s="240"/>
      <c r="P412" s="240"/>
      <c r="Q412" s="240"/>
      <c r="R412" s="240"/>
      <c r="S412" s="240"/>
      <c r="T412" s="241"/>
      <c r="AT412" s="236" t="s">
        <v>240</v>
      </c>
      <c r="AU412" s="236" t="s">
        <v>83</v>
      </c>
      <c r="AV412" s="234" t="s">
        <v>83</v>
      </c>
      <c r="AW412" s="234" t="s">
        <v>37</v>
      </c>
      <c r="AX412" s="234" t="s">
        <v>74</v>
      </c>
      <c r="AY412" s="236" t="s">
        <v>229</v>
      </c>
    </row>
    <row r="413" s="133" customFormat="true" ht="22.5" hidden="false" customHeight="true" outlineLevel="0" collapsed="false">
      <c r="B413" s="134"/>
      <c r="C413" s="218" t="s">
        <v>615</v>
      </c>
      <c r="D413" s="218" t="s">
        <v>231</v>
      </c>
      <c r="E413" s="219" t="s">
        <v>1849</v>
      </c>
      <c r="F413" s="220" t="s">
        <v>1850</v>
      </c>
      <c r="G413" s="221" t="s">
        <v>333</v>
      </c>
      <c r="H413" s="222" t="n">
        <v>7</v>
      </c>
      <c r="I413" s="223"/>
      <c r="J413" s="224" t="n">
        <f aca="false">ROUND(I413*H413,2)</f>
        <v>0</v>
      </c>
      <c r="K413" s="220" t="s">
        <v>235</v>
      </c>
      <c r="L413" s="134"/>
      <c r="M413" s="225"/>
      <c r="N413" s="226" t="s">
        <v>45</v>
      </c>
      <c r="O413" s="227" t="n">
        <v>0.34</v>
      </c>
      <c r="P413" s="227" t="n">
        <f aca="false">O413*H413</f>
        <v>2.38</v>
      </c>
      <c r="Q413" s="227" t="n">
        <v>0.174888</v>
      </c>
      <c r="R413" s="227" t="n">
        <f aca="false">Q413*H413</f>
        <v>1.224216</v>
      </c>
      <c r="S413" s="227" t="n">
        <v>0</v>
      </c>
      <c r="T413" s="228" t="n">
        <f aca="false">S413*H413</f>
        <v>0</v>
      </c>
      <c r="AR413" s="122" t="s">
        <v>236</v>
      </c>
      <c r="AT413" s="122" t="s">
        <v>231</v>
      </c>
      <c r="AU413" s="122" t="s">
        <v>83</v>
      </c>
      <c r="AY413" s="122" t="s">
        <v>229</v>
      </c>
      <c r="BE413" s="229" t="n">
        <f aca="false">IF(N413="základní",J413,0)</f>
        <v>0</v>
      </c>
      <c r="BF413" s="229" t="n">
        <f aca="false">IF(N413="snížená",J413,0)</f>
        <v>0</v>
      </c>
      <c r="BG413" s="229" t="n">
        <f aca="false">IF(N413="zákl. přenesená",J413,0)</f>
        <v>0</v>
      </c>
      <c r="BH413" s="229" t="n">
        <f aca="false">IF(N413="sníž. přenesená",J413,0)</f>
        <v>0</v>
      </c>
      <c r="BI413" s="229" t="n">
        <f aca="false">IF(N413="nulová",J413,0)</f>
        <v>0</v>
      </c>
      <c r="BJ413" s="122" t="s">
        <v>22</v>
      </c>
      <c r="BK413" s="229" t="n">
        <f aca="false">ROUND(I413*H413,2)</f>
        <v>0</v>
      </c>
      <c r="BL413" s="122" t="s">
        <v>236</v>
      </c>
      <c r="BM413" s="122" t="s">
        <v>1851</v>
      </c>
    </row>
    <row r="414" s="133" customFormat="true" ht="27" hidden="false" customHeight="false" outlineLevel="0" collapsed="false">
      <c r="B414" s="134"/>
      <c r="D414" s="230" t="s">
        <v>238</v>
      </c>
      <c r="F414" s="231" t="s">
        <v>1852</v>
      </c>
      <c r="L414" s="134"/>
      <c r="M414" s="232"/>
      <c r="N414" s="135"/>
      <c r="O414" s="135"/>
      <c r="P414" s="135"/>
      <c r="Q414" s="135"/>
      <c r="R414" s="135"/>
      <c r="S414" s="135"/>
      <c r="T414" s="233"/>
      <c r="AT414" s="122" t="s">
        <v>238</v>
      </c>
      <c r="AU414" s="122" t="s">
        <v>83</v>
      </c>
    </row>
    <row r="415" s="234" customFormat="true" ht="13.5" hidden="false" customHeight="false" outlineLevel="0" collapsed="false">
      <c r="B415" s="235"/>
      <c r="D415" s="242" t="s">
        <v>240</v>
      </c>
      <c r="E415" s="243"/>
      <c r="F415" s="244" t="s">
        <v>1853</v>
      </c>
      <c r="H415" s="245" t="n">
        <v>7</v>
      </c>
      <c r="L415" s="235"/>
      <c r="M415" s="239"/>
      <c r="N415" s="240"/>
      <c r="O415" s="240"/>
      <c r="P415" s="240"/>
      <c r="Q415" s="240"/>
      <c r="R415" s="240"/>
      <c r="S415" s="240"/>
      <c r="T415" s="241"/>
      <c r="AT415" s="236" t="s">
        <v>240</v>
      </c>
      <c r="AU415" s="236" t="s">
        <v>83</v>
      </c>
      <c r="AV415" s="234" t="s">
        <v>83</v>
      </c>
      <c r="AW415" s="234" t="s">
        <v>37</v>
      </c>
      <c r="AX415" s="234" t="s">
        <v>74</v>
      </c>
      <c r="AY415" s="236" t="s">
        <v>229</v>
      </c>
    </row>
    <row r="416" s="133" customFormat="true" ht="22.5" hidden="false" customHeight="true" outlineLevel="0" collapsed="false">
      <c r="B416" s="134"/>
      <c r="C416" s="255" t="s">
        <v>517</v>
      </c>
      <c r="D416" s="255" t="s">
        <v>313</v>
      </c>
      <c r="E416" s="256" t="s">
        <v>1854</v>
      </c>
      <c r="F416" s="257" t="s">
        <v>1855</v>
      </c>
      <c r="G416" s="258" t="s">
        <v>333</v>
      </c>
      <c r="H416" s="259" t="n">
        <v>5</v>
      </c>
      <c r="I416" s="260"/>
      <c r="J416" s="261" t="n">
        <f aca="false">ROUND(I416*H416,2)</f>
        <v>0</v>
      </c>
      <c r="K416" s="257" t="s">
        <v>235</v>
      </c>
      <c r="L416" s="262"/>
      <c r="M416" s="263"/>
      <c r="N416" s="264" t="s">
        <v>45</v>
      </c>
      <c r="O416" s="227" t="n">
        <v>0</v>
      </c>
      <c r="P416" s="227" t="n">
        <f aca="false">O416*H416</f>
        <v>0</v>
      </c>
      <c r="Q416" s="227" t="n">
        <v>0.0028</v>
      </c>
      <c r="R416" s="227" t="n">
        <f aca="false">Q416*H416</f>
        <v>0.014</v>
      </c>
      <c r="S416" s="227" t="n">
        <v>0</v>
      </c>
      <c r="T416" s="228" t="n">
        <f aca="false">S416*H416</f>
        <v>0</v>
      </c>
      <c r="AR416" s="122" t="s">
        <v>282</v>
      </c>
      <c r="AT416" s="122" t="s">
        <v>313</v>
      </c>
      <c r="AU416" s="122" t="s">
        <v>83</v>
      </c>
      <c r="AY416" s="122" t="s">
        <v>229</v>
      </c>
      <c r="BE416" s="229" t="n">
        <f aca="false">IF(N416="základní",J416,0)</f>
        <v>0</v>
      </c>
      <c r="BF416" s="229" t="n">
        <f aca="false">IF(N416="snížená",J416,0)</f>
        <v>0</v>
      </c>
      <c r="BG416" s="229" t="n">
        <f aca="false">IF(N416="zákl. přenesená",J416,0)</f>
        <v>0</v>
      </c>
      <c r="BH416" s="229" t="n">
        <f aca="false">IF(N416="sníž. přenesená",J416,0)</f>
        <v>0</v>
      </c>
      <c r="BI416" s="229" t="n">
        <f aca="false">IF(N416="nulová",J416,0)</f>
        <v>0</v>
      </c>
      <c r="BJ416" s="122" t="s">
        <v>22</v>
      </c>
      <c r="BK416" s="229" t="n">
        <f aca="false">ROUND(I416*H416,2)</f>
        <v>0</v>
      </c>
      <c r="BL416" s="122" t="s">
        <v>236</v>
      </c>
      <c r="BM416" s="122" t="s">
        <v>1856</v>
      </c>
    </row>
    <row r="417" s="133" customFormat="true" ht="27" hidden="false" customHeight="false" outlineLevel="0" collapsed="false">
      <c r="B417" s="134"/>
      <c r="D417" s="242" t="s">
        <v>238</v>
      </c>
      <c r="F417" s="246" t="s">
        <v>1857</v>
      </c>
      <c r="L417" s="134"/>
      <c r="M417" s="232"/>
      <c r="N417" s="135"/>
      <c r="O417" s="135"/>
      <c r="P417" s="135"/>
      <c r="Q417" s="135"/>
      <c r="R417" s="135"/>
      <c r="S417" s="135"/>
      <c r="T417" s="233"/>
      <c r="AT417" s="122" t="s">
        <v>238</v>
      </c>
      <c r="AU417" s="122" t="s">
        <v>83</v>
      </c>
    </row>
    <row r="418" s="133" customFormat="true" ht="22.5" hidden="false" customHeight="true" outlineLevel="0" collapsed="false">
      <c r="B418" s="134"/>
      <c r="C418" s="255" t="s">
        <v>566</v>
      </c>
      <c r="D418" s="255" t="s">
        <v>313</v>
      </c>
      <c r="E418" s="256" t="s">
        <v>1858</v>
      </c>
      <c r="F418" s="257" t="s">
        <v>1859</v>
      </c>
      <c r="G418" s="258" t="s">
        <v>333</v>
      </c>
      <c r="H418" s="259" t="n">
        <v>2</v>
      </c>
      <c r="I418" s="260"/>
      <c r="J418" s="261" t="n">
        <f aca="false">ROUND(I418*H418,2)</f>
        <v>0</v>
      </c>
      <c r="K418" s="257" t="s">
        <v>235</v>
      </c>
      <c r="L418" s="262"/>
      <c r="M418" s="263"/>
      <c r="N418" s="264" t="s">
        <v>45</v>
      </c>
      <c r="O418" s="227" t="n">
        <v>0</v>
      </c>
      <c r="P418" s="227" t="n">
        <f aca="false">O418*H418</f>
        <v>0</v>
      </c>
      <c r="Q418" s="227" t="n">
        <v>0.0034</v>
      </c>
      <c r="R418" s="227" t="n">
        <f aca="false">Q418*H418</f>
        <v>0.0068</v>
      </c>
      <c r="S418" s="227" t="n">
        <v>0</v>
      </c>
      <c r="T418" s="228" t="n">
        <f aca="false">S418*H418</f>
        <v>0</v>
      </c>
      <c r="AR418" s="122" t="s">
        <v>282</v>
      </c>
      <c r="AT418" s="122" t="s">
        <v>313</v>
      </c>
      <c r="AU418" s="122" t="s">
        <v>83</v>
      </c>
      <c r="AY418" s="122" t="s">
        <v>229</v>
      </c>
      <c r="BE418" s="229" t="n">
        <f aca="false">IF(N418="základní",J418,0)</f>
        <v>0</v>
      </c>
      <c r="BF418" s="229" t="n">
        <f aca="false">IF(N418="snížená",J418,0)</f>
        <v>0</v>
      </c>
      <c r="BG418" s="229" t="n">
        <f aca="false">IF(N418="zákl. přenesená",J418,0)</f>
        <v>0</v>
      </c>
      <c r="BH418" s="229" t="n">
        <f aca="false">IF(N418="sníž. přenesená",J418,0)</f>
        <v>0</v>
      </c>
      <c r="BI418" s="229" t="n">
        <f aca="false">IF(N418="nulová",J418,0)</f>
        <v>0</v>
      </c>
      <c r="BJ418" s="122" t="s">
        <v>22</v>
      </c>
      <c r="BK418" s="229" t="n">
        <f aca="false">ROUND(I418*H418,2)</f>
        <v>0</v>
      </c>
      <c r="BL418" s="122" t="s">
        <v>236</v>
      </c>
      <c r="BM418" s="122" t="s">
        <v>1860</v>
      </c>
    </row>
    <row r="419" s="133" customFormat="true" ht="27" hidden="false" customHeight="false" outlineLevel="0" collapsed="false">
      <c r="B419" s="134"/>
      <c r="D419" s="242" t="s">
        <v>238</v>
      </c>
      <c r="F419" s="246" t="s">
        <v>1861</v>
      </c>
      <c r="L419" s="134"/>
      <c r="M419" s="232"/>
      <c r="N419" s="135"/>
      <c r="O419" s="135"/>
      <c r="P419" s="135"/>
      <c r="Q419" s="135"/>
      <c r="R419" s="135"/>
      <c r="S419" s="135"/>
      <c r="T419" s="233"/>
      <c r="AT419" s="122" t="s">
        <v>238</v>
      </c>
      <c r="AU419" s="122" t="s">
        <v>83</v>
      </c>
    </row>
    <row r="420" s="133" customFormat="true" ht="31.5" hidden="false" customHeight="true" outlineLevel="0" collapsed="false">
      <c r="B420" s="134"/>
      <c r="C420" s="218" t="s">
        <v>633</v>
      </c>
      <c r="D420" s="218" t="s">
        <v>231</v>
      </c>
      <c r="E420" s="219" t="s">
        <v>1862</v>
      </c>
      <c r="F420" s="220" t="s">
        <v>1863</v>
      </c>
      <c r="G420" s="221" t="s">
        <v>415</v>
      </c>
      <c r="H420" s="222" t="n">
        <v>10.775</v>
      </c>
      <c r="I420" s="223"/>
      <c r="J420" s="224" t="n">
        <f aca="false">ROUND(I420*H420,2)</f>
        <v>0</v>
      </c>
      <c r="K420" s="220" t="s">
        <v>235</v>
      </c>
      <c r="L420" s="134"/>
      <c r="M420" s="225"/>
      <c r="N420" s="226" t="s">
        <v>45</v>
      </c>
      <c r="O420" s="227" t="n">
        <v>0.3</v>
      </c>
      <c r="P420" s="227" t="n">
        <f aca="false">O420*H420</f>
        <v>3.2325</v>
      </c>
      <c r="Q420" s="227" t="n">
        <v>0</v>
      </c>
      <c r="R420" s="227" t="n">
        <f aca="false">Q420*H420</f>
        <v>0</v>
      </c>
      <c r="S420" s="227" t="n">
        <v>0</v>
      </c>
      <c r="T420" s="228" t="n">
        <f aca="false">S420*H420</f>
        <v>0</v>
      </c>
      <c r="AR420" s="122" t="s">
        <v>236</v>
      </c>
      <c r="AT420" s="122" t="s">
        <v>231</v>
      </c>
      <c r="AU420" s="122" t="s">
        <v>83</v>
      </c>
      <c r="AY420" s="122" t="s">
        <v>229</v>
      </c>
      <c r="BE420" s="229" t="n">
        <f aca="false">IF(N420="základní",J420,0)</f>
        <v>0</v>
      </c>
      <c r="BF420" s="229" t="n">
        <f aca="false">IF(N420="snížená",J420,0)</f>
        <v>0</v>
      </c>
      <c r="BG420" s="229" t="n">
        <f aca="false">IF(N420="zákl. přenesená",J420,0)</f>
        <v>0</v>
      </c>
      <c r="BH420" s="229" t="n">
        <f aca="false">IF(N420="sníž. přenesená",J420,0)</f>
        <v>0</v>
      </c>
      <c r="BI420" s="229" t="n">
        <f aca="false">IF(N420="nulová",J420,0)</f>
        <v>0</v>
      </c>
      <c r="BJ420" s="122" t="s">
        <v>22</v>
      </c>
      <c r="BK420" s="229" t="n">
        <f aca="false">ROUND(I420*H420,2)</f>
        <v>0</v>
      </c>
      <c r="BL420" s="122" t="s">
        <v>236</v>
      </c>
      <c r="BM420" s="122" t="s">
        <v>1864</v>
      </c>
    </row>
    <row r="421" s="133" customFormat="true" ht="27" hidden="false" customHeight="false" outlineLevel="0" collapsed="false">
      <c r="B421" s="134"/>
      <c r="D421" s="230" t="s">
        <v>238</v>
      </c>
      <c r="F421" s="231" t="s">
        <v>1865</v>
      </c>
      <c r="L421" s="134"/>
      <c r="M421" s="232"/>
      <c r="N421" s="135"/>
      <c r="O421" s="135"/>
      <c r="P421" s="135"/>
      <c r="Q421" s="135"/>
      <c r="R421" s="135"/>
      <c r="S421" s="135"/>
      <c r="T421" s="233"/>
      <c r="AT421" s="122" t="s">
        <v>238</v>
      </c>
      <c r="AU421" s="122" t="s">
        <v>83</v>
      </c>
    </row>
    <row r="422" s="234" customFormat="true" ht="13.5" hidden="false" customHeight="false" outlineLevel="0" collapsed="false">
      <c r="B422" s="235"/>
      <c r="D422" s="242" t="s">
        <v>240</v>
      </c>
      <c r="E422" s="243"/>
      <c r="F422" s="244" t="s">
        <v>1866</v>
      </c>
      <c r="H422" s="245" t="n">
        <v>10.775</v>
      </c>
      <c r="L422" s="235"/>
      <c r="M422" s="239"/>
      <c r="N422" s="240"/>
      <c r="O422" s="240"/>
      <c r="P422" s="240"/>
      <c r="Q422" s="240"/>
      <c r="R422" s="240"/>
      <c r="S422" s="240"/>
      <c r="T422" s="241"/>
      <c r="AT422" s="236" t="s">
        <v>240</v>
      </c>
      <c r="AU422" s="236" t="s">
        <v>83</v>
      </c>
      <c r="AV422" s="234" t="s">
        <v>83</v>
      </c>
      <c r="AW422" s="234" t="s">
        <v>37</v>
      </c>
      <c r="AX422" s="234" t="s">
        <v>74</v>
      </c>
      <c r="AY422" s="236" t="s">
        <v>229</v>
      </c>
    </row>
    <row r="423" s="133" customFormat="true" ht="22.5" hidden="false" customHeight="true" outlineLevel="0" collapsed="false">
      <c r="B423" s="134"/>
      <c r="C423" s="255" t="s">
        <v>639</v>
      </c>
      <c r="D423" s="255" t="s">
        <v>313</v>
      </c>
      <c r="E423" s="256" t="s">
        <v>1867</v>
      </c>
      <c r="F423" s="257" t="s">
        <v>1868</v>
      </c>
      <c r="G423" s="258" t="s">
        <v>415</v>
      </c>
      <c r="H423" s="259" t="n">
        <v>10.775</v>
      </c>
      <c r="I423" s="260"/>
      <c r="J423" s="261" t="n">
        <f aca="false">ROUND(I423*H423,2)</f>
        <v>0</v>
      </c>
      <c r="K423" s="257"/>
      <c r="L423" s="262"/>
      <c r="M423" s="263"/>
      <c r="N423" s="264" t="s">
        <v>45</v>
      </c>
      <c r="O423" s="227" t="n">
        <v>0</v>
      </c>
      <c r="P423" s="227" t="n">
        <f aca="false">O423*H423</f>
        <v>0</v>
      </c>
      <c r="Q423" s="227" t="n">
        <v>0.0018</v>
      </c>
      <c r="R423" s="227" t="n">
        <f aca="false">Q423*H423</f>
        <v>0.019395</v>
      </c>
      <c r="S423" s="227" t="n">
        <v>0</v>
      </c>
      <c r="T423" s="228" t="n">
        <f aca="false">S423*H423</f>
        <v>0</v>
      </c>
      <c r="AR423" s="122" t="s">
        <v>282</v>
      </c>
      <c r="AT423" s="122" t="s">
        <v>313</v>
      </c>
      <c r="AU423" s="122" t="s">
        <v>83</v>
      </c>
      <c r="AY423" s="122" t="s">
        <v>229</v>
      </c>
      <c r="BE423" s="229" t="n">
        <f aca="false">IF(N423="základní",J423,0)</f>
        <v>0</v>
      </c>
      <c r="BF423" s="229" t="n">
        <f aca="false">IF(N423="snížená",J423,0)</f>
        <v>0</v>
      </c>
      <c r="BG423" s="229" t="n">
        <f aca="false">IF(N423="zákl. přenesená",J423,0)</f>
        <v>0</v>
      </c>
      <c r="BH423" s="229" t="n">
        <f aca="false">IF(N423="sníž. přenesená",J423,0)</f>
        <v>0</v>
      </c>
      <c r="BI423" s="229" t="n">
        <f aca="false">IF(N423="nulová",J423,0)</f>
        <v>0</v>
      </c>
      <c r="BJ423" s="122" t="s">
        <v>22</v>
      </c>
      <c r="BK423" s="229" t="n">
        <f aca="false">ROUND(I423*H423,2)</f>
        <v>0</v>
      </c>
      <c r="BL423" s="122" t="s">
        <v>236</v>
      </c>
      <c r="BM423" s="122" t="s">
        <v>1869</v>
      </c>
    </row>
    <row r="424" s="133" customFormat="true" ht="27" hidden="false" customHeight="false" outlineLevel="0" collapsed="false">
      <c r="B424" s="134"/>
      <c r="D424" s="230" t="s">
        <v>238</v>
      </c>
      <c r="F424" s="231" t="s">
        <v>1870</v>
      </c>
      <c r="L424" s="134"/>
      <c r="M424" s="232"/>
      <c r="N424" s="135"/>
      <c r="O424" s="135"/>
      <c r="P424" s="135"/>
      <c r="Q424" s="135"/>
      <c r="R424" s="135"/>
      <c r="S424" s="135"/>
      <c r="T424" s="233"/>
      <c r="AT424" s="122" t="s">
        <v>238</v>
      </c>
      <c r="AU424" s="122" t="s">
        <v>83</v>
      </c>
    </row>
    <row r="425" s="234" customFormat="true" ht="13.5" hidden="false" customHeight="false" outlineLevel="0" collapsed="false">
      <c r="B425" s="235"/>
      <c r="D425" s="242" t="s">
        <v>240</v>
      </c>
      <c r="E425" s="243"/>
      <c r="F425" s="244" t="s">
        <v>1866</v>
      </c>
      <c r="H425" s="245" t="n">
        <v>10.775</v>
      </c>
      <c r="L425" s="235"/>
      <c r="M425" s="239"/>
      <c r="N425" s="240"/>
      <c r="O425" s="240"/>
      <c r="P425" s="240"/>
      <c r="Q425" s="240"/>
      <c r="R425" s="240"/>
      <c r="S425" s="240"/>
      <c r="T425" s="241"/>
      <c r="AT425" s="236" t="s">
        <v>240</v>
      </c>
      <c r="AU425" s="236" t="s">
        <v>83</v>
      </c>
      <c r="AV425" s="234" t="s">
        <v>83</v>
      </c>
      <c r="AW425" s="234" t="s">
        <v>37</v>
      </c>
      <c r="AX425" s="234" t="s">
        <v>22</v>
      </c>
      <c r="AY425" s="236" t="s">
        <v>229</v>
      </c>
    </row>
    <row r="426" s="133" customFormat="true" ht="22.5" hidden="false" customHeight="true" outlineLevel="0" collapsed="false">
      <c r="B426" s="134"/>
      <c r="C426" s="218" t="s">
        <v>646</v>
      </c>
      <c r="D426" s="218" t="s">
        <v>231</v>
      </c>
      <c r="E426" s="219" t="s">
        <v>1871</v>
      </c>
      <c r="F426" s="220" t="s">
        <v>1872</v>
      </c>
      <c r="G426" s="221" t="s">
        <v>333</v>
      </c>
      <c r="H426" s="222" t="n">
        <v>1</v>
      </c>
      <c r="I426" s="223"/>
      <c r="J426" s="224" t="n">
        <f aca="false">ROUND(I426*H426,2)</f>
        <v>0</v>
      </c>
      <c r="K426" s="220" t="s">
        <v>235</v>
      </c>
      <c r="L426" s="134"/>
      <c r="M426" s="225"/>
      <c r="N426" s="226" t="s">
        <v>45</v>
      </c>
      <c r="O426" s="227" t="n">
        <v>0.86</v>
      </c>
      <c r="P426" s="227" t="n">
        <f aca="false">O426*H426</f>
        <v>0.86</v>
      </c>
      <c r="Q426" s="227" t="n">
        <v>0</v>
      </c>
      <c r="R426" s="227" t="n">
        <f aca="false">Q426*H426</f>
        <v>0</v>
      </c>
      <c r="S426" s="227" t="n">
        <v>0</v>
      </c>
      <c r="T426" s="228" t="n">
        <f aca="false">S426*H426</f>
        <v>0</v>
      </c>
      <c r="AR426" s="122" t="s">
        <v>236</v>
      </c>
      <c r="AT426" s="122" t="s">
        <v>231</v>
      </c>
      <c r="AU426" s="122" t="s">
        <v>83</v>
      </c>
      <c r="AY426" s="122" t="s">
        <v>229</v>
      </c>
      <c r="BE426" s="229" t="n">
        <f aca="false">IF(N426="základní",J426,0)</f>
        <v>0</v>
      </c>
      <c r="BF426" s="229" t="n">
        <f aca="false">IF(N426="snížená",J426,0)</f>
        <v>0</v>
      </c>
      <c r="BG426" s="229" t="n">
        <f aca="false">IF(N426="zákl. přenesená",J426,0)</f>
        <v>0</v>
      </c>
      <c r="BH426" s="229" t="n">
        <f aca="false">IF(N426="sníž. přenesená",J426,0)</f>
        <v>0</v>
      </c>
      <c r="BI426" s="229" t="n">
        <f aca="false">IF(N426="nulová",J426,0)</f>
        <v>0</v>
      </c>
      <c r="BJ426" s="122" t="s">
        <v>22</v>
      </c>
      <c r="BK426" s="229" t="n">
        <f aca="false">ROUND(I426*H426,2)</f>
        <v>0</v>
      </c>
      <c r="BL426" s="122" t="s">
        <v>236</v>
      </c>
      <c r="BM426" s="122" t="s">
        <v>1873</v>
      </c>
    </row>
    <row r="427" s="133" customFormat="true" ht="13.5" hidden="false" customHeight="false" outlineLevel="0" collapsed="false">
      <c r="B427" s="134"/>
      <c r="D427" s="242" t="s">
        <v>238</v>
      </c>
      <c r="F427" s="246" t="s">
        <v>1874</v>
      </c>
      <c r="L427" s="134"/>
      <c r="M427" s="232"/>
      <c r="N427" s="135"/>
      <c r="O427" s="135"/>
      <c r="P427" s="135"/>
      <c r="Q427" s="135"/>
      <c r="R427" s="135"/>
      <c r="S427" s="135"/>
      <c r="T427" s="233"/>
      <c r="AT427" s="122" t="s">
        <v>238</v>
      </c>
      <c r="AU427" s="122" t="s">
        <v>83</v>
      </c>
    </row>
    <row r="428" s="133" customFormat="true" ht="22.5" hidden="false" customHeight="true" outlineLevel="0" collapsed="false">
      <c r="B428" s="134"/>
      <c r="C428" s="255" t="s">
        <v>653</v>
      </c>
      <c r="D428" s="255" t="s">
        <v>313</v>
      </c>
      <c r="E428" s="256" t="s">
        <v>1875</v>
      </c>
      <c r="F428" s="257" t="s">
        <v>1876</v>
      </c>
      <c r="G428" s="258" t="s">
        <v>333</v>
      </c>
      <c r="H428" s="259" t="n">
        <v>1</v>
      </c>
      <c r="I428" s="260"/>
      <c r="J428" s="261" t="n">
        <f aca="false">ROUND(I428*H428,2)</f>
        <v>0</v>
      </c>
      <c r="K428" s="257"/>
      <c r="L428" s="262"/>
      <c r="M428" s="263"/>
      <c r="N428" s="264" t="s">
        <v>45</v>
      </c>
      <c r="O428" s="227" t="n">
        <v>0</v>
      </c>
      <c r="P428" s="227" t="n">
        <f aca="false">O428*H428</f>
        <v>0</v>
      </c>
      <c r="Q428" s="227" t="n">
        <v>0.0985</v>
      </c>
      <c r="R428" s="227" t="n">
        <f aca="false">Q428*H428</f>
        <v>0.0985</v>
      </c>
      <c r="S428" s="227" t="n">
        <v>0</v>
      </c>
      <c r="T428" s="228" t="n">
        <f aca="false">S428*H428</f>
        <v>0</v>
      </c>
      <c r="AR428" s="122" t="s">
        <v>282</v>
      </c>
      <c r="AT428" s="122" t="s">
        <v>313</v>
      </c>
      <c r="AU428" s="122" t="s">
        <v>83</v>
      </c>
      <c r="AY428" s="122" t="s">
        <v>229</v>
      </c>
      <c r="BE428" s="229" t="n">
        <f aca="false">IF(N428="základní",J428,0)</f>
        <v>0</v>
      </c>
      <c r="BF428" s="229" t="n">
        <f aca="false">IF(N428="snížená",J428,0)</f>
        <v>0</v>
      </c>
      <c r="BG428" s="229" t="n">
        <f aca="false">IF(N428="zákl. přenesená",J428,0)</f>
        <v>0</v>
      </c>
      <c r="BH428" s="229" t="n">
        <f aca="false">IF(N428="sníž. přenesená",J428,0)</f>
        <v>0</v>
      </c>
      <c r="BI428" s="229" t="n">
        <f aca="false">IF(N428="nulová",J428,0)</f>
        <v>0</v>
      </c>
      <c r="BJ428" s="122" t="s">
        <v>22</v>
      </c>
      <c r="BK428" s="229" t="n">
        <f aca="false">ROUND(I428*H428,2)</f>
        <v>0</v>
      </c>
      <c r="BL428" s="122" t="s">
        <v>236</v>
      </c>
      <c r="BM428" s="122" t="s">
        <v>1877</v>
      </c>
    </row>
    <row r="429" s="133" customFormat="true" ht="27" hidden="false" customHeight="false" outlineLevel="0" collapsed="false">
      <c r="B429" s="134"/>
      <c r="D429" s="230" t="s">
        <v>238</v>
      </c>
      <c r="F429" s="231" t="s">
        <v>1878</v>
      </c>
      <c r="L429" s="134"/>
      <c r="M429" s="232"/>
      <c r="N429" s="135"/>
      <c r="O429" s="135"/>
      <c r="P429" s="135"/>
      <c r="Q429" s="135"/>
      <c r="R429" s="135"/>
      <c r="S429" s="135"/>
      <c r="T429" s="233"/>
      <c r="AT429" s="122" t="s">
        <v>238</v>
      </c>
      <c r="AU429" s="122" t="s">
        <v>83</v>
      </c>
    </row>
    <row r="430" s="204" customFormat="true" ht="29.85" hidden="false" customHeight="true" outlineLevel="0" collapsed="false">
      <c r="B430" s="205"/>
      <c r="D430" s="215" t="s">
        <v>73</v>
      </c>
      <c r="E430" s="216" t="s">
        <v>236</v>
      </c>
      <c r="F430" s="216" t="s">
        <v>455</v>
      </c>
      <c r="J430" s="217" t="n">
        <f aca="false">BK430</f>
        <v>0</v>
      </c>
      <c r="L430" s="205"/>
      <c r="M430" s="209"/>
      <c r="N430" s="210"/>
      <c r="O430" s="210"/>
      <c r="P430" s="211" t="n">
        <f aca="false">SUM(P431:P488)</f>
        <v>52.399217</v>
      </c>
      <c r="Q430" s="210"/>
      <c r="R430" s="211" t="n">
        <f aca="false">SUM(R431:R488)</f>
        <v>6.157678505068</v>
      </c>
      <c r="S430" s="210"/>
      <c r="T430" s="212" t="n">
        <f aca="false">SUM(T431:T488)</f>
        <v>0</v>
      </c>
      <c r="AR430" s="206" t="s">
        <v>22</v>
      </c>
      <c r="AT430" s="213" t="s">
        <v>73</v>
      </c>
      <c r="AU430" s="213" t="s">
        <v>22</v>
      </c>
      <c r="AY430" s="206" t="s">
        <v>229</v>
      </c>
      <c r="BK430" s="214" t="n">
        <f aca="false">SUM(BK431:BK488)</f>
        <v>0</v>
      </c>
    </row>
    <row r="431" s="133" customFormat="true" ht="31.5" hidden="false" customHeight="true" outlineLevel="0" collapsed="false">
      <c r="B431" s="134"/>
      <c r="C431" s="218" t="s">
        <v>661</v>
      </c>
      <c r="D431" s="218" t="s">
        <v>231</v>
      </c>
      <c r="E431" s="219" t="s">
        <v>1879</v>
      </c>
      <c r="F431" s="220" t="s">
        <v>1880</v>
      </c>
      <c r="G431" s="221" t="s">
        <v>273</v>
      </c>
      <c r="H431" s="222" t="n">
        <v>17.8</v>
      </c>
      <c r="I431" s="223"/>
      <c r="J431" s="224" t="n">
        <f aca="false">ROUND(I431*H431,2)</f>
        <v>0</v>
      </c>
      <c r="K431" s="220" t="s">
        <v>235</v>
      </c>
      <c r="L431" s="134"/>
      <c r="M431" s="225"/>
      <c r="N431" s="226" t="s">
        <v>45</v>
      </c>
      <c r="O431" s="227" t="n">
        <v>0.122</v>
      </c>
      <c r="P431" s="227" t="n">
        <f aca="false">O431*H431</f>
        <v>2.1716</v>
      </c>
      <c r="Q431" s="227" t="n">
        <v>0.00973377</v>
      </c>
      <c r="R431" s="227" t="n">
        <f aca="false">Q431*H431</f>
        <v>0.173261106</v>
      </c>
      <c r="S431" s="227" t="n">
        <v>0</v>
      </c>
      <c r="T431" s="228" t="n">
        <f aca="false">S431*H431</f>
        <v>0</v>
      </c>
      <c r="AR431" s="122" t="s">
        <v>236</v>
      </c>
      <c r="AT431" s="122" t="s">
        <v>231</v>
      </c>
      <c r="AU431" s="122" t="s">
        <v>83</v>
      </c>
      <c r="AY431" s="122" t="s">
        <v>229</v>
      </c>
      <c r="BE431" s="229" t="n">
        <f aca="false">IF(N431="základní",J431,0)</f>
        <v>0</v>
      </c>
      <c r="BF431" s="229" t="n">
        <f aca="false">IF(N431="snížená",J431,0)</f>
        <v>0</v>
      </c>
      <c r="BG431" s="229" t="n">
        <f aca="false">IF(N431="zákl. přenesená",J431,0)</f>
        <v>0</v>
      </c>
      <c r="BH431" s="229" t="n">
        <f aca="false">IF(N431="sníž. přenesená",J431,0)</f>
        <v>0</v>
      </c>
      <c r="BI431" s="229" t="n">
        <f aca="false">IF(N431="nulová",J431,0)</f>
        <v>0</v>
      </c>
      <c r="BJ431" s="122" t="s">
        <v>22</v>
      </c>
      <c r="BK431" s="229" t="n">
        <f aca="false">ROUND(I431*H431,2)</f>
        <v>0</v>
      </c>
      <c r="BL431" s="122" t="s">
        <v>236</v>
      </c>
      <c r="BM431" s="122" t="s">
        <v>1881</v>
      </c>
    </row>
    <row r="432" s="133" customFormat="true" ht="54" hidden="false" customHeight="false" outlineLevel="0" collapsed="false">
      <c r="B432" s="134"/>
      <c r="D432" s="230" t="s">
        <v>238</v>
      </c>
      <c r="F432" s="231" t="s">
        <v>1882</v>
      </c>
      <c r="L432" s="134"/>
      <c r="M432" s="232"/>
      <c r="N432" s="135"/>
      <c r="O432" s="135"/>
      <c r="P432" s="135"/>
      <c r="Q432" s="135"/>
      <c r="R432" s="135"/>
      <c r="S432" s="135"/>
      <c r="T432" s="233"/>
      <c r="AT432" s="122" t="s">
        <v>238</v>
      </c>
      <c r="AU432" s="122" t="s">
        <v>83</v>
      </c>
    </row>
    <row r="433" s="247" customFormat="true" ht="13.5" hidden="false" customHeight="false" outlineLevel="0" collapsed="false">
      <c r="B433" s="248"/>
      <c r="D433" s="230" t="s">
        <v>240</v>
      </c>
      <c r="E433" s="249"/>
      <c r="F433" s="250" t="s">
        <v>1883</v>
      </c>
      <c r="H433" s="249"/>
      <c r="L433" s="248"/>
      <c r="M433" s="251"/>
      <c r="N433" s="252"/>
      <c r="O433" s="252"/>
      <c r="P433" s="252"/>
      <c r="Q433" s="252"/>
      <c r="R433" s="252"/>
      <c r="S433" s="252"/>
      <c r="T433" s="253"/>
      <c r="AT433" s="249" t="s">
        <v>240</v>
      </c>
      <c r="AU433" s="249" t="s">
        <v>83</v>
      </c>
      <c r="AV433" s="247" t="s">
        <v>22</v>
      </c>
      <c r="AW433" s="247" t="s">
        <v>37</v>
      </c>
      <c r="AX433" s="247" t="s">
        <v>74</v>
      </c>
      <c r="AY433" s="249" t="s">
        <v>229</v>
      </c>
    </row>
    <row r="434" s="234" customFormat="true" ht="13.5" hidden="false" customHeight="false" outlineLevel="0" collapsed="false">
      <c r="B434" s="235"/>
      <c r="D434" s="242" t="s">
        <v>240</v>
      </c>
      <c r="E434" s="243"/>
      <c r="F434" s="244" t="s">
        <v>1884</v>
      </c>
      <c r="H434" s="245" t="n">
        <v>17.8</v>
      </c>
      <c r="L434" s="235"/>
      <c r="M434" s="239"/>
      <c r="N434" s="240"/>
      <c r="O434" s="240"/>
      <c r="P434" s="240"/>
      <c r="Q434" s="240"/>
      <c r="R434" s="240"/>
      <c r="S434" s="240"/>
      <c r="T434" s="241"/>
      <c r="AT434" s="236" t="s">
        <v>240</v>
      </c>
      <c r="AU434" s="236" t="s">
        <v>83</v>
      </c>
      <c r="AV434" s="234" t="s">
        <v>83</v>
      </c>
      <c r="AW434" s="234" t="s">
        <v>37</v>
      </c>
      <c r="AX434" s="234" t="s">
        <v>74</v>
      </c>
      <c r="AY434" s="236" t="s">
        <v>229</v>
      </c>
    </row>
    <row r="435" s="133" customFormat="true" ht="22.5" hidden="false" customHeight="true" outlineLevel="0" collapsed="false">
      <c r="B435" s="134"/>
      <c r="C435" s="218" t="s">
        <v>666</v>
      </c>
      <c r="D435" s="218" t="s">
        <v>231</v>
      </c>
      <c r="E435" s="219" t="s">
        <v>1885</v>
      </c>
      <c r="F435" s="220" t="s">
        <v>1886</v>
      </c>
      <c r="G435" s="221" t="s">
        <v>234</v>
      </c>
      <c r="H435" s="222" t="n">
        <v>1.743</v>
      </c>
      <c r="I435" s="223"/>
      <c r="J435" s="224" t="n">
        <f aca="false">ROUND(I435*H435,2)</f>
        <v>0</v>
      </c>
      <c r="K435" s="220" t="s">
        <v>235</v>
      </c>
      <c r="L435" s="134"/>
      <c r="M435" s="225"/>
      <c r="N435" s="226" t="s">
        <v>45</v>
      </c>
      <c r="O435" s="227" t="n">
        <v>1.152</v>
      </c>
      <c r="P435" s="227" t="n">
        <f aca="false">O435*H435</f>
        <v>2.007936</v>
      </c>
      <c r="Q435" s="227" t="n">
        <v>2.45336</v>
      </c>
      <c r="R435" s="227" t="n">
        <f aca="false">Q435*H435</f>
        <v>4.27620648</v>
      </c>
      <c r="S435" s="227" t="n">
        <v>0</v>
      </c>
      <c r="T435" s="228" t="n">
        <f aca="false">S435*H435</f>
        <v>0</v>
      </c>
      <c r="AR435" s="122" t="s">
        <v>236</v>
      </c>
      <c r="AT435" s="122" t="s">
        <v>231</v>
      </c>
      <c r="AU435" s="122" t="s">
        <v>83</v>
      </c>
      <c r="AY435" s="122" t="s">
        <v>229</v>
      </c>
      <c r="BE435" s="229" t="n">
        <f aca="false">IF(N435="základní",J435,0)</f>
        <v>0</v>
      </c>
      <c r="BF435" s="229" t="n">
        <f aca="false">IF(N435="snížená",J435,0)</f>
        <v>0</v>
      </c>
      <c r="BG435" s="229" t="n">
        <f aca="false">IF(N435="zákl. přenesená",J435,0)</f>
        <v>0</v>
      </c>
      <c r="BH435" s="229" t="n">
        <f aca="false">IF(N435="sníž. přenesená",J435,0)</f>
        <v>0</v>
      </c>
      <c r="BI435" s="229" t="n">
        <f aca="false">IF(N435="nulová",J435,0)</f>
        <v>0</v>
      </c>
      <c r="BJ435" s="122" t="s">
        <v>22</v>
      </c>
      <c r="BK435" s="229" t="n">
        <f aca="false">ROUND(I435*H435,2)</f>
        <v>0</v>
      </c>
      <c r="BL435" s="122" t="s">
        <v>236</v>
      </c>
      <c r="BM435" s="122" t="s">
        <v>1887</v>
      </c>
    </row>
    <row r="436" s="133" customFormat="true" ht="40.5" hidden="false" customHeight="false" outlineLevel="0" collapsed="false">
      <c r="B436" s="134"/>
      <c r="D436" s="230" t="s">
        <v>238</v>
      </c>
      <c r="F436" s="231" t="s">
        <v>1888</v>
      </c>
      <c r="L436" s="134"/>
      <c r="M436" s="232"/>
      <c r="N436" s="135"/>
      <c r="O436" s="135"/>
      <c r="P436" s="135"/>
      <c r="Q436" s="135"/>
      <c r="R436" s="135"/>
      <c r="S436" s="135"/>
      <c r="T436" s="233"/>
      <c r="AT436" s="122" t="s">
        <v>238</v>
      </c>
      <c r="AU436" s="122" t="s">
        <v>83</v>
      </c>
    </row>
    <row r="437" s="247" customFormat="true" ht="13.5" hidden="false" customHeight="false" outlineLevel="0" collapsed="false">
      <c r="B437" s="248"/>
      <c r="D437" s="230" t="s">
        <v>240</v>
      </c>
      <c r="E437" s="249"/>
      <c r="F437" s="250" t="s">
        <v>1889</v>
      </c>
      <c r="H437" s="249"/>
      <c r="L437" s="248"/>
      <c r="M437" s="251"/>
      <c r="N437" s="252"/>
      <c r="O437" s="252"/>
      <c r="P437" s="252"/>
      <c r="Q437" s="252"/>
      <c r="R437" s="252"/>
      <c r="S437" s="252"/>
      <c r="T437" s="253"/>
      <c r="AT437" s="249" t="s">
        <v>240</v>
      </c>
      <c r="AU437" s="249" t="s">
        <v>83</v>
      </c>
      <c r="AV437" s="247" t="s">
        <v>22</v>
      </c>
      <c r="AW437" s="247" t="s">
        <v>37</v>
      </c>
      <c r="AX437" s="247" t="s">
        <v>74</v>
      </c>
      <c r="AY437" s="249" t="s">
        <v>229</v>
      </c>
    </row>
    <row r="438" s="247" customFormat="true" ht="13.5" hidden="false" customHeight="false" outlineLevel="0" collapsed="false">
      <c r="B438" s="248"/>
      <c r="D438" s="230" t="s">
        <v>240</v>
      </c>
      <c r="E438" s="249"/>
      <c r="F438" s="250" t="s">
        <v>1696</v>
      </c>
      <c r="H438" s="249"/>
      <c r="L438" s="248"/>
      <c r="M438" s="251"/>
      <c r="N438" s="252"/>
      <c r="O438" s="252"/>
      <c r="P438" s="252"/>
      <c r="Q438" s="252"/>
      <c r="R438" s="252"/>
      <c r="S438" s="252"/>
      <c r="T438" s="253"/>
      <c r="AT438" s="249" t="s">
        <v>240</v>
      </c>
      <c r="AU438" s="249" t="s">
        <v>83</v>
      </c>
      <c r="AV438" s="247" t="s">
        <v>22</v>
      </c>
      <c r="AW438" s="247" t="s">
        <v>37</v>
      </c>
      <c r="AX438" s="247" t="s">
        <v>74</v>
      </c>
      <c r="AY438" s="249" t="s">
        <v>229</v>
      </c>
    </row>
    <row r="439" s="234" customFormat="true" ht="13.5" hidden="false" customHeight="false" outlineLevel="0" collapsed="false">
      <c r="B439" s="235"/>
      <c r="D439" s="230" t="s">
        <v>240</v>
      </c>
      <c r="E439" s="236"/>
      <c r="F439" s="237" t="s">
        <v>1890</v>
      </c>
      <c r="H439" s="238" t="n">
        <v>0.467</v>
      </c>
      <c r="L439" s="235"/>
      <c r="M439" s="239"/>
      <c r="N439" s="240"/>
      <c r="O439" s="240"/>
      <c r="P439" s="240"/>
      <c r="Q439" s="240"/>
      <c r="R439" s="240"/>
      <c r="S439" s="240"/>
      <c r="T439" s="241"/>
      <c r="AT439" s="236" t="s">
        <v>240</v>
      </c>
      <c r="AU439" s="236" t="s">
        <v>83</v>
      </c>
      <c r="AV439" s="234" t="s">
        <v>83</v>
      </c>
      <c r="AW439" s="234" t="s">
        <v>37</v>
      </c>
      <c r="AX439" s="234" t="s">
        <v>74</v>
      </c>
      <c r="AY439" s="236" t="s">
        <v>229</v>
      </c>
    </row>
    <row r="440" s="234" customFormat="true" ht="13.5" hidden="false" customHeight="false" outlineLevel="0" collapsed="false">
      <c r="B440" s="235"/>
      <c r="D440" s="230" t="s">
        <v>240</v>
      </c>
      <c r="E440" s="236"/>
      <c r="F440" s="237" t="s">
        <v>1891</v>
      </c>
      <c r="H440" s="238" t="n">
        <v>0.686</v>
      </c>
      <c r="L440" s="235"/>
      <c r="M440" s="239"/>
      <c r="N440" s="240"/>
      <c r="O440" s="240"/>
      <c r="P440" s="240"/>
      <c r="Q440" s="240"/>
      <c r="R440" s="240"/>
      <c r="S440" s="240"/>
      <c r="T440" s="241"/>
      <c r="AT440" s="236" t="s">
        <v>240</v>
      </c>
      <c r="AU440" s="236" t="s">
        <v>83</v>
      </c>
      <c r="AV440" s="234" t="s">
        <v>83</v>
      </c>
      <c r="AW440" s="234" t="s">
        <v>37</v>
      </c>
      <c r="AX440" s="234" t="s">
        <v>74</v>
      </c>
      <c r="AY440" s="236" t="s">
        <v>229</v>
      </c>
    </row>
    <row r="441" s="234" customFormat="true" ht="13.5" hidden="false" customHeight="false" outlineLevel="0" collapsed="false">
      <c r="B441" s="235"/>
      <c r="D441" s="230" t="s">
        <v>240</v>
      </c>
      <c r="E441" s="236"/>
      <c r="F441" s="237" t="s">
        <v>1892</v>
      </c>
      <c r="H441" s="238" t="n">
        <v>0.246</v>
      </c>
      <c r="L441" s="235"/>
      <c r="M441" s="239"/>
      <c r="N441" s="240"/>
      <c r="O441" s="240"/>
      <c r="P441" s="240"/>
      <c r="Q441" s="240"/>
      <c r="R441" s="240"/>
      <c r="S441" s="240"/>
      <c r="T441" s="241"/>
      <c r="AT441" s="236" t="s">
        <v>240</v>
      </c>
      <c r="AU441" s="236" t="s">
        <v>83</v>
      </c>
      <c r="AV441" s="234" t="s">
        <v>83</v>
      </c>
      <c r="AW441" s="234" t="s">
        <v>37</v>
      </c>
      <c r="AX441" s="234" t="s">
        <v>74</v>
      </c>
      <c r="AY441" s="236" t="s">
        <v>229</v>
      </c>
    </row>
    <row r="442" s="247" customFormat="true" ht="13.5" hidden="false" customHeight="false" outlineLevel="0" collapsed="false">
      <c r="B442" s="248"/>
      <c r="D442" s="230" t="s">
        <v>240</v>
      </c>
      <c r="E442" s="249"/>
      <c r="F442" s="250" t="s">
        <v>1725</v>
      </c>
      <c r="H442" s="249"/>
      <c r="L442" s="248"/>
      <c r="M442" s="251"/>
      <c r="N442" s="252"/>
      <c r="O442" s="252"/>
      <c r="P442" s="252"/>
      <c r="Q442" s="252"/>
      <c r="R442" s="252"/>
      <c r="S442" s="252"/>
      <c r="T442" s="253"/>
      <c r="AT442" s="249" t="s">
        <v>240</v>
      </c>
      <c r="AU442" s="249" t="s">
        <v>83</v>
      </c>
      <c r="AV442" s="247" t="s">
        <v>22</v>
      </c>
      <c r="AW442" s="247" t="s">
        <v>37</v>
      </c>
      <c r="AX442" s="247" t="s">
        <v>74</v>
      </c>
      <c r="AY442" s="249" t="s">
        <v>229</v>
      </c>
    </row>
    <row r="443" s="234" customFormat="true" ht="13.5" hidden="false" customHeight="false" outlineLevel="0" collapsed="false">
      <c r="B443" s="235"/>
      <c r="D443" s="230" t="s">
        <v>240</v>
      </c>
      <c r="E443" s="236"/>
      <c r="F443" s="237" t="s">
        <v>1893</v>
      </c>
      <c r="H443" s="238" t="n">
        <v>0.118</v>
      </c>
      <c r="L443" s="235"/>
      <c r="M443" s="239"/>
      <c r="N443" s="240"/>
      <c r="O443" s="240"/>
      <c r="P443" s="240"/>
      <c r="Q443" s="240"/>
      <c r="R443" s="240"/>
      <c r="S443" s="240"/>
      <c r="T443" s="241"/>
      <c r="AT443" s="236" t="s">
        <v>240</v>
      </c>
      <c r="AU443" s="236" t="s">
        <v>83</v>
      </c>
      <c r="AV443" s="234" t="s">
        <v>83</v>
      </c>
      <c r="AW443" s="234" t="s">
        <v>37</v>
      </c>
      <c r="AX443" s="234" t="s">
        <v>74</v>
      </c>
      <c r="AY443" s="236" t="s">
        <v>229</v>
      </c>
    </row>
    <row r="444" s="234" customFormat="true" ht="13.5" hidden="false" customHeight="false" outlineLevel="0" collapsed="false">
      <c r="B444" s="235"/>
      <c r="D444" s="242" t="s">
        <v>240</v>
      </c>
      <c r="E444" s="243"/>
      <c r="F444" s="244" t="s">
        <v>1894</v>
      </c>
      <c r="H444" s="245" t="n">
        <v>0.226</v>
      </c>
      <c r="L444" s="235"/>
      <c r="M444" s="239"/>
      <c r="N444" s="240"/>
      <c r="O444" s="240"/>
      <c r="P444" s="240"/>
      <c r="Q444" s="240"/>
      <c r="R444" s="240"/>
      <c r="S444" s="240"/>
      <c r="T444" s="241"/>
      <c r="AT444" s="236" t="s">
        <v>240</v>
      </c>
      <c r="AU444" s="236" t="s">
        <v>83</v>
      </c>
      <c r="AV444" s="234" t="s">
        <v>83</v>
      </c>
      <c r="AW444" s="234" t="s">
        <v>37</v>
      </c>
      <c r="AX444" s="234" t="s">
        <v>74</v>
      </c>
      <c r="AY444" s="236" t="s">
        <v>229</v>
      </c>
    </row>
    <row r="445" s="133" customFormat="true" ht="22.5" hidden="false" customHeight="true" outlineLevel="0" collapsed="false">
      <c r="B445" s="134"/>
      <c r="C445" s="218" t="s">
        <v>673</v>
      </c>
      <c r="D445" s="218" t="s">
        <v>231</v>
      </c>
      <c r="E445" s="219" t="s">
        <v>1895</v>
      </c>
      <c r="F445" s="220" t="s">
        <v>1896</v>
      </c>
      <c r="G445" s="221" t="s">
        <v>273</v>
      </c>
      <c r="H445" s="222" t="n">
        <v>19.231</v>
      </c>
      <c r="I445" s="223"/>
      <c r="J445" s="224" t="n">
        <f aca="false">ROUND(I445*H445,2)</f>
        <v>0</v>
      </c>
      <c r="K445" s="220" t="s">
        <v>235</v>
      </c>
      <c r="L445" s="134"/>
      <c r="M445" s="225"/>
      <c r="N445" s="226" t="s">
        <v>45</v>
      </c>
      <c r="O445" s="227" t="n">
        <v>0.819</v>
      </c>
      <c r="P445" s="227" t="n">
        <f aca="false">O445*H445</f>
        <v>15.750189</v>
      </c>
      <c r="Q445" s="227" t="n">
        <v>0.0007726</v>
      </c>
      <c r="R445" s="227" t="n">
        <f aca="false">Q445*H445</f>
        <v>0.0148578706</v>
      </c>
      <c r="S445" s="227" t="n">
        <v>0</v>
      </c>
      <c r="T445" s="228" t="n">
        <f aca="false">S445*H445</f>
        <v>0</v>
      </c>
      <c r="AR445" s="122" t="s">
        <v>236</v>
      </c>
      <c r="AT445" s="122" t="s">
        <v>231</v>
      </c>
      <c r="AU445" s="122" t="s">
        <v>83</v>
      </c>
      <c r="AY445" s="122" t="s">
        <v>229</v>
      </c>
      <c r="BE445" s="229" t="n">
        <f aca="false">IF(N445="základní",J445,0)</f>
        <v>0</v>
      </c>
      <c r="BF445" s="229" t="n">
        <f aca="false">IF(N445="snížená",J445,0)</f>
        <v>0</v>
      </c>
      <c r="BG445" s="229" t="n">
        <f aca="false">IF(N445="zákl. přenesená",J445,0)</f>
        <v>0</v>
      </c>
      <c r="BH445" s="229" t="n">
        <f aca="false">IF(N445="sníž. přenesená",J445,0)</f>
        <v>0</v>
      </c>
      <c r="BI445" s="229" t="n">
        <f aca="false">IF(N445="nulová",J445,0)</f>
        <v>0</v>
      </c>
      <c r="BJ445" s="122" t="s">
        <v>22</v>
      </c>
      <c r="BK445" s="229" t="n">
        <f aca="false">ROUND(I445*H445,2)</f>
        <v>0</v>
      </c>
      <c r="BL445" s="122" t="s">
        <v>236</v>
      </c>
      <c r="BM445" s="122" t="s">
        <v>1897</v>
      </c>
    </row>
    <row r="446" s="133" customFormat="true" ht="40.5" hidden="false" customHeight="false" outlineLevel="0" collapsed="false">
      <c r="B446" s="134"/>
      <c r="D446" s="230" t="s">
        <v>238</v>
      </c>
      <c r="F446" s="231" t="s">
        <v>1898</v>
      </c>
      <c r="L446" s="134"/>
      <c r="M446" s="232"/>
      <c r="N446" s="135"/>
      <c r="O446" s="135"/>
      <c r="P446" s="135"/>
      <c r="Q446" s="135"/>
      <c r="R446" s="135"/>
      <c r="S446" s="135"/>
      <c r="T446" s="233"/>
      <c r="AT446" s="122" t="s">
        <v>238</v>
      </c>
      <c r="AU446" s="122" t="s">
        <v>83</v>
      </c>
    </row>
    <row r="447" s="247" customFormat="true" ht="13.5" hidden="false" customHeight="false" outlineLevel="0" collapsed="false">
      <c r="B447" s="248"/>
      <c r="D447" s="230" t="s">
        <v>240</v>
      </c>
      <c r="E447" s="249"/>
      <c r="F447" s="250" t="s">
        <v>1899</v>
      </c>
      <c r="H447" s="249"/>
      <c r="L447" s="248"/>
      <c r="M447" s="251"/>
      <c r="N447" s="252"/>
      <c r="O447" s="252"/>
      <c r="P447" s="252"/>
      <c r="Q447" s="252"/>
      <c r="R447" s="252"/>
      <c r="S447" s="252"/>
      <c r="T447" s="253"/>
      <c r="AT447" s="249" t="s">
        <v>240</v>
      </c>
      <c r="AU447" s="249" t="s">
        <v>83</v>
      </c>
      <c r="AV447" s="247" t="s">
        <v>22</v>
      </c>
      <c r="AW447" s="247" t="s">
        <v>37</v>
      </c>
      <c r="AX447" s="247" t="s">
        <v>74</v>
      </c>
      <c r="AY447" s="249" t="s">
        <v>229</v>
      </c>
    </row>
    <row r="448" s="247" customFormat="true" ht="13.5" hidden="false" customHeight="false" outlineLevel="0" collapsed="false">
      <c r="B448" s="248"/>
      <c r="D448" s="230" t="s">
        <v>240</v>
      </c>
      <c r="E448" s="249"/>
      <c r="F448" s="250" t="s">
        <v>1696</v>
      </c>
      <c r="H448" s="249"/>
      <c r="L448" s="248"/>
      <c r="M448" s="251"/>
      <c r="N448" s="252"/>
      <c r="O448" s="252"/>
      <c r="P448" s="252"/>
      <c r="Q448" s="252"/>
      <c r="R448" s="252"/>
      <c r="S448" s="252"/>
      <c r="T448" s="253"/>
      <c r="AT448" s="249" t="s">
        <v>240</v>
      </c>
      <c r="AU448" s="249" t="s">
        <v>83</v>
      </c>
      <c r="AV448" s="247" t="s">
        <v>22</v>
      </c>
      <c r="AW448" s="247" t="s">
        <v>37</v>
      </c>
      <c r="AX448" s="247" t="s">
        <v>74</v>
      </c>
      <c r="AY448" s="249" t="s">
        <v>229</v>
      </c>
    </row>
    <row r="449" s="234" customFormat="true" ht="27" hidden="false" customHeight="false" outlineLevel="0" collapsed="false">
      <c r="B449" s="235"/>
      <c r="D449" s="230" t="s">
        <v>240</v>
      </c>
      <c r="E449" s="236"/>
      <c r="F449" s="237" t="s">
        <v>1825</v>
      </c>
      <c r="H449" s="238" t="n">
        <v>5.605</v>
      </c>
      <c r="L449" s="235"/>
      <c r="M449" s="239"/>
      <c r="N449" s="240"/>
      <c r="O449" s="240"/>
      <c r="P449" s="240"/>
      <c r="Q449" s="240"/>
      <c r="R449" s="240"/>
      <c r="S449" s="240"/>
      <c r="T449" s="241"/>
      <c r="AT449" s="236" t="s">
        <v>240</v>
      </c>
      <c r="AU449" s="236" t="s">
        <v>83</v>
      </c>
      <c r="AV449" s="234" t="s">
        <v>83</v>
      </c>
      <c r="AW449" s="234" t="s">
        <v>37</v>
      </c>
      <c r="AX449" s="234" t="s">
        <v>74</v>
      </c>
      <c r="AY449" s="236" t="s">
        <v>229</v>
      </c>
    </row>
    <row r="450" s="234" customFormat="true" ht="27" hidden="false" customHeight="false" outlineLevel="0" collapsed="false">
      <c r="B450" s="235"/>
      <c r="D450" s="230" t="s">
        <v>240</v>
      </c>
      <c r="E450" s="236"/>
      <c r="F450" s="237" t="s">
        <v>1826</v>
      </c>
      <c r="H450" s="238" t="n">
        <v>7.02</v>
      </c>
      <c r="L450" s="235"/>
      <c r="M450" s="239"/>
      <c r="N450" s="240"/>
      <c r="O450" s="240"/>
      <c r="P450" s="240"/>
      <c r="Q450" s="240"/>
      <c r="R450" s="240"/>
      <c r="S450" s="240"/>
      <c r="T450" s="241"/>
      <c r="AT450" s="236" t="s">
        <v>240</v>
      </c>
      <c r="AU450" s="236" t="s">
        <v>83</v>
      </c>
      <c r="AV450" s="234" t="s">
        <v>83</v>
      </c>
      <c r="AW450" s="234" t="s">
        <v>37</v>
      </c>
      <c r="AX450" s="234" t="s">
        <v>74</v>
      </c>
      <c r="AY450" s="236" t="s">
        <v>229</v>
      </c>
    </row>
    <row r="451" s="234" customFormat="true" ht="13.5" hidden="false" customHeight="false" outlineLevel="0" collapsed="false">
      <c r="B451" s="235"/>
      <c r="D451" s="230" t="s">
        <v>240</v>
      </c>
      <c r="E451" s="236"/>
      <c r="F451" s="237" t="s">
        <v>1827</v>
      </c>
      <c r="H451" s="238" t="n">
        <v>2.78</v>
      </c>
      <c r="L451" s="235"/>
      <c r="M451" s="239"/>
      <c r="N451" s="240"/>
      <c r="O451" s="240"/>
      <c r="P451" s="240"/>
      <c r="Q451" s="240"/>
      <c r="R451" s="240"/>
      <c r="S451" s="240"/>
      <c r="T451" s="241"/>
      <c r="AT451" s="236" t="s">
        <v>240</v>
      </c>
      <c r="AU451" s="236" t="s">
        <v>83</v>
      </c>
      <c r="AV451" s="234" t="s">
        <v>83</v>
      </c>
      <c r="AW451" s="234" t="s">
        <v>37</v>
      </c>
      <c r="AX451" s="234" t="s">
        <v>74</v>
      </c>
      <c r="AY451" s="236" t="s">
        <v>229</v>
      </c>
    </row>
    <row r="452" s="247" customFormat="true" ht="13.5" hidden="false" customHeight="false" outlineLevel="0" collapsed="false">
      <c r="B452" s="248"/>
      <c r="D452" s="230" t="s">
        <v>240</v>
      </c>
      <c r="E452" s="249"/>
      <c r="F452" s="250" t="s">
        <v>1725</v>
      </c>
      <c r="H452" s="249"/>
      <c r="L452" s="248"/>
      <c r="M452" s="251"/>
      <c r="N452" s="252"/>
      <c r="O452" s="252"/>
      <c r="P452" s="252"/>
      <c r="Q452" s="252"/>
      <c r="R452" s="252"/>
      <c r="S452" s="252"/>
      <c r="T452" s="253"/>
      <c r="AT452" s="249" t="s">
        <v>240</v>
      </c>
      <c r="AU452" s="249" t="s">
        <v>83</v>
      </c>
      <c r="AV452" s="247" t="s">
        <v>22</v>
      </c>
      <c r="AW452" s="247" t="s">
        <v>37</v>
      </c>
      <c r="AX452" s="247" t="s">
        <v>74</v>
      </c>
      <c r="AY452" s="249" t="s">
        <v>229</v>
      </c>
    </row>
    <row r="453" s="234" customFormat="true" ht="13.5" hidden="false" customHeight="false" outlineLevel="0" collapsed="false">
      <c r="B453" s="235"/>
      <c r="D453" s="230" t="s">
        <v>240</v>
      </c>
      <c r="E453" s="236"/>
      <c r="F453" s="237" t="s">
        <v>1828</v>
      </c>
      <c r="H453" s="238" t="n">
        <v>1.313</v>
      </c>
      <c r="L453" s="235"/>
      <c r="M453" s="239"/>
      <c r="N453" s="240"/>
      <c r="O453" s="240"/>
      <c r="P453" s="240"/>
      <c r="Q453" s="240"/>
      <c r="R453" s="240"/>
      <c r="S453" s="240"/>
      <c r="T453" s="241"/>
      <c r="AT453" s="236" t="s">
        <v>240</v>
      </c>
      <c r="AU453" s="236" t="s">
        <v>83</v>
      </c>
      <c r="AV453" s="234" t="s">
        <v>83</v>
      </c>
      <c r="AW453" s="234" t="s">
        <v>37</v>
      </c>
      <c r="AX453" s="234" t="s">
        <v>74</v>
      </c>
      <c r="AY453" s="236" t="s">
        <v>229</v>
      </c>
    </row>
    <row r="454" s="234" customFormat="true" ht="13.5" hidden="false" customHeight="false" outlineLevel="0" collapsed="false">
      <c r="B454" s="235"/>
      <c r="D454" s="242" t="s">
        <v>240</v>
      </c>
      <c r="E454" s="243"/>
      <c r="F454" s="244" t="s">
        <v>1829</v>
      </c>
      <c r="H454" s="245" t="n">
        <v>2.513</v>
      </c>
      <c r="L454" s="235"/>
      <c r="M454" s="239"/>
      <c r="N454" s="240"/>
      <c r="O454" s="240"/>
      <c r="P454" s="240"/>
      <c r="Q454" s="240"/>
      <c r="R454" s="240"/>
      <c r="S454" s="240"/>
      <c r="T454" s="241"/>
      <c r="AT454" s="236" t="s">
        <v>240</v>
      </c>
      <c r="AU454" s="236" t="s">
        <v>83</v>
      </c>
      <c r="AV454" s="234" t="s">
        <v>83</v>
      </c>
      <c r="AW454" s="234" t="s">
        <v>37</v>
      </c>
      <c r="AX454" s="234" t="s">
        <v>74</v>
      </c>
      <c r="AY454" s="236" t="s">
        <v>229</v>
      </c>
    </row>
    <row r="455" s="133" customFormat="true" ht="22.5" hidden="false" customHeight="true" outlineLevel="0" collapsed="false">
      <c r="B455" s="134"/>
      <c r="C455" s="218" t="s">
        <v>681</v>
      </c>
      <c r="D455" s="218" t="s">
        <v>231</v>
      </c>
      <c r="E455" s="219" t="s">
        <v>1900</v>
      </c>
      <c r="F455" s="220" t="s">
        <v>1901</v>
      </c>
      <c r="G455" s="221" t="s">
        <v>273</v>
      </c>
      <c r="H455" s="222" t="n">
        <v>19.231</v>
      </c>
      <c r="I455" s="223"/>
      <c r="J455" s="224" t="n">
        <f aca="false">ROUND(I455*H455,2)</f>
        <v>0</v>
      </c>
      <c r="K455" s="220" t="s">
        <v>235</v>
      </c>
      <c r="L455" s="134"/>
      <c r="M455" s="225"/>
      <c r="N455" s="226" t="s">
        <v>45</v>
      </c>
      <c r="O455" s="227" t="n">
        <v>0.329</v>
      </c>
      <c r="P455" s="227" t="n">
        <f aca="false">O455*H455</f>
        <v>6.326999</v>
      </c>
      <c r="Q455" s="227" t="n">
        <v>0</v>
      </c>
      <c r="R455" s="227" t="n">
        <f aca="false">Q455*H455</f>
        <v>0</v>
      </c>
      <c r="S455" s="227" t="n">
        <v>0</v>
      </c>
      <c r="T455" s="228" t="n">
        <f aca="false">S455*H455</f>
        <v>0</v>
      </c>
      <c r="AR455" s="122" t="s">
        <v>236</v>
      </c>
      <c r="AT455" s="122" t="s">
        <v>231</v>
      </c>
      <c r="AU455" s="122" t="s">
        <v>83</v>
      </c>
      <c r="AY455" s="122" t="s">
        <v>229</v>
      </c>
      <c r="BE455" s="229" t="n">
        <f aca="false">IF(N455="základní",J455,0)</f>
        <v>0</v>
      </c>
      <c r="BF455" s="229" t="n">
        <f aca="false">IF(N455="snížená",J455,0)</f>
        <v>0</v>
      </c>
      <c r="BG455" s="229" t="n">
        <f aca="false">IF(N455="zákl. přenesená",J455,0)</f>
        <v>0</v>
      </c>
      <c r="BH455" s="229" t="n">
        <f aca="false">IF(N455="sníž. přenesená",J455,0)</f>
        <v>0</v>
      </c>
      <c r="BI455" s="229" t="n">
        <f aca="false">IF(N455="nulová",J455,0)</f>
        <v>0</v>
      </c>
      <c r="BJ455" s="122" t="s">
        <v>22</v>
      </c>
      <c r="BK455" s="229" t="n">
        <f aca="false">ROUND(I455*H455,2)</f>
        <v>0</v>
      </c>
      <c r="BL455" s="122" t="s">
        <v>236</v>
      </c>
      <c r="BM455" s="122" t="s">
        <v>1902</v>
      </c>
    </row>
    <row r="456" s="133" customFormat="true" ht="54" hidden="false" customHeight="false" outlineLevel="0" collapsed="false">
      <c r="B456" s="134"/>
      <c r="D456" s="242" t="s">
        <v>238</v>
      </c>
      <c r="F456" s="246" t="s">
        <v>1903</v>
      </c>
      <c r="L456" s="134"/>
      <c r="M456" s="232"/>
      <c r="N456" s="135"/>
      <c r="O456" s="135"/>
      <c r="P456" s="135"/>
      <c r="Q456" s="135"/>
      <c r="R456" s="135"/>
      <c r="S456" s="135"/>
      <c r="T456" s="233"/>
      <c r="AT456" s="122" t="s">
        <v>238</v>
      </c>
      <c r="AU456" s="122" t="s">
        <v>83</v>
      </c>
    </row>
    <row r="457" s="133" customFormat="true" ht="22.5" hidden="false" customHeight="true" outlineLevel="0" collapsed="false">
      <c r="B457" s="134"/>
      <c r="C457" s="218" t="s">
        <v>689</v>
      </c>
      <c r="D457" s="218" t="s">
        <v>231</v>
      </c>
      <c r="E457" s="219" t="s">
        <v>1904</v>
      </c>
      <c r="F457" s="220" t="s">
        <v>1905</v>
      </c>
      <c r="G457" s="221" t="s">
        <v>273</v>
      </c>
      <c r="H457" s="222" t="n">
        <v>11.126</v>
      </c>
      <c r="I457" s="223"/>
      <c r="J457" s="224" t="n">
        <f aca="false">ROUND(I457*H457,2)</f>
        <v>0</v>
      </c>
      <c r="K457" s="220" t="s">
        <v>235</v>
      </c>
      <c r="L457" s="134"/>
      <c r="M457" s="225"/>
      <c r="N457" s="226" t="s">
        <v>45</v>
      </c>
      <c r="O457" s="227" t="n">
        <v>0.775</v>
      </c>
      <c r="P457" s="227" t="n">
        <f aca="false">O457*H457</f>
        <v>8.62265</v>
      </c>
      <c r="Q457" s="227" t="n">
        <v>0.00695854</v>
      </c>
      <c r="R457" s="227" t="n">
        <f aca="false">Q457*H457</f>
        <v>0.07742071604</v>
      </c>
      <c r="S457" s="227" t="n">
        <v>0</v>
      </c>
      <c r="T457" s="228" t="n">
        <f aca="false">S457*H457</f>
        <v>0</v>
      </c>
      <c r="AR457" s="122" t="s">
        <v>236</v>
      </c>
      <c r="AT457" s="122" t="s">
        <v>231</v>
      </c>
      <c r="AU457" s="122" t="s">
        <v>83</v>
      </c>
      <c r="AY457" s="122" t="s">
        <v>229</v>
      </c>
      <c r="BE457" s="229" t="n">
        <f aca="false">IF(N457="základní",J457,0)</f>
        <v>0</v>
      </c>
      <c r="BF457" s="229" t="n">
        <f aca="false">IF(N457="snížená",J457,0)</f>
        <v>0</v>
      </c>
      <c r="BG457" s="229" t="n">
        <f aca="false">IF(N457="zákl. přenesená",J457,0)</f>
        <v>0</v>
      </c>
      <c r="BH457" s="229" t="n">
        <f aca="false">IF(N457="sníž. přenesená",J457,0)</f>
        <v>0</v>
      </c>
      <c r="BI457" s="229" t="n">
        <f aca="false">IF(N457="nulová",J457,0)</f>
        <v>0</v>
      </c>
      <c r="BJ457" s="122" t="s">
        <v>22</v>
      </c>
      <c r="BK457" s="229" t="n">
        <f aca="false">ROUND(I457*H457,2)</f>
        <v>0</v>
      </c>
      <c r="BL457" s="122" t="s">
        <v>236</v>
      </c>
      <c r="BM457" s="122" t="s">
        <v>1906</v>
      </c>
    </row>
    <row r="458" s="133" customFormat="true" ht="27" hidden="false" customHeight="false" outlineLevel="0" collapsed="false">
      <c r="B458" s="134"/>
      <c r="D458" s="230" t="s">
        <v>238</v>
      </c>
      <c r="F458" s="231" t="s">
        <v>1907</v>
      </c>
      <c r="L458" s="134"/>
      <c r="M458" s="232"/>
      <c r="N458" s="135"/>
      <c r="O458" s="135"/>
      <c r="P458" s="135"/>
      <c r="Q458" s="135"/>
      <c r="R458" s="135"/>
      <c r="S458" s="135"/>
      <c r="T458" s="233"/>
      <c r="AT458" s="122" t="s">
        <v>238</v>
      </c>
      <c r="AU458" s="122" t="s">
        <v>83</v>
      </c>
    </row>
    <row r="459" s="247" customFormat="true" ht="13.5" hidden="false" customHeight="false" outlineLevel="0" collapsed="false">
      <c r="B459" s="248"/>
      <c r="D459" s="230" t="s">
        <v>240</v>
      </c>
      <c r="E459" s="249"/>
      <c r="F459" s="250" t="s">
        <v>1889</v>
      </c>
      <c r="H459" s="249"/>
      <c r="J459" s="276"/>
      <c r="L459" s="248"/>
      <c r="M459" s="251"/>
      <c r="N459" s="252"/>
      <c r="O459" s="252"/>
      <c r="P459" s="252"/>
      <c r="Q459" s="252"/>
      <c r="R459" s="252"/>
      <c r="S459" s="252"/>
      <c r="T459" s="253"/>
      <c r="AT459" s="249" t="s">
        <v>240</v>
      </c>
      <c r="AU459" s="249" t="s">
        <v>83</v>
      </c>
      <c r="AV459" s="247" t="s">
        <v>22</v>
      </c>
      <c r="AW459" s="247" t="s">
        <v>37</v>
      </c>
      <c r="AX459" s="247" t="s">
        <v>74</v>
      </c>
      <c r="AY459" s="249" t="s">
        <v>229</v>
      </c>
    </row>
    <row r="460" s="247" customFormat="true" ht="13.5" hidden="false" customHeight="false" outlineLevel="0" collapsed="false">
      <c r="B460" s="248"/>
      <c r="D460" s="230" t="s">
        <v>240</v>
      </c>
      <c r="E460" s="249"/>
      <c r="F460" s="250" t="s">
        <v>1696</v>
      </c>
      <c r="H460" s="249"/>
      <c r="L460" s="248"/>
      <c r="M460" s="251"/>
      <c r="N460" s="252"/>
      <c r="O460" s="252"/>
      <c r="P460" s="252"/>
      <c r="Q460" s="252"/>
      <c r="R460" s="252"/>
      <c r="S460" s="252"/>
      <c r="T460" s="253"/>
      <c r="AT460" s="249" t="s">
        <v>240</v>
      </c>
      <c r="AU460" s="249" t="s">
        <v>83</v>
      </c>
      <c r="AV460" s="247" t="s">
        <v>22</v>
      </c>
      <c r="AW460" s="247" t="s">
        <v>37</v>
      </c>
      <c r="AX460" s="247" t="s">
        <v>74</v>
      </c>
      <c r="AY460" s="249" t="s">
        <v>229</v>
      </c>
    </row>
    <row r="461" s="234" customFormat="true" ht="13.5" hidden="false" customHeight="false" outlineLevel="0" collapsed="false">
      <c r="B461" s="235"/>
      <c r="D461" s="230" t="s">
        <v>240</v>
      </c>
      <c r="E461" s="236"/>
      <c r="F461" s="237" t="s">
        <v>1908</v>
      </c>
      <c r="H461" s="238" t="n">
        <v>3.115</v>
      </c>
      <c r="L461" s="235"/>
      <c r="M461" s="239"/>
      <c r="N461" s="240"/>
      <c r="O461" s="240"/>
      <c r="P461" s="240"/>
      <c r="Q461" s="240"/>
      <c r="R461" s="240"/>
      <c r="S461" s="240"/>
      <c r="T461" s="241"/>
      <c r="AT461" s="236" t="s">
        <v>240</v>
      </c>
      <c r="AU461" s="236" t="s">
        <v>83</v>
      </c>
      <c r="AV461" s="234" t="s">
        <v>83</v>
      </c>
      <c r="AW461" s="234" t="s">
        <v>37</v>
      </c>
      <c r="AX461" s="234" t="s">
        <v>74</v>
      </c>
      <c r="AY461" s="236" t="s">
        <v>229</v>
      </c>
    </row>
    <row r="462" s="234" customFormat="true" ht="13.5" hidden="false" customHeight="false" outlineLevel="0" collapsed="false">
      <c r="B462" s="235"/>
      <c r="D462" s="230" t="s">
        <v>240</v>
      </c>
      <c r="E462" s="236"/>
      <c r="F462" s="237" t="s">
        <v>1909</v>
      </c>
      <c r="H462" s="238" t="n">
        <v>4.575</v>
      </c>
      <c r="L462" s="235"/>
      <c r="M462" s="239"/>
      <c r="N462" s="240"/>
      <c r="O462" s="240"/>
      <c r="P462" s="240"/>
      <c r="Q462" s="240"/>
      <c r="R462" s="240"/>
      <c r="S462" s="240"/>
      <c r="T462" s="241"/>
      <c r="AT462" s="236" t="s">
        <v>240</v>
      </c>
      <c r="AU462" s="236" t="s">
        <v>83</v>
      </c>
      <c r="AV462" s="234" t="s">
        <v>83</v>
      </c>
      <c r="AW462" s="234" t="s">
        <v>37</v>
      </c>
      <c r="AX462" s="234" t="s">
        <v>74</v>
      </c>
      <c r="AY462" s="236" t="s">
        <v>229</v>
      </c>
    </row>
    <row r="463" s="234" customFormat="true" ht="13.5" hidden="false" customHeight="false" outlineLevel="0" collapsed="false">
      <c r="B463" s="235"/>
      <c r="D463" s="230" t="s">
        <v>240</v>
      </c>
      <c r="E463" s="236"/>
      <c r="F463" s="237" t="s">
        <v>1910</v>
      </c>
      <c r="H463" s="238" t="n">
        <v>1.14</v>
      </c>
      <c r="L463" s="235"/>
      <c r="M463" s="239"/>
      <c r="N463" s="240"/>
      <c r="O463" s="240"/>
      <c r="P463" s="240"/>
      <c r="Q463" s="240"/>
      <c r="R463" s="240"/>
      <c r="S463" s="240"/>
      <c r="T463" s="241"/>
      <c r="AT463" s="236" t="s">
        <v>240</v>
      </c>
      <c r="AU463" s="236" t="s">
        <v>83</v>
      </c>
      <c r="AV463" s="234" t="s">
        <v>83</v>
      </c>
      <c r="AW463" s="234" t="s">
        <v>37</v>
      </c>
      <c r="AX463" s="234" t="s">
        <v>74</v>
      </c>
      <c r="AY463" s="236" t="s">
        <v>229</v>
      </c>
    </row>
    <row r="464" s="247" customFormat="true" ht="13.5" hidden="false" customHeight="false" outlineLevel="0" collapsed="false">
      <c r="B464" s="248"/>
      <c r="D464" s="230" t="s">
        <v>240</v>
      </c>
      <c r="E464" s="249"/>
      <c r="F464" s="250" t="s">
        <v>1725</v>
      </c>
      <c r="H464" s="249"/>
      <c r="L464" s="248"/>
      <c r="M464" s="251"/>
      <c r="N464" s="252"/>
      <c r="O464" s="252"/>
      <c r="P464" s="252"/>
      <c r="Q464" s="252"/>
      <c r="R464" s="252"/>
      <c r="S464" s="252"/>
      <c r="T464" s="253"/>
      <c r="AT464" s="249" t="s">
        <v>240</v>
      </c>
      <c r="AU464" s="249" t="s">
        <v>83</v>
      </c>
      <c r="AV464" s="247" t="s">
        <v>22</v>
      </c>
      <c r="AW464" s="247" t="s">
        <v>37</v>
      </c>
      <c r="AX464" s="247" t="s">
        <v>74</v>
      </c>
      <c r="AY464" s="249" t="s">
        <v>229</v>
      </c>
    </row>
    <row r="465" s="234" customFormat="true" ht="13.5" hidden="false" customHeight="false" outlineLevel="0" collapsed="false">
      <c r="B465" s="235"/>
      <c r="D465" s="230" t="s">
        <v>240</v>
      </c>
      <c r="E465" s="236"/>
      <c r="F465" s="237" t="s">
        <v>1911</v>
      </c>
      <c r="H465" s="238" t="n">
        <v>0.788</v>
      </c>
      <c r="L465" s="235"/>
      <c r="M465" s="239"/>
      <c r="N465" s="240"/>
      <c r="O465" s="240"/>
      <c r="P465" s="240"/>
      <c r="Q465" s="240"/>
      <c r="R465" s="240"/>
      <c r="S465" s="240"/>
      <c r="T465" s="241"/>
      <c r="AT465" s="236" t="s">
        <v>240</v>
      </c>
      <c r="AU465" s="236" t="s">
        <v>83</v>
      </c>
      <c r="AV465" s="234" t="s">
        <v>83</v>
      </c>
      <c r="AW465" s="234" t="s">
        <v>37</v>
      </c>
      <c r="AX465" s="234" t="s">
        <v>74</v>
      </c>
      <c r="AY465" s="236" t="s">
        <v>229</v>
      </c>
    </row>
    <row r="466" s="234" customFormat="true" ht="13.5" hidden="false" customHeight="false" outlineLevel="0" collapsed="false">
      <c r="B466" s="235"/>
      <c r="D466" s="242" t="s">
        <v>240</v>
      </c>
      <c r="E466" s="243"/>
      <c r="F466" s="244" t="s">
        <v>1912</v>
      </c>
      <c r="H466" s="245" t="n">
        <v>1.508</v>
      </c>
      <c r="L466" s="235"/>
      <c r="M466" s="239"/>
      <c r="N466" s="240"/>
      <c r="O466" s="240"/>
      <c r="P466" s="240"/>
      <c r="Q466" s="240"/>
      <c r="R466" s="240"/>
      <c r="S466" s="240"/>
      <c r="T466" s="241"/>
      <c r="AT466" s="236" t="s">
        <v>240</v>
      </c>
      <c r="AU466" s="236" t="s">
        <v>83</v>
      </c>
      <c r="AV466" s="234" t="s">
        <v>83</v>
      </c>
      <c r="AW466" s="234" t="s">
        <v>37</v>
      </c>
      <c r="AX466" s="234" t="s">
        <v>74</v>
      </c>
      <c r="AY466" s="236" t="s">
        <v>229</v>
      </c>
    </row>
    <row r="467" s="133" customFormat="true" ht="22.5" hidden="false" customHeight="true" outlineLevel="0" collapsed="false">
      <c r="B467" s="134"/>
      <c r="C467" s="218" t="s">
        <v>696</v>
      </c>
      <c r="D467" s="218" t="s">
        <v>231</v>
      </c>
      <c r="E467" s="219" t="s">
        <v>1913</v>
      </c>
      <c r="F467" s="220" t="s">
        <v>1914</v>
      </c>
      <c r="G467" s="221" t="s">
        <v>273</v>
      </c>
      <c r="H467" s="222" t="n">
        <v>11.126</v>
      </c>
      <c r="I467" s="223"/>
      <c r="J467" s="224" t="n">
        <f aca="false">ROUND(I467*H467,2)</f>
        <v>0</v>
      </c>
      <c r="K467" s="220" t="s">
        <v>235</v>
      </c>
      <c r="L467" s="134"/>
      <c r="M467" s="225"/>
      <c r="N467" s="226" t="s">
        <v>45</v>
      </c>
      <c r="O467" s="227" t="n">
        <v>0.27</v>
      </c>
      <c r="P467" s="227" t="n">
        <f aca="false">O467*H467</f>
        <v>3.00402</v>
      </c>
      <c r="Q467" s="227" t="n">
        <v>0</v>
      </c>
      <c r="R467" s="227" t="n">
        <f aca="false">Q467*H467</f>
        <v>0</v>
      </c>
      <c r="S467" s="227" t="n">
        <v>0</v>
      </c>
      <c r="T467" s="228" t="n">
        <f aca="false">S467*H467</f>
        <v>0</v>
      </c>
      <c r="AR467" s="122" t="s">
        <v>236</v>
      </c>
      <c r="AT467" s="122" t="s">
        <v>231</v>
      </c>
      <c r="AU467" s="122" t="s">
        <v>83</v>
      </c>
      <c r="AY467" s="122" t="s">
        <v>229</v>
      </c>
      <c r="BE467" s="229" t="n">
        <f aca="false">IF(N467="základní",J467,0)</f>
        <v>0</v>
      </c>
      <c r="BF467" s="229" t="n">
        <f aca="false">IF(N467="snížená",J467,0)</f>
        <v>0</v>
      </c>
      <c r="BG467" s="229" t="n">
        <f aca="false">IF(N467="zákl. přenesená",J467,0)</f>
        <v>0</v>
      </c>
      <c r="BH467" s="229" t="n">
        <f aca="false">IF(N467="sníž. přenesená",J467,0)</f>
        <v>0</v>
      </c>
      <c r="BI467" s="229" t="n">
        <f aca="false">IF(N467="nulová",J467,0)</f>
        <v>0</v>
      </c>
      <c r="BJ467" s="122" t="s">
        <v>22</v>
      </c>
      <c r="BK467" s="229" t="n">
        <f aca="false">ROUND(I467*H467,2)</f>
        <v>0</v>
      </c>
      <c r="BL467" s="122" t="s">
        <v>236</v>
      </c>
      <c r="BM467" s="122" t="s">
        <v>1915</v>
      </c>
    </row>
    <row r="468" s="133" customFormat="true" ht="27" hidden="false" customHeight="false" outlineLevel="0" collapsed="false">
      <c r="B468" s="134"/>
      <c r="D468" s="242" t="s">
        <v>238</v>
      </c>
      <c r="F468" s="246" t="s">
        <v>1916</v>
      </c>
      <c r="L468" s="134"/>
      <c r="M468" s="232"/>
      <c r="N468" s="135"/>
      <c r="O468" s="135"/>
      <c r="P468" s="135"/>
      <c r="Q468" s="135"/>
      <c r="R468" s="135"/>
      <c r="S468" s="135"/>
      <c r="T468" s="233"/>
      <c r="AT468" s="122" t="s">
        <v>238</v>
      </c>
      <c r="AU468" s="122" t="s">
        <v>83</v>
      </c>
    </row>
    <row r="469" s="133" customFormat="true" ht="22.5" hidden="false" customHeight="true" outlineLevel="0" collapsed="false">
      <c r="B469" s="134"/>
      <c r="C469" s="218" t="s">
        <v>705</v>
      </c>
      <c r="D469" s="218" t="s">
        <v>231</v>
      </c>
      <c r="E469" s="219" t="s">
        <v>1917</v>
      </c>
      <c r="F469" s="220" t="s">
        <v>1918</v>
      </c>
      <c r="G469" s="221" t="s">
        <v>302</v>
      </c>
      <c r="H469" s="222" t="n">
        <v>0.551</v>
      </c>
      <c r="I469" s="223"/>
      <c r="J469" s="224" t="n">
        <f aca="false">ROUND(I469*H469,2)</f>
        <v>0</v>
      </c>
      <c r="K469" s="220" t="s">
        <v>235</v>
      </c>
      <c r="L469" s="134"/>
      <c r="M469" s="225"/>
      <c r="N469" s="226" t="s">
        <v>45</v>
      </c>
      <c r="O469" s="227" t="n">
        <v>16.583</v>
      </c>
      <c r="P469" s="227" t="n">
        <f aca="false">O469*H469</f>
        <v>9.137233</v>
      </c>
      <c r="Q469" s="227" t="n">
        <v>0.017094</v>
      </c>
      <c r="R469" s="227" t="n">
        <f aca="false">Q469*H469</f>
        <v>0.009418794</v>
      </c>
      <c r="S469" s="227" t="n">
        <v>0</v>
      </c>
      <c r="T469" s="228" t="n">
        <f aca="false">S469*H469</f>
        <v>0</v>
      </c>
      <c r="AR469" s="122" t="s">
        <v>236</v>
      </c>
      <c r="AT469" s="122" t="s">
        <v>231</v>
      </c>
      <c r="AU469" s="122" t="s">
        <v>83</v>
      </c>
      <c r="AY469" s="122" t="s">
        <v>229</v>
      </c>
      <c r="BE469" s="229" t="n">
        <f aca="false">IF(N469="základní",J469,0)</f>
        <v>0</v>
      </c>
      <c r="BF469" s="229" t="n">
        <f aca="false">IF(N469="snížená",J469,0)</f>
        <v>0</v>
      </c>
      <c r="BG469" s="229" t="n">
        <f aca="false">IF(N469="zákl. přenesená",J469,0)</f>
        <v>0</v>
      </c>
      <c r="BH469" s="229" t="n">
        <f aca="false">IF(N469="sníž. přenesená",J469,0)</f>
        <v>0</v>
      </c>
      <c r="BI469" s="229" t="n">
        <f aca="false">IF(N469="nulová",J469,0)</f>
        <v>0</v>
      </c>
      <c r="BJ469" s="122" t="s">
        <v>22</v>
      </c>
      <c r="BK469" s="229" t="n">
        <f aca="false">ROUND(I469*H469,2)</f>
        <v>0</v>
      </c>
      <c r="BL469" s="122" t="s">
        <v>236</v>
      </c>
      <c r="BM469" s="122" t="s">
        <v>1919</v>
      </c>
    </row>
    <row r="470" s="133" customFormat="true" ht="27" hidden="false" customHeight="false" outlineLevel="0" collapsed="false">
      <c r="B470" s="134"/>
      <c r="D470" s="230" t="s">
        <v>238</v>
      </c>
      <c r="F470" s="231" t="s">
        <v>1920</v>
      </c>
      <c r="L470" s="134"/>
      <c r="M470" s="232"/>
      <c r="N470" s="135"/>
      <c r="O470" s="135"/>
      <c r="P470" s="135"/>
      <c r="Q470" s="135"/>
      <c r="R470" s="135"/>
      <c r="S470" s="135"/>
      <c r="T470" s="233"/>
      <c r="AT470" s="122" t="s">
        <v>238</v>
      </c>
      <c r="AU470" s="122" t="s">
        <v>83</v>
      </c>
    </row>
    <row r="471" s="247" customFormat="true" ht="13.5" hidden="false" customHeight="false" outlineLevel="0" collapsed="false">
      <c r="B471" s="248"/>
      <c r="D471" s="230" t="s">
        <v>240</v>
      </c>
      <c r="E471" s="249"/>
      <c r="F471" s="250" t="s">
        <v>1883</v>
      </c>
      <c r="H471" s="249"/>
      <c r="L471" s="248"/>
      <c r="M471" s="251"/>
      <c r="N471" s="252"/>
      <c r="O471" s="252"/>
      <c r="P471" s="252"/>
      <c r="Q471" s="252"/>
      <c r="R471" s="252"/>
      <c r="S471" s="252"/>
      <c r="T471" s="253"/>
      <c r="AT471" s="249" t="s">
        <v>240</v>
      </c>
      <c r="AU471" s="249" t="s">
        <v>83</v>
      </c>
      <c r="AV471" s="247" t="s">
        <v>22</v>
      </c>
      <c r="AW471" s="247" t="s">
        <v>37</v>
      </c>
      <c r="AX471" s="247" t="s">
        <v>74</v>
      </c>
      <c r="AY471" s="249" t="s">
        <v>229</v>
      </c>
    </row>
    <row r="472" s="234" customFormat="true" ht="13.5" hidden="false" customHeight="false" outlineLevel="0" collapsed="false">
      <c r="B472" s="235"/>
      <c r="D472" s="242" t="s">
        <v>240</v>
      </c>
      <c r="E472" s="243"/>
      <c r="F472" s="244" t="s">
        <v>1921</v>
      </c>
      <c r="H472" s="245" t="n">
        <v>0.551</v>
      </c>
      <c r="L472" s="235"/>
      <c r="M472" s="239"/>
      <c r="N472" s="240"/>
      <c r="O472" s="240"/>
      <c r="P472" s="240"/>
      <c r="Q472" s="240"/>
      <c r="R472" s="240"/>
      <c r="S472" s="240"/>
      <c r="T472" s="241"/>
      <c r="AT472" s="236" t="s">
        <v>240</v>
      </c>
      <c r="AU472" s="236" t="s">
        <v>83</v>
      </c>
      <c r="AV472" s="234" t="s">
        <v>83</v>
      </c>
      <c r="AW472" s="234" t="s">
        <v>37</v>
      </c>
      <c r="AX472" s="234" t="s">
        <v>74</v>
      </c>
      <c r="AY472" s="236" t="s">
        <v>229</v>
      </c>
    </row>
    <row r="473" s="133" customFormat="true" ht="22.5" hidden="false" customHeight="true" outlineLevel="0" collapsed="false">
      <c r="B473" s="134"/>
      <c r="C473" s="255" t="s">
        <v>710</v>
      </c>
      <c r="D473" s="255" t="s">
        <v>313</v>
      </c>
      <c r="E473" s="256" t="s">
        <v>1922</v>
      </c>
      <c r="F473" s="257" t="s">
        <v>1923</v>
      </c>
      <c r="G473" s="258" t="s">
        <v>302</v>
      </c>
      <c r="H473" s="259" t="n">
        <v>0.601</v>
      </c>
      <c r="I473" s="260"/>
      <c r="J473" s="261" t="n">
        <f aca="false">ROUND(I473*H473,2)</f>
        <v>0</v>
      </c>
      <c r="K473" s="257" t="s">
        <v>235</v>
      </c>
      <c r="L473" s="262"/>
      <c r="M473" s="263"/>
      <c r="N473" s="264" t="s">
        <v>45</v>
      </c>
      <c r="O473" s="227" t="n">
        <v>0</v>
      </c>
      <c r="P473" s="227" t="n">
        <f aca="false">O473*H473</f>
        <v>0</v>
      </c>
      <c r="Q473" s="227" t="n">
        <v>1</v>
      </c>
      <c r="R473" s="227" t="n">
        <f aca="false">Q473*H473</f>
        <v>0.601</v>
      </c>
      <c r="S473" s="227" t="n">
        <v>0</v>
      </c>
      <c r="T473" s="228" t="n">
        <f aca="false">S473*H473</f>
        <v>0</v>
      </c>
      <c r="AR473" s="122" t="s">
        <v>282</v>
      </c>
      <c r="AT473" s="122" t="s">
        <v>313</v>
      </c>
      <c r="AU473" s="122" t="s">
        <v>83</v>
      </c>
      <c r="AY473" s="122" t="s">
        <v>229</v>
      </c>
      <c r="BE473" s="229" t="n">
        <f aca="false">IF(N473="základní",J473,0)</f>
        <v>0</v>
      </c>
      <c r="BF473" s="229" t="n">
        <f aca="false">IF(N473="snížená",J473,0)</f>
        <v>0</v>
      </c>
      <c r="BG473" s="229" t="n">
        <f aca="false">IF(N473="zákl. přenesená",J473,0)</f>
        <v>0</v>
      </c>
      <c r="BH473" s="229" t="n">
        <f aca="false">IF(N473="sníž. přenesená",J473,0)</f>
        <v>0</v>
      </c>
      <c r="BI473" s="229" t="n">
        <f aca="false">IF(N473="nulová",J473,0)</f>
        <v>0</v>
      </c>
      <c r="BJ473" s="122" t="s">
        <v>22</v>
      </c>
      <c r="BK473" s="229" t="n">
        <f aca="false">ROUND(I473*H473,2)</f>
        <v>0</v>
      </c>
      <c r="BL473" s="122" t="s">
        <v>236</v>
      </c>
      <c r="BM473" s="122" t="s">
        <v>1924</v>
      </c>
    </row>
    <row r="474" s="133" customFormat="true" ht="13.5" hidden="false" customHeight="false" outlineLevel="0" collapsed="false">
      <c r="B474" s="134"/>
      <c r="D474" s="230" t="s">
        <v>238</v>
      </c>
      <c r="F474" s="231" t="s">
        <v>1925</v>
      </c>
      <c r="L474" s="134"/>
      <c r="M474" s="232"/>
      <c r="N474" s="135"/>
      <c r="O474" s="135"/>
      <c r="P474" s="135"/>
      <c r="Q474" s="135"/>
      <c r="R474" s="135"/>
      <c r="S474" s="135"/>
      <c r="T474" s="233"/>
      <c r="AT474" s="122" t="s">
        <v>238</v>
      </c>
      <c r="AU474" s="122" t="s">
        <v>83</v>
      </c>
    </row>
    <row r="475" s="133" customFormat="true" ht="27" hidden="false" customHeight="false" outlineLevel="0" collapsed="false">
      <c r="B475" s="134"/>
      <c r="D475" s="230" t="s">
        <v>293</v>
      </c>
      <c r="F475" s="254" t="s">
        <v>1926</v>
      </c>
      <c r="L475" s="134"/>
      <c r="M475" s="232"/>
      <c r="N475" s="135"/>
      <c r="O475" s="135"/>
      <c r="P475" s="135"/>
      <c r="Q475" s="135"/>
      <c r="R475" s="135"/>
      <c r="S475" s="135"/>
      <c r="T475" s="233"/>
      <c r="AT475" s="122" t="s">
        <v>293</v>
      </c>
      <c r="AU475" s="122" t="s">
        <v>83</v>
      </c>
    </row>
    <row r="476" s="247" customFormat="true" ht="13.5" hidden="false" customHeight="false" outlineLevel="0" collapsed="false">
      <c r="B476" s="248"/>
      <c r="D476" s="230" t="s">
        <v>240</v>
      </c>
      <c r="E476" s="249"/>
      <c r="F476" s="250" t="s">
        <v>1883</v>
      </c>
      <c r="H476" s="249"/>
      <c r="L476" s="248"/>
      <c r="M476" s="251"/>
      <c r="N476" s="252"/>
      <c r="O476" s="252"/>
      <c r="P476" s="252"/>
      <c r="Q476" s="252"/>
      <c r="R476" s="252"/>
      <c r="S476" s="252"/>
      <c r="T476" s="253"/>
      <c r="AT476" s="249" t="s">
        <v>240</v>
      </c>
      <c r="AU476" s="249" t="s">
        <v>83</v>
      </c>
      <c r="AV476" s="247" t="s">
        <v>22</v>
      </c>
      <c r="AW476" s="247" t="s">
        <v>37</v>
      </c>
      <c r="AX476" s="247" t="s">
        <v>74</v>
      </c>
      <c r="AY476" s="249" t="s">
        <v>229</v>
      </c>
    </row>
    <row r="477" s="234" customFormat="true" ht="13.5" hidden="false" customHeight="false" outlineLevel="0" collapsed="false">
      <c r="B477" s="235"/>
      <c r="D477" s="230" t="s">
        <v>240</v>
      </c>
      <c r="E477" s="236"/>
      <c r="F477" s="237" t="s">
        <v>1921</v>
      </c>
      <c r="H477" s="238" t="n">
        <v>0.551</v>
      </c>
      <c r="L477" s="235"/>
      <c r="M477" s="239"/>
      <c r="N477" s="240"/>
      <c r="O477" s="240"/>
      <c r="P477" s="240"/>
      <c r="Q477" s="240"/>
      <c r="R477" s="240"/>
      <c r="S477" s="240"/>
      <c r="T477" s="241"/>
      <c r="AT477" s="236" t="s">
        <v>240</v>
      </c>
      <c r="AU477" s="236" t="s">
        <v>83</v>
      </c>
      <c r="AV477" s="234" t="s">
        <v>83</v>
      </c>
      <c r="AW477" s="234" t="s">
        <v>37</v>
      </c>
      <c r="AX477" s="234" t="s">
        <v>74</v>
      </c>
      <c r="AY477" s="236" t="s">
        <v>229</v>
      </c>
    </row>
    <row r="478" s="234" customFormat="true" ht="13.5" hidden="false" customHeight="false" outlineLevel="0" collapsed="false">
      <c r="B478" s="235"/>
      <c r="D478" s="242" t="s">
        <v>240</v>
      </c>
      <c r="F478" s="244" t="s">
        <v>1927</v>
      </c>
      <c r="H478" s="245" t="n">
        <v>0.601</v>
      </c>
      <c r="L478" s="235"/>
      <c r="M478" s="239"/>
      <c r="N478" s="240"/>
      <c r="O478" s="240"/>
      <c r="P478" s="240"/>
      <c r="Q478" s="240"/>
      <c r="R478" s="240"/>
      <c r="S478" s="240"/>
      <c r="T478" s="241"/>
      <c r="AT478" s="236" t="s">
        <v>240</v>
      </c>
      <c r="AU478" s="236" t="s">
        <v>83</v>
      </c>
      <c r="AV478" s="234" t="s">
        <v>83</v>
      </c>
      <c r="AW478" s="234" t="s">
        <v>5</v>
      </c>
      <c r="AX478" s="234" t="s">
        <v>22</v>
      </c>
      <c r="AY478" s="236" t="s">
        <v>229</v>
      </c>
    </row>
    <row r="479" s="133" customFormat="true" ht="22.5" hidden="false" customHeight="true" outlineLevel="0" collapsed="false">
      <c r="B479" s="134"/>
      <c r="C479" s="218" t="s">
        <v>716</v>
      </c>
      <c r="D479" s="218" t="s">
        <v>231</v>
      </c>
      <c r="E479" s="219" t="s">
        <v>1928</v>
      </c>
      <c r="F479" s="220" t="s">
        <v>1929</v>
      </c>
      <c r="G479" s="221" t="s">
        <v>234</v>
      </c>
      <c r="H479" s="222" t="n">
        <v>0.431</v>
      </c>
      <c r="I479" s="223"/>
      <c r="J479" s="224" t="n">
        <f aca="false">ROUND(I479*H479,2)</f>
        <v>0</v>
      </c>
      <c r="K479" s="220" t="s">
        <v>235</v>
      </c>
      <c r="L479" s="134"/>
      <c r="M479" s="225"/>
      <c r="N479" s="226" t="s">
        <v>45</v>
      </c>
      <c r="O479" s="227" t="n">
        <v>2.45</v>
      </c>
      <c r="P479" s="227" t="n">
        <f aca="false">O479*H479</f>
        <v>1.05595</v>
      </c>
      <c r="Q479" s="227" t="n">
        <v>2.25641574</v>
      </c>
      <c r="R479" s="227" t="n">
        <f aca="false">Q479*H479</f>
        <v>0.97251518394</v>
      </c>
      <c r="S479" s="227" t="n">
        <v>0</v>
      </c>
      <c r="T479" s="228" t="n">
        <f aca="false">S479*H479</f>
        <v>0</v>
      </c>
      <c r="AR479" s="122" t="s">
        <v>236</v>
      </c>
      <c r="AT479" s="122" t="s">
        <v>231</v>
      </c>
      <c r="AU479" s="122" t="s">
        <v>83</v>
      </c>
      <c r="AY479" s="122" t="s">
        <v>229</v>
      </c>
      <c r="BE479" s="229" t="n">
        <f aca="false">IF(N479="základní",J479,0)</f>
        <v>0</v>
      </c>
      <c r="BF479" s="229" t="n">
        <f aca="false">IF(N479="snížená",J479,0)</f>
        <v>0</v>
      </c>
      <c r="BG479" s="229" t="n">
        <f aca="false">IF(N479="zákl. přenesená",J479,0)</f>
        <v>0</v>
      </c>
      <c r="BH479" s="229" t="n">
        <f aca="false">IF(N479="sníž. přenesená",J479,0)</f>
        <v>0</v>
      </c>
      <c r="BI479" s="229" t="n">
        <f aca="false">IF(N479="nulová",J479,0)</f>
        <v>0</v>
      </c>
      <c r="BJ479" s="122" t="s">
        <v>22</v>
      </c>
      <c r="BK479" s="229" t="n">
        <f aca="false">ROUND(I479*H479,2)</f>
        <v>0</v>
      </c>
      <c r="BL479" s="122" t="s">
        <v>236</v>
      </c>
      <c r="BM479" s="122" t="s">
        <v>1930</v>
      </c>
    </row>
    <row r="480" s="133" customFormat="true" ht="27" hidden="false" customHeight="false" outlineLevel="0" collapsed="false">
      <c r="B480" s="134"/>
      <c r="D480" s="230" t="s">
        <v>238</v>
      </c>
      <c r="F480" s="231" t="s">
        <v>1931</v>
      </c>
      <c r="L480" s="134"/>
      <c r="M480" s="232"/>
      <c r="N480" s="135"/>
      <c r="O480" s="135"/>
      <c r="P480" s="135"/>
      <c r="Q480" s="135"/>
      <c r="R480" s="135"/>
      <c r="S480" s="135"/>
      <c r="T480" s="233"/>
      <c r="AT480" s="122" t="s">
        <v>238</v>
      </c>
      <c r="AU480" s="122" t="s">
        <v>83</v>
      </c>
    </row>
    <row r="481" s="234" customFormat="true" ht="13.5" hidden="false" customHeight="false" outlineLevel="0" collapsed="false">
      <c r="B481" s="235"/>
      <c r="D481" s="230" t="s">
        <v>240</v>
      </c>
      <c r="E481" s="236"/>
      <c r="F481" s="237" t="s">
        <v>1932</v>
      </c>
      <c r="H481" s="238" t="n">
        <v>0.298</v>
      </c>
      <c r="L481" s="235"/>
      <c r="M481" s="239"/>
      <c r="N481" s="240"/>
      <c r="O481" s="240"/>
      <c r="P481" s="240"/>
      <c r="Q481" s="240"/>
      <c r="R481" s="240"/>
      <c r="S481" s="240"/>
      <c r="T481" s="241"/>
      <c r="AT481" s="236" t="s">
        <v>240</v>
      </c>
      <c r="AU481" s="236" t="s">
        <v>83</v>
      </c>
      <c r="AV481" s="234" t="s">
        <v>83</v>
      </c>
      <c r="AW481" s="234" t="s">
        <v>37</v>
      </c>
      <c r="AX481" s="234" t="s">
        <v>74</v>
      </c>
      <c r="AY481" s="236" t="s">
        <v>229</v>
      </c>
    </row>
    <row r="482" s="234" customFormat="true" ht="13.5" hidden="false" customHeight="false" outlineLevel="0" collapsed="false">
      <c r="B482" s="235"/>
      <c r="D482" s="242" t="s">
        <v>240</v>
      </c>
      <c r="E482" s="243"/>
      <c r="F482" s="244" t="s">
        <v>1933</v>
      </c>
      <c r="H482" s="245" t="n">
        <v>0.133</v>
      </c>
      <c r="L482" s="235"/>
      <c r="M482" s="239"/>
      <c r="N482" s="240"/>
      <c r="O482" s="240"/>
      <c r="P482" s="240"/>
      <c r="Q482" s="240"/>
      <c r="R482" s="240"/>
      <c r="S482" s="240"/>
      <c r="T482" s="241"/>
      <c r="AT482" s="236" t="s">
        <v>240</v>
      </c>
      <c r="AU482" s="236" t="s">
        <v>83</v>
      </c>
      <c r="AV482" s="234" t="s">
        <v>83</v>
      </c>
      <c r="AW482" s="234" t="s">
        <v>37</v>
      </c>
      <c r="AX482" s="234" t="s">
        <v>74</v>
      </c>
      <c r="AY482" s="236" t="s">
        <v>229</v>
      </c>
    </row>
    <row r="483" s="133" customFormat="true" ht="22.5" hidden="false" customHeight="true" outlineLevel="0" collapsed="false">
      <c r="B483" s="134"/>
      <c r="C483" s="218" t="s">
        <v>721</v>
      </c>
      <c r="D483" s="218" t="s">
        <v>231</v>
      </c>
      <c r="E483" s="219" t="s">
        <v>1934</v>
      </c>
      <c r="F483" s="220" t="s">
        <v>1935</v>
      </c>
      <c r="G483" s="221" t="s">
        <v>273</v>
      </c>
      <c r="H483" s="222" t="n">
        <v>2.573</v>
      </c>
      <c r="I483" s="223"/>
      <c r="J483" s="224" t="n">
        <f aca="false">ROUND(I483*H483,2)</f>
        <v>0</v>
      </c>
      <c r="K483" s="220" t="s">
        <v>235</v>
      </c>
      <c r="L483" s="134"/>
      <c r="M483" s="225"/>
      <c r="N483" s="226" t="s">
        <v>45</v>
      </c>
      <c r="O483" s="227" t="n">
        <v>1.342</v>
      </c>
      <c r="P483" s="227" t="n">
        <f aca="false">O483*H483</f>
        <v>3.452966</v>
      </c>
      <c r="Q483" s="227" t="n">
        <v>0.012824856</v>
      </c>
      <c r="R483" s="227" t="n">
        <f aca="false">Q483*H483</f>
        <v>0.032998354488</v>
      </c>
      <c r="S483" s="227" t="n">
        <v>0</v>
      </c>
      <c r="T483" s="228" t="n">
        <f aca="false">S483*H483</f>
        <v>0</v>
      </c>
      <c r="AR483" s="122" t="s">
        <v>236</v>
      </c>
      <c r="AT483" s="122" t="s">
        <v>231</v>
      </c>
      <c r="AU483" s="122" t="s">
        <v>83</v>
      </c>
      <c r="AY483" s="122" t="s">
        <v>229</v>
      </c>
      <c r="BE483" s="229" t="n">
        <f aca="false">IF(N483="základní",J483,0)</f>
        <v>0</v>
      </c>
      <c r="BF483" s="229" t="n">
        <f aca="false">IF(N483="snížená",J483,0)</f>
        <v>0</v>
      </c>
      <c r="BG483" s="229" t="n">
        <f aca="false">IF(N483="zákl. přenesená",J483,0)</f>
        <v>0</v>
      </c>
      <c r="BH483" s="229" t="n">
        <f aca="false">IF(N483="sníž. přenesená",J483,0)</f>
        <v>0</v>
      </c>
      <c r="BI483" s="229" t="n">
        <f aca="false">IF(N483="nulová",J483,0)</f>
        <v>0</v>
      </c>
      <c r="BJ483" s="122" t="s">
        <v>22</v>
      </c>
      <c r="BK483" s="229" t="n">
        <f aca="false">ROUND(I483*H483,2)</f>
        <v>0</v>
      </c>
      <c r="BL483" s="122" t="s">
        <v>236</v>
      </c>
      <c r="BM483" s="122" t="s">
        <v>1936</v>
      </c>
    </row>
    <row r="484" s="133" customFormat="true" ht="27" hidden="false" customHeight="false" outlineLevel="0" collapsed="false">
      <c r="B484" s="134"/>
      <c r="D484" s="230" t="s">
        <v>238</v>
      </c>
      <c r="F484" s="231" t="s">
        <v>1937</v>
      </c>
      <c r="L484" s="134"/>
      <c r="M484" s="232"/>
      <c r="N484" s="135"/>
      <c r="O484" s="135"/>
      <c r="P484" s="135"/>
      <c r="Q484" s="135"/>
      <c r="R484" s="135"/>
      <c r="S484" s="135"/>
      <c r="T484" s="233"/>
      <c r="AT484" s="122" t="s">
        <v>238</v>
      </c>
      <c r="AU484" s="122" t="s">
        <v>83</v>
      </c>
    </row>
    <row r="485" s="234" customFormat="true" ht="13.5" hidden="false" customHeight="false" outlineLevel="0" collapsed="false">
      <c r="B485" s="235"/>
      <c r="D485" s="230" t="s">
        <v>240</v>
      </c>
      <c r="E485" s="236"/>
      <c r="F485" s="237" t="s">
        <v>1938</v>
      </c>
      <c r="H485" s="238" t="n">
        <v>2.128</v>
      </c>
      <c r="L485" s="235"/>
      <c r="M485" s="239"/>
      <c r="N485" s="240"/>
      <c r="O485" s="240"/>
      <c r="P485" s="240"/>
      <c r="Q485" s="240"/>
      <c r="R485" s="240"/>
      <c r="S485" s="240"/>
      <c r="T485" s="241"/>
      <c r="AT485" s="236" t="s">
        <v>240</v>
      </c>
      <c r="AU485" s="236" t="s">
        <v>83</v>
      </c>
      <c r="AV485" s="234" t="s">
        <v>83</v>
      </c>
      <c r="AW485" s="234" t="s">
        <v>37</v>
      </c>
      <c r="AX485" s="234" t="s">
        <v>74</v>
      </c>
      <c r="AY485" s="236" t="s">
        <v>229</v>
      </c>
    </row>
    <row r="486" s="234" customFormat="true" ht="13.5" hidden="false" customHeight="false" outlineLevel="0" collapsed="false">
      <c r="B486" s="235"/>
      <c r="D486" s="242" t="s">
        <v>240</v>
      </c>
      <c r="E486" s="243"/>
      <c r="F486" s="244" t="s">
        <v>1939</v>
      </c>
      <c r="H486" s="245" t="n">
        <v>0.445</v>
      </c>
      <c r="L486" s="235"/>
      <c r="M486" s="239"/>
      <c r="N486" s="240"/>
      <c r="O486" s="240"/>
      <c r="P486" s="240"/>
      <c r="Q486" s="240"/>
      <c r="R486" s="240"/>
      <c r="S486" s="240"/>
      <c r="T486" s="241"/>
      <c r="AT486" s="236" t="s">
        <v>240</v>
      </c>
      <c r="AU486" s="236" t="s">
        <v>83</v>
      </c>
      <c r="AV486" s="234" t="s">
        <v>83</v>
      </c>
      <c r="AW486" s="234" t="s">
        <v>37</v>
      </c>
      <c r="AX486" s="234" t="s">
        <v>74</v>
      </c>
      <c r="AY486" s="236" t="s">
        <v>229</v>
      </c>
    </row>
    <row r="487" s="133" customFormat="true" ht="22.5" hidden="false" customHeight="true" outlineLevel="0" collapsed="false">
      <c r="B487" s="134"/>
      <c r="C487" s="218" t="s">
        <v>732</v>
      </c>
      <c r="D487" s="218" t="s">
        <v>231</v>
      </c>
      <c r="E487" s="219" t="s">
        <v>1940</v>
      </c>
      <c r="F487" s="220" t="s">
        <v>1941</v>
      </c>
      <c r="G487" s="221" t="s">
        <v>273</v>
      </c>
      <c r="H487" s="222" t="n">
        <v>2.573</v>
      </c>
      <c r="I487" s="223"/>
      <c r="J487" s="224" t="n">
        <f aca="false">ROUND(I487*H487,2)</f>
        <v>0</v>
      </c>
      <c r="K487" s="220" t="s">
        <v>235</v>
      </c>
      <c r="L487" s="134"/>
      <c r="M487" s="225"/>
      <c r="N487" s="226" t="s">
        <v>45</v>
      </c>
      <c r="O487" s="227" t="n">
        <v>0.338</v>
      </c>
      <c r="P487" s="227" t="n">
        <f aca="false">O487*H487</f>
        <v>0.869674</v>
      </c>
      <c r="Q487" s="227" t="n">
        <v>0</v>
      </c>
      <c r="R487" s="227" t="n">
        <f aca="false">Q487*H487</f>
        <v>0</v>
      </c>
      <c r="S487" s="227" t="n">
        <v>0</v>
      </c>
      <c r="T487" s="228" t="n">
        <f aca="false">S487*H487</f>
        <v>0</v>
      </c>
      <c r="AR487" s="122" t="s">
        <v>236</v>
      </c>
      <c r="AT487" s="122" t="s">
        <v>231</v>
      </c>
      <c r="AU487" s="122" t="s">
        <v>83</v>
      </c>
      <c r="AY487" s="122" t="s">
        <v>229</v>
      </c>
      <c r="BE487" s="229" t="n">
        <f aca="false">IF(N487="základní",J487,0)</f>
        <v>0</v>
      </c>
      <c r="BF487" s="229" t="n">
        <f aca="false">IF(N487="snížená",J487,0)</f>
        <v>0</v>
      </c>
      <c r="BG487" s="229" t="n">
        <f aca="false">IF(N487="zákl. přenesená",J487,0)</f>
        <v>0</v>
      </c>
      <c r="BH487" s="229" t="n">
        <f aca="false">IF(N487="sníž. přenesená",J487,0)</f>
        <v>0</v>
      </c>
      <c r="BI487" s="229" t="n">
        <f aca="false">IF(N487="nulová",J487,0)</f>
        <v>0</v>
      </c>
      <c r="BJ487" s="122" t="s">
        <v>22</v>
      </c>
      <c r="BK487" s="229" t="n">
        <f aca="false">ROUND(I487*H487,2)</f>
        <v>0</v>
      </c>
      <c r="BL487" s="122" t="s">
        <v>236</v>
      </c>
      <c r="BM487" s="122" t="s">
        <v>1942</v>
      </c>
    </row>
    <row r="488" s="133" customFormat="true" ht="27" hidden="false" customHeight="false" outlineLevel="0" collapsed="false">
      <c r="B488" s="134"/>
      <c r="D488" s="230" t="s">
        <v>238</v>
      </c>
      <c r="F488" s="231" t="s">
        <v>1943</v>
      </c>
      <c r="L488" s="134"/>
      <c r="M488" s="232"/>
      <c r="N488" s="135"/>
      <c r="O488" s="135"/>
      <c r="P488" s="135"/>
      <c r="Q488" s="135"/>
      <c r="R488" s="135"/>
      <c r="S488" s="135"/>
      <c r="T488" s="233"/>
      <c r="AT488" s="122" t="s">
        <v>238</v>
      </c>
      <c r="AU488" s="122" t="s">
        <v>83</v>
      </c>
    </row>
    <row r="489" s="204" customFormat="true" ht="29.85" hidden="false" customHeight="true" outlineLevel="0" collapsed="false">
      <c r="B489" s="205"/>
      <c r="D489" s="215" t="s">
        <v>73</v>
      </c>
      <c r="E489" s="216" t="s">
        <v>258</v>
      </c>
      <c r="F489" s="216" t="s">
        <v>503</v>
      </c>
      <c r="J489" s="217" t="n">
        <f aca="false">BK489</f>
        <v>0</v>
      </c>
      <c r="L489" s="205"/>
      <c r="M489" s="209"/>
      <c r="N489" s="210"/>
      <c r="O489" s="210"/>
      <c r="P489" s="211" t="n">
        <f aca="false">SUM(P490:P511)</f>
        <v>35.6156</v>
      </c>
      <c r="Q489" s="210"/>
      <c r="R489" s="211" t="n">
        <f aca="false">SUM(R490:R511)</f>
        <v>12.4512935</v>
      </c>
      <c r="S489" s="210"/>
      <c r="T489" s="212" t="n">
        <f aca="false">SUM(T490:T511)</f>
        <v>0</v>
      </c>
      <c r="AR489" s="206" t="s">
        <v>22</v>
      </c>
      <c r="AT489" s="213" t="s">
        <v>73</v>
      </c>
      <c r="AU489" s="213" t="s">
        <v>22</v>
      </c>
      <c r="AY489" s="206" t="s">
        <v>229</v>
      </c>
      <c r="BK489" s="214" t="n">
        <f aca="false">SUM(BK490:BK511)</f>
        <v>0</v>
      </c>
    </row>
    <row r="490" s="133" customFormat="true" ht="31.5" hidden="false" customHeight="true" outlineLevel="0" collapsed="false">
      <c r="B490" s="134"/>
      <c r="C490" s="218" t="s">
        <v>739</v>
      </c>
      <c r="D490" s="218" t="s">
        <v>231</v>
      </c>
      <c r="E490" s="219" t="s">
        <v>1944</v>
      </c>
      <c r="F490" s="220" t="s">
        <v>1945</v>
      </c>
      <c r="G490" s="221" t="s">
        <v>273</v>
      </c>
      <c r="H490" s="222" t="n">
        <v>39.55</v>
      </c>
      <c r="I490" s="223"/>
      <c r="J490" s="224" t="n">
        <f aca="false">ROUND(I490*H490,2)</f>
        <v>0</v>
      </c>
      <c r="K490" s="220" t="s">
        <v>235</v>
      </c>
      <c r="L490" s="134"/>
      <c r="M490" s="225"/>
      <c r="N490" s="226" t="s">
        <v>45</v>
      </c>
      <c r="O490" s="227" t="n">
        <v>0.342</v>
      </c>
      <c r="P490" s="227" t="n">
        <f aca="false">O490*H490</f>
        <v>13.5261</v>
      </c>
      <c r="Q490" s="227" t="n">
        <v>0.13188</v>
      </c>
      <c r="R490" s="227" t="n">
        <f aca="false">Q490*H490</f>
        <v>5.215854</v>
      </c>
      <c r="S490" s="227" t="n">
        <v>0</v>
      </c>
      <c r="T490" s="228" t="n">
        <f aca="false">S490*H490</f>
        <v>0</v>
      </c>
      <c r="AR490" s="122" t="s">
        <v>236</v>
      </c>
      <c r="AT490" s="122" t="s">
        <v>231</v>
      </c>
      <c r="AU490" s="122" t="s">
        <v>83</v>
      </c>
      <c r="AY490" s="122" t="s">
        <v>229</v>
      </c>
      <c r="BE490" s="229" t="n">
        <f aca="false">IF(N490="základní",J490,0)</f>
        <v>0</v>
      </c>
      <c r="BF490" s="229" t="n">
        <f aca="false">IF(N490="snížená",J490,0)</f>
        <v>0</v>
      </c>
      <c r="BG490" s="229" t="n">
        <f aca="false">IF(N490="zákl. přenesená",J490,0)</f>
        <v>0</v>
      </c>
      <c r="BH490" s="229" t="n">
        <f aca="false">IF(N490="sníž. přenesená",J490,0)</f>
        <v>0</v>
      </c>
      <c r="BI490" s="229" t="n">
        <f aca="false">IF(N490="nulová",J490,0)</f>
        <v>0</v>
      </c>
      <c r="BJ490" s="122" t="s">
        <v>22</v>
      </c>
      <c r="BK490" s="229" t="n">
        <f aca="false">ROUND(I490*H490,2)</f>
        <v>0</v>
      </c>
      <c r="BL490" s="122" t="s">
        <v>236</v>
      </c>
      <c r="BM490" s="122" t="s">
        <v>1946</v>
      </c>
    </row>
    <row r="491" s="133" customFormat="true" ht="27" hidden="false" customHeight="false" outlineLevel="0" collapsed="false">
      <c r="B491" s="134"/>
      <c r="D491" s="230" t="s">
        <v>238</v>
      </c>
      <c r="F491" s="231" t="s">
        <v>1947</v>
      </c>
      <c r="L491" s="134"/>
      <c r="M491" s="232"/>
      <c r="N491" s="135"/>
      <c r="O491" s="135"/>
      <c r="P491" s="135"/>
      <c r="Q491" s="135"/>
      <c r="R491" s="135"/>
      <c r="S491" s="135"/>
      <c r="T491" s="233"/>
      <c r="AT491" s="122" t="s">
        <v>238</v>
      </c>
      <c r="AU491" s="122" t="s">
        <v>83</v>
      </c>
    </row>
    <row r="492" s="247" customFormat="true" ht="13.5" hidden="false" customHeight="false" outlineLevel="0" collapsed="false">
      <c r="B492" s="248"/>
      <c r="D492" s="230" t="s">
        <v>240</v>
      </c>
      <c r="E492" s="249"/>
      <c r="F492" s="250" t="s">
        <v>1533</v>
      </c>
      <c r="H492" s="249"/>
      <c r="L492" s="248"/>
      <c r="M492" s="251"/>
      <c r="N492" s="252"/>
      <c r="O492" s="252"/>
      <c r="P492" s="252"/>
      <c r="Q492" s="252"/>
      <c r="R492" s="252"/>
      <c r="S492" s="252"/>
      <c r="T492" s="253"/>
      <c r="AT492" s="249" t="s">
        <v>240</v>
      </c>
      <c r="AU492" s="249" t="s">
        <v>83</v>
      </c>
      <c r="AV492" s="247" t="s">
        <v>22</v>
      </c>
      <c r="AW492" s="247" t="s">
        <v>37</v>
      </c>
      <c r="AX492" s="247" t="s">
        <v>74</v>
      </c>
      <c r="AY492" s="249" t="s">
        <v>229</v>
      </c>
    </row>
    <row r="493" s="234" customFormat="true" ht="13.5" hidden="false" customHeight="false" outlineLevel="0" collapsed="false">
      <c r="B493" s="235"/>
      <c r="D493" s="230" t="s">
        <v>240</v>
      </c>
      <c r="E493" s="236"/>
      <c r="F493" s="237" t="s">
        <v>1534</v>
      </c>
      <c r="H493" s="238" t="n">
        <v>14.05</v>
      </c>
      <c r="L493" s="235"/>
      <c r="M493" s="239"/>
      <c r="N493" s="240"/>
      <c r="O493" s="240"/>
      <c r="P493" s="240"/>
      <c r="Q493" s="240"/>
      <c r="R493" s="240"/>
      <c r="S493" s="240"/>
      <c r="T493" s="241"/>
      <c r="AT493" s="236" t="s">
        <v>240</v>
      </c>
      <c r="AU493" s="236" t="s">
        <v>83</v>
      </c>
      <c r="AV493" s="234" t="s">
        <v>83</v>
      </c>
      <c r="AW493" s="234" t="s">
        <v>37</v>
      </c>
      <c r="AX493" s="234" t="s">
        <v>74</v>
      </c>
      <c r="AY493" s="236" t="s">
        <v>229</v>
      </c>
    </row>
    <row r="494" s="247" customFormat="true" ht="13.5" hidden="false" customHeight="false" outlineLevel="0" collapsed="false">
      <c r="B494" s="248"/>
      <c r="D494" s="230" t="s">
        <v>240</v>
      </c>
      <c r="E494" s="249"/>
      <c r="F494" s="250" t="s">
        <v>1535</v>
      </c>
      <c r="H494" s="249"/>
      <c r="L494" s="248"/>
      <c r="M494" s="251"/>
      <c r="N494" s="252"/>
      <c r="O494" s="252"/>
      <c r="P494" s="252"/>
      <c r="Q494" s="252"/>
      <c r="R494" s="252"/>
      <c r="S494" s="252"/>
      <c r="T494" s="253"/>
      <c r="AT494" s="249" t="s">
        <v>240</v>
      </c>
      <c r="AU494" s="249" t="s">
        <v>83</v>
      </c>
      <c r="AV494" s="247" t="s">
        <v>22</v>
      </c>
      <c r="AW494" s="247" t="s">
        <v>37</v>
      </c>
      <c r="AX494" s="247" t="s">
        <v>74</v>
      </c>
      <c r="AY494" s="249" t="s">
        <v>229</v>
      </c>
    </row>
    <row r="495" s="234" customFormat="true" ht="13.5" hidden="false" customHeight="false" outlineLevel="0" collapsed="false">
      <c r="B495" s="235"/>
      <c r="D495" s="242" t="s">
        <v>240</v>
      </c>
      <c r="E495" s="243"/>
      <c r="F495" s="244" t="s">
        <v>1536</v>
      </c>
      <c r="H495" s="245" t="n">
        <v>25.5</v>
      </c>
      <c r="L495" s="235"/>
      <c r="M495" s="239"/>
      <c r="N495" s="240"/>
      <c r="O495" s="240"/>
      <c r="P495" s="240"/>
      <c r="Q495" s="240"/>
      <c r="R495" s="240"/>
      <c r="S495" s="240"/>
      <c r="T495" s="241"/>
      <c r="AT495" s="236" t="s">
        <v>240</v>
      </c>
      <c r="AU495" s="236" t="s">
        <v>83</v>
      </c>
      <c r="AV495" s="234" t="s">
        <v>83</v>
      </c>
      <c r="AW495" s="234" t="s">
        <v>37</v>
      </c>
      <c r="AX495" s="234" t="s">
        <v>74</v>
      </c>
      <c r="AY495" s="236" t="s">
        <v>229</v>
      </c>
    </row>
    <row r="496" s="133" customFormat="true" ht="22.5" hidden="false" customHeight="true" outlineLevel="0" collapsed="false">
      <c r="B496" s="134"/>
      <c r="C496" s="218" t="s">
        <v>745</v>
      </c>
      <c r="D496" s="218" t="s">
        <v>231</v>
      </c>
      <c r="E496" s="219" t="s">
        <v>1948</v>
      </c>
      <c r="F496" s="220" t="s">
        <v>1949</v>
      </c>
      <c r="G496" s="221" t="s">
        <v>273</v>
      </c>
      <c r="H496" s="222" t="n">
        <v>39.55</v>
      </c>
      <c r="I496" s="223"/>
      <c r="J496" s="224" t="n">
        <f aca="false">ROUND(I496*H496,2)</f>
        <v>0</v>
      </c>
      <c r="K496" s="220" t="s">
        <v>235</v>
      </c>
      <c r="L496" s="134"/>
      <c r="M496" s="225"/>
      <c r="N496" s="226" t="s">
        <v>45</v>
      </c>
      <c r="O496" s="227" t="n">
        <v>0.01</v>
      </c>
      <c r="P496" s="227" t="n">
        <f aca="false">O496*H496</f>
        <v>0.3955</v>
      </c>
      <c r="Q496" s="227" t="n">
        <v>0.00999</v>
      </c>
      <c r="R496" s="227" t="n">
        <f aca="false">Q496*H496</f>
        <v>0.3951045</v>
      </c>
      <c r="S496" s="227" t="n">
        <v>0</v>
      </c>
      <c r="T496" s="228" t="n">
        <f aca="false">S496*H496</f>
        <v>0</v>
      </c>
      <c r="AR496" s="122" t="s">
        <v>236</v>
      </c>
      <c r="AT496" s="122" t="s">
        <v>231</v>
      </c>
      <c r="AU496" s="122" t="s">
        <v>83</v>
      </c>
      <c r="AY496" s="122" t="s">
        <v>229</v>
      </c>
      <c r="BE496" s="229" t="n">
        <f aca="false">IF(N496="základní",J496,0)</f>
        <v>0</v>
      </c>
      <c r="BF496" s="229" t="n">
        <f aca="false">IF(N496="snížená",J496,0)</f>
        <v>0</v>
      </c>
      <c r="BG496" s="229" t="n">
        <f aca="false">IF(N496="zákl. přenesená",J496,0)</f>
        <v>0</v>
      </c>
      <c r="BH496" s="229" t="n">
        <f aca="false">IF(N496="sníž. přenesená",J496,0)</f>
        <v>0</v>
      </c>
      <c r="BI496" s="229" t="n">
        <f aca="false">IF(N496="nulová",J496,0)</f>
        <v>0</v>
      </c>
      <c r="BJ496" s="122" t="s">
        <v>22</v>
      </c>
      <c r="BK496" s="229" t="n">
        <f aca="false">ROUND(I496*H496,2)</f>
        <v>0</v>
      </c>
      <c r="BL496" s="122" t="s">
        <v>236</v>
      </c>
      <c r="BM496" s="122" t="s">
        <v>1950</v>
      </c>
    </row>
    <row r="497" s="133" customFormat="true" ht="27" hidden="false" customHeight="false" outlineLevel="0" collapsed="false">
      <c r="B497" s="134"/>
      <c r="D497" s="230" t="s">
        <v>238</v>
      </c>
      <c r="F497" s="231" t="s">
        <v>1951</v>
      </c>
      <c r="L497" s="134"/>
      <c r="M497" s="232"/>
      <c r="N497" s="135"/>
      <c r="O497" s="135"/>
      <c r="P497" s="135"/>
      <c r="Q497" s="135"/>
      <c r="R497" s="135"/>
      <c r="S497" s="135"/>
      <c r="T497" s="233"/>
      <c r="AT497" s="122" t="s">
        <v>238</v>
      </c>
      <c r="AU497" s="122" t="s">
        <v>83</v>
      </c>
    </row>
    <row r="498" s="247" customFormat="true" ht="13.5" hidden="false" customHeight="false" outlineLevel="0" collapsed="false">
      <c r="B498" s="248"/>
      <c r="D498" s="230" t="s">
        <v>240</v>
      </c>
      <c r="E498" s="249"/>
      <c r="F498" s="250" t="s">
        <v>1533</v>
      </c>
      <c r="H498" s="249"/>
      <c r="L498" s="248"/>
      <c r="M498" s="251"/>
      <c r="N498" s="252"/>
      <c r="O498" s="252"/>
      <c r="P498" s="252"/>
      <c r="Q498" s="252"/>
      <c r="R498" s="252"/>
      <c r="S498" s="252"/>
      <c r="T498" s="253"/>
      <c r="AT498" s="249" t="s">
        <v>240</v>
      </c>
      <c r="AU498" s="249" t="s">
        <v>83</v>
      </c>
      <c r="AV498" s="247" t="s">
        <v>22</v>
      </c>
      <c r="AW498" s="247" t="s">
        <v>37</v>
      </c>
      <c r="AX498" s="247" t="s">
        <v>74</v>
      </c>
      <c r="AY498" s="249" t="s">
        <v>229</v>
      </c>
    </row>
    <row r="499" s="234" customFormat="true" ht="13.5" hidden="false" customHeight="false" outlineLevel="0" collapsed="false">
      <c r="B499" s="235"/>
      <c r="D499" s="230" t="s">
        <v>240</v>
      </c>
      <c r="E499" s="236"/>
      <c r="F499" s="237" t="s">
        <v>1534</v>
      </c>
      <c r="H499" s="238" t="n">
        <v>14.05</v>
      </c>
      <c r="L499" s="235"/>
      <c r="M499" s="239"/>
      <c r="N499" s="240"/>
      <c r="O499" s="240"/>
      <c r="P499" s="240"/>
      <c r="Q499" s="240"/>
      <c r="R499" s="240"/>
      <c r="S499" s="240"/>
      <c r="T499" s="241"/>
      <c r="AT499" s="236" t="s">
        <v>240</v>
      </c>
      <c r="AU499" s="236" t="s">
        <v>83</v>
      </c>
      <c r="AV499" s="234" t="s">
        <v>83</v>
      </c>
      <c r="AW499" s="234" t="s">
        <v>37</v>
      </c>
      <c r="AX499" s="234" t="s">
        <v>74</v>
      </c>
      <c r="AY499" s="236" t="s">
        <v>229</v>
      </c>
    </row>
    <row r="500" s="247" customFormat="true" ht="13.5" hidden="false" customHeight="false" outlineLevel="0" collapsed="false">
      <c r="B500" s="248"/>
      <c r="D500" s="230" t="s">
        <v>240</v>
      </c>
      <c r="E500" s="249"/>
      <c r="F500" s="250" t="s">
        <v>1535</v>
      </c>
      <c r="H500" s="249"/>
      <c r="L500" s="248"/>
      <c r="M500" s="251"/>
      <c r="N500" s="252"/>
      <c r="O500" s="252"/>
      <c r="P500" s="252"/>
      <c r="Q500" s="252"/>
      <c r="R500" s="252"/>
      <c r="S500" s="252"/>
      <c r="T500" s="253"/>
      <c r="AT500" s="249" t="s">
        <v>240</v>
      </c>
      <c r="AU500" s="249" t="s">
        <v>83</v>
      </c>
      <c r="AV500" s="247" t="s">
        <v>22</v>
      </c>
      <c r="AW500" s="247" t="s">
        <v>37</v>
      </c>
      <c r="AX500" s="247" t="s">
        <v>74</v>
      </c>
      <c r="AY500" s="249" t="s">
        <v>229</v>
      </c>
    </row>
    <row r="501" s="234" customFormat="true" ht="13.5" hidden="false" customHeight="false" outlineLevel="0" collapsed="false">
      <c r="B501" s="235"/>
      <c r="D501" s="242" t="s">
        <v>240</v>
      </c>
      <c r="E501" s="243"/>
      <c r="F501" s="244" t="s">
        <v>1536</v>
      </c>
      <c r="H501" s="245" t="n">
        <v>25.5</v>
      </c>
      <c r="L501" s="235"/>
      <c r="M501" s="239"/>
      <c r="N501" s="240"/>
      <c r="O501" s="240"/>
      <c r="P501" s="240"/>
      <c r="Q501" s="240"/>
      <c r="R501" s="240"/>
      <c r="S501" s="240"/>
      <c r="T501" s="241"/>
      <c r="AT501" s="236" t="s">
        <v>240</v>
      </c>
      <c r="AU501" s="236" t="s">
        <v>83</v>
      </c>
      <c r="AV501" s="234" t="s">
        <v>83</v>
      </c>
      <c r="AW501" s="234" t="s">
        <v>37</v>
      </c>
      <c r="AX501" s="234" t="s">
        <v>74</v>
      </c>
      <c r="AY501" s="236" t="s">
        <v>229</v>
      </c>
    </row>
    <row r="502" s="133" customFormat="true" ht="22.5" hidden="false" customHeight="true" outlineLevel="0" collapsed="false">
      <c r="B502" s="134"/>
      <c r="C502" s="218" t="s">
        <v>750</v>
      </c>
      <c r="D502" s="218" t="s">
        <v>231</v>
      </c>
      <c r="E502" s="219" t="s">
        <v>1952</v>
      </c>
      <c r="F502" s="220" t="s">
        <v>1953</v>
      </c>
      <c r="G502" s="221" t="s">
        <v>415</v>
      </c>
      <c r="H502" s="222" t="n">
        <v>10</v>
      </c>
      <c r="I502" s="223"/>
      <c r="J502" s="224" t="n">
        <f aca="false">ROUND(I502*H502,2)</f>
        <v>0</v>
      </c>
      <c r="K502" s="220" t="s">
        <v>235</v>
      </c>
      <c r="L502" s="134"/>
      <c r="M502" s="225"/>
      <c r="N502" s="226" t="s">
        <v>45</v>
      </c>
      <c r="O502" s="227" t="n">
        <v>0.103</v>
      </c>
      <c r="P502" s="227" t="n">
        <f aca="false">O502*H502</f>
        <v>1.03</v>
      </c>
      <c r="Q502" s="227" t="n">
        <v>0.008292</v>
      </c>
      <c r="R502" s="227" t="n">
        <f aca="false">Q502*H502</f>
        <v>0.08292</v>
      </c>
      <c r="S502" s="227" t="n">
        <v>0</v>
      </c>
      <c r="T502" s="228" t="n">
        <f aca="false">S502*H502</f>
        <v>0</v>
      </c>
      <c r="AR502" s="122" t="s">
        <v>236</v>
      </c>
      <c r="AT502" s="122" t="s">
        <v>231</v>
      </c>
      <c r="AU502" s="122" t="s">
        <v>83</v>
      </c>
      <c r="AY502" s="122" t="s">
        <v>229</v>
      </c>
      <c r="BE502" s="229" t="n">
        <f aca="false">IF(N502="základní",J502,0)</f>
        <v>0</v>
      </c>
      <c r="BF502" s="229" t="n">
        <f aca="false">IF(N502="snížená",J502,0)</f>
        <v>0</v>
      </c>
      <c r="BG502" s="229" t="n">
        <f aca="false">IF(N502="zákl. přenesená",J502,0)</f>
        <v>0</v>
      </c>
      <c r="BH502" s="229" t="n">
        <f aca="false">IF(N502="sníž. přenesená",J502,0)</f>
        <v>0</v>
      </c>
      <c r="BI502" s="229" t="n">
        <f aca="false">IF(N502="nulová",J502,0)</f>
        <v>0</v>
      </c>
      <c r="BJ502" s="122" t="s">
        <v>22</v>
      </c>
      <c r="BK502" s="229" t="n">
        <f aca="false">ROUND(I502*H502,2)</f>
        <v>0</v>
      </c>
      <c r="BL502" s="122" t="s">
        <v>236</v>
      </c>
      <c r="BM502" s="122" t="s">
        <v>1954</v>
      </c>
    </row>
    <row r="503" s="133" customFormat="true" ht="27" hidden="false" customHeight="false" outlineLevel="0" collapsed="false">
      <c r="B503" s="134"/>
      <c r="D503" s="230" t="s">
        <v>238</v>
      </c>
      <c r="F503" s="231" t="s">
        <v>1955</v>
      </c>
      <c r="L503" s="134"/>
      <c r="M503" s="232"/>
      <c r="N503" s="135"/>
      <c r="O503" s="135"/>
      <c r="P503" s="135"/>
      <c r="Q503" s="135"/>
      <c r="R503" s="135"/>
      <c r="S503" s="135"/>
      <c r="T503" s="233"/>
      <c r="AT503" s="122" t="s">
        <v>238</v>
      </c>
      <c r="AU503" s="122" t="s">
        <v>83</v>
      </c>
    </row>
    <row r="504" s="234" customFormat="true" ht="13.5" hidden="false" customHeight="false" outlineLevel="0" collapsed="false">
      <c r="B504" s="235"/>
      <c r="D504" s="242" t="s">
        <v>240</v>
      </c>
      <c r="E504" s="243"/>
      <c r="F504" s="244" t="s">
        <v>1956</v>
      </c>
      <c r="H504" s="245" t="n">
        <v>10</v>
      </c>
      <c r="L504" s="235"/>
      <c r="M504" s="239"/>
      <c r="N504" s="240"/>
      <c r="O504" s="240"/>
      <c r="P504" s="240"/>
      <c r="Q504" s="240"/>
      <c r="R504" s="240"/>
      <c r="S504" s="240"/>
      <c r="T504" s="241"/>
      <c r="AT504" s="236" t="s">
        <v>240</v>
      </c>
      <c r="AU504" s="236" t="s">
        <v>83</v>
      </c>
      <c r="AV504" s="234" t="s">
        <v>83</v>
      </c>
      <c r="AW504" s="234" t="s">
        <v>37</v>
      </c>
      <c r="AX504" s="234" t="s">
        <v>74</v>
      </c>
      <c r="AY504" s="236" t="s">
        <v>229</v>
      </c>
    </row>
    <row r="505" s="133" customFormat="true" ht="22.5" hidden="false" customHeight="true" outlineLevel="0" collapsed="false">
      <c r="B505" s="134"/>
      <c r="C505" s="218" t="s">
        <v>756</v>
      </c>
      <c r="D505" s="218" t="s">
        <v>231</v>
      </c>
      <c r="E505" s="219" t="s">
        <v>1957</v>
      </c>
      <c r="F505" s="220" t="s">
        <v>1958</v>
      </c>
      <c r="G505" s="221" t="s">
        <v>273</v>
      </c>
      <c r="H505" s="222" t="n">
        <v>28.7</v>
      </c>
      <c r="I505" s="223"/>
      <c r="J505" s="224" t="n">
        <f aca="false">ROUND(I505*H505,2)</f>
        <v>0</v>
      </c>
      <c r="K505" s="220" t="s">
        <v>235</v>
      </c>
      <c r="L505" s="134"/>
      <c r="M505" s="225"/>
      <c r="N505" s="226" t="s">
        <v>45</v>
      </c>
      <c r="O505" s="227" t="n">
        <v>0.72</v>
      </c>
      <c r="P505" s="227" t="n">
        <f aca="false">O505*H505</f>
        <v>20.664</v>
      </c>
      <c r="Q505" s="227" t="n">
        <v>0.08425</v>
      </c>
      <c r="R505" s="227" t="n">
        <f aca="false">Q505*H505</f>
        <v>2.417975</v>
      </c>
      <c r="S505" s="227" t="n">
        <v>0</v>
      </c>
      <c r="T505" s="228" t="n">
        <f aca="false">S505*H505</f>
        <v>0</v>
      </c>
      <c r="AR505" s="122" t="s">
        <v>236</v>
      </c>
      <c r="AT505" s="122" t="s">
        <v>231</v>
      </c>
      <c r="AU505" s="122" t="s">
        <v>83</v>
      </c>
      <c r="AY505" s="122" t="s">
        <v>229</v>
      </c>
      <c r="BE505" s="229" t="n">
        <f aca="false">IF(N505="základní",J505,0)</f>
        <v>0</v>
      </c>
      <c r="BF505" s="229" t="n">
        <f aca="false">IF(N505="snížená",J505,0)</f>
        <v>0</v>
      </c>
      <c r="BG505" s="229" t="n">
        <f aca="false">IF(N505="zákl. přenesená",J505,0)</f>
        <v>0</v>
      </c>
      <c r="BH505" s="229" t="n">
        <f aca="false">IF(N505="sníž. přenesená",J505,0)</f>
        <v>0</v>
      </c>
      <c r="BI505" s="229" t="n">
        <f aca="false">IF(N505="nulová",J505,0)</f>
        <v>0</v>
      </c>
      <c r="BJ505" s="122" t="s">
        <v>22</v>
      </c>
      <c r="BK505" s="229" t="n">
        <f aca="false">ROUND(I505*H505,2)</f>
        <v>0</v>
      </c>
      <c r="BL505" s="122" t="s">
        <v>236</v>
      </c>
      <c r="BM505" s="122" t="s">
        <v>1959</v>
      </c>
    </row>
    <row r="506" s="133" customFormat="true" ht="40.5" hidden="false" customHeight="false" outlineLevel="0" collapsed="false">
      <c r="B506" s="134"/>
      <c r="D506" s="230" t="s">
        <v>238</v>
      </c>
      <c r="F506" s="231" t="s">
        <v>1960</v>
      </c>
      <c r="L506" s="134"/>
      <c r="M506" s="232"/>
      <c r="N506" s="135"/>
      <c r="O506" s="135"/>
      <c r="P506" s="135"/>
      <c r="Q506" s="135"/>
      <c r="R506" s="135"/>
      <c r="S506" s="135"/>
      <c r="T506" s="233"/>
      <c r="AT506" s="122" t="s">
        <v>238</v>
      </c>
      <c r="AU506" s="122" t="s">
        <v>83</v>
      </c>
    </row>
    <row r="507" s="234" customFormat="true" ht="13.5" hidden="false" customHeight="false" outlineLevel="0" collapsed="false">
      <c r="B507" s="235"/>
      <c r="D507" s="230" t="s">
        <v>240</v>
      </c>
      <c r="E507" s="236"/>
      <c r="F507" s="237" t="s">
        <v>1961</v>
      </c>
      <c r="H507" s="238" t="n">
        <v>4.8</v>
      </c>
      <c r="L507" s="235"/>
      <c r="M507" s="239"/>
      <c r="N507" s="240"/>
      <c r="O507" s="240"/>
      <c r="P507" s="240"/>
      <c r="Q507" s="240"/>
      <c r="R507" s="240"/>
      <c r="S507" s="240"/>
      <c r="T507" s="241"/>
      <c r="AT507" s="236" t="s">
        <v>240</v>
      </c>
      <c r="AU507" s="236" t="s">
        <v>83</v>
      </c>
      <c r="AV507" s="234" t="s">
        <v>83</v>
      </c>
      <c r="AW507" s="234" t="s">
        <v>37</v>
      </c>
      <c r="AX507" s="234" t="s">
        <v>74</v>
      </c>
      <c r="AY507" s="236" t="s">
        <v>229</v>
      </c>
    </row>
    <row r="508" s="234" customFormat="true" ht="13.5" hidden="false" customHeight="false" outlineLevel="0" collapsed="false">
      <c r="B508" s="235"/>
      <c r="D508" s="242" t="s">
        <v>240</v>
      </c>
      <c r="E508" s="243"/>
      <c r="F508" s="244" t="s">
        <v>1962</v>
      </c>
      <c r="H508" s="245" t="n">
        <v>23.9</v>
      </c>
      <c r="L508" s="235"/>
      <c r="M508" s="239"/>
      <c r="N508" s="240"/>
      <c r="O508" s="240"/>
      <c r="P508" s="240"/>
      <c r="Q508" s="240"/>
      <c r="R508" s="240"/>
      <c r="S508" s="240"/>
      <c r="T508" s="241"/>
      <c r="AT508" s="236" t="s">
        <v>240</v>
      </c>
      <c r="AU508" s="236" t="s">
        <v>83</v>
      </c>
      <c r="AV508" s="234" t="s">
        <v>83</v>
      </c>
      <c r="AW508" s="234" t="s">
        <v>37</v>
      </c>
      <c r="AX508" s="234" t="s">
        <v>74</v>
      </c>
      <c r="AY508" s="236" t="s">
        <v>229</v>
      </c>
    </row>
    <row r="509" s="133" customFormat="true" ht="22.5" hidden="false" customHeight="true" outlineLevel="0" collapsed="false">
      <c r="B509" s="134"/>
      <c r="C509" s="255" t="s">
        <v>761</v>
      </c>
      <c r="D509" s="255" t="s">
        <v>313</v>
      </c>
      <c r="E509" s="256" t="s">
        <v>1963</v>
      </c>
      <c r="F509" s="257" t="s">
        <v>1964</v>
      </c>
      <c r="G509" s="258" t="s">
        <v>273</v>
      </c>
      <c r="H509" s="259" t="n">
        <v>30.996</v>
      </c>
      <c r="I509" s="260"/>
      <c r="J509" s="261" t="n">
        <f aca="false">ROUND(I509*H509,2)</f>
        <v>0</v>
      </c>
      <c r="K509" s="257" t="s">
        <v>235</v>
      </c>
      <c r="L509" s="262"/>
      <c r="M509" s="263"/>
      <c r="N509" s="264" t="s">
        <v>45</v>
      </c>
      <c r="O509" s="227" t="n">
        <v>0</v>
      </c>
      <c r="P509" s="227" t="n">
        <f aca="false">O509*H509</f>
        <v>0</v>
      </c>
      <c r="Q509" s="227" t="n">
        <v>0.14</v>
      </c>
      <c r="R509" s="227" t="n">
        <f aca="false">Q509*H509</f>
        <v>4.33944</v>
      </c>
      <c r="S509" s="227" t="n">
        <v>0</v>
      </c>
      <c r="T509" s="228" t="n">
        <f aca="false">S509*H509</f>
        <v>0</v>
      </c>
      <c r="AR509" s="122" t="s">
        <v>282</v>
      </c>
      <c r="AT509" s="122" t="s">
        <v>313</v>
      </c>
      <c r="AU509" s="122" t="s">
        <v>83</v>
      </c>
      <c r="AY509" s="122" t="s">
        <v>229</v>
      </c>
      <c r="BE509" s="229" t="n">
        <f aca="false">IF(N509="základní",J509,0)</f>
        <v>0</v>
      </c>
      <c r="BF509" s="229" t="n">
        <f aca="false">IF(N509="snížená",J509,0)</f>
        <v>0</v>
      </c>
      <c r="BG509" s="229" t="n">
        <f aca="false">IF(N509="zákl. přenesená",J509,0)</f>
        <v>0</v>
      </c>
      <c r="BH509" s="229" t="n">
        <f aca="false">IF(N509="sníž. přenesená",J509,0)</f>
        <v>0</v>
      </c>
      <c r="BI509" s="229" t="n">
        <f aca="false">IF(N509="nulová",J509,0)</f>
        <v>0</v>
      </c>
      <c r="BJ509" s="122" t="s">
        <v>22</v>
      </c>
      <c r="BK509" s="229" t="n">
        <f aca="false">ROUND(I509*H509,2)</f>
        <v>0</v>
      </c>
      <c r="BL509" s="122" t="s">
        <v>236</v>
      </c>
      <c r="BM509" s="122" t="s">
        <v>1965</v>
      </c>
    </row>
    <row r="510" s="133" customFormat="true" ht="27" hidden="false" customHeight="false" outlineLevel="0" collapsed="false">
      <c r="B510" s="134"/>
      <c r="D510" s="230" t="s">
        <v>238</v>
      </c>
      <c r="F510" s="231" t="s">
        <v>1966</v>
      </c>
      <c r="L510" s="134"/>
      <c r="M510" s="232"/>
      <c r="N510" s="135"/>
      <c r="O510" s="135"/>
      <c r="P510" s="135"/>
      <c r="Q510" s="135"/>
      <c r="R510" s="135"/>
      <c r="S510" s="135"/>
      <c r="T510" s="233"/>
      <c r="AT510" s="122" t="s">
        <v>238</v>
      </c>
      <c r="AU510" s="122" t="s">
        <v>83</v>
      </c>
    </row>
    <row r="511" s="234" customFormat="true" ht="13.5" hidden="false" customHeight="false" outlineLevel="0" collapsed="false">
      <c r="B511" s="235"/>
      <c r="D511" s="230" t="s">
        <v>240</v>
      </c>
      <c r="F511" s="237" t="s">
        <v>1967</v>
      </c>
      <c r="H511" s="238" t="n">
        <v>30.996</v>
      </c>
      <c r="L511" s="235"/>
      <c r="M511" s="239"/>
      <c r="N511" s="240"/>
      <c r="O511" s="240"/>
      <c r="P511" s="240"/>
      <c r="Q511" s="240"/>
      <c r="R511" s="240"/>
      <c r="S511" s="240"/>
      <c r="T511" s="241"/>
      <c r="AT511" s="236" t="s">
        <v>240</v>
      </c>
      <c r="AU511" s="236" t="s">
        <v>83</v>
      </c>
      <c r="AV511" s="234" t="s">
        <v>83</v>
      </c>
      <c r="AW511" s="234" t="s">
        <v>5</v>
      </c>
      <c r="AX511" s="234" t="s">
        <v>22</v>
      </c>
      <c r="AY511" s="236" t="s">
        <v>229</v>
      </c>
    </row>
    <row r="512" s="204" customFormat="true" ht="29.85" hidden="false" customHeight="true" outlineLevel="0" collapsed="false">
      <c r="B512" s="205"/>
      <c r="D512" s="206" t="s">
        <v>73</v>
      </c>
      <c r="E512" s="265" t="s">
        <v>270</v>
      </c>
      <c r="F512" s="265" t="s">
        <v>516</v>
      </c>
      <c r="J512" s="266" t="n">
        <f aca="false">BK512</f>
        <v>0</v>
      </c>
      <c r="L512" s="205"/>
      <c r="M512" s="209"/>
      <c r="N512" s="210"/>
      <c r="O512" s="210"/>
      <c r="P512" s="211" t="n">
        <f aca="false">P513+P657+P734+P824</f>
        <v>6048.18308</v>
      </c>
      <c r="Q512" s="210"/>
      <c r="R512" s="211" t="n">
        <f aca="false">R513+R657+R734+R824</f>
        <v>269.262673695781</v>
      </c>
      <c r="S512" s="210"/>
      <c r="T512" s="212" t="n">
        <f aca="false">T513+T657+T734+T824</f>
        <v>0</v>
      </c>
      <c r="AR512" s="206" t="s">
        <v>22</v>
      </c>
      <c r="AT512" s="213" t="s">
        <v>73</v>
      </c>
      <c r="AU512" s="213" t="s">
        <v>22</v>
      </c>
      <c r="AY512" s="206" t="s">
        <v>229</v>
      </c>
      <c r="BK512" s="214" t="n">
        <f aca="false">BK513+BK657+BK734+BK824</f>
        <v>0</v>
      </c>
    </row>
    <row r="513" s="204" customFormat="true" ht="14.85" hidden="false" customHeight="true" outlineLevel="0" collapsed="false">
      <c r="B513" s="205"/>
      <c r="D513" s="215" t="s">
        <v>73</v>
      </c>
      <c r="E513" s="216" t="s">
        <v>517</v>
      </c>
      <c r="F513" s="216" t="s">
        <v>518</v>
      </c>
      <c r="J513" s="217" t="n">
        <f aca="false">BK513</f>
        <v>0</v>
      </c>
      <c r="L513" s="205"/>
      <c r="M513" s="209"/>
      <c r="N513" s="210"/>
      <c r="O513" s="210"/>
      <c r="P513" s="211" t="n">
        <f aca="false">SUM(P514:P656)</f>
        <v>5329.426346</v>
      </c>
      <c r="Q513" s="210"/>
      <c r="R513" s="211" t="n">
        <f aca="false">SUM(R514:R656)</f>
        <v>136.3655054248</v>
      </c>
      <c r="S513" s="210"/>
      <c r="T513" s="212" t="n">
        <f aca="false">SUM(T514:T656)</f>
        <v>0</v>
      </c>
      <c r="AR513" s="206" t="s">
        <v>22</v>
      </c>
      <c r="AT513" s="213" t="s">
        <v>73</v>
      </c>
      <c r="AU513" s="213" t="s">
        <v>83</v>
      </c>
      <c r="AY513" s="206" t="s">
        <v>229</v>
      </c>
      <c r="BK513" s="214" t="n">
        <f aca="false">SUM(BK514:BK656)</f>
        <v>0</v>
      </c>
    </row>
    <row r="514" s="133" customFormat="true" ht="22.5" hidden="false" customHeight="true" outlineLevel="0" collapsed="false">
      <c r="B514" s="134"/>
      <c r="C514" s="218" t="s">
        <v>768</v>
      </c>
      <c r="D514" s="218" t="s">
        <v>231</v>
      </c>
      <c r="E514" s="219" t="s">
        <v>520</v>
      </c>
      <c r="F514" s="220" t="s">
        <v>521</v>
      </c>
      <c r="G514" s="221" t="s">
        <v>273</v>
      </c>
      <c r="H514" s="222" t="n">
        <v>399.1</v>
      </c>
      <c r="I514" s="223"/>
      <c r="J514" s="224" t="n">
        <f aca="false">ROUND(I514*H514,2)</f>
        <v>0</v>
      </c>
      <c r="K514" s="220" t="s">
        <v>235</v>
      </c>
      <c r="L514" s="134"/>
      <c r="M514" s="225"/>
      <c r="N514" s="226" t="s">
        <v>45</v>
      </c>
      <c r="O514" s="227" t="n">
        <v>0.148</v>
      </c>
      <c r="P514" s="227" t="n">
        <f aca="false">O514*H514</f>
        <v>59.0668</v>
      </c>
      <c r="Q514" s="227" t="n">
        <v>0.0004734</v>
      </c>
      <c r="R514" s="227" t="n">
        <f aca="false">Q514*H514</f>
        <v>0.18893394</v>
      </c>
      <c r="S514" s="227" t="n">
        <v>0</v>
      </c>
      <c r="T514" s="228" t="n">
        <f aca="false">S514*H514</f>
        <v>0</v>
      </c>
      <c r="AR514" s="122" t="s">
        <v>236</v>
      </c>
      <c r="AT514" s="122" t="s">
        <v>231</v>
      </c>
      <c r="AU514" s="122" t="s">
        <v>97</v>
      </c>
      <c r="AY514" s="122" t="s">
        <v>229</v>
      </c>
      <c r="BE514" s="229" t="n">
        <f aca="false">IF(N514="základní",J514,0)</f>
        <v>0</v>
      </c>
      <c r="BF514" s="229" t="n">
        <f aca="false">IF(N514="snížená",J514,0)</f>
        <v>0</v>
      </c>
      <c r="BG514" s="229" t="n">
        <f aca="false">IF(N514="zákl. přenesená",J514,0)</f>
        <v>0</v>
      </c>
      <c r="BH514" s="229" t="n">
        <f aca="false">IF(N514="sníž. přenesená",J514,0)</f>
        <v>0</v>
      </c>
      <c r="BI514" s="229" t="n">
        <f aca="false">IF(N514="nulová",J514,0)</f>
        <v>0</v>
      </c>
      <c r="BJ514" s="122" t="s">
        <v>22</v>
      </c>
      <c r="BK514" s="229" t="n">
        <f aca="false">ROUND(I514*H514,2)</f>
        <v>0</v>
      </c>
      <c r="BL514" s="122" t="s">
        <v>236</v>
      </c>
      <c r="BM514" s="122" t="s">
        <v>1968</v>
      </c>
    </row>
    <row r="515" s="133" customFormat="true" ht="27" hidden="false" customHeight="false" outlineLevel="0" collapsed="false">
      <c r="B515" s="134"/>
      <c r="D515" s="230" t="s">
        <v>238</v>
      </c>
      <c r="F515" s="231" t="s">
        <v>523</v>
      </c>
      <c r="L515" s="134"/>
      <c r="M515" s="232"/>
      <c r="N515" s="135"/>
      <c r="O515" s="135"/>
      <c r="P515" s="135"/>
      <c r="Q515" s="135"/>
      <c r="R515" s="135"/>
      <c r="S515" s="135"/>
      <c r="T515" s="233"/>
      <c r="AT515" s="122" t="s">
        <v>238</v>
      </c>
      <c r="AU515" s="122" t="s">
        <v>97</v>
      </c>
    </row>
    <row r="516" s="247" customFormat="true" ht="13.5" hidden="false" customHeight="false" outlineLevel="0" collapsed="false">
      <c r="B516" s="248"/>
      <c r="D516" s="230" t="s">
        <v>240</v>
      </c>
      <c r="E516" s="249"/>
      <c r="F516" s="250" t="s">
        <v>1693</v>
      </c>
      <c r="H516" s="249"/>
      <c r="L516" s="248"/>
      <c r="M516" s="251"/>
      <c r="N516" s="252"/>
      <c r="O516" s="252"/>
      <c r="P516" s="252"/>
      <c r="Q516" s="252"/>
      <c r="R516" s="252"/>
      <c r="S516" s="252"/>
      <c r="T516" s="253"/>
      <c r="AT516" s="249" t="s">
        <v>240</v>
      </c>
      <c r="AU516" s="249" t="s">
        <v>97</v>
      </c>
      <c r="AV516" s="247" t="s">
        <v>22</v>
      </c>
      <c r="AW516" s="247" t="s">
        <v>37</v>
      </c>
      <c r="AX516" s="247" t="s">
        <v>74</v>
      </c>
      <c r="AY516" s="249" t="s">
        <v>229</v>
      </c>
    </row>
    <row r="517" s="234" customFormat="true" ht="13.5" hidden="false" customHeight="false" outlineLevel="0" collapsed="false">
      <c r="B517" s="235"/>
      <c r="D517" s="230" t="s">
        <v>240</v>
      </c>
      <c r="E517" s="236"/>
      <c r="F517" s="237" t="s">
        <v>1969</v>
      </c>
      <c r="H517" s="238" t="n">
        <v>325.98</v>
      </c>
      <c r="L517" s="235"/>
      <c r="M517" s="239"/>
      <c r="N517" s="240"/>
      <c r="O517" s="240"/>
      <c r="P517" s="240"/>
      <c r="Q517" s="240"/>
      <c r="R517" s="240"/>
      <c r="S517" s="240"/>
      <c r="T517" s="241"/>
      <c r="AT517" s="236" t="s">
        <v>240</v>
      </c>
      <c r="AU517" s="236" t="s">
        <v>97</v>
      </c>
      <c r="AV517" s="234" t="s">
        <v>83</v>
      </c>
      <c r="AW517" s="234" t="s">
        <v>37</v>
      </c>
      <c r="AX517" s="234" t="s">
        <v>74</v>
      </c>
      <c r="AY517" s="236" t="s">
        <v>229</v>
      </c>
    </row>
    <row r="518" s="234" customFormat="true" ht="13.5" hidden="false" customHeight="false" outlineLevel="0" collapsed="false">
      <c r="B518" s="235"/>
      <c r="D518" s="230" t="s">
        <v>240</v>
      </c>
      <c r="E518" s="236"/>
      <c r="F518" s="237"/>
      <c r="H518" s="238" t="n">
        <v>0</v>
      </c>
      <c r="L518" s="235"/>
      <c r="M518" s="239"/>
      <c r="N518" s="240"/>
      <c r="O518" s="240"/>
      <c r="P518" s="240"/>
      <c r="Q518" s="240"/>
      <c r="R518" s="240"/>
      <c r="S518" s="240"/>
      <c r="T518" s="241"/>
      <c r="AT518" s="236" t="s">
        <v>240</v>
      </c>
      <c r="AU518" s="236" t="s">
        <v>97</v>
      </c>
      <c r="AV518" s="234" t="s">
        <v>83</v>
      </c>
      <c r="AW518" s="234" t="s">
        <v>37</v>
      </c>
      <c r="AX518" s="234" t="s">
        <v>74</v>
      </c>
      <c r="AY518" s="236" t="s">
        <v>229</v>
      </c>
    </row>
    <row r="519" s="247" customFormat="true" ht="13.5" hidden="false" customHeight="false" outlineLevel="0" collapsed="false">
      <c r="B519" s="248"/>
      <c r="D519" s="230" t="s">
        <v>240</v>
      </c>
      <c r="E519" s="249"/>
      <c r="F519" s="250" t="s">
        <v>1970</v>
      </c>
      <c r="H519" s="249"/>
      <c r="L519" s="248"/>
      <c r="M519" s="251"/>
      <c r="N519" s="252"/>
      <c r="O519" s="252"/>
      <c r="P519" s="252"/>
      <c r="Q519" s="252"/>
      <c r="R519" s="252"/>
      <c r="S519" s="252"/>
      <c r="T519" s="253"/>
      <c r="AT519" s="249" t="s">
        <v>240</v>
      </c>
      <c r="AU519" s="249" t="s">
        <v>97</v>
      </c>
      <c r="AV519" s="247" t="s">
        <v>22</v>
      </c>
      <c r="AW519" s="247" t="s">
        <v>37</v>
      </c>
      <c r="AX519" s="247" t="s">
        <v>74</v>
      </c>
      <c r="AY519" s="249" t="s">
        <v>229</v>
      </c>
    </row>
    <row r="520" s="234" customFormat="true" ht="13.5" hidden="false" customHeight="false" outlineLevel="0" collapsed="false">
      <c r="B520" s="235"/>
      <c r="D520" s="242" t="s">
        <v>240</v>
      </c>
      <c r="E520" s="243"/>
      <c r="F520" s="244" t="s">
        <v>1971</v>
      </c>
      <c r="H520" s="245" t="n">
        <v>73.12</v>
      </c>
      <c r="L520" s="235"/>
      <c r="M520" s="239"/>
      <c r="N520" s="240"/>
      <c r="O520" s="240"/>
      <c r="P520" s="240"/>
      <c r="Q520" s="240"/>
      <c r="R520" s="240"/>
      <c r="S520" s="240"/>
      <c r="T520" s="241"/>
      <c r="AT520" s="236" t="s">
        <v>240</v>
      </c>
      <c r="AU520" s="236" t="s">
        <v>97</v>
      </c>
      <c r="AV520" s="234" t="s">
        <v>83</v>
      </c>
      <c r="AW520" s="234" t="s">
        <v>37</v>
      </c>
      <c r="AX520" s="234" t="s">
        <v>74</v>
      </c>
      <c r="AY520" s="236" t="s">
        <v>229</v>
      </c>
    </row>
    <row r="521" s="133" customFormat="true" ht="22.5" hidden="false" customHeight="true" outlineLevel="0" collapsed="false">
      <c r="B521" s="134"/>
      <c r="C521" s="218" t="s">
        <v>773</v>
      </c>
      <c r="D521" s="218" t="s">
        <v>231</v>
      </c>
      <c r="E521" s="219" t="s">
        <v>1972</v>
      </c>
      <c r="F521" s="220" t="s">
        <v>1973</v>
      </c>
      <c r="G521" s="221" t="s">
        <v>273</v>
      </c>
      <c r="H521" s="222" t="n">
        <v>399.1</v>
      </c>
      <c r="I521" s="223"/>
      <c r="J521" s="224" t="n">
        <f aca="false">ROUND(I521*H521,2)</f>
        <v>0</v>
      </c>
      <c r="K521" s="220" t="s">
        <v>235</v>
      </c>
      <c r="L521" s="134"/>
      <c r="M521" s="225"/>
      <c r="N521" s="226" t="s">
        <v>45</v>
      </c>
      <c r="O521" s="227" t="n">
        <v>0.46</v>
      </c>
      <c r="P521" s="227" t="n">
        <f aca="false">O521*H521</f>
        <v>183.586</v>
      </c>
      <c r="Q521" s="227" t="n">
        <v>0.00489</v>
      </c>
      <c r="R521" s="227" t="n">
        <f aca="false">Q521*H521</f>
        <v>1.951599</v>
      </c>
      <c r="S521" s="227" t="n">
        <v>0</v>
      </c>
      <c r="T521" s="228" t="n">
        <f aca="false">S521*H521</f>
        <v>0</v>
      </c>
      <c r="AR521" s="122" t="s">
        <v>236</v>
      </c>
      <c r="AT521" s="122" t="s">
        <v>231</v>
      </c>
      <c r="AU521" s="122" t="s">
        <v>97</v>
      </c>
      <c r="AY521" s="122" t="s">
        <v>229</v>
      </c>
      <c r="BE521" s="229" t="n">
        <f aca="false">IF(N521="základní",J521,0)</f>
        <v>0</v>
      </c>
      <c r="BF521" s="229" t="n">
        <f aca="false">IF(N521="snížená",J521,0)</f>
        <v>0</v>
      </c>
      <c r="BG521" s="229" t="n">
        <f aca="false">IF(N521="zákl. přenesená",J521,0)</f>
        <v>0</v>
      </c>
      <c r="BH521" s="229" t="n">
        <f aca="false">IF(N521="sníž. přenesená",J521,0)</f>
        <v>0</v>
      </c>
      <c r="BI521" s="229" t="n">
        <f aca="false">IF(N521="nulová",J521,0)</f>
        <v>0</v>
      </c>
      <c r="BJ521" s="122" t="s">
        <v>22</v>
      </c>
      <c r="BK521" s="229" t="n">
        <f aca="false">ROUND(I521*H521,2)</f>
        <v>0</v>
      </c>
      <c r="BL521" s="122" t="s">
        <v>236</v>
      </c>
      <c r="BM521" s="122" t="s">
        <v>1974</v>
      </c>
    </row>
    <row r="522" s="133" customFormat="true" ht="27" hidden="false" customHeight="false" outlineLevel="0" collapsed="false">
      <c r="B522" s="134"/>
      <c r="D522" s="230" t="s">
        <v>238</v>
      </c>
      <c r="F522" s="231" t="s">
        <v>1975</v>
      </c>
      <c r="L522" s="134"/>
      <c r="M522" s="232"/>
      <c r="N522" s="135"/>
      <c r="O522" s="135"/>
      <c r="P522" s="135"/>
      <c r="Q522" s="135"/>
      <c r="R522" s="135"/>
      <c r="S522" s="135"/>
      <c r="T522" s="233"/>
      <c r="AT522" s="122" t="s">
        <v>238</v>
      </c>
      <c r="AU522" s="122" t="s">
        <v>97</v>
      </c>
    </row>
    <row r="523" s="247" customFormat="true" ht="13.5" hidden="false" customHeight="false" outlineLevel="0" collapsed="false">
      <c r="B523" s="248"/>
      <c r="D523" s="230" t="s">
        <v>240</v>
      </c>
      <c r="E523" s="249"/>
      <c r="F523" s="250" t="s">
        <v>1693</v>
      </c>
      <c r="H523" s="249"/>
      <c r="L523" s="248"/>
      <c r="M523" s="251"/>
      <c r="N523" s="252"/>
      <c r="O523" s="252"/>
      <c r="P523" s="252"/>
      <c r="Q523" s="252"/>
      <c r="R523" s="252"/>
      <c r="S523" s="252"/>
      <c r="T523" s="253"/>
      <c r="AT523" s="249" t="s">
        <v>240</v>
      </c>
      <c r="AU523" s="249" t="s">
        <v>97</v>
      </c>
      <c r="AV523" s="247" t="s">
        <v>22</v>
      </c>
      <c r="AW523" s="247" t="s">
        <v>37</v>
      </c>
      <c r="AX523" s="247" t="s">
        <v>74</v>
      </c>
      <c r="AY523" s="249" t="s">
        <v>229</v>
      </c>
    </row>
    <row r="524" s="234" customFormat="true" ht="13.5" hidden="false" customHeight="false" outlineLevel="0" collapsed="false">
      <c r="B524" s="235"/>
      <c r="D524" s="230" t="s">
        <v>240</v>
      </c>
      <c r="E524" s="236"/>
      <c r="F524" s="237" t="s">
        <v>1969</v>
      </c>
      <c r="H524" s="238" t="n">
        <v>325.98</v>
      </c>
      <c r="L524" s="235"/>
      <c r="M524" s="239"/>
      <c r="N524" s="240"/>
      <c r="O524" s="240"/>
      <c r="P524" s="240"/>
      <c r="Q524" s="240"/>
      <c r="R524" s="240"/>
      <c r="S524" s="240"/>
      <c r="T524" s="241"/>
      <c r="AT524" s="236" t="s">
        <v>240</v>
      </c>
      <c r="AU524" s="236" t="s">
        <v>97</v>
      </c>
      <c r="AV524" s="234" t="s">
        <v>83</v>
      </c>
      <c r="AW524" s="234" t="s">
        <v>37</v>
      </c>
      <c r="AX524" s="234" t="s">
        <v>74</v>
      </c>
      <c r="AY524" s="236" t="s">
        <v>229</v>
      </c>
    </row>
    <row r="525" s="247" customFormat="true" ht="13.5" hidden="false" customHeight="false" outlineLevel="0" collapsed="false">
      <c r="B525" s="248"/>
      <c r="D525" s="230" t="s">
        <v>240</v>
      </c>
      <c r="E525" s="249"/>
      <c r="F525" s="250" t="s">
        <v>1696</v>
      </c>
      <c r="H525" s="249"/>
      <c r="L525" s="248"/>
      <c r="M525" s="251"/>
      <c r="N525" s="252"/>
      <c r="O525" s="252"/>
      <c r="P525" s="252"/>
      <c r="Q525" s="252"/>
      <c r="R525" s="252"/>
      <c r="S525" s="252"/>
      <c r="T525" s="253"/>
      <c r="AT525" s="249" t="s">
        <v>240</v>
      </c>
      <c r="AU525" s="249" t="s">
        <v>97</v>
      </c>
      <c r="AV525" s="247" t="s">
        <v>22</v>
      </c>
      <c r="AW525" s="247" t="s">
        <v>37</v>
      </c>
      <c r="AX525" s="247" t="s">
        <v>74</v>
      </c>
      <c r="AY525" s="249" t="s">
        <v>229</v>
      </c>
    </row>
    <row r="526" s="234" customFormat="true" ht="13.5" hidden="false" customHeight="false" outlineLevel="0" collapsed="false">
      <c r="B526" s="235"/>
      <c r="D526" s="242" t="s">
        <v>240</v>
      </c>
      <c r="E526" s="243"/>
      <c r="F526" s="244" t="s">
        <v>1971</v>
      </c>
      <c r="H526" s="245" t="n">
        <v>73.12</v>
      </c>
      <c r="L526" s="235"/>
      <c r="M526" s="239"/>
      <c r="N526" s="240"/>
      <c r="O526" s="240"/>
      <c r="P526" s="240"/>
      <c r="Q526" s="240"/>
      <c r="R526" s="240"/>
      <c r="S526" s="240"/>
      <c r="T526" s="241"/>
      <c r="AT526" s="236" t="s">
        <v>240</v>
      </c>
      <c r="AU526" s="236" t="s">
        <v>97</v>
      </c>
      <c r="AV526" s="234" t="s">
        <v>83</v>
      </c>
      <c r="AW526" s="234" t="s">
        <v>37</v>
      </c>
      <c r="AX526" s="234" t="s">
        <v>74</v>
      </c>
      <c r="AY526" s="236" t="s">
        <v>229</v>
      </c>
    </row>
    <row r="527" s="133" customFormat="true" ht="22.5" hidden="false" customHeight="true" outlineLevel="0" collapsed="false">
      <c r="B527" s="134"/>
      <c r="C527" s="218" t="s">
        <v>778</v>
      </c>
      <c r="D527" s="218" t="s">
        <v>231</v>
      </c>
      <c r="E527" s="219" t="s">
        <v>529</v>
      </c>
      <c r="F527" s="220" t="s">
        <v>530</v>
      </c>
      <c r="G527" s="221" t="s">
        <v>273</v>
      </c>
      <c r="H527" s="222" t="n">
        <v>399.1</v>
      </c>
      <c r="I527" s="223"/>
      <c r="J527" s="224" t="n">
        <f aca="false">ROUND(I527*H527,2)</f>
        <v>0</v>
      </c>
      <c r="K527" s="220" t="s">
        <v>235</v>
      </c>
      <c r="L527" s="134"/>
      <c r="M527" s="225"/>
      <c r="N527" s="226" t="s">
        <v>45</v>
      </c>
      <c r="O527" s="227" t="n">
        <v>0.358</v>
      </c>
      <c r="P527" s="227" t="n">
        <f aca="false">O527*H527</f>
        <v>142.8778</v>
      </c>
      <c r="Q527" s="227" t="n">
        <v>0.003</v>
      </c>
      <c r="R527" s="227" t="n">
        <f aca="false">Q527*H527</f>
        <v>1.1973</v>
      </c>
      <c r="S527" s="227" t="n">
        <v>0</v>
      </c>
      <c r="T527" s="228" t="n">
        <f aca="false">S527*H527</f>
        <v>0</v>
      </c>
      <c r="AR527" s="122" t="s">
        <v>236</v>
      </c>
      <c r="AT527" s="122" t="s">
        <v>231</v>
      </c>
      <c r="AU527" s="122" t="s">
        <v>97</v>
      </c>
      <c r="AY527" s="122" t="s">
        <v>229</v>
      </c>
      <c r="BE527" s="229" t="n">
        <f aca="false">IF(N527="základní",J527,0)</f>
        <v>0</v>
      </c>
      <c r="BF527" s="229" t="n">
        <f aca="false">IF(N527="snížená",J527,0)</f>
        <v>0</v>
      </c>
      <c r="BG527" s="229" t="n">
        <f aca="false">IF(N527="zákl. přenesená",J527,0)</f>
        <v>0</v>
      </c>
      <c r="BH527" s="229" t="n">
        <f aca="false">IF(N527="sníž. přenesená",J527,0)</f>
        <v>0</v>
      </c>
      <c r="BI527" s="229" t="n">
        <f aca="false">IF(N527="nulová",J527,0)</f>
        <v>0</v>
      </c>
      <c r="BJ527" s="122" t="s">
        <v>22</v>
      </c>
      <c r="BK527" s="229" t="n">
        <f aca="false">ROUND(I527*H527,2)</f>
        <v>0</v>
      </c>
      <c r="BL527" s="122" t="s">
        <v>236</v>
      </c>
      <c r="BM527" s="122" t="s">
        <v>1976</v>
      </c>
    </row>
    <row r="528" s="133" customFormat="true" ht="13.5" hidden="false" customHeight="false" outlineLevel="0" collapsed="false">
      <c r="B528" s="134"/>
      <c r="D528" s="230" t="s">
        <v>238</v>
      </c>
      <c r="F528" s="231" t="s">
        <v>532</v>
      </c>
      <c r="L528" s="134"/>
      <c r="M528" s="232"/>
      <c r="N528" s="135"/>
      <c r="O528" s="135"/>
      <c r="P528" s="135"/>
      <c r="Q528" s="135"/>
      <c r="R528" s="135"/>
      <c r="S528" s="135"/>
      <c r="T528" s="233"/>
      <c r="AT528" s="122" t="s">
        <v>238</v>
      </c>
      <c r="AU528" s="122" t="s">
        <v>97</v>
      </c>
    </row>
    <row r="529" s="247" customFormat="true" ht="13.5" hidden="false" customHeight="false" outlineLevel="0" collapsed="false">
      <c r="B529" s="248"/>
      <c r="D529" s="230" t="s">
        <v>240</v>
      </c>
      <c r="E529" s="249"/>
      <c r="F529" s="250" t="s">
        <v>1693</v>
      </c>
      <c r="H529" s="249"/>
      <c r="L529" s="248"/>
      <c r="M529" s="251"/>
      <c r="N529" s="252"/>
      <c r="O529" s="252"/>
      <c r="P529" s="252"/>
      <c r="Q529" s="252"/>
      <c r="R529" s="252"/>
      <c r="S529" s="252"/>
      <c r="T529" s="253"/>
      <c r="AT529" s="249" t="s">
        <v>240</v>
      </c>
      <c r="AU529" s="249" t="s">
        <v>97</v>
      </c>
      <c r="AV529" s="247" t="s">
        <v>22</v>
      </c>
      <c r="AW529" s="247" t="s">
        <v>37</v>
      </c>
      <c r="AX529" s="247" t="s">
        <v>74</v>
      </c>
      <c r="AY529" s="249" t="s">
        <v>229</v>
      </c>
    </row>
    <row r="530" s="234" customFormat="true" ht="13.5" hidden="false" customHeight="false" outlineLevel="0" collapsed="false">
      <c r="B530" s="235"/>
      <c r="D530" s="230" t="s">
        <v>240</v>
      </c>
      <c r="E530" s="236"/>
      <c r="F530" s="237" t="s">
        <v>1969</v>
      </c>
      <c r="H530" s="238" t="n">
        <v>325.98</v>
      </c>
      <c r="L530" s="235"/>
      <c r="M530" s="239"/>
      <c r="N530" s="240"/>
      <c r="O530" s="240"/>
      <c r="P530" s="240"/>
      <c r="Q530" s="240"/>
      <c r="R530" s="240"/>
      <c r="S530" s="240"/>
      <c r="T530" s="241"/>
      <c r="AT530" s="236" t="s">
        <v>240</v>
      </c>
      <c r="AU530" s="236" t="s">
        <v>97</v>
      </c>
      <c r="AV530" s="234" t="s">
        <v>83</v>
      </c>
      <c r="AW530" s="234" t="s">
        <v>37</v>
      </c>
      <c r="AX530" s="234" t="s">
        <v>74</v>
      </c>
      <c r="AY530" s="236" t="s">
        <v>229</v>
      </c>
    </row>
    <row r="531" s="247" customFormat="true" ht="13.5" hidden="false" customHeight="false" outlineLevel="0" collapsed="false">
      <c r="B531" s="248"/>
      <c r="D531" s="230" t="s">
        <v>240</v>
      </c>
      <c r="E531" s="249"/>
      <c r="F531" s="250" t="s">
        <v>1696</v>
      </c>
      <c r="H531" s="249"/>
      <c r="L531" s="248"/>
      <c r="M531" s="251"/>
      <c r="N531" s="252"/>
      <c r="O531" s="252"/>
      <c r="P531" s="252"/>
      <c r="Q531" s="252"/>
      <c r="R531" s="252"/>
      <c r="S531" s="252"/>
      <c r="T531" s="253"/>
      <c r="AT531" s="249" t="s">
        <v>240</v>
      </c>
      <c r="AU531" s="249" t="s">
        <v>97</v>
      </c>
      <c r="AV531" s="247" t="s">
        <v>22</v>
      </c>
      <c r="AW531" s="247" t="s">
        <v>37</v>
      </c>
      <c r="AX531" s="247" t="s">
        <v>74</v>
      </c>
      <c r="AY531" s="249" t="s">
        <v>229</v>
      </c>
    </row>
    <row r="532" s="234" customFormat="true" ht="13.5" hidden="false" customHeight="false" outlineLevel="0" collapsed="false">
      <c r="B532" s="235"/>
      <c r="D532" s="242" t="s">
        <v>240</v>
      </c>
      <c r="E532" s="243"/>
      <c r="F532" s="244" t="s">
        <v>1971</v>
      </c>
      <c r="H532" s="245" t="n">
        <v>73.12</v>
      </c>
      <c r="L532" s="235"/>
      <c r="M532" s="239"/>
      <c r="N532" s="240"/>
      <c r="O532" s="240"/>
      <c r="P532" s="240"/>
      <c r="Q532" s="240"/>
      <c r="R532" s="240"/>
      <c r="S532" s="240"/>
      <c r="T532" s="241"/>
      <c r="AT532" s="236" t="s">
        <v>240</v>
      </c>
      <c r="AU532" s="236" t="s">
        <v>97</v>
      </c>
      <c r="AV532" s="234" t="s">
        <v>83</v>
      </c>
      <c r="AW532" s="234" t="s">
        <v>37</v>
      </c>
      <c r="AX532" s="234" t="s">
        <v>74</v>
      </c>
      <c r="AY532" s="236" t="s">
        <v>229</v>
      </c>
    </row>
    <row r="533" s="133" customFormat="true" ht="22.5" hidden="false" customHeight="true" outlineLevel="0" collapsed="false">
      <c r="B533" s="134"/>
      <c r="C533" s="218" t="s">
        <v>785</v>
      </c>
      <c r="D533" s="218" t="s">
        <v>231</v>
      </c>
      <c r="E533" s="219" t="s">
        <v>1977</v>
      </c>
      <c r="F533" s="220" t="s">
        <v>1978</v>
      </c>
      <c r="G533" s="221" t="s">
        <v>273</v>
      </c>
      <c r="H533" s="222" t="n">
        <v>399.1</v>
      </c>
      <c r="I533" s="223"/>
      <c r="J533" s="224" t="n">
        <f aca="false">ROUND(I533*H533,2)</f>
        <v>0</v>
      </c>
      <c r="K533" s="220" t="s">
        <v>235</v>
      </c>
      <c r="L533" s="134"/>
      <c r="M533" s="225"/>
      <c r="N533" s="226" t="s">
        <v>45</v>
      </c>
      <c r="O533" s="227" t="n">
        <v>0.38</v>
      </c>
      <c r="P533" s="227" t="n">
        <f aca="false">O533*H533</f>
        <v>151.658</v>
      </c>
      <c r="Q533" s="227" t="n">
        <v>0.0169</v>
      </c>
      <c r="R533" s="227" t="n">
        <f aca="false">Q533*H533</f>
        <v>6.74479</v>
      </c>
      <c r="S533" s="227" t="n">
        <v>0</v>
      </c>
      <c r="T533" s="228" t="n">
        <f aca="false">S533*H533</f>
        <v>0</v>
      </c>
      <c r="AR533" s="122" t="s">
        <v>236</v>
      </c>
      <c r="AT533" s="122" t="s">
        <v>231</v>
      </c>
      <c r="AU533" s="122" t="s">
        <v>97</v>
      </c>
      <c r="AY533" s="122" t="s">
        <v>229</v>
      </c>
      <c r="BE533" s="229" t="n">
        <f aca="false">IF(N533="základní",J533,0)</f>
        <v>0</v>
      </c>
      <c r="BF533" s="229" t="n">
        <f aca="false">IF(N533="snížená",J533,0)</f>
        <v>0</v>
      </c>
      <c r="BG533" s="229" t="n">
        <f aca="false">IF(N533="zákl. přenesená",J533,0)</f>
        <v>0</v>
      </c>
      <c r="BH533" s="229" t="n">
        <f aca="false">IF(N533="sníž. přenesená",J533,0)</f>
        <v>0</v>
      </c>
      <c r="BI533" s="229" t="n">
        <f aca="false">IF(N533="nulová",J533,0)</f>
        <v>0</v>
      </c>
      <c r="BJ533" s="122" t="s">
        <v>22</v>
      </c>
      <c r="BK533" s="229" t="n">
        <f aca="false">ROUND(I533*H533,2)</f>
        <v>0</v>
      </c>
      <c r="BL533" s="122" t="s">
        <v>236</v>
      </c>
      <c r="BM533" s="122" t="s">
        <v>1979</v>
      </c>
    </row>
    <row r="534" s="133" customFormat="true" ht="27" hidden="false" customHeight="false" outlineLevel="0" collapsed="false">
      <c r="B534" s="134"/>
      <c r="D534" s="230" t="s">
        <v>238</v>
      </c>
      <c r="F534" s="231" t="s">
        <v>1980</v>
      </c>
      <c r="L534" s="134"/>
      <c r="M534" s="232"/>
      <c r="N534" s="135"/>
      <c r="O534" s="135"/>
      <c r="P534" s="135"/>
      <c r="Q534" s="135"/>
      <c r="R534" s="135"/>
      <c r="S534" s="135"/>
      <c r="T534" s="233"/>
      <c r="AT534" s="122" t="s">
        <v>238</v>
      </c>
      <c r="AU534" s="122" t="s">
        <v>97</v>
      </c>
    </row>
    <row r="535" s="247" customFormat="true" ht="13.5" hidden="false" customHeight="false" outlineLevel="0" collapsed="false">
      <c r="B535" s="248"/>
      <c r="D535" s="230" t="s">
        <v>240</v>
      </c>
      <c r="E535" s="249"/>
      <c r="F535" s="250" t="s">
        <v>1693</v>
      </c>
      <c r="H535" s="249"/>
      <c r="L535" s="248"/>
      <c r="M535" s="251"/>
      <c r="N535" s="252"/>
      <c r="O535" s="252"/>
      <c r="P535" s="252"/>
      <c r="Q535" s="252"/>
      <c r="R535" s="252"/>
      <c r="S535" s="252"/>
      <c r="T535" s="253"/>
      <c r="AT535" s="249" t="s">
        <v>240</v>
      </c>
      <c r="AU535" s="249" t="s">
        <v>97</v>
      </c>
      <c r="AV535" s="247" t="s">
        <v>22</v>
      </c>
      <c r="AW535" s="247" t="s">
        <v>37</v>
      </c>
      <c r="AX535" s="247" t="s">
        <v>74</v>
      </c>
      <c r="AY535" s="249" t="s">
        <v>229</v>
      </c>
    </row>
    <row r="536" s="234" customFormat="true" ht="13.5" hidden="false" customHeight="false" outlineLevel="0" collapsed="false">
      <c r="B536" s="235"/>
      <c r="D536" s="230" t="s">
        <v>240</v>
      </c>
      <c r="E536" s="236"/>
      <c r="F536" s="237" t="s">
        <v>1969</v>
      </c>
      <c r="H536" s="238" t="n">
        <v>325.98</v>
      </c>
      <c r="L536" s="235"/>
      <c r="M536" s="239"/>
      <c r="N536" s="240"/>
      <c r="O536" s="240"/>
      <c r="P536" s="240"/>
      <c r="Q536" s="240"/>
      <c r="R536" s="240"/>
      <c r="S536" s="240"/>
      <c r="T536" s="241"/>
      <c r="AT536" s="236" t="s">
        <v>240</v>
      </c>
      <c r="AU536" s="236" t="s">
        <v>97</v>
      </c>
      <c r="AV536" s="234" t="s">
        <v>83</v>
      </c>
      <c r="AW536" s="234" t="s">
        <v>37</v>
      </c>
      <c r="AX536" s="234" t="s">
        <v>74</v>
      </c>
      <c r="AY536" s="236" t="s">
        <v>229</v>
      </c>
    </row>
    <row r="537" s="247" customFormat="true" ht="13.5" hidden="false" customHeight="false" outlineLevel="0" collapsed="false">
      <c r="B537" s="248"/>
      <c r="D537" s="230" t="s">
        <v>240</v>
      </c>
      <c r="E537" s="249"/>
      <c r="F537" s="250" t="s">
        <v>1696</v>
      </c>
      <c r="H537" s="249"/>
      <c r="L537" s="248"/>
      <c r="M537" s="251"/>
      <c r="N537" s="252"/>
      <c r="O537" s="252"/>
      <c r="P537" s="252"/>
      <c r="Q537" s="252"/>
      <c r="R537" s="252"/>
      <c r="S537" s="252"/>
      <c r="T537" s="253"/>
      <c r="AT537" s="249" t="s">
        <v>240</v>
      </c>
      <c r="AU537" s="249" t="s">
        <v>97</v>
      </c>
      <c r="AV537" s="247" t="s">
        <v>22</v>
      </c>
      <c r="AW537" s="247" t="s">
        <v>37</v>
      </c>
      <c r="AX537" s="247" t="s">
        <v>74</v>
      </c>
      <c r="AY537" s="249" t="s">
        <v>229</v>
      </c>
    </row>
    <row r="538" s="234" customFormat="true" ht="13.5" hidden="false" customHeight="false" outlineLevel="0" collapsed="false">
      <c r="B538" s="235"/>
      <c r="D538" s="242" t="s">
        <v>240</v>
      </c>
      <c r="E538" s="243"/>
      <c r="F538" s="244" t="s">
        <v>1971</v>
      </c>
      <c r="H538" s="245" t="n">
        <v>73.12</v>
      </c>
      <c r="L538" s="235"/>
      <c r="M538" s="239"/>
      <c r="N538" s="240"/>
      <c r="O538" s="240"/>
      <c r="P538" s="240"/>
      <c r="Q538" s="240"/>
      <c r="R538" s="240"/>
      <c r="S538" s="240"/>
      <c r="T538" s="241"/>
      <c r="AT538" s="236" t="s">
        <v>240</v>
      </c>
      <c r="AU538" s="236" t="s">
        <v>97</v>
      </c>
      <c r="AV538" s="234" t="s">
        <v>83</v>
      </c>
      <c r="AW538" s="234" t="s">
        <v>37</v>
      </c>
      <c r="AX538" s="234" t="s">
        <v>74</v>
      </c>
      <c r="AY538" s="236" t="s">
        <v>229</v>
      </c>
    </row>
    <row r="539" s="133" customFormat="true" ht="22.5" hidden="false" customHeight="true" outlineLevel="0" collapsed="false">
      <c r="B539" s="134"/>
      <c r="C539" s="218" t="s">
        <v>793</v>
      </c>
      <c r="D539" s="218" t="s">
        <v>231</v>
      </c>
      <c r="E539" s="219" t="s">
        <v>534</v>
      </c>
      <c r="F539" s="220" t="s">
        <v>535</v>
      </c>
      <c r="G539" s="221" t="s">
        <v>273</v>
      </c>
      <c r="H539" s="222" t="n">
        <v>5007.872</v>
      </c>
      <c r="I539" s="223"/>
      <c r="J539" s="224" t="n">
        <f aca="false">ROUND(I539*H539,2)</f>
        <v>0</v>
      </c>
      <c r="K539" s="220" t="s">
        <v>235</v>
      </c>
      <c r="L539" s="134"/>
      <c r="M539" s="225"/>
      <c r="N539" s="226" t="s">
        <v>45</v>
      </c>
      <c r="O539" s="227" t="n">
        <v>0.104</v>
      </c>
      <c r="P539" s="227" t="n">
        <f aca="false">O539*H539</f>
        <v>520.818688</v>
      </c>
      <c r="Q539" s="227" t="n">
        <v>0.0004734</v>
      </c>
      <c r="R539" s="227" t="n">
        <f aca="false">Q539*H539</f>
        <v>2.3707266048</v>
      </c>
      <c r="S539" s="227" t="n">
        <v>0</v>
      </c>
      <c r="T539" s="228" t="n">
        <f aca="false">S539*H539</f>
        <v>0</v>
      </c>
      <c r="AR539" s="122" t="s">
        <v>236</v>
      </c>
      <c r="AT539" s="122" t="s">
        <v>231</v>
      </c>
      <c r="AU539" s="122" t="s">
        <v>97</v>
      </c>
      <c r="AY539" s="122" t="s">
        <v>229</v>
      </c>
      <c r="BE539" s="229" t="n">
        <f aca="false">IF(N539="základní",J539,0)</f>
        <v>0</v>
      </c>
      <c r="BF539" s="229" t="n">
        <f aca="false">IF(N539="snížená",J539,0)</f>
        <v>0</v>
      </c>
      <c r="BG539" s="229" t="n">
        <f aca="false">IF(N539="zákl. přenesená",J539,0)</f>
        <v>0</v>
      </c>
      <c r="BH539" s="229" t="n">
        <f aca="false">IF(N539="sníž. přenesená",J539,0)</f>
        <v>0</v>
      </c>
      <c r="BI539" s="229" t="n">
        <f aca="false">IF(N539="nulová",J539,0)</f>
        <v>0</v>
      </c>
      <c r="BJ539" s="122" t="s">
        <v>22</v>
      </c>
      <c r="BK539" s="229" t="n">
        <f aca="false">ROUND(I539*H539,2)</f>
        <v>0</v>
      </c>
      <c r="BL539" s="122" t="s">
        <v>236</v>
      </c>
      <c r="BM539" s="122" t="s">
        <v>1981</v>
      </c>
    </row>
    <row r="540" s="133" customFormat="true" ht="27" hidden="false" customHeight="false" outlineLevel="0" collapsed="false">
      <c r="B540" s="134"/>
      <c r="D540" s="230" t="s">
        <v>238</v>
      </c>
      <c r="F540" s="231" t="s">
        <v>537</v>
      </c>
      <c r="L540" s="134"/>
      <c r="M540" s="232"/>
      <c r="N540" s="135"/>
      <c r="O540" s="135"/>
      <c r="P540" s="135"/>
      <c r="Q540" s="135"/>
      <c r="R540" s="135"/>
      <c r="S540" s="135"/>
      <c r="T540" s="233"/>
      <c r="AT540" s="122" t="s">
        <v>238</v>
      </c>
      <c r="AU540" s="122" t="s">
        <v>97</v>
      </c>
    </row>
    <row r="541" s="247" customFormat="true" ht="13.5" hidden="false" customHeight="false" outlineLevel="0" collapsed="false">
      <c r="B541" s="248"/>
      <c r="D541" s="230" t="s">
        <v>240</v>
      </c>
      <c r="E541" s="249"/>
      <c r="F541" s="250" t="s">
        <v>1696</v>
      </c>
      <c r="H541" s="249"/>
      <c r="L541" s="248"/>
      <c r="M541" s="251"/>
      <c r="N541" s="252"/>
      <c r="O541" s="252"/>
      <c r="P541" s="252"/>
      <c r="Q541" s="252"/>
      <c r="R541" s="252"/>
      <c r="S541" s="252"/>
      <c r="T541" s="253"/>
      <c r="AT541" s="249" t="s">
        <v>240</v>
      </c>
      <c r="AU541" s="249" t="s">
        <v>97</v>
      </c>
      <c r="AV541" s="247" t="s">
        <v>22</v>
      </c>
      <c r="AW541" s="247" t="s">
        <v>37</v>
      </c>
      <c r="AX541" s="247" t="s">
        <v>74</v>
      </c>
      <c r="AY541" s="249" t="s">
        <v>229</v>
      </c>
    </row>
    <row r="542" s="234" customFormat="true" ht="13.5" hidden="false" customHeight="false" outlineLevel="0" collapsed="false">
      <c r="B542" s="235"/>
      <c r="D542" s="230" t="s">
        <v>240</v>
      </c>
      <c r="E542" s="236"/>
      <c r="F542" s="237" t="s">
        <v>1982</v>
      </c>
      <c r="H542" s="238" t="n">
        <v>320.16</v>
      </c>
      <c r="L542" s="235"/>
      <c r="M542" s="239"/>
      <c r="N542" s="240"/>
      <c r="O542" s="240"/>
      <c r="P542" s="240"/>
      <c r="Q542" s="240"/>
      <c r="R542" s="240"/>
      <c r="S542" s="240"/>
      <c r="T542" s="241"/>
      <c r="AT542" s="236" t="s">
        <v>240</v>
      </c>
      <c r="AU542" s="236" t="s">
        <v>97</v>
      </c>
      <c r="AV542" s="234" t="s">
        <v>83</v>
      </c>
      <c r="AW542" s="234" t="s">
        <v>37</v>
      </c>
      <c r="AX542" s="234" t="s">
        <v>74</v>
      </c>
      <c r="AY542" s="236" t="s">
        <v>229</v>
      </c>
    </row>
    <row r="543" s="234" customFormat="true" ht="27" hidden="false" customHeight="false" outlineLevel="0" collapsed="false">
      <c r="B543" s="235"/>
      <c r="D543" s="230" t="s">
        <v>240</v>
      </c>
      <c r="E543" s="236"/>
      <c r="F543" s="237" t="s">
        <v>1983</v>
      </c>
      <c r="H543" s="238" t="n">
        <v>247.18</v>
      </c>
      <c r="L543" s="235"/>
      <c r="M543" s="239"/>
      <c r="N543" s="240"/>
      <c r="O543" s="240"/>
      <c r="P543" s="240"/>
      <c r="Q543" s="240"/>
      <c r="R543" s="240"/>
      <c r="S543" s="240"/>
      <c r="T543" s="241"/>
      <c r="AT543" s="236" t="s">
        <v>240</v>
      </c>
      <c r="AU543" s="236" t="s">
        <v>97</v>
      </c>
      <c r="AV543" s="234" t="s">
        <v>83</v>
      </c>
      <c r="AW543" s="234" t="s">
        <v>37</v>
      </c>
      <c r="AX543" s="234" t="s">
        <v>74</v>
      </c>
      <c r="AY543" s="236" t="s">
        <v>229</v>
      </c>
    </row>
    <row r="544" s="234" customFormat="true" ht="13.5" hidden="false" customHeight="false" outlineLevel="0" collapsed="false">
      <c r="B544" s="235"/>
      <c r="D544" s="230" t="s">
        <v>240</v>
      </c>
      <c r="E544" s="236"/>
      <c r="F544" s="237" t="s">
        <v>1984</v>
      </c>
      <c r="H544" s="238" t="n">
        <v>150.15</v>
      </c>
      <c r="L544" s="235"/>
      <c r="M544" s="239"/>
      <c r="N544" s="240"/>
      <c r="O544" s="240"/>
      <c r="P544" s="240"/>
      <c r="Q544" s="240"/>
      <c r="R544" s="240"/>
      <c r="S544" s="240"/>
      <c r="T544" s="241"/>
      <c r="AT544" s="236" t="s">
        <v>240</v>
      </c>
      <c r="AU544" s="236" t="s">
        <v>97</v>
      </c>
      <c r="AV544" s="234" t="s">
        <v>83</v>
      </c>
      <c r="AW544" s="234" t="s">
        <v>37</v>
      </c>
      <c r="AX544" s="234" t="s">
        <v>74</v>
      </c>
      <c r="AY544" s="236" t="s">
        <v>229</v>
      </c>
    </row>
    <row r="545" s="234" customFormat="true" ht="40.5" hidden="false" customHeight="false" outlineLevel="0" collapsed="false">
      <c r="B545" s="235"/>
      <c r="D545" s="230" t="s">
        <v>240</v>
      </c>
      <c r="E545" s="236"/>
      <c r="F545" s="237" t="s">
        <v>1985</v>
      </c>
      <c r="H545" s="238" t="n">
        <v>742.9</v>
      </c>
      <c r="L545" s="235"/>
      <c r="M545" s="239"/>
      <c r="N545" s="240"/>
      <c r="O545" s="240"/>
      <c r="P545" s="240"/>
      <c r="Q545" s="240"/>
      <c r="R545" s="240"/>
      <c r="S545" s="240"/>
      <c r="T545" s="241"/>
      <c r="AT545" s="236" t="s">
        <v>240</v>
      </c>
      <c r="AU545" s="236" t="s">
        <v>97</v>
      </c>
      <c r="AV545" s="234" t="s">
        <v>83</v>
      </c>
      <c r="AW545" s="234" t="s">
        <v>37</v>
      </c>
      <c r="AX545" s="234" t="s">
        <v>74</v>
      </c>
      <c r="AY545" s="236" t="s">
        <v>229</v>
      </c>
    </row>
    <row r="546" s="234" customFormat="true" ht="13.5" hidden="false" customHeight="false" outlineLevel="0" collapsed="false">
      <c r="B546" s="235"/>
      <c r="D546" s="230" t="s">
        <v>240</v>
      </c>
      <c r="E546" s="236"/>
      <c r="F546" s="237" t="s">
        <v>1986</v>
      </c>
      <c r="H546" s="238" t="n">
        <v>505.08</v>
      </c>
      <c r="L546" s="235"/>
      <c r="M546" s="239"/>
      <c r="N546" s="240"/>
      <c r="O546" s="240"/>
      <c r="P546" s="240"/>
      <c r="Q546" s="240"/>
      <c r="R546" s="240"/>
      <c r="S546" s="240"/>
      <c r="T546" s="241"/>
      <c r="AT546" s="236" t="s">
        <v>240</v>
      </c>
      <c r="AU546" s="236" t="s">
        <v>97</v>
      </c>
      <c r="AV546" s="234" t="s">
        <v>83</v>
      </c>
      <c r="AW546" s="234" t="s">
        <v>37</v>
      </c>
      <c r="AX546" s="234" t="s">
        <v>74</v>
      </c>
      <c r="AY546" s="236" t="s">
        <v>229</v>
      </c>
    </row>
    <row r="547" s="234" customFormat="true" ht="13.5" hidden="false" customHeight="false" outlineLevel="0" collapsed="false">
      <c r="B547" s="235"/>
      <c r="D547" s="230" t="s">
        <v>240</v>
      </c>
      <c r="E547" s="236"/>
      <c r="F547" s="237" t="s">
        <v>1987</v>
      </c>
      <c r="H547" s="238" t="n">
        <v>308.22</v>
      </c>
      <c r="L547" s="235"/>
      <c r="M547" s="239"/>
      <c r="N547" s="240"/>
      <c r="O547" s="240"/>
      <c r="P547" s="240"/>
      <c r="Q547" s="240"/>
      <c r="R547" s="240"/>
      <c r="S547" s="240"/>
      <c r="T547" s="241"/>
      <c r="AT547" s="236" t="s">
        <v>240</v>
      </c>
      <c r="AU547" s="236" t="s">
        <v>97</v>
      </c>
      <c r="AV547" s="234" t="s">
        <v>83</v>
      </c>
      <c r="AW547" s="234" t="s">
        <v>37</v>
      </c>
      <c r="AX547" s="234" t="s">
        <v>74</v>
      </c>
      <c r="AY547" s="236" t="s">
        <v>229</v>
      </c>
    </row>
    <row r="548" s="234" customFormat="true" ht="13.5" hidden="false" customHeight="false" outlineLevel="0" collapsed="false">
      <c r="B548" s="235"/>
      <c r="D548" s="230" t="s">
        <v>240</v>
      </c>
      <c r="E548" s="236"/>
      <c r="F548" s="237" t="s">
        <v>1988</v>
      </c>
      <c r="H548" s="238" t="n">
        <v>338.56</v>
      </c>
      <c r="L548" s="235"/>
      <c r="M548" s="239"/>
      <c r="N548" s="240"/>
      <c r="O548" s="240"/>
      <c r="P548" s="240"/>
      <c r="Q548" s="240"/>
      <c r="R548" s="240"/>
      <c r="S548" s="240"/>
      <c r="T548" s="241"/>
      <c r="AT548" s="236" t="s">
        <v>240</v>
      </c>
      <c r="AU548" s="236" t="s">
        <v>97</v>
      </c>
      <c r="AV548" s="234" t="s">
        <v>83</v>
      </c>
      <c r="AW548" s="234" t="s">
        <v>37</v>
      </c>
      <c r="AX548" s="234" t="s">
        <v>74</v>
      </c>
      <c r="AY548" s="236" t="s">
        <v>229</v>
      </c>
    </row>
    <row r="549" s="234" customFormat="true" ht="13.5" hidden="false" customHeight="false" outlineLevel="0" collapsed="false">
      <c r="B549" s="235"/>
      <c r="D549" s="230" t="s">
        <v>240</v>
      </c>
      <c r="E549" s="236"/>
      <c r="F549" s="237"/>
      <c r="H549" s="238" t="n">
        <v>0</v>
      </c>
      <c r="L549" s="235"/>
      <c r="M549" s="239"/>
      <c r="N549" s="240"/>
      <c r="O549" s="240"/>
      <c r="P549" s="240"/>
      <c r="Q549" s="240"/>
      <c r="R549" s="240"/>
      <c r="S549" s="240"/>
      <c r="T549" s="241"/>
      <c r="AT549" s="236" t="s">
        <v>240</v>
      </c>
      <c r="AU549" s="236" t="s">
        <v>97</v>
      </c>
      <c r="AV549" s="234" t="s">
        <v>83</v>
      </c>
      <c r="AW549" s="234" t="s">
        <v>37</v>
      </c>
      <c r="AX549" s="234" t="s">
        <v>74</v>
      </c>
      <c r="AY549" s="236" t="s">
        <v>229</v>
      </c>
    </row>
    <row r="550" s="247" customFormat="true" ht="13.5" hidden="false" customHeight="false" outlineLevel="0" collapsed="false">
      <c r="B550" s="248"/>
      <c r="D550" s="230" t="s">
        <v>240</v>
      </c>
      <c r="E550" s="249"/>
      <c r="F550" s="250" t="s">
        <v>1989</v>
      </c>
      <c r="H550" s="249"/>
      <c r="L550" s="248"/>
      <c r="M550" s="251"/>
      <c r="N550" s="252"/>
      <c r="O550" s="252"/>
      <c r="P550" s="252"/>
      <c r="Q550" s="252"/>
      <c r="R550" s="252"/>
      <c r="S550" s="252"/>
      <c r="T550" s="253"/>
      <c r="AT550" s="249" t="s">
        <v>240</v>
      </c>
      <c r="AU550" s="249" t="s">
        <v>97</v>
      </c>
      <c r="AV550" s="247" t="s">
        <v>22</v>
      </c>
      <c r="AW550" s="247" t="s">
        <v>37</v>
      </c>
      <c r="AX550" s="247" t="s">
        <v>74</v>
      </c>
      <c r="AY550" s="249" t="s">
        <v>229</v>
      </c>
    </row>
    <row r="551" s="234" customFormat="true" ht="27" hidden="false" customHeight="false" outlineLevel="0" collapsed="false">
      <c r="B551" s="235"/>
      <c r="D551" s="230" t="s">
        <v>240</v>
      </c>
      <c r="E551" s="236"/>
      <c r="F551" s="237" t="s">
        <v>1990</v>
      </c>
      <c r="H551" s="238" t="n">
        <v>25.56</v>
      </c>
      <c r="L551" s="235"/>
      <c r="M551" s="239"/>
      <c r="N551" s="240"/>
      <c r="O551" s="240"/>
      <c r="P551" s="240"/>
      <c r="Q551" s="240"/>
      <c r="R551" s="240"/>
      <c r="S551" s="240"/>
      <c r="T551" s="241"/>
      <c r="AT551" s="236" t="s">
        <v>240</v>
      </c>
      <c r="AU551" s="236" t="s">
        <v>97</v>
      </c>
      <c r="AV551" s="234" t="s">
        <v>83</v>
      </c>
      <c r="AW551" s="234" t="s">
        <v>37</v>
      </c>
      <c r="AX551" s="234" t="s">
        <v>74</v>
      </c>
      <c r="AY551" s="236" t="s">
        <v>229</v>
      </c>
    </row>
    <row r="552" s="234" customFormat="true" ht="13.5" hidden="false" customHeight="false" outlineLevel="0" collapsed="false">
      <c r="B552" s="235"/>
      <c r="D552" s="230" t="s">
        <v>240</v>
      </c>
      <c r="E552" s="236"/>
      <c r="F552" s="237" t="s">
        <v>1991</v>
      </c>
      <c r="H552" s="238" t="n">
        <v>76.825</v>
      </c>
      <c r="L552" s="235"/>
      <c r="M552" s="239"/>
      <c r="N552" s="240"/>
      <c r="O552" s="240"/>
      <c r="P552" s="240"/>
      <c r="Q552" s="240"/>
      <c r="R552" s="240"/>
      <c r="S552" s="240"/>
      <c r="T552" s="241"/>
      <c r="AT552" s="236" t="s">
        <v>240</v>
      </c>
      <c r="AU552" s="236" t="s">
        <v>97</v>
      </c>
      <c r="AV552" s="234" t="s">
        <v>83</v>
      </c>
      <c r="AW552" s="234" t="s">
        <v>37</v>
      </c>
      <c r="AX552" s="234" t="s">
        <v>74</v>
      </c>
      <c r="AY552" s="236" t="s">
        <v>229</v>
      </c>
    </row>
    <row r="553" s="234" customFormat="true" ht="27" hidden="false" customHeight="false" outlineLevel="0" collapsed="false">
      <c r="B553" s="235"/>
      <c r="D553" s="230" t="s">
        <v>240</v>
      </c>
      <c r="E553" s="236"/>
      <c r="F553" s="237" t="s">
        <v>1992</v>
      </c>
      <c r="H553" s="238" t="n">
        <v>23.511</v>
      </c>
      <c r="L553" s="235"/>
      <c r="M553" s="239"/>
      <c r="N553" s="240"/>
      <c r="O553" s="240"/>
      <c r="P553" s="240"/>
      <c r="Q553" s="240"/>
      <c r="R553" s="240"/>
      <c r="S553" s="240"/>
      <c r="T553" s="241"/>
      <c r="AT553" s="236" t="s">
        <v>240</v>
      </c>
      <c r="AU553" s="236" t="s">
        <v>97</v>
      </c>
      <c r="AV553" s="234" t="s">
        <v>83</v>
      </c>
      <c r="AW553" s="234" t="s">
        <v>37</v>
      </c>
      <c r="AX553" s="234" t="s">
        <v>74</v>
      </c>
      <c r="AY553" s="236" t="s">
        <v>229</v>
      </c>
    </row>
    <row r="554" s="234" customFormat="true" ht="27" hidden="false" customHeight="false" outlineLevel="0" collapsed="false">
      <c r="B554" s="235"/>
      <c r="D554" s="230" t="s">
        <v>240</v>
      </c>
      <c r="E554" s="236"/>
      <c r="F554" s="237" t="s">
        <v>1993</v>
      </c>
      <c r="H554" s="238" t="n">
        <v>41.025</v>
      </c>
      <c r="L554" s="235"/>
      <c r="M554" s="239"/>
      <c r="N554" s="240"/>
      <c r="O554" s="240"/>
      <c r="P554" s="240"/>
      <c r="Q554" s="240"/>
      <c r="R554" s="240"/>
      <c r="S554" s="240"/>
      <c r="T554" s="241"/>
      <c r="AT554" s="236" t="s">
        <v>240</v>
      </c>
      <c r="AU554" s="236" t="s">
        <v>97</v>
      </c>
      <c r="AV554" s="234" t="s">
        <v>83</v>
      </c>
      <c r="AW554" s="234" t="s">
        <v>37</v>
      </c>
      <c r="AX554" s="234" t="s">
        <v>74</v>
      </c>
      <c r="AY554" s="236" t="s">
        <v>229</v>
      </c>
    </row>
    <row r="555" s="234" customFormat="true" ht="13.5" hidden="false" customHeight="false" outlineLevel="0" collapsed="false">
      <c r="B555" s="235"/>
      <c r="D555" s="230" t="s">
        <v>240</v>
      </c>
      <c r="E555" s="236"/>
      <c r="F555" s="237" t="s">
        <v>1994</v>
      </c>
      <c r="H555" s="238" t="n">
        <v>0.735</v>
      </c>
      <c r="L555" s="235"/>
      <c r="M555" s="239"/>
      <c r="N555" s="240"/>
      <c r="O555" s="240"/>
      <c r="P555" s="240"/>
      <c r="Q555" s="240"/>
      <c r="R555" s="240"/>
      <c r="S555" s="240"/>
      <c r="T555" s="241"/>
      <c r="AT555" s="236" t="s">
        <v>240</v>
      </c>
      <c r="AU555" s="236" t="s">
        <v>97</v>
      </c>
      <c r="AV555" s="234" t="s">
        <v>83</v>
      </c>
      <c r="AW555" s="234" t="s">
        <v>37</v>
      </c>
      <c r="AX555" s="234" t="s">
        <v>74</v>
      </c>
      <c r="AY555" s="236" t="s">
        <v>229</v>
      </c>
    </row>
    <row r="556" s="234" customFormat="true" ht="13.5" hidden="false" customHeight="false" outlineLevel="0" collapsed="false">
      <c r="B556" s="235"/>
      <c r="D556" s="230" t="s">
        <v>240</v>
      </c>
      <c r="E556" s="236"/>
      <c r="F556" s="237"/>
      <c r="H556" s="238" t="n">
        <v>0</v>
      </c>
      <c r="L556" s="235"/>
      <c r="M556" s="239"/>
      <c r="N556" s="240"/>
      <c r="O556" s="240"/>
      <c r="P556" s="240"/>
      <c r="Q556" s="240"/>
      <c r="R556" s="240"/>
      <c r="S556" s="240"/>
      <c r="T556" s="241"/>
      <c r="AT556" s="236" t="s">
        <v>240</v>
      </c>
      <c r="AU556" s="236" t="s">
        <v>97</v>
      </c>
      <c r="AV556" s="234" t="s">
        <v>83</v>
      </c>
      <c r="AW556" s="234" t="s">
        <v>37</v>
      </c>
      <c r="AX556" s="234" t="s">
        <v>74</v>
      </c>
      <c r="AY556" s="236" t="s">
        <v>229</v>
      </c>
    </row>
    <row r="557" s="247" customFormat="true" ht="13.5" hidden="false" customHeight="false" outlineLevel="0" collapsed="false">
      <c r="B557" s="248"/>
      <c r="D557" s="230" t="s">
        <v>240</v>
      </c>
      <c r="E557" s="249"/>
      <c r="F557" s="250" t="s">
        <v>1770</v>
      </c>
      <c r="H557" s="249"/>
      <c r="L557" s="248"/>
      <c r="M557" s="251"/>
      <c r="N557" s="252"/>
      <c r="O557" s="252"/>
      <c r="P557" s="252"/>
      <c r="Q557" s="252"/>
      <c r="R557" s="252"/>
      <c r="S557" s="252"/>
      <c r="T557" s="253"/>
      <c r="AT557" s="249" t="s">
        <v>240</v>
      </c>
      <c r="AU557" s="249" t="s">
        <v>97</v>
      </c>
      <c r="AV557" s="247" t="s">
        <v>22</v>
      </c>
      <c r="AW557" s="247" t="s">
        <v>37</v>
      </c>
      <c r="AX557" s="247" t="s">
        <v>74</v>
      </c>
      <c r="AY557" s="249" t="s">
        <v>229</v>
      </c>
    </row>
    <row r="558" s="234" customFormat="true" ht="40.5" hidden="false" customHeight="false" outlineLevel="0" collapsed="false">
      <c r="B558" s="235"/>
      <c r="D558" s="230" t="s">
        <v>240</v>
      </c>
      <c r="E558" s="236"/>
      <c r="F558" s="237" t="s">
        <v>1995</v>
      </c>
      <c r="H558" s="238" t="n">
        <v>-109.215</v>
      </c>
      <c r="L558" s="235"/>
      <c r="M558" s="239"/>
      <c r="N558" s="240"/>
      <c r="O558" s="240"/>
      <c r="P558" s="240"/>
      <c r="Q558" s="240"/>
      <c r="R558" s="240"/>
      <c r="S558" s="240"/>
      <c r="T558" s="241"/>
      <c r="AT558" s="236" t="s">
        <v>240</v>
      </c>
      <c r="AU558" s="236" t="s">
        <v>97</v>
      </c>
      <c r="AV558" s="234" t="s">
        <v>83</v>
      </c>
      <c r="AW558" s="234" t="s">
        <v>37</v>
      </c>
      <c r="AX558" s="234" t="s">
        <v>74</v>
      </c>
      <c r="AY558" s="236" t="s">
        <v>229</v>
      </c>
    </row>
    <row r="559" s="234" customFormat="true" ht="13.5" hidden="false" customHeight="false" outlineLevel="0" collapsed="false">
      <c r="B559" s="235"/>
      <c r="D559" s="230" t="s">
        <v>240</v>
      </c>
      <c r="E559" s="236"/>
      <c r="F559" s="237" t="s">
        <v>1996</v>
      </c>
      <c r="H559" s="238" t="n">
        <v>-126.054</v>
      </c>
      <c r="L559" s="235"/>
      <c r="M559" s="239"/>
      <c r="N559" s="240"/>
      <c r="O559" s="240"/>
      <c r="P559" s="240"/>
      <c r="Q559" s="240"/>
      <c r="R559" s="240"/>
      <c r="S559" s="240"/>
      <c r="T559" s="241"/>
      <c r="AT559" s="236" t="s">
        <v>240</v>
      </c>
      <c r="AU559" s="236" t="s">
        <v>97</v>
      </c>
      <c r="AV559" s="234" t="s">
        <v>83</v>
      </c>
      <c r="AW559" s="234" t="s">
        <v>37</v>
      </c>
      <c r="AX559" s="234" t="s">
        <v>74</v>
      </c>
      <c r="AY559" s="236" t="s">
        <v>229</v>
      </c>
    </row>
    <row r="560" s="234" customFormat="true" ht="13.5" hidden="false" customHeight="false" outlineLevel="0" collapsed="false">
      <c r="B560" s="235"/>
      <c r="D560" s="230" t="s">
        <v>240</v>
      </c>
      <c r="E560" s="236"/>
      <c r="F560" s="237"/>
      <c r="H560" s="238" t="n">
        <v>0</v>
      </c>
      <c r="L560" s="235"/>
      <c r="M560" s="239"/>
      <c r="N560" s="240"/>
      <c r="O560" s="240"/>
      <c r="P560" s="240"/>
      <c r="Q560" s="240"/>
      <c r="R560" s="240"/>
      <c r="S560" s="240"/>
      <c r="T560" s="241"/>
      <c r="AT560" s="236" t="s">
        <v>240</v>
      </c>
      <c r="AU560" s="236" t="s">
        <v>97</v>
      </c>
      <c r="AV560" s="234" t="s">
        <v>83</v>
      </c>
      <c r="AW560" s="234" t="s">
        <v>37</v>
      </c>
      <c r="AX560" s="234" t="s">
        <v>74</v>
      </c>
      <c r="AY560" s="236" t="s">
        <v>229</v>
      </c>
    </row>
    <row r="561" s="247" customFormat="true" ht="13.5" hidden="false" customHeight="false" outlineLevel="0" collapsed="false">
      <c r="B561" s="248"/>
      <c r="D561" s="230" t="s">
        <v>240</v>
      </c>
      <c r="E561" s="249"/>
      <c r="F561" s="250" t="s">
        <v>1693</v>
      </c>
      <c r="H561" s="249"/>
      <c r="L561" s="248"/>
      <c r="M561" s="251"/>
      <c r="N561" s="252"/>
      <c r="O561" s="252"/>
      <c r="P561" s="252"/>
      <c r="Q561" s="252"/>
      <c r="R561" s="252"/>
      <c r="S561" s="252"/>
      <c r="T561" s="253"/>
      <c r="AT561" s="249" t="s">
        <v>240</v>
      </c>
      <c r="AU561" s="249" t="s">
        <v>97</v>
      </c>
      <c r="AV561" s="247" t="s">
        <v>22</v>
      </c>
      <c r="AW561" s="247" t="s">
        <v>37</v>
      </c>
      <c r="AX561" s="247" t="s">
        <v>74</v>
      </c>
      <c r="AY561" s="249" t="s">
        <v>229</v>
      </c>
    </row>
    <row r="562" s="234" customFormat="true" ht="40.5" hidden="false" customHeight="false" outlineLevel="0" collapsed="false">
      <c r="B562" s="235"/>
      <c r="D562" s="230" t="s">
        <v>240</v>
      </c>
      <c r="E562" s="236"/>
      <c r="F562" s="237" t="s">
        <v>1997</v>
      </c>
      <c r="H562" s="238" t="n">
        <v>126.9</v>
      </c>
      <c r="L562" s="235"/>
      <c r="M562" s="239"/>
      <c r="N562" s="240"/>
      <c r="O562" s="240"/>
      <c r="P562" s="240"/>
      <c r="Q562" s="240"/>
      <c r="R562" s="240"/>
      <c r="S562" s="240"/>
      <c r="T562" s="241"/>
      <c r="AT562" s="236" t="s">
        <v>240</v>
      </c>
      <c r="AU562" s="236" t="s">
        <v>97</v>
      </c>
      <c r="AV562" s="234" t="s">
        <v>83</v>
      </c>
      <c r="AW562" s="234" t="s">
        <v>37</v>
      </c>
      <c r="AX562" s="234" t="s">
        <v>74</v>
      </c>
      <c r="AY562" s="236" t="s">
        <v>229</v>
      </c>
    </row>
    <row r="563" s="234" customFormat="true" ht="27" hidden="false" customHeight="false" outlineLevel="0" collapsed="false">
      <c r="B563" s="235"/>
      <c r="D563" s="230" t="s">
        <v>240</v>
      </c>
      <c r="E563" s="236"/>
      <c r="F563" s="237" t="s">
        <v>1998</v>
      </c>
      <c r="H563" s="238" t="n">
        <v>119.498</v>
      </c>
      <c r="L563" s="235"/>
      <c r="M563" s="239"/>
      <c r="N563" s="240"/>
      <c r="O563" s="240"/>
      <c r="P563" s="240"/>
      <c r="Q563" s="240"/>
      <c r="R563" s="240"/>
      <c r="S563" s="240"/>
      <c r="T563" s="241"/>
      <c r="AT563" s="236" t="s">
        <v>240</v>
      </c>
      <c r="AU563" s="236" t="s">
        <v>97</v>
      </c>
      <c r="AV563" s="234" t="s">
        <v>83</v>
      </c>
      <c r="AW563" s="234" t="s">
        <v>37</v>
      </c>
      <c r="AX563" s="234" t="s">
        <v>74</v>
      </c>
      <c r="AY563" s="236" t="s">
        <v>229</v>
      </c>
    </row>
    <row r="564" s="234" customFormat="true" ht="27" hidden="false" customHeight="false" outlineLevel="0" collapsed="false">
      <c r="B564" s="235"/>
      <c r="D564" s="230" t="s">
        <v>240</v>
      </c>
      <c r="E564" s="236"/>
      <c r="F564" s="237" t="s">
        <v>1999</v>
      </c>
      <c r="H564" s="238" t="n">
        <v>212.3</v>
      </c>
      <c r="L564" s="235"/>
      <c r="M564" s="239"/>
      <c r="N564" s="240"/>
      <c r="O564" s="240"/>
      <c r="P564" s="240"/>
      <c r="Q564" s="240"/>
      <c r="R564" s="240"/>
      <c r="S564" s="240"/>
      <c r="T564" s="241"/>
      <c r="AT564" s="236" t="s">
        <v>240</v>
      </c>
      <c r="AU564" s="236" t="s">
        <v>97</v>
      </c>
      <c r="AV564" s="234" t="s">
        <v>83</v>
      </c>
      <c r="AW564" s="234" t="s">
        <v>37</v>
      </c>
      <c r="AX564" s="234" t="s">
        <v>74</v>
      </c>
      <c r="AY564" s="236" t="s">
        <v>229</v>
      </c>
    </row>
    <row r="565" s="234" customFormat="true" ht="13.5" hidden="false" customHeight="false" outlineLevel="0" collapsed="false">
      <c r="B565" s="235"/>
      <c r="D565" s="230" t="s">
        <v>240</v>
      </c>
      <c r="E565" s="236"/>
      <c r="F565" s="237" t="s">
        <v>2000</v>
      </c>
      <c r="H565" s="238" t="n">
        <v>228.58</v>
      </c>
      <c r="L565" s="235"/>
      <c r="M565" s="239"/>
      <c r="N565" s="240"/>
      <c r="O565" s="240"/>
      <c r="P565" s="240"/>
      <c r="Q565" s="240"/>
      <c r="R565" s="240"/>
      <c r="S565" s="240"/>
      <c r="T565" s="241"/>
      <c r="AT565" s="236" t="s">
        <v>240</v>
      </c>
      <c r="AU565" s="236" t="s">
        <v>97</v>
      </c>
      <c r="AV565" s="234" t="s">
        <v>83</v>
      </c>
      <c r="AW565" s="234" t="s">
        <v>37</v>
      </c>
      <c r="AX565" s="234" t="s">
        <v>74</v>
      </c>
      <c r="AY565" s="236" t="s">
        <v>229</v>
      </c>
    </row>
    <row r="566" s="234" customFormat="true" ht="40.5" hidden="false" customHeight="false" outlineLevel="0" collapsed="false">
      <c r="B566" s="235"/>
      <c r="D566" s="230" t="s">
        <v>240</v>
      </c>
      <c r="E566" s="236"/>
      <c r="F566" s="237" t="s">
        <v>2001</v>
      </c>
      <c r="H566" s="238" t="n">
        <v>281.75</v>
      </c>
      <c r="L566" s="235"/>
      <c r="M566" s="239"/>
      <c r="N566" s="240"/>
      <c r="O566" s="240"/>
      <c r="P566" s="240"/>
      <c r="Q566" s="240"/>
      <c r="R566" s="240"/>
      <c r="S566" s="240"/>
      <c r="T566" s="241"/>
      <c r="AT566" s="236" t="s">
        <v>240</v>
      </c>
      <c r="AU566" s="236" t="s">
        <v>97</v>
      </c>
      <c r="AV566" s="234" t="s">
        <v>83</v>
      </c>
      <c r="AW566" s="234" t="s">
        <v>37</v>
      </c>
      <c r="AX566" s="234" t="s">
        <v>74</v>
      </c>
      <c r="AY566" s="236" t="s">
        <v>229</v>
      </c>
    </row>
    <row r="567" s="234" customFormat="true" ht="13.5" hidden="false" customHeight="false" outlineLevel="0" collapsed="false">
      <c r="B567" s="235"/>
      <c r="D567" s="230" t="s">
        <v>240</v>
      </c>
      <c r="E567" s="236"/>
      <c r="F567" s="237" t="s">
        <v>2002</v>
      </c>
      <c r="H567" s="238" t="n">
        <v>179.07</v>
      </c>
      <c r="L567" s="235"/>
      <c r="M567" s="239"/>
      <c r="N567" s="240"/>
      <c r="O567" s="240"/>
      <c r="P567" s="240"/>
      <c r="Q567" s="240"/>
      <c r="R567" s="240"/>
      <c r="S567" s="240"/>
      <c r="T567" s="241"/>
      <c r="AT567" s="236" t="s">
        <v>240</v>
      </c>
      <c r="AU567" s="236" t="s">
        <v>97</v>
      </c>
      <c r="AV567" s="234" t="s">
        <v>83</v>
      </c>
      <c r="AW567" s="234" t="s">
        <v>37</v>
      </c>
      <c r="AX567" s="234" t="s">
        <v>74</v>
      </c>
      <c r="AY567" s="236" t="s">
        <v>229</v>
      </c>
    </row>
    <row r="568" s="234" customFormat="true" ht="13.5" hidden="false" customHeight="false" outlineLevel="0" collapsed="false">
      <c r="B568" s="235"/>
      <c r="D568" s="230" t="s">
        <v>240</v>
      </c>
      <c r="E568" s="236"/>
      <c r="F568" s="237"/>
      <c r="H568" s="238" t="n">
        <v>0</v>
      </c>
      <c r="L568" s="235"/>
      <c r="M568" s="239"/>
      <c r="N568" s="240"/>
      <c r="O568" s="240"/>
      <c r="P568" s="240"/>
      <c r="Q568" s="240"/>
      <c r="R568" s="240"/>
      <c r="S568" s="240"/>
      <c r="T568" s="241"/>
      <c r="AT568" s="236" t="s">
        <v>240</v>
      </c>
      <c r="AU568" s="236" t="s">
        <v>97</v>
      </c>
      <c r="AV568" s="234" t="s">
        <v>83</v>
      </c>
      <c r="AW568" s="234" t="s">
        <v>37</v>
      </c>
      <c r="AX568" s="234" t="s">
        <v>74</v>
      </c>
      <c r="AY568" s="236" t="s">
        <v>229</v>
      </c>
    </row>
    <row r="569" s="247" customFormat="true" ht="13.5" hidden="false" customHeight="false" outlineLevel="0" collapsed="false">
      <c r="B569" s="248"/>
      <c r="D569" s="230" t="s">
        <v>240</v>
      </c>
      <c r="E569" s="249"/>
      <c r="F569" s="250" t="s">
        <v>1989</v>
      </c>
      <c r="H569" s="249"/>
      <c r="L569" s="248"/>
      <c r="M569" s="251"/>
      <c r="N569" s="252"/>
      <c r="O569" s="252"/>
      <c r="P569" s="252"/>
      <c r="Q569" s="252"/>
      <c r="R569" s="252"/>
      <c r="S569" s="252"/>
      <c r="T569" s="253"/>
      <c r="AT569" s="249" t="s">
        <v>240</v>
      </c>
      <c r="AU569" s="249" t="s">
        <v>97</v>
      </c>
      <c r="AV569" s="247" t="s">
        <v>22</v>
      </c>
      <c r="AW569" s="247" t="s">
        <v>37</v>
      </c>
      <c r="AX569" s="247" t="s">
        <v>74</v>
      </c>
      <c r="AY569" s="249" t="s">
        <v>229</v>
      </c>
    </row>
    <row r="570" s="234" customFormat="true" ht="13.5" hidden="false" customHeight="false" outlineLevel="0" collapsed="false">
      <c r="B570" s="235"/>
      <c r="D570" s="230" t="s">
        <v>240</v>
      </c>
      <c r="E570" s="236"/>
      <c r="F570" s="237" t="s">
        <v>2003</v>
      </c>
      <c r="H570" s="238" t="n">
        <v>14.018</v>
      </c>
      <c r="L570" s="235"/>
      <c r="M570" s="239"/>
      <c r="N570" s="240"/>
      <c r="O570" s="240"/>
      <c r="P570" s="240"/>
      <c r="Q570" s="240"/>
      <c r="R570" s="240"/>
      <c r="S570" s="240"/>
      <c r="T570" s="241"/>
      <c r="AT570" s="236" t="s">
        <v>240</v>
      </c>
      <c r="AU570" s="236" t="s">
        <v>97</v>
      </c>
      <c r="AV570" s="234" t="s">
        <v>83</v>
      </c>
      <c r="AW570" s="234" t="s">
        <v>37</v>
      </c>
      <c r="AX570" s="234" t="s">
        <v>74</v>
      </c>
      <c r="AY570" s="236" t="s">
        <v>229</v>
      </c>
    </row>
    <row r="571" s="234" customFormat="true" ht="27" hidden="false" customHeight="false" outlineLevel="0" collapsed="false">
      <c r="B571" s="235"/>
      <c r="D571" s="230" t="s">
        <v>240</v>
      </c>
      <c r="E571" s="236"/>
      <c r="F571" s="237" t="s">
        <v>2004</v>
      </c>
      <c r="H571" s="238" t="n">
        <v>75.27</v>
      </c>
      <c r="L571" s="235"/>
      <c r="M571" s="239"/>
      <c r="N571" s="240"/>
      <c r="O571" s="240"/>
      <c r="P571" s="240"/>
      <c r="Q571" s="240"/>
      <c r="R571" s="240"/>
      <c r="S571" s="240"/>
      <c r="T571" s="241"/>
      <c r="AT571" s="236" t="s">
        <v>240</v>
      </c>
      <c r="AU571" s="236" t="s">
        <v>97</v>
      </c>
      <c r="AV571" s="234" t="s">
        <v>83</v>
      </c>
      <c r="AW571" s="234" t="s">
        <v>37</v>
      </c>
      <c r="AX571" s="234" t="s">
        <v>74</v>
      </c>
      <c r="AY571" s="236" t="s">
        <v>229</v>
      </c>
    </row>
    <row r="572" s="234" customFormat="true" ht="27" hidden="false" customHeight="false" outlineLevel="0" collapsed="false">
      <c r="B572" s="235"/>
      <c r="D572" s="230" t="s">
        <v>240</v>
      </c>
      <c r="E572" s="236"/>
      <c r="F572" s="237" t="s">
        <v>2005</v>
      </c>
      <c r="H572" s="238" t="n">
        <v>38.058</v>
      </c>
      <c r="L572" s="235"/>
      <c r="M572" s="239"/>
      <c r="N572" s="240"/>
      <c r="O572" s="240"/>
      <c r="P572" s="240"/>
      <c r="Q572" s="240"/>
      <c r="R572" s="240"/>
      <c r="S572" s="240"/>
      <c r="T572" s="241"/>
      <c r="AT572" s="236" t="s">
        <v>240</v>
      </c>
      <c r="AU572" s="236" t="s">
        <v>97</v>
      </c>
      <c r="AV572" s="234" t="s">
        <v>83</v>
      </c>
      <c r="AW572" s="234" t="s">
        <v>37</v>
      </c>
      <c r="AX572" s="234" t="s">
        <v>74</v>
      </c>
      <c r="AY572" s="236" t="s">
        <v>229</v>
      </c>
    </row>
    <row r="573" s="234" customFormat="true" ht="13.5" hidden="false" customHeight="false" outlineLevel="0" collapsed="false">
      <c r="B573" s="235"/>
      <c r="D573" s="230" t="s">
        <v>240</v>
      </c>
      <c r="E573" s="236"/>
      <c r="F573" s="237" t="s">
        <v>2006</v>
      </c>
      <c r="H573" s="238" t="n">
        <v>4.344</v>
      </c>
      <c r="L573" s="235"/>
      <c r="M573" s="239"/>
      <c r="N573" s="240"/>
      <c r="O573" s="240"/>
      <c r="P573" s="240"/>
      <c r="Q573" s="240"/>
      <c r="R573" s="240"/>
      <c r="S573" s="240"/>
      <c r="T573" s="241"/>
      <c r="AT573" s="236" t="s">
        <v>240</v>
      </c>
      <c r="AU573" s="236" t="s">
        <v>97</v>
      </c>
      <c r="AV573" s="234" t="s">
        <v>83</v>
      </c>
      <c r="AW573" s="234" t="s">
        <v>37</v>
      </c>
      <c r="AX573" s="234" t="s">
        <v>74</v>
      </c>
      <c r="AY573" s="236" t="s">
        <v>229</v>
      </c>
    </row>
    <row r="574" s="234" customFormat="true" ht="13.5" hidden="false" customHeight="false" outlineLevel="0" collapsed="false">
      <c r="B574" s="235"/>
      <c r="D574" s="230" t="s">
        <v>240</v>
      </c>
      <c r="E574" s="236"/>
      <c r="F574" s="237" t="s">
        <v>2007</v>
      </c>
      <c r="H574" s="238" t="n">
        <v>15</v>
      </c>
      <c r="L574" s="235"/>
      <c r="M574" s="239"/>
      <c r="N574" s="240"/>
      <c r="O574" s="240"/>
      <c r="P574" s="240"/>
      <c r="Q574" s="240"/>
      <c r="R574" s="240"/>
      <c r="S574" s="240"/>
      <c r="T574" s="241"/>
      <c r="AT574" s="236" t="s">
        <v>240</v>
      </c>
      <c r="AU574" s="236" t="s">
        <v>97</v>
      </c>
      <c r="AV574" s="234" t="s">
        <v>83</v>
      </c>
      <c r="AW574" s="234" t="s">
        <v>37</v>
      </c>
      <c r="AX574" s="234" t="s">
        <v>74</v>
      </c>
      <c r="AY574" s="236" t="s">
        <v>229</v>
      </c>
    </row>
    <row r="575" s="234" customFormat="true" ht="13.5" hidden="false" customHeight="false" outlineLevel="0" collapsed="false">
      <c r="B575" s="235"/>
      <c r="D575" s="230" t="s">
        <v>240</v>
      </c>
      <c r="E575" s="236"/>
      <c r="F575" s="237" t="s">
        <v>2008</v>
      </c>
      <c r="H575" s="238" t="n">
        <v>2.805</v>
      </c>
      <c r="L575" s="235"/>
      <c r="M575" s="239"/>
      <c r="N575" s="240"/>
      <c r="O575" s="240"/>
      <c r="P575" s="240"/>
      <c r="Q575" s="240"/>
      <c r="R575" s="240"/>
      <c r="S575" s="240"/>
      <c r="T575" s="241"/>
      <c r="AT575" s="236" t="s">
        <v>240</v>
      </c>
      <c r="AU575" s="236" t="s">
        <v>97</v>
      </c>
      <c r="AV575" s="234" t="s">
        <v>83</v>
      </c>
      <c r="AW575" s="234" t="s">
        <v>37</v>
      </c>
      <c r="AX575" s="234" t="s">
        <v>74</v>
      </c>
      <c r="AY575" s="236" t="s">
        <v>229</v>
      </c>
    </row>
    <row r="576" s="234" customFormat="true" ht="13.5" hidden="false" customHeight="false" outlineLevel="0" collapsed="false">
      <c r="B576" s="235"/>
      <c r="D576" s="230" t="s">
        <v>240</v>
      </c>
      <c r="E576" s="236"/>
      <c r="F576" s="237" t="s">
        <v>2009</v>
      </c>
      <c r="H576" s="238" t="n">
        <v>7.245</v>
      </c>
      <c r="L576" s="235"/>
      <c r="M576" s="239"/>
      <c r="N576" s="240"/>
      <c r="O576" s="240"/>
      <c r="P576" s="240"/>
      <c r="Q576" s="240"/>
      <c r="R576" s="240"/>
      <c r="S576" s="240"/>
      <c r="T576" s="241"/>
      <c r="AT576" s="236" t="s">
        <v>240</v>
      </c>
      <c r="AU576" s="236" t="s">
        <v>97</v>
      </c>
      <c r="AV576" s="234" t="s">
        <v>83</v>
      </c>
      <c r="AW576" s="234" t="s">
        <v>37</v>
      </c>
      <c r="AX576" s="234" t="s">
        <v>74</v>
      </c>
      <c r="AY576" s="236" t="s">
        <v>229</v>
      </c>
    </row>
    <row r="577" s="234" customFormat="true" ht="13.5" hidden="false" customHeight="false" outlineLevel="0" collapsed="false">
      <c r="B577" s="235"/>
      <c r="D577" s="230" t="s">
        <v>240</v>
      </c>
      <c r="E577" s="236"/>
      <c r="F577" s="237" t="s">
        <v>2010</v>
      </c>
      <c r="H577" s="238" t="n">
        <v>2.55</v>
      </c>
      <c r="L577" s="235"/>
      <c r="M577" s="239"/>
      <c r="N577" s="240"/>
      <c r="O577" s="240"/>
      <c r="P577" s="240"/>
      <c r="Q577" s="240"/>
      <c r="R577" s="240"/>
      <c r="S577" s="240"/>
      <c r="T577" s="241"/>
      <c r="AT577" s="236" t="s">
        <v>240</v>
      </c>
      <c r="AU577" s="236" t="s">
        <v>97</v>
      </c>
      <c r="AV577" s="234" t="s">
        <v>83</v>
      </c>
      <c r="AW577" s="234" t="s">
        <v>37</v>
      </c>
      <c r="AX577" s="234" t="s">
        <v>74</v>
      </c>
      <c r="AY577" s="236" t="s">
        <v>229</v>
      </c>
    </row>
    <row r="578" s="234" customFormat="true" ht="13.5" hidden="false" customHeight="false" outlineLevel="0" collapsed="false">
      <c r="B578" s="235"/>
      <c r="D578" s="230" t="s">
        <v>240</v>
      </c>
      <c r="E578" s="236"/>
      <c r="F578" s="237" t="s">
        <v>2011</v>
      </c>
      <c r="H578" s="238" t="n">
        <v>6.315</v>
      </c>
      <c r="L578" s="235"/>
      <c r="M578" s="239"/>
      <c r="N578" s="240"/>
      <c r="O578" s="240"/>
      <c r="P578" s="240"/>
      <c r="Q578" s="240"/>
      <c r="R578" s="240"/>
      <c r="S578" s="240"/>
      <c r="T578" s="241"/>
      <c r="AT578" s="236" t="s">
        <v>240</v>
      </c>
      <c r="AU578" s="236" t="s">
        <v>97</v>
      </c>
      <c r="AV578" s="234" t="s">
        <v>83</v>
      </c>
      <c r="AW578" s="234" t="s">
        <v>37</v>
      </c>
      <c r="AX578" s="234" t="s">
        <v>74</v>
      </c>
      <c r="AY578" s="236" t="s">
        <v>229</v>
      </c>
    </row>
    <row r="579" s="234" customFormat="true" ht="13.5" hidden="false" customHeight="false" outlineLevel="0" collapsed="false">
      <c r="B579" s="235"/>
      <c r="D579" s="230" t="s">
        <v>240</v>
      </c>
      <c r="E579" s="236"/>
      <c r="F579" s="237"/>
      <c r="H579" s="238" t="n">
        <v>0</v>
      </c>
      <c r="L579" s="235"/>
      <c r="M579" s="239"/>
      <c r="N579" s="240"/>
      <c r="O579" s="240"/>
      <c r="P579" s="240"/>
      <c r="Q579" s="240"/>
      <c r="R579" s="240"/>
      <c r="S579" s="240"/>
      <c r="T579" s="241"/>
      <c r="AT579" s="236" t="s">
        <v>240</v>
      </c>
      <c r="AU579" s="236" t="s">
        <v>97</v>
      </c>
      <c r="AV579" s="234" t="s">
        <v>83</v>
      </c>
      <c r="AW579" s="234" t="s">
        <v>37</v>
      </c>
      <c r="AX579" s="234" t="s">
        <v>74</v>
      </c>
      <c r="AY579" s="236" t="s">
        <v>229</v>
      </c>
    </row>
    <row r="580" s="247" customFormat="true" ht="13.5" hidden="false" customHeight="false" outlineLevel="0" collapsed="false">
      <c r="B580" s="248"/>
      <c r="D580" s="230" t="s">
        <v>240</v>
      </c>
      <c r="E580" s="249"/>
      <c r="F580" s="250" t="s">
        <v>1770</v>
      </c>
      <c r="H580" s="249"/>
      <c r="L580" s="248"/>
      <c r="M580" s="251"/>
      <c r="N580" s="252"/>
      <c r="O580" s="252"/>
      <c r="P580" s="252"/>
      <c r="Q580" s="252"/>
      <c r="R580" s="252"/>
      <c r="S580" s="252"/>
      <c r="T580" s="253"/>
      <c r="AT580" s="249" t="s">
        <v>240</v>
      </c>
      <c r="AU580" s="249" t="s">
        <v>97</v>
      </c>
      <c r="AV580" s="247" t="s">
        <v>22</v>
      </c>
      <c r="AW580" s="247" t="s">
        <v>37</v>
      </c>
      <c r="AX580" s="247" t="s">
        <v>74</v>
      </c>
      <c r="AY580" s="249" t="s">
        <v>229</v>
      </c>
    </row>
    <row r="581" s="234" customFormat="true" ht="13.5" hidden="false" customHeight="false" outlineLevel="0" collapsed="false">
      <c r="B581" s="235"/>
      <c r="D581" s="230" t="s">
        <v>240</v>
      </c>
      <c r="E581" s="236"/>
      <c r="F581" s="237" t="s">
        <v>2012</v>
      </c>
      <c r="H581" s="238" t="n">
        <v>-58.74</v>
      </c>
      <c r="L581" s="235"/>
      <c r="M581" s="239"/>
      <c r="N581" s="240"/>
      <c r="O581" s="240"/>
      <c r="P581" s="240"/>
      <c r="Q581" s="240"/>
      <c r="R581" s="240"/>
      <c r="S581" s="240"/>
      <c r="T581" s="241"/>
      <c r="AT581" s="236" t="s">
        <v>240</v>
      </c>
      <c r="AU581" s="236" t="s">
        <v>97</v>
      </c>
      <c r="AV581" s="234" t="s">
        <v>83</v>
      </c>
      <c r="AW581" s="234" t="s">
        <v>37</v>
      </c>
      <c r="AX581" s="234" t="s">
        <v>74</v>
      </c>
      <c r="AY581" s="236" t="s">
        <v>229</v>
      </c>
    </row>
    <row r="582" s="234" customFormat="true" ht="13.5" hidden="false" customHeight="false" outlineLevel="0" collapsed="false">
      <c r="B582" s="235"/>
      <c r="D582" s="230" t="s">
        <v>240</v>
      </c>
      <c r="E582" s="236"/>
      <c r="F582" s="237" t="s">
        <v>2013</v>
      </c>
      <c r="H582" s="238" t="n">
        <v>-44.514</v>
      </c>
      <c r="L582" s="235"/>
      <c r="M582" s="239"/>
      <c r="N582" s="240"/>
      <c r="O582" s="240"/>
      <c r="P582" s="240"/>
      <c r="Q582" s="240"/>
      <c r="R582" s="240"/>
      <c r="S582" s="240"/>
      <c r="T582" s="241"/>
      <c r="AT582" s="236" t="s">
        <v>240</v>
      </c>
      <c r="AU582" s="236" t="s">
        <v>97</v>
      </c>
      <c r="AV582" s="234" t="s">
        <v>83</v>
      </c>
      <c r="AW582" s="234" t="s">
        <v>37</v>
      </c>
      <c r="AX582" s="234" t="s">
        <v>74</v>
      </c>
      <c r="AY582" s="236" t="s">
        <v>229</v>
      </c>
    </row>
    <row r="583" s="234" customFormat="true" ht="13.5" hidden="false" customHeight="false" outlineLevel="0" collapsed="false">
      <c r="B583" s="235"/>
      <c r="D583" s="230" t="s">
        <v>240</v>
      </c>
      <c r="E583" s="236"/>
      <c r="F583" s="237" t="s">
        <v>2014</v>
      </c>
      <c r="H583" s="238" t="n">
        <v>-10.296</v>
      </c>
      <c r="L583" s="235"/>
      <c r="M583" s="239"/>
      <c r="N583" s="240"/>
      <c r="O583" s="240"/>
      <c r="P583" s="240"/>
      <c r="Q583" s="240"/>
      <c r="R583" s="240"/>
      <c r="S583" s="240"/>
      <c r="T583" s="241"/>
      <c r="AT583" s="236" t="s">
        <v>240</v>
      </c>
      <c r="AU583" s="236" t="s">
        <v>97</v>
      </c>
      <c r="AV583" s="234" t="s">
        <v>83</v>
      </c>
      <c r="AW583" s="234" t="s">
        <v>37</v>
      </c>
      <c r="AX583" s="234" t="s">
        <v>74</v>
      </c>
      <c r="AY583" s="236" t="s">
        <v>229</v>
      </c>
    </row>
    <row r="584" s="234" customFormat="true" ht="13.5" hidden="false" customHeight="false" outlineLevel="0" collapsed="false">
      <c r="B584" s="235"/>
      <c r="D584" s="230" t="s">
        <v>240</v>
      </c>
      <c r="E584" s="236"/>
      <c r="F584" s="237"/>
      <c r="H584" s="238" t="n">
        <v>0</v>
      </c>
      <c r="L584" s="235"/>
      <c r="M584" s="239"/>
      <c r="N584" s="240"/>
      <c r="O584" s="240"/>
      <c r="P584" s="240"/>
      <c r="Q584" s="240"/>
      <c r="R584" s="240"/>
      <c r="S584" s="240"/>
      <c r="T584" s="241"/>
      <c r="AT584" s="236" t="s">
        <v>240</v>
      </c>
      <c r="AU584" s="236" t="s">
        <v>97</v>
      </c>
      <c r="AV584" s="234" t="s">
        <v>83</v>
      </c>
      <c r="AW584" s="234" t="s">
        <v>37</v>
      </c>
      <c r="AX584" s="234" t="s">
        <v>74</v>
      </c>
      <c r="AY584" s="236" t="s">
        <v>229</v>
      </c>
    </row>
    <row r="585" s="247" customFormat="true" ht="13.5" hidden="false" customHeight="false" outlineLevel="0" collapsed="false">
      <c r="B585" s="248"/>
      <c r="D585" s="230" t="s">
        <v>240</v>
      </c>
      <c r="E585" s="249"/>
      <c r="F585" s="250" t="s">
        <v>2015</v>
      </c>
      <c r="H585" s="249"/>
      <c r="L585" s="248"/>
      <c r="M585" s="251"/>
      <c r="N585" s="252"/>
      <c r="O585" s="252"/>
      <c r="P585" s="252"/>
      <c r="Q585" s="252"/>
      <c r="R585" s="252"/>
      <c r="S585" s="252"/>
      <c r="T585" s="253"/>
      <c r="AT585" s="249" t="s">
        <v>240</v>
      </c>
      <c r="AU585" s="249" t="s">
        <v>97</v>
      </c>
      <c r="AV585" s="247" t="s">
        <v>22</v>
      </c>
      <c r="AW585" s="247" t="s">
        <v>37</v>
      </c>
      <c r="AX585" s="247" t="s">
        <v>74</v>
      </c>
      <c r="AY585" s="249" t="s">
        <v>229</v>
      </c>
    </row>
    <row r="586" s="234" customFormat="true" ht="40.5" hidden="false" customHeight="false" outlineLevel="0" collapsed="false">
      <c r="B586" s="235"/>
      <c r="D586" s="230" t="s">
        <v>240</v>
      </c>
      <c r="E586" s="236"/>
      <c r="F586" s="237" t="s">
        <v>2016</v>
      </c>
      <c r="H586" s="238" t="n">
        <v>53.1</v>
      </c>
      <c r="L586" s="235"/>
      <c r="M586" s="239"/>
      <c r="N586" s="240"/>
      <c r="O586" s="240"/>
      <c r="P586" s="240"/>
      <c r="Q586" s="240"/>
      <c r="R586" s="240"/>
      <c r="S586" s="240"/>
      <c r="T586" s="241"/>
      <c r="AT586" s="236" t="s">
        <v>240</v>
      </c>
      <c r="AU586" s="236" t="s">
        <v>97</v>
      </c>
      <c r="AV586" s="234" t="s">
        <v>83</v>
      </c>
      <c r="AW586" s="234" t="s">
        <v>37</v>
      </c>
      <c r="AX586" s="234" t="s">
        <v>74</v>
      </c>
      <c r="AY586" s="236" t="s">
        <v>229</v>
      </c>
    </row>
    <row r="587" s="234" customFormat="true" ht="27" hidden="false" customHeight="false" outlineLevel="0" collapsed="false">
      <c r="B587" s="235"/>
      <c r="D587" s="230" t="s">
        <v>240</v>
      </c>
      <c r="E587" s="236"/>
      <c r="F587" s="237" t="s">
        <v>2017</v>
      </c>
      <c r="H587" s="238" t="n">
        <v>47.91</v>
      </c>
      <c r="L587" s="235"/>
      <c r="M587" s="239"/>
      <c r="N587" s="240"/>
      <c r="O587" s="240"/>
      <c r="P587" s="240"/>
      <c r="Q587" s="240"/>
      <c r="R587" s="240"/>
      <c r="S587" s="240"/>
      <c r="T587" s="241"/>
      <c r="AT587" s="236" t="s">
        <v>240</v>
      </c>
      <c r="AU587" s="236" t="s">
        <v>97</v>
      </c>
      <c r="AV587" s="234" t="s">
        <v>83</v>
      </c>
      <c r="AW587" s="234" t="s">
        <v>37</v>
      </c>
      <c r="AX587" s="234" t="s">
        <v>74</v>
      </c>
      <c r="AY587" s="236" t="s">
        <v>229</v>
      </c>
    </row>
    <row r="588" s="234" customFormat="true" ht="27" hidden="false" customHeight="false" outlineLevel="0" collapsed="false">
      <c r="B588" s="235"/>
      <c r="D588" s="230" t="s">
        <v>240</v>
      </c>
      <c r="E588" s="236"/>
      <c r="F588" s="237" t="s">
        <v>2018</v>
      </c>
      <c r="H588" s="238" t="n">
        <v>96.98</v>
      </c>
      <c r="L588" s="235"/>
      <c r="M588" s="239"/>
      <c r="N588" s="240"/>
      <c r="O588" s="240"/>
      <c r="P588" s="240"/>
      <c r="Q588" s="240"/>
      <c r="R588" s="240"/>
      <c r="S588" s="240"/>
      <c r="T588" s="241"/>
      <c r="AT588" s="236" t="s">
        <v>240</v>
      </c>
      <c r="AU588" s="236" t="s">
        <v>97</v>
      </c>
      <c r="AV588" s="234" t="s">
        <v>83</v>
      </c>
      <c r="AW588" s="234" t="s">
        <v>37</v>
      </c>
      <c r="AX588" s="234" t="s">
        <v>74</v>
      </c>
      <c r="AY588" s="236" t="s">
        <v>229</v>
      </c>
    </row>
    <row r="589" s="234" customFormat="true" ht="27" hidden="false" customHeight="false" outlineLevel="0" collapsed="false">
      <c r="B589" s="235"/>
      <c r="D589" s="230" t="s">
        <v>240</v>
      </c>
      <c r="E589" s="236"/>
      <c r="F589" s="237" t="s">
        <v>2019</v>
      </c>
      <c r="H589" s="238" t="n">
        <v>88.5</v>
      </c>
      <c r="L589" s="235"/>
      <c r="M589" s="239"/>
      <c r="N589" s="240"/>
      <c r="O589" s="240"/>
      <c r="P589" s="240"/>
      <c r="Q589" s="240"/>
      <c r="R589" s="240"/>
      <c r="S589" s="240"/>
      <c r="T589" s="241"/>
      <c r="AT589" s="236" t="s">
        <v>240</v>
      </c>
      <c r="AU589" s="236" t="s">
        <v>97</v>
      </c>
      <c r="AV589" s="234" t="s">
        <v>83</v>
      </c>
      <c r="AW589" s="234" t="s">
        <v>37</v>
      </c>
      <c r="AX589" s="234" t="s">
        <v>74</v>
      </c>
      <c r="AY589" s="236" t="s">
        <v>229</v>
      </c>
    </row>
    <row r="590" s="234" customFormat="true" ht="27" hidden="false" customHeight="false" outlineLevel="0" collapsed="false">
      <c r="B590" s="235"/>
      <c r="D590" s="230" t="s">
        <v>240</v>
      </c>
      <c r="E590" s="236"/>
      <c r="F590" s="237" t="s">
        <v>2020</v>
      </c>
      <c r="H590" s="238" t="n">
        <v>75.8</v>
      </c>
      <c r="L590" s="235"/>
      <c r="M590" s="239"/>
      <c r="N590" s="240"/>
      <c r="O590" s="240"/>
      <c r="P590" s="240"/>
      <c r="Q590" s="240"/>
      <c r="R590" s="240"/>
      <c r="S590" s="240"/>
      <c r="T590" s="241"/>
      <c r="AT590" s="236" t="s">
        <v>240</v>
      </c>
      <c r="AU590" s="236" t="s">
        <v>97</v>
      </c>
      <c r="AV590" s="234" t="s">
        <v>83</v>
      </c>
      <c r="AW590" s="234" t="s">
        <v>37</v>
      </c>
      <c r="AX590" s="234" t="s">
        <v>74</v>
      </c>
      <c r="AY590" s="236" t="s">
        <v>229</v>
      </c>
    </row>
    <row r="591" s="234" customFormat="true" ht="13.5" hidden="false" customHeight="false" outlineLevel="0" collapsed="false">
      <c r="B591" s="235"/>
      <c r="D591" s="230" t="s">
        <v>240</v>
      </c>
      <c r="E591" s="236"/>
      <c r="F591" s="237" t="s">
        <v>2021</v>
      </c>
      <c r="H591" s="238" t="n">
        <v>41.43</v>
      </c>
      <c r="L591" s="235"/>
      <c r="M591" s="239"/>
      <c r="N591" s="240"/>
      <c r="O591" s="240"/>
      <c r="P591" s="240"/>
      <c r="Q591" s="240"/>
      <c r="R591" s="240"/>
      <c r="S591" s="240"/>
      <c r="T591" s="241"/>
      <c r="AT591" s="236" t="s">
        <v>240</v>
      </c>
      <c r="AU591" s="236" t="s">
        <v>97</v>
      </c>
      <c r="AV591" s="234" t="s">
        <v>83</v>
      </c>
      <c r="AW591" s="234" t="s">
        <v>37</v>
      </c>
      <c r="AX591" s="234" t="s">
        <v>74</v>
      </c>
      <c r="AY591" s="236" t="s">
        <v>229</v>
      </c>
    </row>
    <row r="592" s="234" customFormat="true" ht="27" hidden="false" customHeight="false" outlineLevel="0" collapsed="false">
      <c r="B592" s="235"/>
      <c r="D592" s="230" t="s">
        <v>240</v>
      </c>
      <c r="E592" s="236"/>
      <c r="F592" s="237" t="s">
        <v>2022</v>
      </c>
      <c r="H592" s="238" t="n">
        <v>58.58</v>
      </c>
      <c r="L592" s="235"/>
      <c r="M592" s="239"/>
      <c r="N592" s="240"/>
      <c r="O592" s="240"/>
      <c r="P592" s="240"/>
      <c r="Q592" s="240"/>
      <c r="R592" s="240"/>
      <c r="S592" s="240"/>
      <c r="T592" s="241"/>
      <c r="AT592" s="236" t="s">
        <v>240</v>
      </c>
      <c r="AU592" s="236" t="s">
        <v>97</v>
      </c>
      <c r="AV592" s="234" t="s">
        <v>83</v>
      </c>
      <c r="AW592" s="234" t="s">
        <v>37</v>
      </c>
      <c r="AX592" s="234" t="s">
        <v>74</v>
      </c>
      <c r="AY592" s="236" t="s">
        <v>229</v>
      </c>
    </row>
    <row r="593" s="234" customFormat="true" ht="13.5" hidden="false" customHeight="false" outlineLevel="0" collapsed="false">
      <c r="B593" s="235"/>
      <c r="D593" s="230" t="s">
        <v>240</v>
      </c>
      <c r="E593" s="236"/>
      <c r="F593" s="237"/>
      <c r="H593" s="238" t="n">
        <v>0</v>
      </c>
      <c r="L593" s="235"/>
      <c r="M593" s="239"/>
      <c r="N593" s="240"/>
      <c r="O593" s="240"/>
      <c r="P593" s="240"/>
      <c r="Q593" s="240"/>
      <c r="R593" s="240"/>
      <c r="S593" s="240"/>
      <c r="T593" s="241"/>
      <c r="AT593" s="236" t="s">
        <v>240</v>
      </c>
      <c r="AU593" s="236" t="s">
        <v>97</v>
      </c>
      <c r="AV593" s="234" t="s">
        <v>83</v>
      </c>
      <c r="AW593" s="234" t="s">
        <v>37</v>
      </c>
      <c r="AX593" s="234" t="s">
        <v>74</v>
      </c>
      <c r="AY593" s="236" t="s">
        <v>229</v>
      </c>
    </row>
    <row r="594" s="234" customFormat="true" ht="13.5" hidden="false" customHeight="false" outlineLevel="0" collapsed="false">
      <c r="B594" s="235"/>
      <c r="D594" s="242" t="s">
        <v>240</v>
      </c>
      <c r="E594" s="243"/>
      <c r="F594" s="244" t="s">
        <v>2023</v>
      </c>
      <c r="H594" s="245" t="n">
        <v>800.782</v>
      </c>
      <c r="L594" s="235"/>
      <c r="M594" s="239"/>
      <c r="N594" s="240"/>
      <c r="O594" s="240"/>
      <c r="P594" s="240"/>
      <c r="Q594" s="240"/>
      <c r="R594" s="240"/>
      <c r="S594" s="240"/>
      <c r="T594" s="241"/>
      <c r="AT594" s="236" t="s">
        <v>240</v>
      </c>
      <c r="AU594" s="236" t="s">
        <v>97</v>
      </c>
      <c r="AV594" s="234" t="s">
        <v>83</v>
      </c>
      <c r="AW594" s="234" t="s">
        <v>37</v>
      </c>
      <c r="AX594" s="234" t="s">
        <v>74</v>
      </c>
      <c r="AY594" s="236" t="s">
        <v>229</v>
      </c>
    </row>
    <row r="595" s="133" customFormat="true" ht="22.5" hidden="false" customHeight="true" outlineLevel="0" collapsed="false">
      <c r="B595" s="134"/>
      <c r="C595" s="218" t="s">
        <v>801</v>
      </c>
      <c r="D595" s="218" t="s">
        <v>231</v>
      </c>
      <c r="E595" s="219" t="s">
        <v>2024</v>
      </c>
      <c r="F595" s="220" t="s">
        <v>2025</v>
      </c>
      <c r="G595" s="221" t="s">
        <v>273</v>
      </c>
      <c r="H595" s="222" t="n">
        <v>5007.872</v>
      </c>
      <c r="I595" s="223"/>
      <c r="J595" s="224" t="n">
        <f aca="false">ROUND(I595*H595,2)</f>
        <v>0</v>
      </c>
      <c r="K595" s="220" t="s">
        <v>235</v>
      </c>
      <c r="L595" s="134"/>
      <c r="M595" s="225"/>
      <c r="N595" s="226" t="s">
        <v>45</v>
      </c>
      <c r="O595" s="227" t="n">
        <v>0.36</v>
      </c>
      <c r="P595" s="227" t="n">
        <f aca="false">O595*H595</f>
        <v>1802.83392</v>
      </c>
      <c r="Q595" s="227" t="n">
        <v>0.00489</v>
      </c>
      <c r="R595" s="227" t="n">
        <f aca="false">Q595*H595</f>
        <v>24.48849408</v>
      </c>
      <c r="S595" s="227" t="n">
        <v>0</v>
      </c>
      <c r="T595" s="228" t="n">
        <f aca="false">S595*H595</f>
        <v>0</v>
      </c>
      <c r="AR595" s="122" t="s">
        <v>236</v>
      </c>
      <c r="AT595" s="122" t="s">
        <v>231</v>
      </c>
      <c r="AU595" s="122" t="s">
        <v>97</v>
      </c>
      <c r="AY595" s="122" t="s">
        <v>229</v>
      </c>
      <c r="BE595" s="229" t="n">
        <f aca="false">IF(N595="základní",J595,0)</f>
        <v>0</v>
      </c>
      <c r="BF595" s="229" t="n">
        <f aca="false">IF(N595="snížená",J595,0)</f>
        <v>0</v>
      </c>
      <c r="BG595" s="229" t="n">
        <f aca="false">IF(N595="zákl. přenesená",J595,0)</f>
        <v>0</v>
      </c>
      <c r="BH595" s="229" t="n">
        <f aca="false">IF(N595="sníž. přenesená",J595,0)</f>
        <v>0</v>
      </c>
      <c r="BI595" s="229" t="n">
        <f aca="false">IF(N595="nulová",J595,0)</f>
        <v>0</v>
      </c>
      <c r="BJ595" s="122" t="s">
        <v>22</v>
      </c>
      <c r="BK595" s="229" t="n">
        <f aca="false">ROUND(I595*H595,2)</f>
        <v>0</v>
      </c>
      <c r="BL595" s="122" t="s">
        <v>236</v>
      </c>
      <c r="BM595" s="122" t="s">
        <v>2026</v>
      </c>
    </row>
    <row r="596" s="133" customFormat="true" ht="27" hidden="false" customHeight="false" outlineLevel="0" collapsed="false">
      <c r="B596" s="134"/>
      <c r="D596" s="242" t="s">
        <v>238</v>
      </c>
      <c r="F596" s="246" t="s">
        <v>2027</v>
      </c>
      <c r="L596" s="134"/>
      <c r="M596" s="232"/>
      <c r="N596" s="135"/>
      <c r="O596" s="135"/>
      <c r="P596" s="135"/>
      <c r="Q596" s="135"/>
      <c r="R596" s="135"/>
      <c r="S596" s="135"/>
      <c r="T596" s="233"/>
      <c r="AT596" s="122" t="s">
        <v>238</v>
      </c>
      <c r="AU596" s="122" t="s">
        <v>97</v>
      </c>
    </row>
    <row r="597" s="133" customFormat="true" ht="22.5" hidden="false" customHeight="true" outlineLevel="0" collapsed="false">
      <c r="B597" s="134"/>
      <c r="C597" s="218" t="s">
        <v>808</v>
      </c>
      <c r="D597" s="218" t="s">
        <v>231</v>
      </c>
      <c r="E597" s="219" t="s">
        <v>2028</v>
      </c>
      <c r="F597" s="220" t="s">
        <v>2029</v>
      </c>
      <c r="G597" s="221" t="s">
        <v>273</v>
      </c>
      <c r="H597" s="222" t="n">
        <v>3571.972</v>
      </c>
      <c r="I597" s="223"/>
      <c r="J597" s="224" t="n">
        <f aca="false">ROUND(I597*H597,2)</f>
        <v>0</v>
      </c>
      <c r="K597" s="220" t="s">
        <v>235</v>
      </c>
      <c r="L597" s="134"/>
      <c r="M597" s="225"/>
      <c r="N597" s="226" t="s">
        <v>45</v>
      </c>
      <c r="O597" s="227" t="n">
        <v>0.272</v>
      </c>
      <c r="P597" s="227" t="n">
        <f aca="false">O597*H597</f>
        <v>971.576384</v>
      </c>
      <c r="Q597" s="227" t="n">
        <v>0.003</v>
      </c>
      <c r="R597" s="227" t="n">
        <f aca="false">Q597*H597</f>
        <v>10.715916</v>
      </c>
      <c r="S597" s="227" t="n">
        <v>0</v>
      </c>
      <c r="T597" s="228" t="n">
        <f aca="false">S597*H597</f>
        <v>0</v>
      </c>
      <c r="AR597" s="122" t="s">
        <v>236</v>
      </c>
      <c r="AT597" s="122" t="s">
        <v>231</v>
      </c>
      <c r="AU597" s="122" t="s">
        <v>97</v>
      </c>
      <c r="AY597" s="122" t="s">
        <v>229</v>
      </c>
      <c r="BE597" s="229" t="n">
        <f aca="false">IF(N597="základní",J597,0)</f>
        <v>0</v>
      </c>
      <c r="BF597" s="229" t="n">
        <f aca="false">IF(N597="snížená",J597,0)</f>
        <v>0</v>
      </c>
      <c r="BG597" s="229" t="n">
        <f aca="false">IF(N597="zákl. přenesená",J597,0)</f>
        <v>0</v>
      </c>
      <c r="BH597" s="229" t="n">
        <f aca="false">IF(N597="sníž. přenesená",J597,0)</f>
        <v>0</v>
      </c>
      <c r="BI597" s="229" t="n">
        <f aca="false">IF(N597="nulová",J597,0)</f>
        <v>0</v>
      </c>
      <c r="BJ597" s="122" t="s">
        <v>22</v>
      </c>
      <c r="BK597" s="229" t="n">
        <f aca="false">ROUND(I597*H597,2)</f>
        <v>0</v>
      </c>
      <c r="BL597" s="122" t="s">
        <v>236</v>
      </c>
      <c r="BM597" s="122" t="s">
        <v>2030</v>
      </c>
    </row>
    <row r="598" s="133" customFormat="true" ht="13.5" hidden="false" customHeight="false" outlineLevel="0" collapsed="false">
      <c r="B598" s="134"/>
      <c r="D598" s="230" t="s">
        <v>238</v>
      </c>
      <c r="F598" s="231" t="s">
        <v>2031</v>
      </c>
      <c r="L598" s="134"/>
      <c r="M598" s="232"/>
      <c r="N598" s="135"/>
      <c r="O598" s="135"/>
      <c r="P598" s="135"/>
      <c r="Q598" s="135"/>
      <c r="R598" s="135"/>
      <c r="S598" s="135"/>
      <c r="T598" s="233"/>
      <c r="AT598" s="122" t="s">
        <v>238</v>
      </c>
      <c r="AU598" s="122" t="s">
        <v>97</v>
      </c>
    </row>
    <row r="599" s="234" customFormat="true" ht="13.5" hidden="false" customHeight="false" outlineLevel="0" collapsed="false">
      <c r="B599" s="235"/>
      <c r="D599" s="230" t="s">
        <v>240</v>
      </c>
      <c r="E599" s="236"/>
      <c r="F599" s="237" t="s">
        <v>2032</v>
      </c>
      <c r="H599" s="238" t="n">
        <v>5007.872</v>
      </c>
      <c r="L599" s="235"/>
      <c r="M599" s="239"/>
      <c r="N599" s="240"/>
      <c r="O599" s="240"/>
      <c r="P599" s="240"/>
      <c r="Q599" s="240"/>
      <c r="R599" s="240"/>
      <c r="S599" s="240"/>
      <c r="T599" s="241"/>
      <c r="AT599" s="236" t="s">
        <v>240</v>
      </c>
      <c r="AU599" s="236" t="s">
        <v>97</v>
      </c>
      <c r="AV599" s="234" t="s">
        <v>83</v>
      </c>
      <c r="AW599" s="234" t="s">
        <v>37</v>
      </c>
      <c r="AX599" s="234" t="s">
        <v>74</v>
      </c>
      <c r="AY599" s="236" t="s">
        <v>229</v>
      </c>
    </row>
    <row r="600" s="234" customFormat="true" ht="13.5" hidden="false" customHeight="false" outlineLevel="0" collapsed="false">
      <c r="B600" s="235"/>
      <c r="D600" s="242" t="s">
        <v>240</v>
      </c>
      <c r="E600" s="243"/>
      <c r="F600" s="244" t="s">
        <v>2033</v>
      </c>
      <c r="H600" s="245" t="n">
        <v>-1435.9</v>
      </c>
      <c r="L600" s="235"/>
      <c r="M600" s="239"/>
      <c r="N600" s="240"/>
      <c r="O600" s="240"/>
      <c r="P600" s="240"/>
      <c r="Q600" s="240"/>
      <c r="R600" s="240"/>
      <c r="S600" s="240"/>
      <c r="T600" s="241"/>
      <c r="AT600" s="236" t="s">
        <v>240</v>
      </c>
      <c r="AU600" s="236" t="s">
        <v>97</v>
      </c>
      <c r="AV600" s="234" t="s">
        <v>83</v>
      </c>
      <c r="AW600" s="234" t="s">
        <v>37</v>
      </c>
      <c r="AX600" s="234" t="s">
        <v>74</v>
      </c>
      <c r="AY600" s="236" t="s">
        <v>229</v>
      </c>
    </row>
    <row r="601" s="133" customFormat="true" ht="22.5" hidden="false" customHeight="true" outlineLevel="0" collapsed="false">
      <c r="B601" s="134"/>
      <c r="C601" s="218" t="s">
        <v>813</v>
      </c>
      <c r="D601" s="218" t="s">
        <v>231</v>
      </c>
      <c r="E601" s="219" t="s">
        <v>2034</v>
      </c>
      <c r="F601" s="220" t="s">
        <v>2035</v>
      </c>
      <c r="G601" s="221" t="s">
        <v>273</v>
      </c>
      <c r="H601" s="222" t="n">
        <v>2544.637</v>
      </c>
      <c r="I601" s="223"/>
      <c r="J601" s="224" t="n">
        <f aca="false">ROUND(I601*H601,2)</f>
        <v>0</v>
      </c>
      <c r="K601" s="220" t="s">
        <v>235</v>
      </c>
      <c r="L601" s="134"/>
      <c r="M601" s="225"/>
      <c r="N601" s="226" t="s">
        <v>45</v>
      </c>
      <c r="O601" s="227" t="n">
        <v>0.297</v>
      </c>
      <c r="P601" s="227" t="n">
        <f aca="false">O601*H601</f>
        <v>755.757189</v>
      </c>
      <c r="Q601" s="227" t="n">
        <v>0.0156</v>
      </c>
      <c r="R601" s="227" t="n">
        <f aca="false">Q601*H601</f>
        <v>39.6963372</v>
      </c>
      <c r="S601" s="227" t="n">
        <v>0</v>
      </c>
      <c r="T601" s="228" t="n">
        <f aca="false">S601*H601</f>
        <v>0</v>
      </c>
      <c r="AR601" s="122" t="s">
        <v>236</v>
      </c>
      <c r="AT601" s="122" t="s">
        <v>231</v>
      </c>
      <c r="AU601" s="122" t="s">
        <v>97</v>
      </c>
      <c r="AY601" s="122" t="s">
        <v>229</v>
      </c>
      <c r="BE601" s="229" t="n">
        <f aca="false">IF(N601="základní",J601,0)</f>
        <v>0</v>
      </c>
      <c r="BF601" s="229" t="n">
        <f aca="false">IF(N601="snížená",J601,0)</f>
        <v>0</v>
      </c>
      <c r="BG601" s="229" t="n">
        <f aca="false">IF(N601="zákl. přenesená",J601,0)</f>
        <v>0</v>
      </c>
      <c r="BH601" s="229" t="n">
        <f aca="false">IF(N601="sníž. přenesená",J601,0)</f>
        <v>0</v>
      </c>
      <c r="BI601" s="229" t="n">
        <f aca="false">IF(N601="nulová",J601,0)</f>
        <v>0</v>
      </c>
      <c r="BJ601" s="122" t="s">
        <v>22</v>
      </c>
      <c r="BK601" s="229" t="n">
        <f aca="false">ROUND(I601*H601,2)</f>
        <v>0</v>
      </c>
      <c r="BL601" s="122" t="s">
        <v>236</v>
      </c>
      <c r="BM601" s="122" t="s">
        <v>2036</v>
      </c>
    </row>
    <row r="602" s="133" customFormat="true" ht="27" hidden="false" customHeight="false" outlineLevel="0" collapsed="false">
      <c r="B602" s="134"/>
      <c r="D602" s="230" t="s">
        <v>238</v>
      </c>
      <c r="F602" s="231" t="s">
        <v>2037</v>
      </c>
      <c r="L602" s="134"/>
      <c r="M602" s="232"/>
      <c r="N602" s="135"/>
      <c r="O602" s="135"/>
      <c r="P602" s="135"/>
      <c r="Q602" s="135"/>
      <c r="R602" s="135"/>
      <c r="S602" s="135"/>
      <c r="T602" s="233"/>
      <c r="AT602" s="122" t="s">
        <v>238</v>
      </c>
      <c r="AU602" s="122" t="s">
        <v>97</v>
      </c>
    </row>
    <row r="603" s="247" customFormat="true" ht="13.5" hidden="false" customHeight="false" outlineLevel="0" collapsed="false">
      <c r="B603" s="248"/>
      <c r="D603" s="230" t="s">
        <v>240</v>
      </c>
      <c r="E603" s="249"/>
      <c r="F603" s="250" t="s">
        <v>1696</v>
      </c>
      <c r="H603" s="249"/>
      <c r="L603" s="248"/>
      <c r="M603" s="251"/>
      <c r="N603" s="252"/>
      <c r="O603" s="252"/>
      <c r="P603" s="252"/>
      <c r="Q603" s="252"/>
      <c r="R603" s="252"/>
      <c r="S603" s="252"/>
      <c r="T603" s="253"/>
      <c r="AT603" s="249" t="s">
        <v>240</v>
      </c>
      <c r="AU603" s="249" t="s">
        <v>97</v>
      </c>
      <c r="AV603" s="247" t="s">
        <v>22</v>
      </c>
      <c r="AW603" s="247" t="s">
        <v>37</v>
      </c>
      <c r="AX603" s="247" t="s">
        <v>74</v>
      </c>
      <c r="AY603" s="249" t="s">
        <v>229</v>
      </c>
    </row>
    <row r="604" s="234" customFormat="true" ht="13.5" hidden="false" customHeight="false" outlineLevel="0" collapsed="false">
      <c r="B604" s="235"/>
      <c r="D604" s="230" t="s">
        <v>240</v>
      </c>
      <c r="E604" s="236"/>
      <c r="F604" s="237" t="s">
        <v>1982</v>
      </c>
      <c r="H604" s="238" t="n">
        <v>320.16</v>
      </c>
      <c r="L604" s="235"/>
      <c r="M604" s="239"/>
      <c r="N604" s="240"/>
      <c r="O604" s="240"/>
      <c r="P604" s="240"/>
      <c r="Q604" s="240"/>
      <c r="R604" s="240"/>
      <c r="S604" s="240"/>
      <c r="T604" s="241"/>
      <c r="AT604" s="236" t="s">
        <v>240</v>
      </c>
      <c r="AU604" s="236" t="s">
        <v>97</v>
      </c>
      <c r="AV604" s="234" t="s">
        <v>83</v>
      </c>
      <c r="AW604" s="234" t="s">
        <v>37</v>
      </c>
      <c r="AX604" s="234" t="s">
        <v>74</v>
      </c>
      <c r="AY604" s="236" t="s">
        <v>229</v>
      </c>
    </row>
    <row r="605" s="234" customFormat="true" ht="27" hidden="false" customHeight="false" outlineLevel="0" collapsed="false">
      <c r="B605" s="235"/>
      <c r="D605" s="230" t="s">
        <v>240</v>
      </c>
      <c r="E605" s="236"/>
      <c r="F605" s="237" t="s">
        <v>1983</v>
      </c>
      <c r="H605" s="238" t="n">
        <v>247.18</v>
      </c>
      <c r="L605" s="235"/>
      <c r="M605" s="239"/>
      <c r="N605" s="240"/>
      <c r="O605" s="240"/>
      <c r="P605" s="240"/>
      <c r="Q605" s="240"/>
      <c r="R605" s="240"/>
      <c r="S605" s="240"/>
      <c r="T605" s="241"/>
      <c r="AT605" s="236" t="s">
        <v>240</v>
      </c>
      <c r="AU605" s="236" t="s">
        <v>97</v>
      </c>
      <c r="AV605" s="234" t="s">
        <v>83</v>
      </c>
      <c r="AW605" s="234" t="s">
        <v>37</v>
      </c>
      <c r="AX605" s="234" t="s">
        <v>74</v>
      </c>
      <c r="AY605" s="236" t="s">
        <v>229</v>
      </c>
    </row>
    <row r="606" s="234" customFormat="true" ht="13.5" hidden="false" customHeight="false" outlineLevel="0" collapsed="false">
      <c r="B606" s="235"/>
      <c r="D606" s="230" t="s">
        <v>240</v>
      </c>
      <c r="E606" s="236"/>
      <c r="F606" s="237" t="s">
        <v>1984</v>
      </c>
      <c r="H606" s="238" t="n">
        <v>150.15</v>
      </c>
      <c r="L606" s="235"/>
      <c r="M606" s="239"/>
      <c r="N606" s="240"/>
      <c r="O606" s="240"/>
      <c r="P606" s="240"/>
      <c r="Q606" s="240"/>
      <c r="R606" s="240"/>
      <c r="S606" s="240"/>
      <c r="T606" s="241"/>
      <c r="AT606" s="236" t="s">
        <v>240</v>
      </c>
      <c r="AU606" s="236" t="s">
        <v>97</v>
      </c>
      <c r="AV606" s="234" t="s">
        <v>83</v>
      </c>
      <c r="AW606" s="234" t="s">
        <v>37</v>
      </c>
      <c r="AX606" s="234" t="s">
        <v>74</v>
      </c>
      <c r="AY606" s="236" t="s">
        <v>229</v>
      </c>
    </row>
    <row r="607" s="234" customFormat="true" ht="40.5" hidden="false" customHeight="false" outlineLevel="0" collapsed="false">
      <c r="B607" s="235"/>
      <c r="D607" s="230" t="s">
        <v>240</v>
      </c>
      <c r="E607" s="236"/>
      <c r="F607" s="237" t="s">
        <v>1985</v>
      </c>
      <c r="H607" s="238" t="n">
        <v>742.9</v>
      </c>
      <c r="L607" s="235"/>
      <c r="M607" s="239"/>
      <c r="N607" s="240"/>
      <c r="O607" s="240"/>
      <c r="P607" s="240"/>
      <c r="Q607" s="240"/>
      <c r="R607" s="240"/>
      <c r="S607" s="240"/>
      <c r="T607" s="241"/>
      <c r="AT607" s="236" t="s">
        <v>240</v>
      </c>
      <c r="AU607" s="236" t="s">
        <v>97</v>
      </c>
      <c r="AV607" s="234" t="s">
        <v>83</v>
      </c>
      <c r="AW607" s="234" t="s">
        <v>37</v>
      </c>
      <c r="AX607" s="234" t="s">
        <v>74</v>
      </c>
      <c r="AY607" s="236" t="s">
        <v>229</v>
      </c>
    </row>
    <row r="608" s="234" customFormat="true" ht="13.5" hidden="false" customHeight="false" outlineLevel="0" collapsed="false">
      <c r="B608" s="235"/>
      <c r="D608" s="230" t="s">
        <v>240</v>
      </c>
      <c r="E608" s="236"/>
      <c r="F608" s="237" t="s">
        <v>1986</v>
      </c>
      <c r="H608" s="238" t="n">
        <v>505.08</v>
      </c>
      <c r="L608" s="235"/>
      <c r="M608" s="239"/>
      <c r="N608" s="240"/>
      <c r="O608" s="240"/>
      <c r="P608" s="240"/>
      <c r="Q608" s="240"/>
      <c r="R608" s="240"/>
      <c r="S608" s="240"/>
      <c r="T608" s="241"/>
      <c r="AT608" s="236" t="s">
        <v>240</v>
      </c>
      <c r="AU608" s="236" t="s">
        <v>97</v>
      </c>
      <c r="AV608" s="234" t="s">
        <v>83</v>
      </c>
      <c r="AW608" s="234" t="s">
        <v>37</v>
      </c>
      <c r="AX608" s="234" t="s">
        <v>74</v>
      </c>
      <c r="AY608" s="236" t="s">
        <v>229</v>
      </c>
    </row>
    <row r="609" s="234" customFormat="true" ht="13.5" hidden="false" customHeight="false" outlineLevel="0" collapsed="false">
      <c r="B609" s="235"/>
      <c r="D609" s="230" t="s">
        <v>240</v>
      </c>
      <c r="E609" s="236"/>
      <c r="F609" s="237" t="s">
        <v>1987</v>
      </c>
      <c r="H609" s="238" t="n">
        <v>308.22</v>
      </c>
      <c r="L609" s="235"/>
      <c r="M609" s="239"/>
      <c r="N609" s="240"/>
      <c r="O609" s="240"/>
      <c r="P609" s="240"/>
      <c r="Q609" s="240"/>
      <c r="R609" s="240"/>
      <c r="S609" s="240"/>
      <c r="T609" s="241"/>
      <c r="AT609" s="236" t="s">
        <v>240</v>
      </c>
      <c r="AU609" s="236" t="s">
        <v>97</v>
      </c>
      <c r="AV609" s="234" t="s">
        <v>83</v>
      </c>
      <c r="AW609" s="234" t="s">
        <v>37</v>
      </c>
      <c r="AX609" s="234" t="s">
        <v>74</v>
      </c>
      <c r="AY609" s="236" t="s">
        <v>229</v>
      </c>
    </row>
    <row r="610" s="234" customFormat="true" ht="13.5" hidden="false" customHeight="false" outlineLevel="0" collapsed="false">
      <c r="B610" s="235"/>
      <c r="D610" s="230" t="s">
        <v>240</v>
      </c>
      <c r="E610" s="236"/>
      <c r="F610" s="237" t="s">
        <v>1988</v>
      </c>
      <c r="H610" s="238" t="n">
        <v>338.56</v>
      </c>
      <c r="L610" s="235"/>
      <c r="M610" s="239"/>
      <c r="N610" s="240"/>
      <c r="O610" s="240"/>
      <c r="P610" s="240"/>
      <c r="Q610" s="240"/>
      <c r="R610" s="240"/>
      <c r="S610" s="240"/>
      <c r="T610" s="241"/>
      <c r="AT610" s="236" t="s">
        <v>240</v>
      </c>
      <c r="AU610" s="236" t="s">
        <v>97</v>
      </c>
      <c r="AV610" s="234" t="s">
        <v>83</v>
      </c>
      <c r="AW610" s="234" t="s">
        <v>37</v>
      </c>
      <c r="AX610" s="234" t="s">
        <v>74</v>
      </c>
      <c r="AY610" s="236" t="s">
        <v>229</v>
      </c>
    </row>
    <row r="611" s="234" customFormat="true" ht="13.5" hidden="false" customHeight="false" outlineLevel="0" collapsed="false">
      <c r="B611" s="235"/>
      <c r="D611" s="230" t="s">
        <v>240</v>
      </c>
      <c r="E611" s="236"/>
      <c r="F611" s="237"/>
      <c r="H611" s="238" t="n">
        <v>0</v>
      </c>
      <c r="L611" s="235"/>
      <c r="M611" s="239"/>
      <c r="N611" s="240"/>
      <c r="O611" s="240"/>
      <c r="P611" s="240"/>
      <c r="Q611" s="240"/>
      <c r="R611" s="240"/>
      <c r="S611" s="240"/>
      <c r="T611" s="241"/>
      <c r="AT611" s="236" t="s">
        <v>240</v>
      </c>
      <c r="AU611" s="236" t="s">
        <v>97</v>
      </c>
      <c r="AV611" s="234" t="s">
        <v>83</v>
      </c>
      <c r="AW611" s="234" t="s">
        <v>37</v>
      </c>
      <c r="AX611" s="234" t="s">
        <v>74</v>
      </c>
      <c r="AY611" s="236" t="s">
        <v>229</v>
      </c>
    </row>
    <row r="612" s="247" customFormat="true" ht="13.5" hidden="false" customHeight="false" outlineLevel="0" collapsed="false">
      <c r="B612" s="248"/>
      <c r="D612" s="230" t="s">
        <v>240</v>
      </c>
      <c r="E612" s="249"/>
      <c r="F612" s="250" t="s">
        <v>1989</v>
      </c>
      <c r="H612" s="249"/>
      <c r="L612" s="248"/>
      <c r="M612" s="251"/>
      <c r="N612" s="252"/>
      <c r="O612" s="252"/>
      <c r="P612" s="252"/>
      <c r="Q612" s="252"/>
      <c r="R612" s="252"/>
      <c r="S612" s="252"/>
      <c r="T612" s="253"/>
      <c r="AT612" s="249" t="s">
        <v>240</v>
      </c>
      <c r="AU612" s="249" t="s">
        <v>97</v>
      </c>
      <c r="AV612" s="247" t="s">
        <v>22</v>
      </c>
      <c r="AW612" s="247" t="s">
        <v>37</v>
      </c>
      <c r="AX612" s="247" t="s">
        <v>74</v>
      </c>
      <c r="AY612" s="249" t="s">
        <v>229</v>
      </c>
    </row>
    <row r="613" s="234" customFormat="true" ht="27" hidden="false" customHeight="false" outlineLevel="0" collapsed="false">
      <c r="B613" s="235"/>
      <c r="D613" s="230" t="s">
        <v>240</v>
      </c>
      <c r="E613" s="236"/>
      <c r="F613" s="237" t="s">
        <v>1990</v>
      </c>
      <c r="H613" s="238" t="n">
        <v>25.56</v>
      </c>
      <c r="L613" s="235"/>
      <c r="M613" s="239"/>
      <c r="N613" s="240"/>
      <c r="O613" s="240"/>
      <c r="P613" s="240"/>
      <c r="Q613" s="240"/>
      <c r="R613" s="240"/>
      <c r="S613" s="240"/>
      <c r="T613" s="241"/>
      <c r="AT613" s="236" t="s">
        <v>240</v>
      </c>
      <c r="AU613" s="236" t="s">
        <v>97</v>
      </c>
      <c r="AV613" s="234" t="s">
        <v>83</v>
      </c>
      <c r="AW613" s="234" t="s">
        <v>37</v>
      </c>
      <c r="AX613" s="234" t="s">
        <v>74</v>
      </c>
      <c r="AY613" s="236" t="s">
        <v>229</v>
      </c>
    </row>
    <row r="614" s="234" customFormat="true" ht="13.5" hidden="false" customHeight="false" outlineLevel="0" collapsed="false">
      <c r="B614" s="235"/>
      <c r="D614" s="230" t="s">
        <v>240</v>
      </c>
      <c r="E614" s="236"/>
      <c r="F614" s="237" t="s">
        <v>1991</v>
      </c>
      <c r="H614" s="238" t="n">
        <v>76.825</v>
      </c>
      <c r="L614" s="235"/>
      <c r="M614" s="239"/>
      <c r="N614" s="240"/>
      <c r="O614" s="240"/>
      <c r="P614" s="240"/>
      <c r="Q614" s="240"/>
      <c r="R614" s="240"/>
      <c r="S614" s="240"/>
      <c r="T614" s="241"/>
      <c r="AT614" s="236" t="s">
        <v>240</v>
      </c>
      <c r="AU614" s="236" t="s">
        <v>97</v>
      </c>
      <c r="AV614" s="234" t="s">
        <v>83</v>
      </c>
      <c r="AW614" s="234" t="s">
        <v>37</v>
      </c>
      <c r="AX614" s="234" t="s">
        <v>74</v>
      </c>
      <c r="AY614" s="236" t="s">
        <v>229</v>
      </c>
    </row>
    <row r="615" s="234" customFormat="true" ht="27" hidden="false" customHeight="false" outlineLevel="0" collapsed="false">
      <c r="B615" s="235"/>
      <c r="D615" s="230" t="s">
        <v>240</v>
      </c>
      <c r="E615" s="236"/>
      <c r="F615" s="237" t="s">
        <v>1992</v>
      </c>
      <c r="H615" s="238" t="n">
        <v>23.511</v>
      </c>
      <c r="L615" s="235"/>
      <c r="M615" s="239"/>
      <c r="N615" s="240"/>
      <c r="O615" s="240"/>
      <c r="P615" s="240"/>
      <c r="Q615" s="240"/>
      <c r="R615" s="240"/>
      <c r="S615" s="240"/>
      <c r="T615" s="241"/>
      <c r="AT615" s="236" t="s">
        <v>240</v>
      </c>
      <c r="AU615" s="236" t="s">
        <v>97</v>
      </c>
      <c r="AV615" s="234" t="s">
        <v>83</v>
      </c>
      <c r="AW615" s="234" t="s">
        <v>37</v>
      </c>
      <c r="AX615" s="234" t="s">
        <v>74</v>
      </c>
      <c r="AY615" s="236" t="s">
        <v>229</v>
      </c>
    </row>
    <row r="616" s="234" customFormat="true" ht="27" hidden="false" customHeight="false" outlineLevel="0" collapsed="false">
      <c r="B616" s="235"/>
      <c r="D616" s="230" t="s">
        <v>240</v>
      </c>
      <c r="E616" s="236"/>
      <c r="F616" s="237" t="s">
        <v>1993</v>
      </c>
      <c r="H616" s="238" t="n">
        <v>41.025</v>
      </c>
      <c r="L616" s="235"/>
      <c r="M616" s="239"/>
      <c r="N616" s="240"/>
      <c r="O616" s="240"/>
      <c r="P616" s="240"/>
      <c r="Q616" s="240"/>
      <c r="R616" s="240"/>
      <c r="S616" s="240"/>
      <c r="T616" s="241"/>
      <c r="AT616" s="236" t="s">
        <v>240</v>
      </c>
      <c r="AU616" s="236" t="s">
        <v>97</v>
      </c>
      <c r="AV616" s="234" t="s">
        <v>83</v>
      </c>
      <c r="AW616" s="234" t="s">
        <v>37</v>
      </c>
      <c r="AX616" s="234" t="s">
        <v>74</v>
      </c>
      <c r="AY616" s="236" t="s">
        <v>229</v>
      </c>
    </row>
    <row r="617" s="234" customFormat="true" ht="13.5" hidden="false" customHeight="false" outlineLevel="0" collapsed="false">
      <c r="B617" s="235"/>
      <c r="D617" s="230" t="s">
        <v>240</v>
      </c>
      <c r="E617" s="236"/>
      <c r="F617" s="237" t="s">
        <v>1994</v>
      </c>
      <c r="H617" s="238" t="n">
        <v>0.735</v>
      </c>
      <c r="L617" s="235"/>
      <c r="M617" s="239"/>
      <c r="N617" s="240"/>
      <c r="O617" s="240"/>
      <c r="P617" s="240"/>
      <c r="Q617" s="240"/>
      <c r="R617" s="240"/>
      <c r="S617" s="240"/>
      <c r="T617" s="241"/>
      <c r="AT617" s="236" t="s">
        <v>240</v>
      </c>
      <c r="AU617" s="236" t="s">
        <v>97</v>
      </c>
      <c r="AV617" s="234" t="s">
        <v>83</v>
      </c>
      <c r="AW617" s="234" t="s">
        <v>37</v>
      </c>
      <c r="AX617" s="234" t="s">
        <v>74</v>
      </c>
      <c r="AY617" s="236" t="s">
        <v>229</v>
      </c>
    </row>
    <row r="618" s="234" customFormat="true" ht="13.5" hidden="false" customHeight="false" outlineLevel="0" collapsed="false">
      <c r="B618" s="235"/>
      <c r="D618" s="230" t="s">
        <v>240</v>
      </c>
      <c r="E618" s="236"/>
      <c r="F618" s="237"/>
      <c r="H618" s="238" t="n">
        <v>0</v>
      </c>
      <c r="L618" s="235"/>
      <c r="M618" s="239"/>
      <c r="N618" s="240"/>
      <c r="O618" s="240"/>
      <c r="P618" s="240"/>
      <c r="Q618" s="240"/>
      <c r="R618" s="240"/>
      <c r="S618" s="240"/>
      <c r="T618" s="241"/>
      <c r="AT618" s="236" t="s">
        <v>240</v>
      </c>
      <c r="AU618" s="236" t="s">
        <v>97</v>
      </c>
      <c r="AV618" s="234" t="s">
        <v>83</v>
      </c>
      <c r="AW618" s="234" t="s">
        <v>37</v>
      </c>
      <c r="AX618" s="234" t="s">
        <v>74</v>
      </c>
      <c r="AY618" s="236" t="s">
        <v>229</v>
      </c>
    </row>
    <row r="619" s="247" customFormat="true" ht="13.5" hidden="false" customHeight="false" outlineLevel="0" collapsed="false">
      <c r="B619" s="248"/>
      <c r="D619" s="230" t="s">
        <v>240</v>
      </c>
      <c r="E619" s="249"/>
      <c r="F619" s="250" t="s">
        <v>1770</v>
      </c>
      <c r="H619" s="249"/>
      <c r="L619" s="248"/>
      <c r="M619" s="251"/>
      <c r="N619" s="252"/>
      <c r="O619" s="252"/>
      <c r="P619" s="252"/>
      <c r="Q619" s="252"/>
      <c r="R619" s="252"/>
      <c r="S619" s="252"/>
      <c r="T619" s="253"/>
      <c r="AT619" s="249" t="s">
        <v>240</v>
      </c>
      <c r="AU619" s="249" t="s">
        <v>97</v>
      </c>
      <c r="AV619" s="247" t="s">
        <v>22</v>
      </c>
      <c r="AW619" s="247" t="s">
        <v>37</v>
      </c>
      <c r="AX619" s="247" t="s">
        <v>74</v>
      </c>
      <c r="AY619" s="249" t="s">
        <v>229</v>
      </c>
    </row>
    <row r="620" s="234" customFormat="true" ht="40.5" hidden="false" customHeight="false" outlineLevel="0" collapsed="false">
      <c r="B620" s="235"/>
      <c r="D620" s="230" t="s">
        <v>240</v>
      </c>
      <c r="E620" s="236"/>
      <c r="F620" s="237" t="s">
        <v>1995</v>
      </c>
      <c r="H620" s="238" t="n">
        <v>-109.215</v>
      </c>
      <c r="L620" s="235"/>
      <c r="M620" s="239"/>
      <c r="N620" s="240"/>
      <c r="O620" s="240"/>
      <c r="P620" s="240"/>
      <c r="Q620" s="240"/>
      <c r="R620" s="240"/>
      <c r="S620" s="240"/>
      <c r="T620" s="241"/>
      <c r="AT620" s="236" t="s">
        <v>240</v>
      </c>
      <c r="AU620" s="236" t="s">
        <v>97</v>
      </c>
      <c r="AV620" s="234" t="s">
        <v>83</v>
      </c>
      <c r="AW620" s="234" t="s">
        <v>37</v>
      </c>
      <c r="AX620" s="234" t="s">
        <v>74</v>
      </c>
      <c r="AY620" s="236" t="s">
        <v>229</v>
      </c>
    </row>
    <row r="621" s="234" customFormat="true" ht="13.5" hidden="false" customHeight="false" outlineLevel="0" collapsed="false">
      <c r="B621" s="235"/>
      <c r="D621" s="242" t="s">
        <v>240</v>
      </c>
      <c r="E621" s="243"/>
      <c r="F621" s="244" t="s">
        <v>1996</v>
      </c>
      <c r="H621" s="245" t="n">
        <v>-126.054</v>
      </c>
      <c r="L621" s="235"/>
      <c r="M621" s="239"/>
      <c r="N621" s="240"/>
      <c r="O621" s="240"/>
      <c r="P621" s="240"/>
      <c r="Q621" s="240"/>
      <c r="R621" s="240"/>
      <c r="S621" s="240"/>
      <c r="T621" s="241"/>
      <c r="AT621" s="236" t="s">
        <v>240</v>
      </c>
      <c r="AU621" s="236" t="s">
        <v>97</v>
      </c>
      <c r="AV621" s="234" t="s">
        <v>83</v>
      </c>
      <c r="AW621" s="234" t="s">
        <v>37</v>
      </c>
      <c r="AX621" s="234" t="s">
        <v>74</v>
      </c>
      <c r="AY621" s="236" t="s">
        <v>229</v>
      </c>
    </row>
    <row r="622" s="133" customFormat="true" ht="22.5" hidden="false" customHeight="true" outlineLevel="0" collapsed="false">
      <c r="B622" s="134"/>
      <c r="C622" s="218" t="s">
        <v>819</v>
      </c>
      <c r="D622" s="218" t="s">
        <v>231</v>
      </c>
      <c r="E622" s="219" t="s">
        <v>2038</v>
      </c>
      <c r="F622" s="220" t="s">
        <v>2039</v>
      </c>
      <c r="G622" s="221" t="s">
        <v>273</v>
      </c>
      <c r="H622" s="222" t="n">
        <v>1200.153</v>
      </c>
      <c r="I622" s="223"/>
      <c r="J622" s="224" t="n">
        <f aca="false">ROUND(I622*H622,2)</f>
        <v>0</v>
      </c>
      <c r="K622" s="220" t="s">
        <v>235</v>
      </c>
      <c r="L622" s="134"/>
      <c r="M622" s="225"/>
      <c r="N622" s="226" t="s">
        <v>45</v>
      </c>
      <c r="O622" s="227" t="n">
        <v>0.405</v>
      </c>
      <c r="P622" s="227" t="n">
        <f aca="false">O622*H622</f>
        <v>486.061965</v>
      </c>
      <c r="Q622" s="227" t="n">
        <v>0.0262</v>
      </c>
      <c r="R622" s="227" t="n">
        <f aca="false">Q622*H622</f>
        <v>31.4440086</v>
      </c>
      <c r="S622" s="227" t="n">
        <v>0</v>
      </c>
      <c r="T622" s="228" t="n">
        <f aca="false">S622*H622</f>
        <v>0</v>
      </c>
      <c r="AR622" s="122" t="s">
        <v>236</v>
      </c>
      <c r="AT622" s="122" t="s">
        <v>231</v>
      </c>
      <c r="AU622" s="122" t="s">
        <v>97</v>
      </c>
      <c r="AY622" s="122" t="s">
        <v>229</v>
      </c>
      <c r="BE622" s="229" t="n">
        <f aca="false">IF(N622="základní",J622,0)</f>
        <v>0</v>
      </c>
      <c r="BF622" s="229" t="n">
        <f aca="false">IF(N622="snížená",J622,0)</f>
        <v>0</v>
      </c>
      <c r="BG622" s="229" t="n">
        <f aca="false">IF(N622="zákl. přenesená",J622,0)</f>
        <v>0</v>
      </c>
      <c r="BH622" s="229" t="n">
        <f aca="false">IF(N622="sníž. přenesená",J622,0)</f>
        <v>0</v>
      </c>
      <c r="BI622" s="229" t="n">
        <f aca="false">IF(N622="nulová",J622,0)</f>
        <v>0</v>
      </c>
      <c r="BJ622" s="122" t="s">
        <v>22</v>
      </c>
      <c r="BK622" s="229" t="n">
        <f aca="false">ROUND(I622*H622,2)</f>
        <v>0</v>
      </c>
      <c r="BL622" s="122" t="s">
        <v>236</v>
      </c>
      <c r="BM622" s="122" t="s">
        <v>2040</v>
      </c>
    </row>
    <row r="623" s="133" customFormat="true" ht="27" hidden="false" customHeight="false" outlineLevel="0" collapsed="false">
      <c r="B623" s="134"/>
      <c r="D623" s="230" t="s">
        <v>238</v>
      </c>
      <c r="F623" s="231" t="s">
        <v>2041</v>
      </c>
      <c r="L623" s="134"/>
      <c r="M623" s="232"/>
      <c r="N623" s="135"/>
      <c r="O623" s="135"/>
      <c r="P623" s="135"/>
      <c r="Q623" s="135"/>
      <c r="R623" s="135"/>
      <c r="S623" s="135"/>
      <c r="T623" s="233"/>
      <c r="AT623" s="122" t="s">
        <v>238</v>
      </c>
      <c r="AU623" s="122" t="s">
        <v>97</v>
      </c>
    </row>
    <row r="624" s="247" customFormat="true" ht="13.5" hidden="false" customHeight="false" outlineLevel="0" collapsed="false">
      <c r="B624" s="248"/>
      <c r="D624" s="230" t="s">
        <v>240</v>
      </c>
      <c r="E624" s="249"/>
      <c r="F624" s="250" t="s">
        <v>1693</v>
      </c>
      <c r="H624" s="249"/>
      <c r="L624" s="248"/>
      <c r="M624" s="251"/>
      <c r="N624" s="252"/>
      <c r="O624" s="252"/>
      <c r="P624" s="252"/>
      <c r="Q624" s="252"/>
      <c r="R624" s="252"/>
      <c r="S624" s="252"/>
      <c r="T624" s="253"/>
      <c r="AT624" s="249" t="s">
        <v>240</v>
      </c>
      <c r="AU624" s="249" t="s">
        <v>97</v>
      </c>
      <c r="AV624" s="247" t="s">
        <v>22</v>
      </c>
      <c r="AW624" s="247" t="s">
        <v>37</v>
      </c>
      <c r="AX624" s="247" t="s">
        <v>74</v>
      </c>
      <c r="AY624" s="249" t="s">
        <v>229</v>
      </c>
    </row>
    <row r="625" s="234" customFormat="true" ht="40.5" hidden="false" customHeight="false" outlineLevel="0" collapsed="false">
      <c r="B625" s="235"/>
      <c r="D625" s="230" t="s">
        <v>240</v>
      </c>
      <c r="E625" s="236"/>
      <c r="F625" s="237" t="s">
        <v>1997</v>
      </c>
      <c r="H625" s="238" t="n">
        <v>126.9</v>
      </c>
      <c r="L625" s="235"/>
      <c r="M625" s="239"/>
      <c r="N625" s="240"/>
      <c r="O625" s="240"/>
      <c r="P625" s="240"/>
      <c r="Q625" s="240"/>
      <c r="R625" s="240"/>
      <c r="S625" s="240"/>
      <c r="T625" s="241"/>
      <c r="AT625" s="236" t="s">
        <v>240</v>
      </c>
      <c r="AU625" s="236" t="s">
        <v>97</v>
      </c>
      <c r="AV625" s="234" t="s">
        <v>83</v>
      </c>
      <c r="AW625" s="234" t="s">
        <v>37</v>
      </c>
      <c r="AX625" s="234" t="s">
        <v>74</v>
      </c>
      <c r="AY625" s="236" t="s">
        <v>229</v>
      </c>
    </row>
    <row r="626" s="234" customFormat="true" ht="27" hidden="false" customHeight="false" outlineLevel="0" collapsed="false">
      <c r="B626" s="235"/>
      <c r="D626" s="230" t="s">
        <v>240</v>
      </c>
      <c r="E626" s="236"/>
      <c r="F626" s="237" t="s">
        <v>1998</v>
      </c>
      <c r="H626" s="238" t="n">
        <v>119.498</v>
      </c>
      <c r="L626" s="235"/>
      <c r="M626" s="239"/>
      <c r="N626" s="240"/>
      <c r="O626" s="240"/>
      <c r="P626" s="240"/>
      <c r="Q626" s="240"/>
      <c r="R626" s="240"/>
      <c r="S626" s="240"/>
      <c r="T626" s="241"/>
      <c r="AT626" s="236" t="s">
        <v>240</v>
      </c>
      <c r="AU626" s="236" t="s">
        <v>97</v>
      </c>
      <c r="AV626" s="234" t="s">
        <v>83</v>
      </c>
      <c r="AW626" s="234" t="s">
        <v>37</v>
      </c>
      <c r="AX626" s="234" t="s">
        <v>74</v>
      </c>
      <c r="AY626" s="236" t="s">
        <v>229</v>
      </c>
    </row>
    <row r="627" s="234" customFormat="true" ht="27" hidden="false" customHeight="false" outlineLevel="0" collapsed="false">
      <c r="B627" s="235"/>
      <c r="D627" s="230" t="s">
        <v>240</v>
      </c>
      <c r="E627" s="236"/>
      <c r="F627" s="237" t="s">
        <v>1999</v>
      </c>
      <c r="H627" s="238" t="n">
        <v>212.3</v>
      </c>
      <c r="L627" s="235"/>
      <c r="M627" s="239"/>
      <c r="N627" s="240"/>
      <c r="O627" s="240"/>
      <c r="P627" s="240"/>
      <c r="Q627" s="240"/>
      <c r="R627" s="240"/>
      <c r="S627" s="240"/>
      <c r="T627" s="241"/>
      <c r="AT627" s="236" t="s">
        <v>240</v>
      </c>
      <c r="AU627" s="236" t="s">
        <v>97</v>
      </c>
      <c r="AV627" s="234" t="s">
        <v>83</v>
      </c>
      <c r="AW627" s="234" t="s">
        <v>37</v>
      </c>
      <c r="AX627" s="234" t="s">
        <v>74</v>
      </c>
      <c r="AY627" s="236" t="s">
        <v>229</v>
      </c>
    </row>
    <row r="628" s="234" customFormat="true" ht="13.5" hidden="false" customHeight="false" outlineLevel="0" collapsed="false">
      <c r="B628" s="235"/>
      <c r="D628" s="230" t="s">
        <v>240</v>
      </c>
      <c r="E628" s="236"/>
      <c r="F628" s="237" t="s">
        <v>2000</v>
      </c>
      <c r="H628" s="238" t="n">
        <v>228.58</v>
      </c>
      <c r="L628" s="235"/>
      <c r="M628" s="239"/>
      <c r="N628" s="240"/>
      <c r="O628" s="240"/>
      <c r="P628" s="240"/>
      <c r="Q628" s="240"/>
      <c r="R628" s="240"/>
      <c r="S628" s="240"/>
      <c r="T628" s="241"/>
      <c r="AT628" s="236" t="s">
        <v>240</v>
      </c>
      <c r="AU628" s="236" t="s">
        <v>97</v>
      </c>
      <c r="AV628" s="234" t="s">
        <v>83</v>
      </c>
      <c r="AW628" s="234" t="s">
        <v>37</v>
      </c>
      <c r="AX628" s="234" t="s">
        <v>74</v>
      </c>
      <c r="AY628" s="236" t="s">
        <v>229</v>
      </c>
    </row>
    <row r="629" s="234" customFormat="true" ht="40.5" hidden="false" customHeight="false" outlineLevel="0" collapsed="false">
      <c r="B629" s="235"/>
      <c r="D629" s="230" t="s">
        <v>240</v>
      </c>
      <c r="E629" s="236"/>
      <c r="F629" s="237" t="s">
        <v>2001</v>
      </c>
      <c r="H629" s="238" t="n">
        <v>281.75</v>
      </c>
      <c r="L629" s="235"/>
      <c r="M629" s="239"/>
      <c r="N629" s="240"/>
      <c r="O629" s="240"/>
      <c r="P629" s="240"/>
      <c r="Q629" s="240"/>
      <c r="R629" s="240"/>
      <c r="S629" s="240"/>
      <c r="T629" s="241"/>
      <c r="AT629" s="236" t="s">
        <v>240</v>
      </c>
      <c r="AU629" s="236" t="s">
        <v>97</v>
      </c>
      <c r="AV629" s="234" t="s">
        <v>83</v>
      </c>
      <c r="AW629" s="234" t="s">
        <v>37</v>
      </c>
      <c r="AX629" s="234" t="s">
        <v>74</v>
      </c>
      <c r="AY629" s="236" t="s">
        <v>229</v>
      </c>
    </row>
    <row r="630" s="234" customFormat="true" ht="13.5" hidden="false" customHeight="false" outlineLevel="0" collapsed="false">
      <c r="B630" s="235"/>
      <c r="D630" s="230" t="s">
        <v>240</v>
      </c>
      <c r="E630" s="236"/>
      <c r="F630" s="237" t="s">
        <v>2002</v>
      </c>
      <c r="H630" s="238" t="n">
        <v>179.07</v>
      </c>
      <c r="L630" s="235"/>
      <c r="M630" s="239"/>
      <c r="N630" s="240"/>
      <c r="O630" s="240"/>
      <c r="P630" s="240"/>
      <c r="Q630" s="240"/>
      <c r="R630" s="240"/>
      <c r="S630" s="240"/>
      <c r="T630" s="241"/>
      <c r="AT630" s="236" t="s">
        <v>240</v>
      </c>
      <c r="AU630" s="236" t="s">
        <v>97</v>
      </c>
      <c r="AV630" s="234" t="s">
        <v>83</v>
      </c>
      <c r="AW630" s="234" t="s">
        <v>37</v>
      </c>
      <c r="AX630" s="234" t="s">
        <v>74</v>
      </c>
      <c r="AY630" s="236" t="s">
        <v>229</v>
      </c>
    </row>
    <row r="631" s="234" customFormat="true" ht="13.5" hidden="false" customHeight="false" outlineLevel="0" collapsed="false">
      <c r="B631" s="235"/>
      <c r="D631" s="230" t="s">
        <v>240</v>
      </c>
      <c r="E631" s="236"/>
      <c r="F631" s="237"/>
      <c r="H631" s="238" t="n">
        <v>0</v>
      </c>
      <c r="L631" s="235"/>
      <c r="M631" s="239"/>
      <c r="N631" s="240"/>
      <c r="O631" s="240"/>
      <c r="P631" s="240"/>
      <c r="Q631" s="240"/>
      <c r="R631" s="240"/>
      <c r="S631" s="240"/>
      <c r="T631" s="241"/>
      <c r="AT631" s="236" t="s">
        <v>240</v>
      </c>
      <c r="AU631" s="236" t="s">
        <v>97</v>
      </c>
      <c r="AV631" s="234" t="s">
        <v>83</v>
      </c>
      <c r="AW631" s="234" t="s">
        <v>37</v>
      </c>
      <c r="AX631" s="234" t="s">
        <v>74</v>
      </c>
      <c r="AY631" s="236" t="s">
        <v>229</v>
      </c>
    </row>
    <row r="632" s="247" customFormat="true" ht="13.5" hidden="false" customHeight="false" outlineLevel="0" collapsed="false">
      <c r="B632" s="248"/>
      <c r="D632" s="230" t="s">
        <v>240</v>
      </c>
      <c r="E632" s="249"/>
      <c r="F632" s="250" t="s">
        <v>1989</v>
      </c>
      <c r="H632" s="249"/>
      <c r="L632" s="248"/>
      <c r="M632" s="251"/>
      <c r="N632" s="252"/>
      <c r="O632" s="252"/>
      <c r="P632" s="252"/>
      <c r="Q632" s="252"/>
      <c r="R632" s="252"/>
      <c r="S632" s="252"/>
      <c r="T632" s="253"/>
      <c r="AT632" s="249" t="s">
        <v>240</v>
      </c>
      <c r="AU632" s="249" t="s">
        <v>97</v>
      </c>
      <c r="AV632" s="247" t="s">
        <v>22</v>
      </c>
      <c r="AW632" s="247" t="s">
        <v>37</v>
      </c>
      <c r="AX632" s="247" t="s">
        <v>74</v>
      </c>
      <c r="AY632" s="249" t="s">
        <v>229</v>
      </c>
    </row>
    <row r="633" s="234" customFormat="true" ht="13.5" hidden="false" customHeight="false" outlineLevel="0" collapsed="false">
      <c r="B633" s="235"/>
      <c r="D633" s="230" t="s">
        <v>240</v>
      </c>
      <c r="E633" s="236"/>
      <c r="F633" s="237" t="s">
        <v>2003</v>
      </c>
      <c r="H633" s="238" t="n">
        <v>14.018</v>
      </c>
      <c r="L633" s="235"/>
      <c r="M633" s="239"/>
      <c r="N633" s="240"/>
      <c r="O633" s="240"/>
      <c r="P633" s="240"/>
      <c r="Q633" s="240"/>
      <c r="R633" s="240"/>
      <c r="S633" s="240"/>
      <c r="T633" s="241"/>
      <c r="AT633" s="236" t="s">
        <v>240</v>
      </c>
      <c r="AU633" s="236" t="s">
        <v>97</v>
      </c>
      <c r="AV633" s="234" t="s">
        <v>83</v>
      </c>
      <c r="AW633" s="234" t="s">
        <v>37</v>
      </c>
      <c r="AX633" s="234" t="s">
        <v>74</v>
      </c>
      <c r="AY633" s="236" t="s">
        <v>229</v>
      </c>
    </row>
    <row r="634" s="234" customFormat="true" ht="27" hidden="false" customHeight="false" outlineLevel="0" collapsed="false">
      <c r="B634" s="235"/>
      <c r="D634" s="230" t="s">
        <v>240</v>
      </c>
      <c r="E634" s="236"/>
      <c r="F634" s="237" t="s">
        <v>2004</v>
      </c>
      <c r="H634" s="238" t="n">
        <v>75.27</v>
      </c>
      <c r="L634" s="235"/>
      <c r="M634" s="239"/>
      <c r="N634" s="240"/>
      <c r="O634" s="240"/>
      <c r="P634" s="240"/>
      <c r="Q634" s="240"/>
      <c r="R634" s="240"/>
      <c r="S634" s="240"/>
      <c r="T634" s="241"/>
      <c r="AT634" s="236" t="s">
        <v>240</v>
      </c>
      <c r="AU634" s="236" t="s">
        <v>97</v>
      </c>
      <c r="AV634" s="234" t="s">
        <v>83</v>
      </c>
      <c r="AW634" s="234" t="s">
        <v>37</v>
      </c>
      <c r="AX634" s="234" t="s">
        <v>74</v>
      </c>
      <c r="AY634" s="236" t="s">
        <v>229</v>
      </c>
    </row>
    <row r="635" s="234" customFormat="true" ht="27" hidden="false" customHeight="false" outlineLevel="0" collapsed="false">
      <c r="B635" s="235"/>
      <c r="D635" s="230" t="s">
        <v>240</v>
      </c>
      <c r="E635" s="236"/>
      <c r="F635" s="237" t="s">
        <v>2005</v>
      </c>
      <c r="H635" s="238" t="n">
        <v>38.058</v>
      </c>
      <c r="L635" s="235"/>
      <c r="M635" s="239"/>
      <c r="N635" s="240"/>
      <c r="O635" s="240"/>
      <c r="P635" s="240"/>
      <c r="Q635" s="240"/>
      <c r="R635" s="240"/>
      <c r="S635" s="240"/>
      <c r="T635" s="241"/>
      <c r="AT635" s="236" t="s">
        <v>240</v>
      </c>
      <c r="AU635" s="236" t="s">
        <v>97</v>
      </c>
      <c r="AV635" s="234" t="s">
        <v>83</v>
      </c>
      <c r="AW635" s="234" t="s">
        <v>37</v>
      </c>
      <c r="AX635" s="234" t="s">
        <v>74</v>
      </c>
      <c r="AY635" s="236" t="s">
        <v>229</v>
      </c>
    </row>
    <row r="636" s="234" customFormat="true" ht="13.5" hidden="false" customHeight="false" outlineLevel="0" collapsed="false">
      <c r="B636" s="235"/>
      <c r="D636" s="230" t="s">
        <v>240</v>
      </c>
      <c r="E636" s="236"/>
      <c r="F636" s="237" t="s">
        <v>2006</v>
      </c>
      <c r="H636" s="238" t="n">
        <v>4.344</v>
      </c>
      <c r="L636" s="235"/>
      <c r="M636" s="239"/>
      <c r="N636" s="240"/>
      <c r="O636" s="240"/>
      <c r="P636" s="240"/>
      <c r="Q636" s="240"/>
      <c r="R636" s="240"/>
      <c r="S636" s="240"/>
      <c r="T636" s="241"/>
      <c r="AT636" s="236" t="s">
        <v>240</v>
      </c>
      <c r="AU636" s="236" t="s">
        <v>97</v>
      </c>
      <c r="AV636" s="234" t="s">
        <v>83</v>
      </c>
      <c r="AW636" s="234" t="s">
        <v>37</v>
      </c>
      <c r="AX636" s="234" t="s">
        <v>74</v>
      </c>
      <c r="AY636" s="236" t="s">
        <v>229</v>
      </c>
    </row>
    <row r="637" s="234" customFormat="true" ht="13.5" hidden="false" customHeight="false" outlineLevel="0" collapsed="false">
      <c r="B637" s="235"/>
      <c r="D637" s="230" t="s">
        <v>240</v>
      </c>
      <c r="E637" s="236"/>
      <c r="F637" s="237" t="s">
        <v>2007</v>
      </c>
      <c r="H637" s="238" t="n">
        <v>15</v>
      </c>
      <c r="L637" s="235"/>
      <c r="M637" s="239"/>
      <c r="N637" s="240"/>
      <c r="O637" s="240"/>
      <c r="P637" s="240"/>
      <c r="Q637" s="240"/>
      <c r="R637" s="240"/>
      <c r="S637" s="240"/>
      <c r="T637" s="241"/>
      <c r="AT637" s="236" t="s">
        <v>240</v>
      </c>
      <c r="AU637" s="236" t="s">
        <v>97</v>
      </c>
      <c r="AV637" s="234" t="s">
        <v>83</v>
      </c>
      <c r="AW637" s="234" t="s">
        <v>37</v>
      </c>
      <c r="AX637" s="234" t="s">
        <v>74</v>
      </c>
      <c r="AY637" s="236" t="s">
        <v>229</v>
      </c>
    </row>
    <row r="638" s="234" customFormat="true" ht="13.5" hidden="false" customHeight="false" outlineLevel="0" collapsed="false">
      <c r="B638" s="235"/>
      <c r="D638" s="230" t="s">
        <v>240</v>
      </c>
      <c r="E638" s="236"/>
      <c r="F638" s="237" t="s">
        <v>2008</v>
      </c>
      <c r="H638" s="238" t="n">
        <v>2.805</v>
      </c>
      <c r="L638" s="235"/>
      <c r="M638" s="239"/>
      <c r="N638" s="240"/>
      <c r="O638" s="240"/>
      <c r="P638" s="240"/>
      <c r="Q638" s="240"/>
      <c r="R638" s="240"/>
      <c r="S638" s="240"/>
      <c r="T638" s="241"/>
      <c r="AT638" s="236" t="s">
        <v>240</v>
      </c>
      <c r="AU638" s="236" t="s">
        <v>97</v>
      </c>
      <c r="AV638" s="234" t="s">
        <v>83</v>
      </c>
      <c r="AW638" s="234" t="s">
        <v>37</v>
      </c>
      <c r="AX638" s="234" t="s">
        <v>74</v>
      </c>
      <c r="AY638" s="236" t="s">
        <v>229</v>
      </c>
    </row>
    <row r="639" s="234" customFormat="true" ht="13.5" hidden="false" customHeight="false" outlineLevel="0" collapsed="false">
      <c r="B639" s="235"/>
      <c r="D639" s="230" t="s">
        <v>240</v>
      </c>
      <c r="E639" s="236"/>
      <c r="F639" s="237" t="s">
        <v>2009</v>
      </c>
      <c r="H639" s="238" t="n">
        <v>7.245</v>
      </c>
      <c r="L639" s="235"/>
      <c r="M639" s="239"/>
      <c r="N639" s="240"/>
      <c r="O639" s="240"/>
      <c r="P639" s="240"/>
      <c r="Q639" s="240"/>
      <c r="R639" s="240"/>
      <c r="S639" s="240"/>
      <c r="T639" s="241"/>
      <c r="AT639" s="236" t="s">
        <v>240</v>
      </c>
      <c r="AU639" s="236" t="s">
        <v>97</v>
      </c>
      <c r="AV639" s="234" t="s">
        <v>83</v>
      </c>
      <c r="AW639" s="234" t="s">
        <v>37</v>
      </c>
      <c r="AX639" s="234" t="s">
        <v>74</v>
      </c>
      <c r="AY639" s="236" t="s">
        <v>229</v>
      </c>
    </row>
    <row r="640" s="234" customFormat="true" ht="13.5" hidden="false" customHeight="false" outlineLevel="0" collapsed="false">
      <c r="B640" s="235"/>
      <c r="D640" s="230" t="s">
        <v>240</v>
      </c>
      <c r="E640" s="236"/>
      <c r="F640" s="237" t="s">
        <v>2010</v>
      </c>
      <c r="H640" s="238" t="n">
        <v>2.55</v>
      </c>
      <c r="L640" s="235"/>
      <c r="M640" s="239"/>
      <c r="N640" s="240"/>
      <c r="O640" s="240"/>
      <c r="P640" s="240"/>
      <c r="Q640" s="240"/>
      <c r="R640" s="240"/>
      <c r="S640" s="240"/>
      <c r="T640" s="241"/>
      <c r="AT640" s="236" t="s">
        <v>240</v>
      </c>
      <c r="AU640" s="236" t="s">
        <v>97</v>
      </c>
      <c r="AV640" s="234" t="s">
        <v>83</v>
      </c>
      <c r="AW640" s="234" t="s">
        <v>37</v>
      </c>
      <c r="AX640" s="234" t="s">
        <v>74</v>
      </c>
      <c r="AY640" s="236" t="s">
        <v>229</v>
      </c>
    </row>
    <row r="641" s="234" customFormat="true" ht="13.5" hidden="false" customHeight="false" outlineLevel="0" collapsed="false">
      <c r="B641" s="235"/>
      <c r="D641" s="230" t="s">
        <v>240</v>
      </c>
      <c r="E641" s="236"/>
      <c r="F641" s="237" t="s">
        <v>2011</v>
      </c>
      <c r="H641" s="238" t="n">
        <v>6.315</v>
      </c>
      <c r="L641" s="235"/>
      <c r="M641" s="239"/>
      <c r="N641" s="240"/>
      <c r="O641" s="240"/>
      <c r="P641" s="240"/>
      <c r="Q641" s="240"/>
      <c r="R641" s="240"/>
      <c r="S641" s="240"/>
      <c r="T641" s="241"/>
      <c r="AT641" s="236" t="s">
        <v>240</v>
      </c>
      <c r="AU641" s="236" t="s">
        <v>97</v>
      </c>
      <c r="AV641" s="234" t="s">
        <v>83</v>
      </c>
      <c r="AW641" s="234" t="s">
        <v>37</v>
      </c>
      <c r="AX641" s="234" t="s">
        <v>74</v>
      </c>
      <c r="AY641" s="236" t="s">
        <v>229</v>
      </c>
    </row>
    <row r="642" s="234" customFormat="true" ht="13.5" hidden="false" customHeight="false" outlineLevel="0" collapsed="false">
      <c r="B642" s="235"/>
      <c r="D642" s="230" t="s">
        <v>240</v>
      </c>
      <c r="E642" s="236"/>
      <c r="F642" s="237"/>
      <c r="H642" s="238" t="n">
        <v>0</v>
      </c>
      <c r="L642" s="235"/>
      <c r="M642" s="239"/>
      <c r="N642" s="240"/>
      <c r="O642" s="240"/>
      <c r="P642" s="240"/>
      <c r="Q642" s="240"/>
      <c r="R642" s="240"/>
      <c r="S642" s="240"/>
      <c r="T642" s="241"/>
      <c r="AT642" s="236" t="s">
        <v>240</v>
      </c>
      <c r="AU642" s="236" t="s">
        <v>97</v>
      </c>
      <c r="AV642" s="234" t="s">
        <v>83</v>
      </c>
      <c r="AW642" s="234" t="s">
        <v>37</v>
      </c>
      <c r="AX642" s="234" t="s">
        <v>74</v>
      </c>
      <c r="AY642" s="236" t="s">
        <v>229</v>
      </c>
    </row>
    <row r="643" s="247" customFormat="true" ht="13.5" hidden="false" customHeight="false" outlineLevel="0" collapsed="false">
      <c r="B643" s="248"/>
      <c r="D643" s="230" t="s">
        <v>240</v>
      </c>
      <c r="E643" s="249"/>
      <c r="F643" s="250" t="s">
        <v>1770</v>
      </c>
      <c r="H643" s="249"/>
      <c r="L643" s="248"/>
      <c r="M643" s="251"/>
      <c r="N643" s="252"/>
      <c r="O643" s="252"/>
      <c r="P643" s="252"/>
      <c r="Q643" s="252"/>
      <c r="R643" s="252"/>
      <c r="S643" s="252"/>
      <c r="T643" s="253"/>
      <c r="AT643" s="249" t="s">
        <v>240</v>
      </c>
      <c r="AU643" s="249" t="s">
        <v>97</v>
      </c>
      <c r="AV643" s="247" t="s">
        <v>22</v>
      </c>
      <c r="AW643" s="247" t="s">
        <v>37</v>
      </c>
      <c r="AX643" s="247" t="s">
        <v>74</v>
      </c>
      <c r="AY643" s="249" t="s">
        <v>229</v>
      </c>
    </row>
    <row r="644" s="234" customFormat="true" ht="13.5" hidden="false" customHeight="false" outlineLevel="0" collapsed="false">
      <c r="B644" s="235"/>
      <c r="D644" s="230" t="s">
        <v>240</v>
      </c>
      <c r="E644" s="236"/>
      <c r="F644" s="237" t="s">
        <v>2012</v>
      </c>
      <c r="H644" s="238" t="n">
        <v>-58.74</v>
      </c>
      <c r="L644" s="235"/>
      <c r="M644" s="239"/>
      <c r="N644" s="240"/>
      <c r="O644" s="240"/>
      <c r="P644" s="240"/>
      <c r="Q644" s="240"/>
      <c r="R644" s="240"/>
      <c r="S644" s="240"/>
      <c r="T644" s="241"/>
      <c r="AT644" s="236" t="s">
        <v>240</v>
      </c>
      <c r="AU644" s="236" t="s">
        <v>97</v>
      </c>
      <c r="AV644" s="234" t="s">
        <v>83</v>
      </c>
      <c r="AW644" s="234" t="s">
        <v>37</v>
      </c>
      <c r="AX644" s="234" t="s">
        <v>74</v>
      </c>
      <c r="AY644" s="236" t="s">
        <v>229</v>
      </c>
    </row>
    <row r="645" s="234" customFormat="true" ht="13.5" hidden="false" customHeight="false" outlineLevel="0" collapsed="false">
      <c r="B645" s="235"/>
      <c r="D645" s="230" t="s">
        <v>240</v>
      </c>
      <c r="E645" s="236"/>
      <c r="F645" s="237" t="s">
        <v>2013</v>
      </c>
      <c r="H645" s="238" t="n">
        <v>-44.514</v>
      </c>
      <c r="L645" s="235"/>
      <c r="M645" s="239"/>
      <c r="N645" s="240"/>
      <c r="O645" s="240"/>
      <c r="P645" s="240"/>
      <c r="Q645" s="240"/>
      <c r="R645" s="240"/>
      <c r="S645" s="240"/>
      <c r="T645" s="241"/>
      <c r="AT645" s="236" t="s">
        <v>240</v>
      </c>
      <c r="AU645" s="236" t="s">
        <v>97</v>
      </c>
      <c r="AV645" s="234" t="s">
        <v>83</v>
      </c>
      <c r="AW645" s="234" t="s">
        <v>37</v>
      </c>
      <c r="AX645" s="234" t="s">
        <v>74</v>
      </c>
      <c r="AY645" s="236" t="s">
        <v>229</v>
      </c>
    </row>
    <row r="646" s="234" customFormat="true" ht="13.5" hidden="false" customHeight="false" outlineLevel="0" collapsed="false">
      <c r="B646" s="235"/>
      <c r="D646" s="242" t="s">
        <v>240</v>
      </c>
      <c r="E646" s="243"/>
      <c r="F646" s="244" t="s">
        <v>2014</v>
      </c>
      <c r="H646" s="245" t="n">
        <v>-10.296</v>
      </c>
      <c r="L646" s="235"/>
      <c r="M646" s="239"/>
      <c r="N646" s="240"/>
      <c r="O646" s="240"/>
      <c r="P646" s="240"/>
      <c r="Q646" s="240"/>
      <c r="R646" s="240"/>
      <c r="S646" s="240"/>
      <c r="T646" s="241"/>
      <c r="AT646" s="236" t="s">
        <v>240</v>
      </c>
      <c r="AU646" s="236" t="s">
        <v>97</v>
      </c>
      <c r="AV646" s="234" t="s">
        <v>83</v>
      </c>
      <c r="AW646" s="234" t="s">
        <v>37</v>
      </c>
      <c r="AX646" s="234" t="s">
        <v>74</v>
      </c>
      <c r="AY646" s="236" t="s">
        <v>229</v>
      </c>
    </row>
    <row r="647" s="133" customFormat="true" ht="22.5" hidden="false" customHeight="true" outlineLevel="0" collapsed="false">
      <c r="B647" s="134"/>
      <c r="C647" s="218" t="s">
        <v>826</v>
      </c>
      <c r="D647" s="218" t="s">
        <v>231</v>
      </c>
      <c r="E647" s="219" t="s">
        <v>2042</v>
      </c>
      <c r="F647" s="220" t="s">
        <v>2043</v>
      </c>
      <c r="G647" s="221" t="s">
        <v>273</v>
      </c>
      <c r="H647" s="222" t="n">
        <v>462.3</v>
      </c>
      <c r="I647" s="223"/>
      <c r="J647" s="224" t="n">
        <f aca="false">ROUND(I647*H647,2)</f>
        <v>0</v>
      </c>
      <c r="K647" s="220" t="s">
        <v>235</v>
      </c>
      <c r="L647" s="134"/>
      <c r="M647" s="225"/>
      <c r="N647" s="226" t="s">
        <v>45</v>
      </c>
      <c r="O647" s="227" t="n">
        <v>0.552</v>
      </c>
      <c r="P647" s="227" t="n">
        <f aca="false">O647*H647</f>
        <v>255.1896</v>
      </c>
      <c r="Q647" s="227" t="n">
        <v>0.038</v>
      </c>
      <c r="R647" s="227" t="n">
        <f aca="false">Q647*H647</f>
        <v>17.5674</v>
      </c>
      <c r="S647" s="227" t="n">
        <v>0</v>
      </c>
      <c r="T647" s="228" t="n">
        <f aca="false">S647*H647</f>
        <v>0</v>
      </c>
      <c r="AR647" s="122" t="s">
        <v>330</v>
      </c>
      <c r="AT647" s="122" t="s">
        <v>231</v>
      </c>
      <c r="AU647" s="122" t="s">
        <v>97</v>
      </c>
      <c r="AY647" s="122" t="s">
        <v>229</v>
      </c>
      <c r="BE647" s="229" t="n">
        <f aca="false">IF(N647="základní",J647,0)</f>
        <v>0</v>
      </c>
      <c r="BF647" s="229" t="n">
        <f aca="false">IF(N647="snížená",J647,0)</f>
        <v>0</v>
      </c>
      <c r="BG647" s="229" t="n">
        <f aca="false">IF(N647="zákl. přenesená",J647,0)</f>
        <v>0</v>
      </c>
      <c r="BH647" s="229" t="n">
        <f aca="false">IF(N647="sníž. přenesená",J647,0)</f>
        <v>0</v>
      </c>
      <c r="BI647" s="229" t="n">
        <f aca="false">IF(N647="nulová",J647,0)</f>
        <v>0</v>
      </c>
      <c r="BJ647" s="122" t="s">
        <v>22</v>
      </c>
      <c r="BK647" s="229" t="n">
        <f aca="false">ROUND(I647*H647,2)</f>
        <v>0</v>
      </c>
      <c r="BL647" s="122" t="s">
        <v>330</v>
      </c>
      <c r="BM647" s="122" t="s">
        <v>2044</v>
      </c>
    </row>
    <row r="648" s="133" customFormat="true" ht="27" hidden="false" customHeight="false" outlineLevel="0" collapsed="false">
      <c r="B648" s="134"/>
      <c r="D648" s="230" t="s">
        <v>238</v>
      </c>
      <c r="F648" s="231" t="s">
        <v>2045</v>
      </c>
      <c r="L648" s="134"/>
      <c r="M648" s="232"/>
      <c r="N648" s="135"/>
      <c r="O648" s="135"/>
      <c r="P648" s="135"/>
      <c r="Q648" s="135"/>
      <c r="R648" s="135"/>
      <c r="S648" s="135"/>
      <c r="T648" s="233"/>
      <c r="AT648" s="122" t="s">
        <v>238</v>
      </c>
      <c r="AU648" s="122" t="s">
        <v>97</v>
      </c>
    </row>
    <row r="649" s="247" customFormat="true" ht="13.5" hidden="false" customHeight="false" outlineLevel="0" collapsed="false">
      <c r="B649" s="248"/>
      <c r="D649" s="230" t="s">
        <v>240</v>
      </c>
      <c r="E649" s="249"/>
      <c r="F649" s="250" t="s">
        <v>2015</v>
      </c>
      <c r="H649" s="249"/>
      <c r="L649" s="248"/>
      <c r="M649" s="251"/>
      <c r="N649" s="252"/>
      <c r="O649" s="252"/>
      <c r="P649" s="252"/>
      <c r="Q649" s="252"/>
      <c r="R649" s="252"/>
      <c r="S649" s="252"/>
      <c r="T649" s="253"/>
      <c r="AT649" s="249" t="s">
        <v>240</v>
      </c>
      <c r="AU649" s="249" t="s">
        <v>97</v>
      </c>
      <c r="AV649" s="247" t="s">
        <v>22</v>
      </c>
      <c r="AW649" s="247" t="s">
        <v>37</v>
      </c>
      <c r="AX649" s="247" t="s">
        <v>74</v>
      </c>
      <c r="AY649" s="249" t="s">
        <v>229</v>
      </c>
    </row>
    <row r="650" s="234" customFormat="true" ht="40.5" hidden="false" customHeight="false" outlineLevel="0" collapsed="false">
      <c r="B650" s="235"/>
      <c r="D650" s="230" t="s">
        <v>240</v>
      </c>
      <c r="E650" s="236"/>
      <c r="F650" s="237" t="s">
        <v>2016</v>
      </c>
      <c r="H650" s="238" t="n">
        <v>53.1</v>
      </c>
      <c r="L650" s="235"/>
      <c r="M650" s="239"/>
      <c r="N650" s="240"/>
      <c r="O650" s="240"/>
      <c r="P650" s="240"/>
      <c r="Q650" s="240"/>
      <c r="R650" s="240"/>
      <c r="S650" s="240"/>
      <c r="T650" s="241"/>
      <c r="AT650" s="236" t="s">
        <v>240</v>
      </c>
      <c r="AU650" s="236" t="s">
        <v>97</v>
      </c>
      <c r="AV650" s="234" t="s">
        <v>83</v>
      </c>
      <c r="AW650" s="234" t="s">
        <v>37</v>
      </c>
      <c r="AX650" s="234" t="s">
        <v>74</v>
      </c>
      <c r="AY650" s="236" t="s">
        <v>229</v>
      </c>
    </row>
    <row r="651" s="234" customFormat="true" ht="27" hidden="false" customHeight="false" outlineLevel="0" collapsed="false">
      <c r="B651" s="235"/>
      <c r="D651" s="230" t="s">
        <v>240</v>
      </c>
      <c r="E651" s="236"/>
      <c r="F651" s="237" t="s">
        <v>2017</v>
      </c>
      <c r="H651" s="238" t="n">
        <v>47.91</v>
      </c>
      <c r="L651" s="235"/>
      <c r="M651" s="239"/>
      <c r="N651" s="240"/>
      <c r="O651" s="240"/>
      <c r="P651" s="240"/>
      <c r="Q651" s="240"/>
      <c r="R651" s="240"/>
      <c r="S651" s="240"/>
      <c r="T651" s="241"/>
      <c r="AT651" s="236" t="s">
        <v>240</v>
      </c>
      <c r="AU651" s="236" t="s">
        <v>97</v>
      </c>
      <c r="AV651" s="234" t="s">
        <v>83</v>
      </c>
      <c r="AW651" s="234" t="s">
        <v>37</v>
      </c>
      <c r="AX651" s="234" t="s">
        <v>74</v>
      </c>
      <c r="AY651" s="236" t="s">
        <v>229</v>
      </c>
    </row>
    <row r="652" s="234" customFormat="true" ht="27" hidden="false" customHeight="false" outlineLevel="0" collapsed="false">
      <c r="B652" s="235"/>
      <c r="D652" s="230" t="s">
        <v>240</v>
      </c>
      <c r="E652" s="236"/>
      <c r="F652" s="237" t="s">
        <v>2018</v>
      </c>
      <c r="H652" s="238" t="n">
        <v>96.98</v>
      </c>
      <c r="L652" s="235"/>
      <c r="M652" s="239"/>
      <c r="N652" s="240"/>
      <c r="O652" s="240"/>
      <c r="P652" s="240"/>
      <c r="Q652" s="240"/>
      <c r="R652" s="240"/>
      <c r="S652" s="240"/>
      <c r="T652" s="241"/>
      <c r="AT652" s="236" t="s">
        <v>240</v>
      </c>
      <c r="AU652" s="236" t="s">
        <v>97</v>
      </c>
      <c r="AV652" s="234" t="s">
        <v>83</v>
      </c>
      <c r="AW652" s="234" t="s">
        <v>37</v>
      </c>
      <c r="AX652" s="234" t="s">
        <v>74</v>
      </c>
      <c r="AY652" s="236" t="s">
        <v>229</v>
      </c>
    </row>
    <row r="653" s="234" customFormat="true" ht="27" hidden="false" customHeight="false" outlineLevel="0" collapsed="false">
      <c r="B653" s="235"/>
      <c r="D653" s="230" t="s">
        <v>240</v>
      </c>
      <c r="E653" s="236"/>
      <c r="F653" s="237" t="s">
        <v>2019</v>
      </c>
      <c r="H653" s="238" t="n">
        <v>88.5</v>
      </c>
      <c r="L653" s="235"/>
      <c r="M653" s="239"/>
      <c r="N653" s="240"/>
      <c r="O653" s="240"/>
      <c r="P653" s="240"/>
      <c r="Q653" s="240"/>
      <c r="R653" s="240"/>
      <c r="S653" s="240"/>
      <c r="T653" s="241"/>
      <c r="AT653" s="236" t="s">
        <v>240</v>
      </c>
      <c r="AU653" s="236" t="s">
        <v>97</v>
      </c>
      <c r="AV653" s="234" t="s">
        <v>83</v>
      </c>
      <c r="AW653" s="234" t="s">
        <v>37</v>
      </c>
      <c r="AX653" s="234" t="s">
        <v>74</v>
      </c>
      <c r="AY653" s="236" t="s">
        <v>229</v>
      </c>
    </row>
    <row r="654" s="234" customFormat="true" ht="27" hidden="false" customHeight="false" outlineLevel="0" collapsed="false">
      <c r="B654" s="235"/>
      <c r="D654" s="230" t="s">
        <v>240</v>
      </c>
      <c r="E654" s="236"/>
      <c r="F654" s="237" t="s">
        <v>2020</v>
      </c>
      <c r="H654" s="238" t="n">
        <v>75.8</v>
      </c>
      <c r="L654" s="235"/>
      <c r="M654" s="239"/>
      <c r="N654" s="240"/>
      <c r="O654" s="240"/>
      <c r="P654" s="240"/>
      <c r="Q654" s="240"/>
      <c r="R654" s="240"/>
      <c r="S654" s="240"/>
      <c r="T654" s="241"/>
      <c r="AT654" s="236" t="s">
        <v>240</v>
      </c>
      <c r="AU654" s="236" t="s">
        <v>97</v>
      </c>
      <c r="AV654" s="234" t="s">
        <v>83</v>
      </c>
      <c r="AW654" s="234" t="s">
        <v>37</v>
      </c>
      <c r="AX654" s="234" t="s">
        <v>74</v>
      </c>
      <c r="AY654" s="236" t="s">
        <v>229</v>
      </c>
    </row>
    <row r="655" s="234" customFormat="true" ht="13.5" hidden="false" customHeight="false" outlineLevel="0" collapsed="false">
      <c r="B655" s="235"/>
      <c r="D655" s="230" t="s">
        <v>240</v>
      </c>
      <c r="E655" s="236"/>
      <c r="F655" s="237" t="s">
        <v>2021</v>
      </c>
      <c r="H655" s="238" t="n">
        <v>41.43</v>
      </c>
      <c r="L655" s="235"/>
      <c r="M655" s="239"/>
      <c r="N655" s="240"/>
      <c r="O655" s="240"/>
      <c r="P655" s="240"/>
      <c r="Q655" s="240"/>
      <c r="R655" s="240"/>
      <c r="S655" s="240"/>
      <c r="T655" s="241"/>
      <c r="AT655" s="236" t="s">
        <v>240</v>
      </c>
      <c r="AU655" s="236" t="s">
        <v>97</v>
      </c>
      <c r="AV655" s="234" t="s">
        <v>83</v>
      </c>
      <c r="AW655" s="234" t="s">
        <v>37</v>
      </c>
      <c r="AX655" s="234" t="s">
        <v>74</v>
      </c>
      <c r="AY655" s="236" t="s">
        <v>229</v>
      </c>
    </row>
    <row r="656" s="234" customFormat="true" ht="27" hidden="false" customHeight="false" outlineLevel="0" collapsed="false">
      <c r="B656" s="235"/>
      <c r="D656" s="230" t="s">
        <v>240</v>
      </c>
      <c r="E656" s="236"/>
      <c r="F656" s="237" t="s">
        <v>2022</v>
      </c>
      <c r="H656" s="238" t="n">
        <v>58.58</v>
      </c>
      <c r="L656" s="235"/>
      <c r="M656" s="239"/>
      <c r="N656" s="240"/>
      <c r="O656" s="240"/>
      <c r="P656" s="240"/>
      <c r="Q656" s="240"/>
      <c r="R656" s="240"/>
      <c r="S656" s="240"/>
      <c r="T656" s="241"/>
      <c r="AT656" s="236" t="s">
        <v>240</v>
      </c>
      <c r="AU656" s="236" t="s">
        <v>97</v>
      </c>
      <c r="AV656" s="234" t="s">
        <v>83</v>
      </c>
      <c r="AW656" s="234" t="s">
        <v>37</v>
      </c>
      <c r="AX656" s="234" t="s">
        <v>74</v>
      </c>
      <c r="AY656" s="236" t="s">
        <v>229</v>
      </c>
    </row>
    <row r="657" s="204" customFormat="true" ht="22.35" hidden="false" customHeight="true" outlineLevel="0" collapsed="false">
      <c r="B657" s="205"/>
      <c r="D657" s="215" t="s">
        <v>73</v>
      </c>
      <c r="E657" s="216" t="s">
        <v>566</v>
      </c>
      <c r="F657" s="216" t="s">
        <v>567</v>
      </c>
      <c r="J657" s="217" t="n">
        <f aca="false">BK657</f>
        <v>0</v>
      </c>
      <c r="L657" s="205"/>
      <c r="M657" s="209"/>
      <c r="N657" s="210"/>
      <c r="O657" s="210"/>
      <c r="P657" s="211" t="n">
        <f aca="false">SUM(P658:P733)</f>
        <v>70.695375</v>
      </c>
      <c r="Q657" s="210"/>
      <c r="R657" s="211" t="n">
        <f aca="false">SUM(R658:R733)</f>
        <v>1.0953417325</v>
      </c>
      <c r="S657" s="210"/>
      <c r="T657" s="212" t="n">
        <f aca="false">SUM(T658:T733)</f>
        <v>0</v>
      </c>
      <c r="AR657" s="206" t="s">
        <v>22</v>
      </c>
      <c r="AT657" s="213" t="s">
        <v>73</v>
      </c>
      <c r="AU657" s="213" t="s">
        <v>83</v>
      </c>
      <c r="AY657" s="206" t="s">
        <v>229</v>
      </c>
      <c r="BK657" s="214" t="n">
        <f aca="false">SUM(BK658:BK733)</f>
        <v>0</v>
      </c>
    </row>
    <row r="658" s="133" customFormat="true" ht="22.5" hidden="false" customHeight="true" outlineLevel="0" collapsed="false">
      <c r="B658" s="134"/>
      <c r="C658" s="218" t="s">
        <v>831</v>
      </c>
      <c r="D658" s="218" t="s">
        <v>231</v>
      </c>
      <c r="E658" s="219" t="s">
        <v>2046</v>
      </c>
      <c r="F658" s="220" t="s">
        <v>2047</v>
      </c>
      <c r="G658" s="221" t="s">
        <v>273</v>
      </c>
      <c r="H658" s="222" t="n">
        <v>32.01</v>
      </c>
      <c r="I658" s="223"/>
      <c r="J658" s="224" t="n">
        <f aca="false">ROUND(I658*H658,2)</f>
        <v>0</v>
      </c>
      <c r="K658" s="220" t="s">
        <v>235</v>
      </c>
      <c r="L658" s="134"/>
      <c r="M658" s="225"/>
      <c r="N658" s="226" t="s">
        <v>45</v>
      </c>
      <c r="O658" s="227" t="n">
        <v>0.074</v>
      </c>
      <c r="P658" s="227" t="n">
        <f aca="false">O658*H658</f>
        <v>2.36874</v>
      </c>
      <c r="Q658" s="227" t="n">
        <v>0.0004734</v>
      </c>
      <c r="R658" s="227" t="n">
        <f aca="false">Q658*H658</f>
        <v>0.015153534</v>
      </c>
      <c r="S658" s="227" t="n">
        <v>0</v>
      </c>
      <c r="T658" s="228" t="n">
        <f aca="false">S658*H658</f>
        <v>0</v>
      </c>
      <c r="AR658" s="122" t="s">
        <v>236</v>
      </c>
      <c r="AT658" s="122" t="s">
        <v>231</v>
      </c>
      <c r="AU658" s="122" t="s">
        <v>97</v>
      </c>
      <c r="AY658" s="122" t="s">
        <v>229</v>
      </c>
      <c r="BE658" s="229" t="n">
        <f aca="false">IF(N658="základní",J658,0)</f>
        <v>0</v>
      </c>
      <c r="BF658" s="229" t="n">
        <f aca="false">IF(N658="snížená",J658,0)</f>
        <v>0</v>
      </c>
      <c r="BG658" s="229" t="n">
        <f aca="false">IF(N658="zákl. přenesená",J658,0)</f>
        <v>0</v>
      </c>
      <c r="BH658" s="229" t="n">
        <f aca="false">IF(N658="sníž. přenesená",J658,0)</f>
        <v>0</v>
      </c>
      <c r="BI658" s="229" t="n">
        <f aca="false">IF(N658="nulová",J658,0)</f>
        <v>0</v>
      </c>
      <c r="BJ658" s="122" t="s">
        <v>22</v>
      </c>
      <c r="BK658" s="229" t="n">
        <f aca="false">ROUND(I658*H658,2)</f>
        <v>0</v>
      </c>
      <c r="BL658" s="122" t="s">
        <v>236</v>
      </c>
      <c r="BM658" s="122" t="s">
        <v>2048</v>
      </c>
    </row>
    <row r="659" s="133" customFormat="true" ht="27" hidden="false" customHeight="false" outlineLevel="0" collapsed="false">
      <c r="B659" s="134"/>
      <c r="D659" s="230" t="s">
        <v>238</v>
      </c>
      <c r="F659" s="231" t="s">
        <v>2049</v>
      </c>
      <c r="L659" s="134"/>
      <c r="M659" s="232"/>
      <c r="N659" s="135"/>
      <c r="O659" s="135"/>
      <c r="P659" s="135"/>
      <c r="Q659" s="135"/>
      <c r="R659" s="135"/>
      <c r="S659" s="135"/>
      <c r="T659" s="233"/>
      <c r="AT659" s="122" t="s">
        <v>238</v>
      </c>
      <c r="AU659" s="122" t="s">
        <v>97</v>
      </c>
    </row>
    <row r="660" s="133" customFormat="true" ht="27" hidden="false" customHeight="false" outlineLevel="0" collapsed="false">
      <c r="B660" s="134"/>
      <c r="D660" s="230" t="s">
        <v>293</v>
      </c>
      <c r="F660" s="254" t="s">
        <v>2050</v>
      </c>
      <c r="L660" s="134"/>
      <c r="M660" s="232"/>
      <c r="N660" s="135"/>
      <c r="O660" s="135"/>
      <c r="P660" s="135"/>
      <c r="Q660" s="135"/>
      <c r="R660" s="135"/>
      <c r="S660" s="135"/>
      <c r="T660" s="233"/>
      <c r="AT660" s="122" t="s">
        <v>293</v>
      </c>
      <c r="AU660" s="122" t="s">
        <v>97</v>
      </c>
    </row>
    <row r="661" s="247" customFormat="true" ht="13.5" hidden="false" customHeight="false" outlineLevel="0" collapsed="false">
      <c r="B661" s="248"/>
      <c r="D661" s="230" t="s">
        <v>240</v>
      </c>
      <c r="E661" s="249"/>
      <c r="F661" s="250" t="s">
        <v>2051</v>
      </c>
      <c r="H661" s="249"/>
      <c r="L661" s="248"/>
      <c r="M661" s="251"/>
      <c r="N661" s="252"/>
      <c r="O661" s="252"/>
      <c r="P661" s="252"/>
      <c r="Q661" s="252"/>
      <c r="R661" s="252"/>
      <c r="S661" s="252"/>
      <c r="T661" s="253"/>
      <c r="AT661" s="249" t="s">
        <v>240</v>
      </c>
      <c r="AU661" s="249" t="s">
        <v>97</v>
      </c>
      <c r="AV661" s="247" t="s">
        <v>22</v>
      </c>
      <c r="AW661" s="247" t="s">
        <v>37</v>
      </c>
      <c r="AX661" s="247" t="s">
        <v>74</v>
      </c>
      <c r="AY661" s="249" t="s">
        <v>229</v>
      </c>
    </row>
    <row r="662" s="247" customFormat="true" ht="13.5" hidden="false" customHeight="false" outlineLevel="0" collapsed="false">
      <c r="B662" s="248"/>
      <c r="D662" s="230" t="s">
        <v>240</v>
      </c>
      <c r="E662" s="249"/>
      <c r="F662" s="250" t="s">
        <v>1693</v>
      </c>
      <c r="H662" s="249"/>
      <c r="L662" s="248"/>
      <c r="M662" s="251"/>
      <c r="N662" s="252"/>
      <c r="O662" s="252"/>
      <c r="P662" s="252"/>
      <c r="Q662" s="252"/>
      <c r="R662" s="252"/>
      <c r="S662" s="252"/>
      <c r="T662" s="253"/>
      <c r="AT662" s="249" t="s">
        <v>240</v>
      </c>
      <c r="AU662" s="249" t="s">
        <v>97</v>
      </c>
      <c r="AV662" s="247" t="s">
        <v>22</v>
      </c>
      <c r="AW662" s="247" t="s">
        <v>37</v>
      </c>
      <c r="AX662" s="247" t="s">
        <v>74</v>
      </c>
      <c r="AY662" s="249" t="s">
        <v>229</v>
      </c>
    </row>
    <row r="663" s="234" customFormat="true" ht="13.5" hidden="false" customHeight="false" outlineLevel="0" collapsed="false">
      <c r="B663" s="235"/>
      <c r="D663" s="230" t="s">
        <v>240</v>
      </c>
      <c r="E663" s="236"/>
      <c r="F663" s="237" t="s">
        <v>2052</v>
      </c>
      <c r="H663" s="238" t="n">
        <v>5.99</v>
      </c>
      <c r="L663" s="235"/>
      <c r="M663" s="239"/>
      <c r="N663" s="240"/>
      <c r="O663" s="240"/>
      <c r="P663" s="240"/>
      <c r="Q663" s="240"/>
      <c r="R663" s="240"/>
      <c r="S663" s="240"/>
      <c r="T663" s="241"/>
      <c r="AT663" s="236" t="s">
        <v>240</v>
      </c>
      <c r="AU663" s="236" t="s">
        <v>97</v>
      </c>
      <c r="AV663" s="234" t="s">
        <v>83</v>
      </c>
      <c r="AW663" s="234" t="s">
        <v>37</v>
      </c>
      <c r="AX663" s="234" t="s">
        <v>74</v>
      </c>
      <c r="AY663" s="236" t="s">
        <v>229</v>
      </c>
    </row>
    <row r="664" s="247" customFormat="true" ht="13.5" hidden="false" customHeight="false" outlineLevel="0" collapsed="false">
      <c r="B664" s="248"/>
      <c r="D664" s="230" t="s">
        <v>240</v>
      </c>
      <c r="E664" s="249"/>
      <c r="F664" s="250" t="s">
        <v>1696</v>
      </c>
      <c r="H664" s="249"/>
      <c r="L664" s="248"/>
      <c r="M664" s="251"/>
      <c r="N664" s="252"/>
      <c r="O664" s="252"/>
      <c r="P664" s="252"/>
      <c r="Q664" s="252"/>
      <c r="R664" s="252"/>
      <c r="S664" s="252"/>
      <c r="T664" s="253"/>
      <c r="AT664" s="249" t="s">
        <v>240</v>
      </c>
      <c r="AU664" s="249" t="s">
        <v>97</v>
      </c>
      <c r="AV664" s="247" t="s">
        <v>22</v>
      </c>
      <c r="AW664" s="247" t="s">
        <v>37</v>
      </c>
      <c r="AX664" s="247" t="s">
        <v>74</v>
      </c>
      <c r="AY664" s="249" t="s">
        <v>229</v>
      </c>
    </row>
    <row r="665" s="234" customFormat="true" ht="13.5" hidden="false" customHeight="false" outlineLevel="0" collapsed="false">
      <c r="B665" s="235"/>
      <c r="D665" s="230" t="s">
        <v>240</v>
      </c>
      <c r="E665" s="236"/>
      <c r="F665" s="237" t="s">
        <v>2053</v>
      </c>
      <c r="H665" s="238" t="n">
        <v>3.49</v>
      </c>
      <c r="L665" s="235"/>
      <c r="M665" s="239"/>
      <c r="N665" s="240"/>
      <c r="O665" s="240"/>
      <c r="P665" s="240"/>
      <c r="Q665" s="240"/>
      <c r="R665" s="240"/>
      <c r="S665" s="240"/>
      <c r="T665" s="241"/>
      <c r="AT665" s="236" t="s">
        <v>240</v>
      </c>
      <c r="AU665" s="236" t="s">
        <v>97</v>
      </c>
      <c r="AV665" s="234" t="s">
        <v>83</v>
      </c>
      <c r="AW665" s="234" t="s">
        <v>37</v>
      </c>
      <c r="AX665" s="234" t="s">
        <v>74</v>
      </c>
      <c r="AY665" s="236" t="s">
        <v>229</v>
      </c>
    </row>
    <row r="666" s="234" customFormat="true" ht="13.5" hidden="false" customHeight="false" outlineLevel="0" collapsed="false">
      <c r="B666" s="235"/>
      <c r="D666" s="230" t="s">
        <v>240</v>
      </c>
      <c r="E666" s="236"/>
      <c r="F666" s="237" t="s">
        <v>2054</v>
      </c>
      <c r="H666" s="238" t="n">
        <v>9.78</v>
      </c>
      <c r="L666" s="235"/>
      <c r="M666" s="239"/>
      <c r="N666" s="240"/>
      <c r="O666" s="240"/>
      <c r="P666" s="240"/>
      <c r="Q666" s="240"/>
      <c r="R666" s="240"/>
      <c r="S666" s="240"/>
      <c r="T666" s="241"/>
      <c r="AT666" s="236" t="s">
        <v>240</v>
      </c>
      <c r="AU666" s="236" t="s">
        <v>97</v>
      </c>
      <c r="AV666" s="234" t="s">
        <v>83</v>
      </c>
      <c r="AW666" s="234" t="s">
        <v>37</v>
      </c>
      <c r="AX666" s="234" t="s">
        <v>74</v>
      </c>
      <c r="AY666" s="236" t="s">
        <v>229</v>
      </c>
    </row>
    <row r="667" s="234" customFormat="true" ht="13.5" hidden="false" customHeight="false" outlineLevel="0" collapsed="false">
      <c r="B667" s="235"/>
      <c r="D667" s="230" t="s">
        <v>240</v>
      </c>
      <c r="E667" s="236"/>
      <c r="F667" s="237" t="s">
        <v>2055</v>
      </c>
      <c r="H667" s="238" t="n">
        <v>2.08</v>
      </c>
      <c r="L667" s="235"/>
      <c r="M667" s="239"/>
      <c r="N667" s="240"/>
      <c r="O667" s="240"/>
      <c r="P667" s="240"/>
      <c r="Q667" s="240"/>
      <c r="R667" s="240"/>
      <c r="S667" s="240"/>
      <c r="T667" s="241"/>
      <c r="AT667" s="236" t="s">
        <v>240</v>
      </c>
      <c r="AU667" s="236" t="s">
        <v>97</v>
      </c>
      <c r="AV667" s="234" t="s">
        <v>83</v>
      </c>
      <c r="AW667" s="234" t="s">
        <v>37</v>
      </c>
      <c r="AX667" s="234" t="s">
        <v>74</v>
      </c>
      <c r="AY667" s="236" t="s">
        <v>229</v>
      </c>
    </row>
    <row r="668" s="234" customFormat="true" ht="13.5" hidden="false" customHeight="false" outlineLevel="0" collapsed="false">
      <c r="B668" s="235"/>
      <c r="D668" s="242" t="s">
        <v>240</v>
      </c>
      <c r="F668" s="244" t="s">
        <v>2056</v>
      </c>
      <c r="H668" s="245" t="n">
        <v>32.01</v>
      </c>
      <c r="L668" s="235"/>
      <c r="M668" s="239"/>
      <c r="N668" s="240"/>
      <c r="O668" s="240"/>
      <c r="P668" s="240"/>
      <c r="Q668" s="240"/>
      <c r="R668" s="240"/>
      <c r="S668" s="240"/>
      <c r="T668" s="241"/>
      <c r="AT668" s="236" t="s">
        <v>240</v>
      </c>
      <c r="AU668" s="236" t="s">
        <v>97</v>
      </c>
      <c r="AV668" s="234" t="s">
        <v>83</v>
      </c>
      <c r="AW668" s="234" t="s">
        <v>5</v>
      </c>
      <c r="AX668" s="234" t="s">
        <v>22</v>
      </c>
      <c r="AY668" s="236" t="s">
        <v>229</v>
      </c>
    </row>
    <row r="669" s="133" customFormat="true" ht="22.5" hidden="false" customHeight="true" outlineLevel="0" collapsed="false">
      <c r="B669" s="134"/>
      <c r="C669" s="218" t="s">
        <v>838</v>
      </c>
      <c r="D669" s="218" t="s">
        <v>231</v>
      </c>
      <c r="E669" s="219" t="s">
        <v>2057</v>
      </c>
      <c r="F669" s="220" t="s">
        <v>2058</v>
      </c>
      <c r="G669" s="221" t="s">
        <v>273</v>
      </c>
      <c r="H669" s="222" t="n">
        <v>32.01</v>
      </c>
      <c r="I669" s="223"/>
      <c r="J669" s="224" t="n">
        <f aca="false">ROUND(I669*H669,2)</f>
        <v>0</v>
      </c>
      <c r="K669" s="220" t="s">
        <v>235</v>
      </c>
      <c r="L669" s="134"/>
      <c r="M669" s="225"/>
      <c r="N669" s="226" t="s">
        <v>45</v>
      </c>
      <c r="O669" s="227" t="n">
        <v>0.33</v>
      </c>
      <c r="P669" s="227" t="n">
        <f aca="false">O669*H669</f>
        <v>10.5633</v>
      </c>
      <c r="Q669" s="227" t="n">
        <v>0.00489</v>
      </c>
      <c r="R669" s="227" t="n">
        <f aca="false">Q669*H669</f>
        <v>0.1565289</v>
      </c>
      <c r="S669" s="227" t="n">
        <v>0</v>
      </c>
      <c r="T669" s="228" t="n">
        <f aca="false">S669*H669</f>
        <v>0</v>
      </c>
      <c r="AR669" s="122" t="s">
        <v>236</v>
      </c>
      <c r="AT669" s="122" t="s">
        <v>231</v>
      </c>
      <c r="AU669" s="122" t="s">
        <v>97</v>
      </c>
      <c r="AY669" s="122" t="s">
        <v>229</v>
      </c>
      <c r="BE669" s="229" t="n">
        <f aca="false">IF(N669="základní",J669,0)</f>
        <v>0</v>
      </c>
      <c r="BF669" s="229" t="n">
        <f aca="false">IF(N669="snížená",J669,0)</f>
        <v>0</v>
      </c>
      <c r="BG669" s="229" t="n">
        <f aca="false">IF(N669="zákl. přenesená",J669,0)</f>
        <v>0</v>
      </c>
      <c r="BH669" s="229" t="n">
        <f aca="false">IF(N669="sníž. přenesená",J669,0)</f>
        <v>0</v>
      </c>
      <c r="BI669" s="229" t="n">
        <f aca="false">IF(N669="nulová",J669,0)</f>
        <v>0</v>
      </c>
      <c r="BJ669" s="122" t="s">
        <v>22</v>
      </c>
      <c r="BK669" s="229" t="n">
        <f aca="false">ROUND(I669*H669,2)</f>
        <v>0</v>
      </c>
      <c r="BL669" s="122" t="s">
        <v>236</v>
      </c>
      <c r="BM669" s="122" t="s">
        <v>2059</v>
      </c>
    </row>
    <row r="670" s="133" customFormat="true" ht="27" hidden="false" customHeight="false" outlineLevel="0" collapsed="false">
      <c r="B670" s="134"/>
      <c r="D670" s="230" t="s">
        <v>238</v>
      </c>
      <c r="F670" s="231" t="s">
        <v>2060</v>
      </c>
      <c r="L670" s="134"/>
      <c r="M670" s="232"/>
      <c r="N670" s="135"/>
      <c r="O670" s="135"/>
      <c r="P670" s="135"/>
      <c r="Q670" s="135"/>
      <c r="R670" s="135"/>
      <c r="S670" s="135"/>
      <c r="T670" s="233"/>
      <c r="AT670" s="122" t="s">
        <v>238</v>
      </c>
      <c r="AU670" s="122" t="s">
        <v>97</v>
      </c>
    </row>
    <row r="671" s="133" customFormat="true" ht="27" hidden="false" customHeight="false" outlineLevel="0" collapsed="false">
      <c r="B671" s="134"/>
      <c r="D671" s="230" t="s">
        <v>293</v>
      </c>
      <c r="F671" s="254" t="s">
        <v>2050</v>
      </c>
      <c r="L671" s="134"/>
      <c r="M671" s="232"/>
      <c r="N671" s="135"/>
      <c r="O671" s="135"/>
      <c r="P671" s="135"/>
      <c r="Q671" s="135"/>
      <c r="R671" s="135"/>
      <c r="S671" s="135"/>
      <c r="T671" s="233"/>
      <c r="AT671" s="122" t="s">
        <v>293</v>
      </c>
      <c r="AU671" s="122" t="s">
        <v>97</v>
      </c>
    </row>
    <row r="672" s="247" customFormat="true" ht="13.5" hidden="false" customHeight="false" outlineLevel="0" collapsed="false">
      <c r="B672" s="248"/>
      <c r="D672" s="230" t="s">
        <v>240</v>
      </c>
      <c r="E672" s="249"/>
      <c r="F672" s="250" t="s">
        <v>2051</v>
      </c>
      <c r="H672" s="249"/>
      <c r="L672" s="248"/>
      <c r="M672" s="251"/>
      <c r="N672" s="252"/>
      <c r="O672" s="252"/>
      <c r="P672" s="252"/>
      <c r="Q672" s="252"/>
      <c r="R672" s="252"/>
      <c r="S672" s="252"/>
      <c r="T672" s="253"/>
      <c r="AT672" s="249" t="s">
        <v>240</v>
      </c>
      <c r="AU672" s="249" t="s">
        <v>97</v>
      </c>
      <c r="AV672" s="247" t="s">
        <v>22</v>
      </c>
      <c r="AW672" s="247" t="s">
        <v>37</v>
      </c>
      <c r="AX672" s="247" t="s">
        <v>74</v>
      </c>
      <c r="AY672" s="249" t="s">
        <v>229</v>
      </c>
    </row>
    <row r="673" s="247" customFormat="true" ht="13.5" hidden="false" customHeight="false" outlineLevel="0" collapsed="false">
      <c r="B673" s="248"/>
      <c r="D673" s="230" t="s">
        <v>240</v>
      </c>
      <c r="E673" s="249"/>
      <c r="F673" s="250" t="s">
        <v>1693</v>
      </c>
      <c r="H673" s="249"/>
      <c r="L673" s="248"/>
      <c r="M673" s="251"/>
      <c r="N673" s="252"/>
      <c r="O673" s="252"/>
      <c r="P673" s="252"/>
      <c r="Q673" s="252"/>
      <c r="R673" s="252"/>
      <c r="S673" s="252"/>
      <c r="T673" s="253"/>
      <c r="AT673" s="249" t="s">
        <v>240</v>
      </c>
      <c r="AU673" s="249" t="s">
        <v>97</v>
      </c>
      <c r="AV673" s="247" t="s">
        <v>22</v>
      </c>
      <c r="AW673" s="247" t="s">
        <v>37</v>
      </c>
      <c r="AX673" s="247" t="s">
        <v>74</v>
      </c>
      <c r="AY673" s="249" t="s">
        <v>229</v>
      </c>
    </row>
    <row r="674" s="234" customFormat="true" ht="13.5" hidden="false" customHeight="false" outlineLevel="0" collapsed="false">
      <c r="B674" s="235"/>
      <c r="D674" s="230" t="s">
        <v>240</v>
      </c>
      <c r="E674" s="236"/>
      <c r="F674" s="237" t="s">
        <v>2052</v>
      </c>
      <c r="H674" s="238" t="n">
        <v>5.99</v>
      </c>
      <c r="L674" s="235"/>
      <c r="M674" s="239"/>
      <c r="N674" s="240"/>
      <c r="O674" s="240"/>
      <c r="P674" s="240"/>
      <c r="Q674" s="240"/>
      <c r="R674" s="240"/>
      <c r="S674" s="240"/>
      <c r="T674" s="241"/>
      <c r="AT674" s="236" t="s">
        <v>240</v>
      </c>
      <c r="AU674" s="236" t="s">
        <v>97</v>
      </c>
      <c r="AV674" s="234" t="s">
        <v>83</v>
      </c>
      <c r="AW674" s="234" t="s">
        <v>37</v>
      </c>
      <c r="AX674" s="234" t="s">
        <v>74</v>
      </c>
      <c r="AY674" s="236" t="s">
        <v>229</v>
      </c>
    </row>
    <row r="675" s="247" customFormat="true" ht="13.5" hidden="false" customHeight="false" outlineLevel="0" collapsed="false">
      <c r="B675" s="248"/>
      <c r="D675" s="230" t="s">
        <v>240</v>
      </c>
      <c r="E675" s="249"/>
      <c r="F675" s="250" t="s">
        <v>1696</v>
      </c>
      <c r="H675" s="249"/>
      <c r="L675" s="248"/>
      <c r="M675" s="251"/>
      <c r="N675" s="252"/>
      <c r="O675" s="252"/>
      <c r="P675" s="252"/>
      <c r="Q675" s="252"/>
      <c r="R675" s="252"/>
      <c r="S675" s="252"/>
      <c r="T675" s="253"/>
      <c r="AT675" s="249" t="s">
        <v>240</v>
      </c>
      <c r="AU675" s="249" t="s">
        <v>97</v>
      </c>
      <c r="AV675" s="247" t="s">
        <v>22</v>
      </c>
      <c r="AW675" s="247" t="s">
        <v>37</v>
      </c>
      <c r="AX675" s="247" t="s">
        <v>74</v>
      </c>
      <c r="AY675" s="249" t="s">
        <v>229</v>
      </c>
    </row>
    <row r="676" s="234" customFormat="true" ht="13.5" hidden="false" customHeight="false" outlineLevel="0" collapsed="false">
      <c r="B676" s="235"/>
      <c r="D676" s="230" t="s">
        <v>240</v>
      </c>
      <c r="E676" s="236"/>
      <c r="F676" s="237" t="s">
        <v>2053</v>
      </c>
      <c r="H676" s="238" t="n">
        <v>3.49</v>
      </c>
      <c r="L676" s="235"/>
      <c r="M676" s="239"/>
      <c r="N676" s="240"/>
      <c r="O676" s="240"/>
      <c r="P676" s="240"/>
      <c r="Q676" s="240"/>
      <c r="R676" s="240"/>
      <c r="S676" s="240"/>
      <c r="T676" s="241"/>
      <c r="AT676" s="236" t="s">
        <v>240</v>
      </c>
      <c r="AU676" s="236" t="s">
        <v>97</v>
      </c>
      <c r="AV676" s="234" t="s">
        <v>83</v>
      </c>
      <c r="AW676" s="234" t="s">
        <v>37</v>
      </c>
      <c r="AX676" s="234" t="s">
        <v>74</v>
      </c>
      <c r="AY676" s="236" t="s">
        <v>229</v>
      </c>
    </row>
    <row r="677" s="234" customFormat="true" ht="13.5" hidden="false" customHeight="false" outlineLevel="0" collapsed="false">
      <c r="B677" s="235"/>
      <c r="D677" s="230" t="s">
        <v>240</v>
      </c>
      <c r="E677" s="236"/>
      <c r="F677" s="237" t="s">
        <v>2054</v>
      </c>
      <c r="H677" s="238" t="n">
        <v>9.78</v>
      </c>
      <c r="L677" s="235"/>
      <c r="M677" s="239"/>
      <c r="N677" s="240"/>
      <c r="O677" s="240"/>
      <c r="P677" s="240"/>
      <c r="Q677" s="240"/>
      <c r="R677" s="240"/>
      <c r="S677" s="240"/>
      <c r="T677" s="241"/>
      <c r="AT677" s="236" t="s">
        <v>240</v>
      </c>
      <c r="AU677" s="236" t="s">
        <v>97</v>
      </c>
      <c r="AV677" s="234" t="s">
        <v>83</v>
      </c>
      <c r="AW677" s="234" t="s">
        <v>37</v>
      </c>
      <c r="AX677" s="234" t="s">
        <v>74</v>
      </c>
      <c r="AY677" s="236" t="s">
        <v>229</v>
      </c>
    </row>
    <row r="678" s="234" customFormat="true" ht="13.5" hidden="false" customHeight="false" outlineLevel="0" collapsed="false">
      <c r="B678" s="235"/>
      <c r="D678" s="230" t="s">
        <v>240</v>
      </c>
      <c r="E678" s="236"/>
      <c r="F678" s="237" t="s">
        <v>2055</v>
      </c>
      <c r="H678" s="238" t="n">
        <v>2.08</v>
      </c>
      <c r="L678" s="235"/>
      <c r="M678" s="239"/>
      <c r="N678" s="240"/>
      <c r="O678" s="240"/>
      <c r="P678" s="240"/>
      <c r="Q678" s="240"/>
      <c r="R678" s="240"/>
      <c r="S678" s="240"/>
      <c r="T678" s="241"/>
      <c r="AT678" s="236" t="s">
        <v>240</v>
      </c>
      <c r="AU678" s="236" t="s">
        <v>97</v>
      </c>
      <c r="AV678" s="234" t="s">
        <v>83</v>
      </c>
      <c r="AW678" s="234" t="s">
        <v>37</v>
      </c>
      <c r="AX678" s="234" t="s">
        <v>74</v>
      </c>
      <c r="AY678" s="236" t="s">
        <v>229</v>
      </c>
    </row>
    <row r="679" s="234" customFormat="true" ht="13.5" hidden="false" customHeight="false" outlineLevel="0" collapsed="false">
      <c r="B679" s="235"/>
      <c r="D679" s="242" t="s">
        <v>240</v>
      </c>
      <c r="F679" s="244" t="s">
        <v>2056</v>
      </c>
      <c r="H679" s="245" t="n">
        <v>32.01</v>
      </c>
      <c r="L679" s="235"/>
      <c r="M679" s="239"/>
      <c r="N679" s="240"/>
      <c r="O679" s="240"/>
      <c r="P679" s="240"/>
      <c r="Q679" s="240"/>
      <c r="R679" s="240"/>
      <c r="S679" s="240"/>
      <c r="T679" s="241"/>
      <c r="AT679" s="236" t="s">
        <v>240</v>
      </c>
      <c r="AU679" s="236" t="s">
        <v>97</v>
      </c>
      <c r="AV679" s="234" t="s">
        <v>83</v>
      </c>
      <c r="AW679" s="234" t="s">
        <v>5</v>
      </c>
      <c r="AX679" s="234" t="s">
        <v>22</v>
      </c>
      <c r="AY679" s="236" t="s">
        <v>229</v>
      </c>
    </row>
    <row r="680" s="133" customFormat="true" ht="22.5" hidden="false" customHeight="true" outlineLevel="0" collapsed="false">
      <c r="B680" s="134"/>
      <c r="C680" s="218" t="s">
        <v>843</v>
      </c>
      <c r="D680" s="218" t="s">
        <v>231</v>
      </c>
      <c r="E680" s="219" t="s">
        <v>2061</v>
      </c>
      <c r="F680" s="220" t="s">
        <v>2062</v>
      </c>
      <c r="G680" s="221" t="s">
        <v>273</v>
      </c>
      <c r="H680" s="222" t="n">
        <v>32.01</v>
      </c>
      <c r="I680" s="223"/>
      <c r="J680" s="224" t="n">
        <f aca="false">ROUND(I680*H680,2)</f>
        <v>0</v>
      </c>
      <c r="K680" s="220" t="s">
        <v>235</v>
      </c>
      <c r="L680" s="134"/>
      <c r="M680" s="225"/>
      <c r="N680" s="226" t="s">
        <v>45</v>
      </c>
      <c r="O680" s="227" t="n">
        <v>0.38</v>
      </c>
      <c r="P680" s="227" t="n">
        <f aca="false">O680*H680</f>
        <v>12.1638</v>
      </c>
      <c r="Q680" s="227" t="n">
        <v>0.0231</v>
      </c>
      <c r="R680" s="227" t="n">
        <f aca="false">Q680*H680</f>
        <v>0.739431</v>
      </c>
      <c r="S680" s="227" t="n">
        <v>0</v>
      </c>
      <c r="T680" s="228" t="n">
        <f aca="false">S680*H680</f>
        <v>0</v>
      </c>
      <c r="AR680" s="122" t="s">
        <v>236</v>
      </c>
      <c r="AT680" s="122" t="s">
        <v>231</v>
      </c>
      <c r="AU680" s="122" t="s">
        <v>97</v>
      </c>
      <c r="AY680" s="122" t="s">
        <v>229</v>
      </c>
      <c r="BE680" s="229" t="n">
        <f aca="false">IF(N680="základní",J680,0)</f>
        <v>0</v>
      </c>
      <c r="BF680" s="229" t="n">
        <f aca="false">IF(N680="snížená",J680,0)</f>
        <v>0</v>
      </c>
      <c r="BG680" s="229" t="n">
        <f aca="false">IF(N680="zákl. přenesená",J680,0)</f>
        <v>0</v>
      </c>
      <c r="BH680" s="229" t="n">
        <f aca="false">IF(N680="sníž. přenesená",J680,0)</f>
        <v>0</v>
      </c>
      <c r="BI680" s="229" t="n">
        <f aca="false">IF(N680="nulová",J680,0)</f>
        <v>0</v>
      </c>
      <c r="BJ680" s="122" t="s">
        <v>22</v>
      </c>
      <c r="BK680" s="229" t="n">
        <f aca="false">ROUND(I680*H680,2)</f>
        <v>0</v>
      </c>
      <c r="BL680" s="122" t="s">
        <v>236</v>
      </c>
      <c r="BM680" s="122" t="s">
        <v>2063</v>
      </c>
    </row>
    <row r="681" s="133" customFormat="true" ht="27" hidden="false" customHeight="false" outlineLevel="0" collapsed="false">
      <c r="B681" s="134"/>
      <c r="D681" s="230" t="s">
        <v>238</v>
      </c>
      <c r="F681" s="231" t="s">
        <v>2064</v>
      </c>
      <c r="L681" s="134"/>
      <c r="M681" s="232"/>
      <c r="N681" s="135"/>
      <c r="O681" s="135"/>
      <c r="P681" s="135"/>
      <c r="Q681" s="135"/>
      <c r="R681" s="135"/>
      <c r="S681" s="135"/>
      <c r="T681" s="233"/>
      <c r="AT681" s="122" t="s">
        <v>238</v>
      </c>
      <c r="AU681" s="122" t="s">
        <v>97</v>
      </c>
    </row>
    <row r="682" s="133" customFormat="true" ht="27" hidden="false" customHeight="false" outlineLevel="0" collapsed="false">
      <c r="B682" s="134"/>
      <c r="D682" s="230" t="s">
        <v>293</v>
      </c>
      <c r="F682" s="254" t="s">
        <v>2050</v>
      </c>
      <c r="L682" s="134"/>
      <c r="M682" s="232"/>
      <c r="N682" s="135"/>
      <c r="O682" s="135"/>
      <c r="P682" s="135"/>
      <c r="Q682" s="135"/>
      <c r="R682" s="135"/>
      <c r="S682" s="135"/>
      <c r="T682" s="233"/>
      <c r="AT682" s="122" t="s">
        <v>293</v>
      </c>
      <c r="AU682" s="122" t="s">
        <v>97</v>
      </c>
    </row>
    <row r="683" s="234" customFormat="true" ht="13.5" hidden="false" customHeight="false" outlineLevel="0" collapsed="false">
      <c r="B683" s="235"/>
      <c r="D683" s="242" t="s">
        <v>240</v>
      </c>
      <c r="F683" s="244" t="s">
        <v>2056</v>
      </c>
      <c r="H683" s="245" t="n">
        <v>32.01</v>
      </c>
      <c r="L683" s="235"/>
      <c r="M683" s="239"/>
      <c r="N683" s="240"/>
      <c r="O683" s="240"/>
      <c r="P683" s="240"/>
      <c r="Q683" s="240"/>
      <c r="R683" s="240"/>
      <c r="S683" s="240"/>
      <c r="T683" s="241"/>
      <c r="AT683" s="236" t="s">
        <v>240</v>
      </c>
      <c r="AU683" s="236" t="s">
        <v>97</v>
      </c>
      <c r="AV683" s="234" t="s">
        <v>83</v>
      </c>
      <c r="AW683" s="234" t="s">
        <v>5</v>
      </c>
      <c r="AX683" s="234" t="s">
        <v>22</v>
      </c>
      <c r="AY683" s="236" t="s">
        <v>229</v>
      </c>
    </row>
    <row r="684" s="133" customFormat="true" ht="22.5" hidden="false" customHeight="true" outlineLevel="0" collapsed="false">
      <c r="B684" s="134"/>
      <c r="C684" s="218" t="s">
        <v>849</v>
      </c>
      <c r="D684" s="218" t="s">
        <v>231</v>
      </c>
      <c r="E684" s="219" t="s">
        <v>2065</v>
      </c>
      <c r="F684" s="220" t="s">
        <v>2066</v>
      </c>
      <c r="G684" s="221" t="s">
        <v>273</v>
      </c>
      <c r="H684" s="222" t="n">
        <v>36.443</v>
      </c>
      <c r="I684" s="223"/>
      <c r="J684" s="224" t="n">
        <f aca="false">ROUND(I684*H684,2)</f>
        <v>0</v>
      </c>
      <c r="K684" s="220" t="s">
        <v>235</v>
      </c>
      <c r="L684" s="134"/>
      <c r="M684" s="225"/>
      <c r="N684" s="226" t="s">
        <v>45</v>
      </c>
      <c r="O684" s="227" t="n">
        <v>0.245</v>
      </c>
      <c r="P684" s="227" t="n">
        <f aca="false">O684*H684</f>
        <v>8.928535</v>
      </c>
      <c r="Q684" s="227" t="n">
        <v>0.00348</v>
      </c>
      <c r="R684" s="227" t="n">
        <f aca="false">Q684*H684</f>
        <v>0.12682164</v>
      </c>
      <c r="S684" s="227" t="n">
        <v>0</v>
      </c>
      <c r="T684" s="228" t="n">
        <f aca="false">S684*H684</f>
        <v>0</v>
      </c>
      <c r="AR684" s="122" t="s">
        <v>236</v>
      </c>
      <c r="AT684" s="122" t="s">
        <v>231</v>
      </c>
      <c r="AU684" s="122" t="s">
        <v>97</v>
      </c>
      <c r="AY684" s="122" t="s">
        <v>229</v>
      </c>
      <c r="BE684" s="229" t="n">
        <f aca="false">IF(N684="základní",J684,0)</f>
        <v>0</v>
      </c>
      <c r="BF684" s="229" t="n">
        <f aca="false">IF(N684="snížená",J684,0)</f>
        <v>0</v>
      </c>
      <c r="BG684" s="229" t="n">
        <f aca="false">IF(N684="zákl. přenesená",J684,0)</f>
        <v>0</v>
      </c>
      <c r="BH684" s="229" t="n">
        <f aca="false">IF(N684="sníž. přenesená",J684,0)</f>
        <v>0</v>
      </c>
      <c r="BI684" s="229" t="n">
        <f aca="false">IF(N684="nulová",J684,0)</f>
        <v>0</v>
      </c>
      <c r="BJ684" s="122" t="s">
        <v>22</v>
      </c>
      <c r="BK684" s="229" t="n">
        <f aca="false">ROUND(I684*H684,2)</f>
        <v>0</v>
      </c>
      <c r="BL684" s="122" t="s">
        <v>236</v>
      </c>
      <c r="BM684" s="122" t="s">
        <v>2067</v>
      </c>
    </row>
    <row r="685" s="133" customFormat="true" ht="27" hidden="false" customHeight="false" outlineLevel="0" collapsed="false">
      <c r="B685" s="134"/>
      <c r="D685" s="230" t="s">
        <v>238</v>
      </c>
      <c r="F685" s="231" t="s">
        <v>2068</v>
      </c>
      <c r="L685" s="134"/>
      <c r="M685" s="232"/>
      <c r="N685" s="135"/>
      <c r="O685" s="135"/>
      <c r="P685" s="135"/>
      <c r="Q685" s="135"/>
      <c r="R685" s="135"/>
      <c r="S685" s="135"/>
      <c r="T685" s="233"/>
      <c r="AT685" s="122" t="s">
        <v>238</v>
      </c>
      <c r="AU685" s="122" t="s">
        <v>97</v>
      </c>
    </row>
    <row r="686" s="133" customFormat="true" ht="27" hidden="false" customHeight="false" outlineLevel="0" collapsed="false">
      <c r="B686" s="134"/>
      <c r="D686" s="230" t="s">
        <v>293</v>
      </c>
      <c r="F686" s="254" t="s">
        <v>2050</v>
      </c>
      <c r="L686" s="134"/>
      <c r="M686" s="232"/>
      <c r="N686" s="135"/>
      <c r="O686" s="135"/>
      <c r="P686" s="135"/>
      <c r="Q686" s="135"/>
      <c r="R686" s="135"/>
      <c r="S686" s="135"/>
      <c r="T686" s="233"/>
      <c r="AT686" s="122" t="s">
        <v>293</v>
      </c>
      <c r="AU686" s="122" t="s">
        <v>97</v>
      </c>
    </row>
    <row r="687" s="234" customFormat="true" ht="13.5" hidden="false" customHeight="false" outlineLevel="0" collapsed="false">
      <c r="B687" s="235"/>
      <c r="D687" s="230" t="s">
        <v>240</v>
      </c>
      <c r="E687" s="236"/>
      <c r="F687" s="237" t="s">
        <v>2069</v>
      </c>
      <c r="H687" s="238" t="n">
        <v>2.955</v>
      </c>
      <c r="L687" s="235"/>
      <c r="M687" s="239"/>
      <c r="N687" s="240"/>
      <c r="O687" s="240"/>
      <c r="P687" s="240"/>
      <c r="Q687" s="240"/>
      <c r="R687" s="240"/>
      <c r="S687" s="240"/>
      <c r="T687" s="241"/>
      <c r="AT687" s="236" t="s">
        <v>240</v>
      </c>
      <c r="AU687" s="236" t="s">
        <v>97</v>
      </c>
      <c r="AV687" s="234" t="s">
        <v>83</v>
      </c>
      <c r="AW687" s="234" t="s">
        <v>37</v>
      </c>
      <c r="AX687" s="234" t="s">
        <v>74</v>
      </c>
      <c r="AY687" s="236" t="s">
        <v>229</v>
      </c>
    </row>
    <row r="688" s="234" customFormat="true" ht="13.5" hidden="false" customHeight="false" outlineLevel="0" collapsed="false">
      <c r="B688" s="235"/>
      <c r="D688" s="230" t="s">
        <v>240</v>
      </c>
      <c r="E688" s="236"/>
      <c r="F688" s="237"/>
      <c r="H688" s="238" t="n">
        <v>0</v>
      </c>
      <c r="L688" s="235"/>
      <c r="M688" s="239"/>
      <c r="N688" s="240"/>
      <c r="O688" s="240"/>
      <c r="P688" s="240"/>
      <c r="Q688" s="240"/>
      <c r="R688" s="240"/>
      <c r="S688" s="240"/>
      <c r="T688" s="241"/>
      <c r="AT688" s="236" t="s">
        <v>240</v>
      </c>
      <c r="AU688" s="236" t="s">
        <v>97</v>
      </c>
      <c r="AV688" s="234" t="s">
        <v>83</v>
      </c>
      <c r="AW688" s="234" t="s">
        <v>37</v>
      </c>
      <c r="AX688" s="234" t="s">
        <v>74</v>
      </c>
      <c r="AY688" s="236" t="s">
        <v>229</v>
      </c>
    </row>
    <row r="689" s="247" customFormat="true" ht="13.5" hidden="false" customHeight="false" outlineLevel="0" collapsed="false">
      <c r="B689" s="248"/>
      <c r="D689" s="230" t="s">
        <v>240</v>
      </c>
      <c r="E689" s="249"/>
      <c r="F689" s="250" t="s">
        <v>2051</v>
      </c>
      <c r="H689" s="249"/>
      <c r="L689" s="248"/>
      <c r="M689" s="251"/>
      <c r="N689" s="252"/>
      <c r="O689" s="252"/>
      <c r="P689" s="252"/>
      <c r="Q689" s="252"/>
      <c r="R689" s="252"/>
      <c r="S689" s="252"/>
      <c r="T689" s="253"/>
      <c r="AT689" s="249" t="s">
        <v>240</v>
      </c>
      <c r="AU689" s="249" t="s">
        <v>97</v>
      </c>
      <c r="AV689" s="247" t="s">
        <v>22</v>
      </c>
      <c r="AW689" s="247" t="s">
        <v>37</v>
      </c>
      <c r="AX689" s="247" t="s">
        <v>74</v>
      </c>
      <c r="AY689" s="249" t="s">
        <v>229</v>
      </c>
    </row>
    <row r="690" s="247" customFormat="true" ht="13.5" hidden="false" customHeight="false" outlineLevel="0" collapsed="false">
      <c r="B690" s="248"/>
      <c r="D690" s="230" t="s">
        <v>240</v>
      </c>
      <c r="E690" s="249"/>
      <c r="F690" s="250" t="s">
        <v>1693</v>
      </c>
      <c r="H690" s="249"/>
      <c r="L690" s="248"/>
      <c r="M690" s="251"/>
      <c r="N690" s="252"/>
      <c r="O690" s="252"/>
      <c r="P690" s="252"/>
      <c r="Q690" s="252"/>
      <c r="R690" s="252"/>
      <c r="S690" s="252"/>
      <c r="T690" s="253"/>
      <c r="AT690" s="249" t="s">
        <v>240</v>
      </c>
      <c r="AU690" s="249" t="s">
        <v>97</v>
      </c>
      <c r="AV690" s="247" t="s">
        <v>22</v>
      </c>
      <c r="AW690" s="247" t="s">
        <v>37</v>
      </c>
      <c r="AX690" s="247" t="s">
        <v>74</v>
      </c>
      <c r="AY690" s="249" t="s">
        <v>229</v>
      </c>
    </row>
    <row r="691" s="234" customFormat="true" ht="13.5" hidden="false" customHeight="false" outlineLevel="0" collapsed="false">
      <c r="B691" s="235"/>
      <c r="D691" s="230" t="s">
        <v>240</v>
      </c>
      <c r="E691" s="236"/>
      <c r="F691" s="237" t="s">
        <v>2052</v>
      </c>
      <c r="H691" s="238" t="n">
        <v>5.99</v>
      </c>
      <c r="L691" s="235"/>
      <c r="M691" s="239"/>
      <c r="N691" s="240"/>
      <c r="O691" s="240"/>
      <c r="P691" s="240"/>
      <c r="Q691" s="240"/>
      <c r="R691" s="240"/>
      <c r="S691" s="240"/>
      <c r="T691" s="241"/>
      <c r="AT691" s="236" t="s">
        <v>240</v>
      </c>
      <c r="AU691" s="236" t="s">
        <v>97</v>
      </c>
      <c r="AV691" s="234" t="s">
        <v>83</v>
      </c>
      <c r="AW691" s="234" t="s">
        <v>37</v>
      </c>
      <c r="AX691" s="234" t="s">
        <v>74</v>
      </c>
      <c r="AY691" s="236" t="s">
        <v>229</v>
      </c>
    </row>
    <row r="692" s="247" customFormat="true" ht="13.5" hidden="false" customHeight="false" outlineLevel="0" collapsed="false">
      <c r="B692" s="248"/>
      <c r="D692" s="230" t="s">
        <v>240</v>
      </c>
      <c r="E692" s="249"/>
      <c r="F692" s="250" t="s">
        <v>1696</v>
      </c>
      <c r="H692" s="249"/>
      <c r="L692" s="248"/>
      <c r="M692" s="251"/>
      <c r="N692" s="252"/>
      <c r="O692" s="252"/>
      <c r="P692" s="252"/>
      <c r="Q692" s="252"/>
      <c r="R692" s="252"/>
      <c r="S692" s="252"/>
      <c r="T692" s="253"/>
      <c r="AT692" s="249" t="s">
        <v>240</v>
      </c>
      <c r="AU692" s="249" t="s">
        <v>97</v>
      </c>
      <c r="AV692" s="247" t="s">
        <v>22</v>
      </c>
      <c r="AW692" s="247" t="s">
        <v>37</v>
      </c>
      <c r="AX692" s="247" t="s">
        <v>74</v>
      </c>
      <c r="AY692" s="249" t="s">
        <v>229</v>
      </c>
    </row>
    <row r="693" s="234" customFormat="true" ht="13.5" hidden="false" customHeight="false" outlineLevel="0" collapsed="false">
      <c r="B693" s="235"/>
      <c r="D693" s="230" t="s">
        <v>240</v>
      </c>
      <c r="E693" s="236"/>
      <c r="F693" s="237" t="s">
        <v>2053</v>
      </c>
      <c r="H693" s="238" t="n">
        <v>3.49</v>
      </c>
      <c r="L693" s="235"/>
      <c r="M693" s="239"/>
      <c r="N693" s="240"/>
      <c r="O693" s="240"/>
      <c r="P693" s="240"/>
      <c r="Q693" s="240"/>
      <c r="R693" s="240"/>
      <c r="S693" s="240"/>
      <c r="T693" s="241"/>
      <c r="AT693" s="236" t="s">
        <v>240</v>
      </c>
      <c r="AU693" s="236" t="s">
        <v>97</v>
      </c>
      <c r="AV693" s="234" t="s">
        <v>83</v>
      </c>
      <c r="AW693" s="234" t="s">
        <v>37</v>
      </c>
      <c r="AX693" s="234" t="s">
        <v>74</v>
      </c>
      <c r="AY693" s="236" t="s">
        <v>229</v>
      </c>
    </row>
    <row r="694" s="234" customFormat="true" ht="13.5" hidden="false" customHeight="false" outlineLevel="0" collapsed="false">
      <c r="B694" s="235"/>
      <c r="D694" s="230" t="s">
        <v>240</v>
      </c>
      <c r="E694" s="236"/>
      <c r="F694" s="237" t="s">
        <v>2054</v>
      </c>
      <c r="H694" s="238" t="n">
        <v>9.78</v>
      </c>
      <c r="L694" s="235"/>
      <c r="M694" s="239"/>
      <c r="N694" s="240"/>
      <c r="O694" s="240"/>
      <c r="P694" s="240"/>
      <c r="Q694" s="240"/>
      <c r="R694" s="240"/>
      <c r="S694" s="240"/>
      <c r="T694" s="241"/>
      <c r="AT694" s="236" t="s">
        <v>240</v>
      </c>
      <c r="AU694" s="236" t="s">
        <v>97</v>
      </c>
      <c r="AV694" s="234" t="s">
        <v>83</v>
      </c>
      <c r="AW694" s="234" t="s">
        <v>37</v>
      </c>
      <c r="AX694" s="234" t="s">
        <v>74</v>
      </c>
      <c r="AY694" s="236" t="s">
        <v>229</v>
      </c>
    </row>
    <row r="695" s="234" customFormat="true" ht="13.5" hidden="false" customHeight="false" outlineLevel="0" collapsed="false">
      <c r="B695" s="235"/>
      <c r="D695" s="230" t="s">
        <v>240</v>
      </c>
      <c r="E695" s="236"/>
      <c r="F695" s="237" t="s">
        <v>2055</v>
      </c>
      <c r="H695" s="238" t="n">
        <v>2.08</v>
      </c>
      <c r="L695" s="235"/>
      <c r="M695" s="239"/>
      <c r="N695" s="240"/>
      <c r="O695" s="240"/>
      <c r="P695" s="240"/>
      <c r="Q695" s="240"/>
      <c r="R695" s="240"/>
      <c r="S695" s="240"/>
      <c r="T695" s="241"/>
      <c r="AT695" s="236" t="s">
        <v>240</v>
      </c>
      <c r="AU695" s="236" t="s">
        <v>97</v>
      </c>
      <c r="AV695" s="234" t="s">
        <v>83</v>
      </c>
      <c r="AW695" s="234" t="s">
        <v>37</v>
      </c>
      <c r="AX695" s="234" t="s">
        <v>74</v>
      </c>
      <c r="AY695" s="236" t="s">
        <v>229</v>
      </c>
    </row>
    <row r="696" s="234" customFormat="true" ht="13.5" hidden="false" customHeight="false" outlineLevel="0" collapsed="false">
      <c r="B696" s="235"/>
      <c r="D696" s="242" t="s">
        <v>240</v>
      </c>
      <c r="F696" s="244" t="s">
        <v>2070</v>
      </c>
      <c r="H696" s="245" t="n">
        <v>36.443</v>
      </c>
      <c r="L696" s="235"/>
      <c r="M696" s="239"/>
      <c r="N696" s="240"/>
      <c r="O696" s="240"/>
      <c r="P696" s="240"/>
      <c r="Q696" s="240"/>
      <c r="R696" s="240"/>
      <c r="S696" s="240"/>
      <c r="T696" s="241"/>
      <c r="AT696" s="236" t="s">
        <v>240</v>
      </c>
      <c r="AU696" s="236" t="s">
        <v>97</v>
      </c>
      <c r="AV696" s="234" t="s">
        <v>83</v>
      </c>
      <c r="AW696" s="234" t="s">
        <v>5</v>
      </c>
      <c r="AX696" s="234" t="s">
        <v>22</v>
      </c>
      <c r="AY696" s="236" t="s">
        <v>229</v>
      </c>
    </row>
    <row r="697" s="133" customFormat="true" ht="22.5" hidden="false" customHeight="true" outlineLevel="0" collapsed="false">
      <c r="B697" s="134"/>
      <c r="C697" s="218" t="s">
        <v>855</v>
      </c>
      <c r="D697" s="218" t="s">
        <v>231</v>
      </c>
      <c r="E697" s="219" t="s">
        <v>609</v>
      </c>
      <c r="F697" s="220" t="s">
        <v>610</v>
      </c>
      <c r="G697" s="221" t="s">
        <v>415</v>
      </c>
      <c r="H697" s="222" t="n">
        <v>348.5</v>
      </c>
      <c r="I697" s="223"/>
      <c r="J697" s="224" t="n">
        <f aca="false">ROUND(I697*H697,2)</f>
        <v>0</v>
      </c>
      <c r="K697" s="220" t="s">
        <v>235</v>
      </c>
      <c r="L697" s="134"/>
      <c r="M697" s="225"/>
      <c r="N697" s="226" t="s">
        <v>45</v>
      </c>
      <c r="O697" s="227" t="n">
        <v>0.096</v>
      </c>
      <c r="P697" s="227" t="n">
        <f aca="false">O697*H697</f>
        <v>33.456</v>
      </c>
      <c r="Q697" s="227" t="n">
        <v>0</v>
      </c>
      <c r="R697" s="227" t="n">
        <f aca="false">Q697*H697</f>
        <v>0</v>
      </c>
      <c r="S697" s="227" t="n">
        <v>0</v>
      </c>
      <c r="T697" s="228" t="n">
        <f aca="false">S697*H697</f>
        <v>0</v>
      </c>
      <c r="AR697" s="122" t="s">
        <v>236</v>
      </c>
      <c r="AT697" s="122" t="s">
        <v>231</v>
      </c>
      <c r="AU697" s="122" t="s">
        <v>97</v>
      </c>
      <c r="AY697" s="122" t="s">
        <v>229</v>
      </c>
      <c r="BE697" s="229" t="n">
        <f aca="false">IF(N697="základní",J697,0)</f>
        <v>0</v>
      </c>
      <c r="BF697" s="229" t="n">
        <f aca="false">IF(N697="snížená",J697,0)</f>
        <v>0</v>
      </c>
      <c r="BG697" s="229" t="n">
        <f aca="false">IF(N697="zákl. přenesená",J697,0)</f>
        <v>0</v>
      </c>
      <c r="BH697" s="229" t="n">
        <f aca="false">IF(N697="sníž. přenesená",J697,0)</f>
        <v>0</v>
      </c>
      <c r="BI697" s="229" t="n">
        <f aca="false">IF(N697="nulová",J697,0)</f>
        <v>0</v>
      </c>
      <c r="BJ697" s="122" t="s">
        <v>22</v>
      </c>
      <c r="BK697" s="229" t="n">
        <f aca="false">ROUND(I697*H697,2)</f>
        <v>0</v>
      </c>
      <c r="BL697" s="122" t="s">
        <v>236</v>
      </c>
      <c r="BM697" s="122" t="s">
        <v>2071</v>
      </c>
    </row>
    <row r="698" s="133" customFormat="true" ht="27" hidden="false" customHeight="false" outlineLevel="0" collapsed="false">
      <c r="B698" s="134"/>
      <c r="D698" s="230" t="s">
        <v>238</v>
      </c>
      <c r="F698" s="231" t="s">
        <v>612</v>
      </c>
      <c r="L698" s="134"/>
      <c r="M698" s="232"/>
      <c r="N698" s="135"/>
      <c r="O698" s="135"/>
      <c r="P698" s="135"/>
      <c r="Q698" s="135"/>
      <c r="R698" s="135"/>
      <c r="S698" s="135"/>
      <c r="T698" s="233"/>
      <c r="AT698" s="122" t="s">
        <v>238</v>
      </c>
      <c r="AU698" s="122" t="s">
        <v>97</v>
      </c>
    </row>
    <row r="699" s="247" customFormat="true" ht="13.5" hidden="false" customHeight="false" outlineLevel="0" collapsed="false">
      <c r="B699" s="248"/>
      <c r="D699" s="230" t="s">
        <v>240</v>
      </c>
      <c r="E699" s="249"/>
      <c r="F699" s="250" t="s">
        <v>2072</v>
      </c>
      <c r="H699" s="249"/>
      <c r="L699" s="248"/>
      <c r="M699" s="251"/>
      <c r="N699" s="252"/>
      <c r="O699" s="252"/>
      <c r="P699" s="252"/>
      <c r="Q699" s="252"/>
      <c r="R699" s="252"/>
      <c r="S699" s="252"/>
      <c r="T699" s="253"/>
      <c r="AT699" s="249" t="s">
        <v>240</v>
      </c>
      <c r="AU699" s="249" t="s">
        <v>97</v>
      </c>
      <c r="AV699" s="247" t="s">
        <v>22</v>
      </c>
      <c r="AW699" s="247" t="s">
        <v>37</v>
      </c>
      <c r="AX699" s="247" t="s">
        <v>74</v>
      </c>
      <c r="AY699" s="249" t="s">
        <v>229</v>
      </c>
    </row>
    <row r="700" s="247" customFormat="true" ht="13.5" hidden="false" customHeight="false" outlineLevel="0" collapsed="false">
      <c r="B700" s="248"/>
      <c r="D700" s="230" t="s">
        <v>240</v>
      </c>
      <c r="E700" s="249"/>
      <c r="F700" s="250" t="s">
        <v>1696</v>
      </c>
      <c r="H700" s="249"/>
      <c r="L700" s="248"/>
      <c r="M700" s="251"/>
      <c r="N700" s="252"/>
      <c r="O700" s="252"/>
      <c r="P700" s="252"/>
      <c r="Q700" s="252"/>
      <c r="R700" s="252"/>
      <c r="S700" s="252"/>
      <c r="T700" s="253"/>
      <c r="AT700" s="249" t="s">
        <v>240</v>
      </c>
      <c r="AU700" s="249" t="s">
        <v>97</v>
      </c>
      <c r="AV700" s="247" t="s">
        <v>22</v>
      </c>
      <c r="AW700" s="247" t="s">
        <v>37</v>
      </c>
      <c r="AX700" s="247" t="s">
        <v>74</v>
      </c>
      <c r="AY700" s="249" t="s">
        <v>229</v>
      </c>
    </row>
    <row r="701" s="234" customFormat="true" ht="27" hidden="false" customHeight="false" outlineLevel="0" collapsed="false">
      <c r="B701" s="235"/>
      <c r="D701" s="230" t="s">
        <v>240</v>
      </c>
      <c r="E701" s="236"/>
      <c r="F701" s="237" t="s">
        <v>2073</v>
      </c>
      <c r="H701" s="238" t="n">
        <v>67.95</v>
      </c>
      <c r="L701" s="235"/>
      <c r="M701" s="239"/>
      <c r="N701" s="240"/>
      <c r="O701" s="240"/>
      <c r="P701" s="240"/>
      <c r="Q701" s="240"/>
      <c r="R701" s="240"/>
      <c r="S701" s="240"/>
      <c r="T701" s="241"/>
      <c r="AT701" s="236" t="s">
        <v>240</v>
      </c>
      <c r="AU701" s="236" t="s">
        <v>97</v>
      </c>
      <c r="AV701" s="234" t="s">
        <v>83</v>
      </c>
      <c r="AW701" s="234" t="s">
        <v>37</v>
      </c>
      <c r="AX701" s="234" t="s">
        <v>74</v>
      </c>
      <c r="AY701" s="236" t="s">
        <v>229</v>
      </c>
    </row>
    <row r="702" s="234" customFormat="true" ht="13.5" hidden="false" customHeight="false" outlineLevel="0" collapsed="false">
      <c r="B702" s="235"/>
      <c r="D702" s="230" t="s">
        <v>240</v>
      </c>
      <c r="E702" s="236"/>
      <c r="F702" s="237" t="s">
        <v>2074</v>
      </c>
      <c r="H702" s="238" t="n">
        <v>135.1</v>
      </c>
      <c r="L702" s="235"/>
      <c r="M702" s="239"/>
      <c r="N702" s="240"/>
      <c r="O702" s="240"/>
      <c r="P702" s="240"/>
      <c r="Q702" s="240"/>
      <c r="R702" s="240"/>
      <c r="S702" s="240"/>
      <c r="T702" s="241"/>
      <c r="AT702" s="236" t="s">
        <v>240</v>
      </c>
      <c r="AU702" s="236" t="s">
        <v>97</v>
      </c>
      <c r="AV702" s="234" t="s">
        <v>83</v>
      </c>
      <c r="AW702" s="234" t="s">
        <v>37</v>
      </c>
      <c r="AX702" s="234" t="s">
        <v>74</v>
      </c>
      <c r="AY702" s="236" t="s">
        <v>229</v>
      </c>
    </row>
    <row r="703" s="234" customFormat="true" ht="13.5" hidden="false" customHeight="false" outlineLevel="0" collapsed="false">
      <c r="B703" s="235"/>
      <c r="D703" s="230" t="s">
        <v>240</v>
      </c>
      <c r="E703" s="236"/>
      <c r="F703" s="237" t="s">
        <v>2075</v>
      </c>
      <c r="H703" s="238" t="n">
        <v>19.25</v>
      </c>
      <c r="L703" s="235"/>
      <c r="M703" s="239"/>
      <c r="N703" s="240"/>
      <c r="O703" s="240"/>
      <c r="P703" s="240"/>
      <c r="Q703" s="240"/>
      <c r="R703" s="240"/>
      <c r="S703" s="240"/>
      <c r="T703" s="241"/>
      <c r="AT703" s="236" t="s">
        <v>240</v>
      </c>
      <c r="AU703" s="236" t="s">
        <v>97</v>
      </c>
      <c r="AV703" s="234" t="s">
        <v>83</v>
      </c>
      <c r="AW703" s="234" t="s">
        <v>37</v>
      </c>
      <c r="AX703" s="234" t="s">
        <v>74</v>
      </c>
      <c r="AY703" s="236" t="s">
        <v>229</v>
      </c>
    </row>
    <row r="704" s="247" customFormat="true" ht="13.5" hidden="false" customHeight="false" outlineLevel="0" collapsed="false">
      <c r="B704" s="248"/>
      <c r="D704" s="230" t="s">
        <v>240</v>
      </c>
      <c r="E704" s="249"/>
      <c r="F704" s="250" t="s">
        <v>1693</v>
      </c>
      <c r="H704" s="249"/>
      <c r="L704" s="248"/>
      <c r="M704" s="251"/>
      <c r="N704" s="252"/>
      <c r="O704" s="252"/>
      <c r="P704" s="252"/>
      <c r="Q704" s="252"/>
      <c r="R704" s="252"/>
      <c r="S704" s="252"/>
      <c r="T704" s="253"/>
      <c r="AT704" s="249" t="s">
        <v>240</v>
      </c>
      <c r="AU704" s="249" t="s">
        <v>97</v>
      </c>
      <c r="AV704" s="247" t="s">
        <v>22</v>
      </c>
      <c r="AW704" s="247" t="s">
        <v>37</v>
      </c>
      <c r="AX704" s="247" t="s">
        <v>74</v>
      </c>
      <c r="AY704" s="249" t="s">
        <v>229</v>
      </c>
    </row>
    <row r="705" s="234" customFormat="true" ht="13.5" hidden="false" customHeight="false" outlineLevel="0" collapsed="false">
      <c r="B705" s="235"/>
      <c r="D705" s="230" t="s">
        <v>240</v>
      </c>
      <c r="E705" s="236"/>
      <c r="F705" s="237" t="s">
        <v>2076</v>
      </c>
      <c r="H705" s="238" t="n">
        <v>31.3</v>
      </c>
      <c r="L705" s="235"/>
      <c r="M705" s="239"/>
      <c r="N705" s="240"/>
      <c r="O705" s="240"/>
      <c r="P705" s="240"/>
      <c r="Q705" s="240"/>
      <c r="R705" s="240"/>
      <c r="S705" s="240"/>
      <c r="T705" s="241"/>
      <c r="AT705" s="236" t="s">
        <v>240</v>
      </c>
      <c r="AU705" s="236" t="s">
        <v>97</v>
      </c>
      <c r="AV705" s="234" t="s">
        <v>83</v>
      </c>
      <c r="AW705" s="234" t="s">
        <v>37</v>
      </c>
      <c r="AX705" s="234" t="s">
        <v>74</v>
      </c>
      <c r="AY705" s="236" t="s">
        <v>229</v>
      </c>
    </row>
    <row r="706" s="234" customFormat="true" ht="13.5" hidden="false" customHeight="false" outlineLevel="0" collapsed="false">
      <c r="B706" s="235"/>
      <c r="D706" s="230" t="s">
        <v>240</v>
      </c>
      <c r="E706" s="236"/>
      <c r="F706" s="237" t="s">
        <v>2077</v>
      </c>
      <c r="H706" s="238" t="n">
        <v>89.45</v>
      </c>
      <c r="L706" s="235"/>
      <c r="M706" s="239"/>
      <c r="N706" s="240"/>
      <c r="O706" s="240"/>
      <c r="P706" s="240"/>
      <c r="Q706" s="240"/>
      <c r="R706" s="240"/>
      <c r="S706" s="240"/>
      <c r="T706" s="241"/>
      <c r="AT706" s="236" t="s">
        <v>240</v>
      </c>
      <c r="AU706" s="236" t="s">
        <v>97</v>
      </c>
      <c r="AV706" s="234" t="s">
        <v>83</v>
      </c>
      <c r="AW706" s="234" t="s">
        <v>37</v>
      </c>
      <c r="AX706" s="234" t="s">
        <v>74</v>
      </c>
      <c r="AY706" s="236" t="s">
        <v>229</v>
      </c>
    </row>
    <row r="707" s="234" customFormat="true" ht="13.5" hidden="false" customHeight="false" outlineLevel="0" collapsed="false">
      <c r="B707" s="235"/>
      <c r="D707" s="230" t="s">
        <v>240</v>
      </c>
      <c r="E707" s="236"/>
      <c r="F707" s="237"/>
      <c r="H707" s="238" t="n">
        <v>0</v>
      </c>
      <c r="L707" s="235"/>
      <c r="M707" s="239"/>
      <c r="N707" s="240"/>
      <c r="O707" s="240"/>
      <c r="P707" s="240"/>
      <c r="Q707" s="240"/>
      <c r="R707" s="240"/>
      <c r="S707" s="240"/>
      <c r="T707" s="241"/>
      <c r="AT707" s="236" t="s">
        <v>240</v>
      </c>
      <c r="AU707" s="236" t="s">
        <v>97</v>
      </c>
      <c r="AV707" s="234" t="s">
        <v>83</v>
      </c>
      <c r="AW707" s="234" t="s">
        <v>37</v>
      </c>
      <c r="AX707" s="234" t="s">
        <v>74</v>
      </c>
      <c r="AY707" s="236" t="s">
        <v>229</v>
      </c>
    </row>
    <row r="708" s="234" customFormat="true" ht="13.5" hidden="false" customHeight="false" outlineLevel="0" collapsed="false">
      <c r="B708" s="235"/>
      <c r="D708" s="242" t="s">
        <v>240</v>
      </c>
      <c r="E708" s="243"/>
      <c r="F708" s="244" t="s">
        <v>2078</v>
      </c>
      <c r="H708" s="245" t="n">
        <v>5.45</v>
      </c>
      <c r="L708" s="235"/>
      <c r="M708" s="239"/>
      <c r="N708" s="240"/>
      <c r="O708" s="240"/>
      <c r="P708" s="240"/>
      <c r="Q708" s="240"/>
      <c r="R708" s="240"/>
      <c r="S708" s="240"/>
      <c r="T708" s="241"/>
      <c r="AT708" s="236" t="s">
        <v>240</v>
      </c>
      <c r="AU708" s="236" t="s">
        <v>97</v>
      </c>
      <c r="AV708" s="234" t="s">
        <v>83</v>
      </c>
      <c r="AW708" s="234" t="s">
        <v>37</v>
      </c>
      <c r="AX708" s="234" t="s">
        <v>74</v>
      </c>
      <c r="AY708" s="236" t="s">
        <v>229</v>
      </c>
    </row>
    <row r="709" s="133" customFormat="true" ht="22.5" hidden="false" customHeight="true" outlineLevel="0" collapsed="false">
      <c r="B709" s="134"/>
      <c r="C709" s="255" t="s">
        <v>861</v>
      </c>
      <c r="D709" s="255" t="s">
        <v>313</v>
      </c>
      <c r="E709" s="256" t="s">
        <v>616</v>
      </c>
      <c r="F709" s="257" t="s">
        <v>617</v>
      </c>
      <c r="G709" s="258" t="s">
        <v>415</v>
      </c>
      <c r="H709" s="259" t="n">
        <v>365.925</v>
      </c>
      <c r="I709" s="260"/>
      <c r="J709" s="261" t="n">
        <f aca="false">ROUND(I709*H709,2)</f>
        <v>0</v>
      </c>
      <c r="K709" s="257" t="s">
        <v>235</v>
      </c>
      <c r="L709" s="262"/>
      <c r="M709" s="263"/>
      <c r="N709" s="264" t="s">
        <v>45</v>
      </c>
      <c r="O709" s="227" t="n">
        <v>0</v>
      </c>
      <c r="P709" s="227" t="n">
        <f aca="false">O709*H709</f>
        <v>0</v>
      </c>
      <c r="Q709" s="227" t="n">
        <v>4E-005</v>
      </c>
      <c r="R709" s="227" t="n">
        <f aca="false">Q709*H709</f>
        <v>0.014637</v>
      </c>
      <c r="S709" s="227" t="n">
        <v>0</v>
      </c>
      <c r="T709" s="228" t="n">
        <f aca="false">S709*H709</f>
        <v>0</v>
      </c>
      <c r="AR709" s="122" t="s">
        <v>282</v>
      </c>
      <c r="AT709" s="122" t="s">
        <v>313</v>
      </c>
      <c r="AU709" s="122" t="s">
        <v>97</v>
      </c>
      <c r="AY709" s="122" t="s">
        <v>229</v>
      </c>
      <c r="BE709" s="229" t="n">
        <f aca="false">IF(N709="základní",J709,0)</f>
        <v>0</v>
      </c>
      <c r="BF709" s="229" t="n">
        <f aca="false">IF(N709="snížená",J709,0)</f>
        <v>0</v>
      </c>
      <c r="BG709" s="229" t="n">
        <f aca="false">IF(N709="zákl. přenesená",J709,0)</f>
        <v>0</v>
      </c>
      <c r="BH709" s="229" t="n">
        <f aca="false">IF(N709="sníž. přenesená",J709,0)</f>
        <v>0</v>
      </c>
      <c r="BI709" s="229" t="n">
        <f aca="false">IF(N709="nulová",J709,0)</f>
        <v>0</v>
      </c>
      <c r="BJ709" s="122" t="s">
        <v>22</v>
      </c>
      <c r="BK709" s="229" t="n">
        <f aca="false">ROUND(I709*H709,2)</f>
        <v>0</v>
      </c>
      <c r="BL709" s="122" t="s">
        <v>236</v>
      </c>
      <c r="BM709" s="122" t="s">
        <v>2079</v>
      </c>
    </row>
    <row r="710" s="133" customFormat="true" ht="27" hidden="false" customHeight="false" outlineLevel="0" collapsed="false">
      <c r="B710" s="134"/>
      <c r="D710" s="230" t="s">
        <v>238</v>
      </c>
      <c r="F710" s="231" t="s">
        <v>619</v>
      </c>
      <c r="L710" s="134"/>
      <c r="M710" s="232"/>
      <c r="N710" s="135"/>
      <c r="O710" s="135"/>
      <c r="P710" s="135"/>
      <c r="Q710" s="135"/>
      <c r="R710" s="135"/>
      <c r="S710" s="135"/>
      <c r="T710" s="233"/>
      <c r="AT710" s="122" t="s">
        <v>238</v>
      </c>
      <c r="AU710" s="122" t="s">
        <v>97</v>
      </c>
    </row>
    <row r="711" s="133" customFormat="true" ht="27" hidden="false" customHeight="false" outlineLevel="0" collapsed="false">
      <c r="B711" s="134"/>
      <c r="D711" s="230" t="s">
        <v>293</v>
      </c>
      <c r="F711" s="254" t="s">
        <v>620</v>
      </c>
      <c r="L711" s="134"/>
      <c r="M711" s="232"/>
      <c r="N711" s="135"/>
      <c r="O711" s="135"/>
      <c r="P711" s="135"/>
      <c r="Q711" s="135"/>
      <c r="R711" s="135"/>
      <c r="S711" s="135"/>
      <c r="T711" s="233"/>
      <c r="AT711" s="122" t="s">
        <v>293</v>
      </c>
      <c r="AU711" s="122" t="s">
        <v>97</v>
      </c>
    </row>
    <row r="712" s="234" customFormat="true" ht="13.5" hidden="false" customHeight="false" outlineLevel="0" collapsed="false">
      <c r="B712" s="235"/>
      <c r="D712" s="242" t="s">
        <v>240</v>
      </c>
      <c r="F712" s="244" t="s">
        <v>2080</v>
      </c>
      <c r="H712" s="245" t="n">
        <v>365.925</v>
      </c>
      <c r="L712" s="235"/>
      <c r="M712" s="239"/>
      <c r="N712" s="240"/>
      <c r="O712" s="240"/>
      <c r="P712" s="240"/>
      <c r="Q712" s="240"/>
      <c r="R712" s="240"/>
      <c r="S712" s="240"/>
      <c r="T712" s="241"/>
      <c r="AT712" s="236" t="s">
        <v>240</v>
      </c>
      <c r="AU712" s="236" t="s">
        <v>97</v>
      </c>
      <c r="AV712" s="234" t="s">
        <v>83</v>
      </c>
      <c r="AW712" s="234" t="s">
        <v>5</v>
      </c>
      <c r="AX712" s="234" t="s">
        <v>22</v>
      </c>
      <c r="AY712" s="236" t="s">
        <v>229</v>
      </c>
    </row>
    <row r="713" s="133" customFormat="true" ht="31.5" hidden="false" customHeight="true" outlineLevel="0" collapsed="false">
      <c r="B713" s="134"/>
      <c r="C713" s="218" t="s">
        <v>867</v>
      </c>
      <c r="D713" s="218" t="s">
        <v>231</v>
      </c>
      <c r="E713" s="219" t="s">
        <v>2081</v>
      </c>
      <c r="F713" s="220" t="s">
        <v>2082</v>
      </c>
      <c r="G713" s="221" t="s">
        <v>415</v>
      </c>
      <c r="H713" s="222" t="n">
        <v>5.45</v>
      </c>
      <c r="I713" s="223"/>
      <c r="J713" s="224" t="n">
        <f aca="false">ROUND(I713*H713,2)</f>
        <v>0</v>
      </c>
      <c r="K713" s="220"/>
      <c r="L713" s="134"/>
      <c r="M713" s="225"/>
      <c r="N713" s="226" t="s">
        <v>45</v>
      </c>
      <c r="O713" s="227" t="n">
        <v>0.44</v>
      </c>
      <c r="P713" s="227" t="n">
        <f aca="false">O713*H713</f>
        <v>2.398</v>
      </c>
      <c r="Q713" s="227" t="n">
        <v>0.00331</v>
      </c>
      <c r="R713" s="227" t="n">
        <f aca="false">Q713*H713</f>
        <v>0.0180395</v>
      </c>
      <c r="S713" s="227" t="n">
        <v>0</v>
      </c>
      <c r="T713" s="228" t="n">
        <f aca="false">S713*H713</f>
        <v>0</v>
      </c>
      <c r="AR713" s="122" t="s">
        <v>236</v>
      </c>
      <c r="AT713" s="122" t="s">
        <v>231</v>
      </c>
      <c r="AU713" s="122" t="s">
        <v>97</v>
      </c>
      <c r="AY713" s="122" t="s">
        <v>229</v>
      </c>
      <c r="BE713" s="229" t="n">
        <f aca="false">IF(N713="základní",J713,0)</f>
        <v>0</v>
      </c>
      <c r="BF713" s="229" t="n">
        <f aca="false">IF(N713="snížená",J713,0)</f>
        <v>0</v>
      </c>
      <c r="BG713" s="229" t="n">
        <f aca="false">IF(N713="zákl. přenesená",J713,0)</f>
        <v>0</v>
      </c>
      <c r="BH713" s="229" t="n">
        <f aca="false">IF(N713="sníž. přenesená",J713,0)</f>
        <v>0</v>
      </c>
      <c r="BI713" s="229" t="n">
        <f aca="false">IF(N713="nulová",J713,0)</f>
        <v>0</v>
      </c>
      <c r="BJ713" s="122" t="s">
        <v>22</v>
      </c>
      <c r="BK713" s="229" t="n">
        <f aca="false">ROUND(I713*H713,2)</f>
        <v>0</v>
      </c>
      <c r="BL713" s="122" t="s">
        <v>236</v>
      </c>
      <c r="BM713" s="122" t="s">
        <v>2083</v>
      </c>
    </row>
    <row r="714" s="133" customFormat="true" ht="27" hidden="false" customHeight="false" outlineLevel="0" collapsed="false">
      <c r="B714" s="134"/>
      <c r="D714" s="230" t="s">
        <v>238</v>
      </c>
      <c r="F714" s="231" t="s">
        <v>2084</v>
      </c>
      <c r="L714" s="134"/>
      <c r="M714" s="232"/>
      <c r="N714" s="135"/>
      <c r="O714" s="135"/>
      <c r="P714" s="135"/>
      <c r="Q714" s="135"/>
      <c r="R714" s="135"/>
      <c r="S714" s="135"/>
      <c r="T714" s="233"/>
      <c r="AT714" s="122" t="s">
        <v>238</v>
      </c>
      <c r="AU714" s="122" t="s">
        <v>97</v>
      </c>
    </row>
    <row r="715" s="234" customFormat="true" ht="13.5" hidden="false" customHeight="false" outlineLevel="0" collapsed="false">
      <c r="B715" s="235"/>
      <c r="D715" s="242" t="s">
        <v>240</v>
      </c>
      <c r="E715" s="243"/>
      <c r="F715" s="244" t="s">
        <v>2085</v>
      </c>
      <c r="H715" s="245" t="n">
        <v>5.45</v>
      </c>
      <c r="L715" s="235"/>
      <c r="M715" s="239"/>
      <c r="N715" s="240"/>
      <c r="O715" s="240"/>
      <c r="P715" s="240"/>
      <c r="Q715" s="240"/>
      <c r="R715" s="240"/>
      <c r="S715" s="240"/>
      <c r="T715" s="241"/>
      <c r="AT715" s="236" t="s">
        <v>240</v>
      </c>
      <c r="AU715" s="236" t="s">
        <v>97</v>
      </c>
      <c r="AV715" s="234" t="s">
        <v>83</v>
      </c>
      <c r="AW715" s="234" t="s">
        <v>37</v>
      </c>
      <c r="AX715" s="234" t="s">
        <v>74</v>
      </c>
      <c r="AY715" s="236" t="s">
        <v>229</v>
      </c>
    </row>
    <row r="716" s="133" customFormat="true" ht="22.5" hidden="false" customHeight="true" outlineLevel="0" collapsed="false">
      <c r="B716" s="134"/>
      <c r="C716" s="255" t="s">
        <v>28</v>
      </c>
      <c r="D716" s="255" t="s">
        <v>313</v>
      </c>
      <c r="E716" s="256" t="s">
        <v>2086</v>
      </c>
      <c r="F716" s="257" t="s">
        <v>2087</v>
      </c>
      <c r="G716" s="258" t="s">
        <v>273</v>
      </c>
      <c r="H716" s="259" t="n">
        <v>3.014</v>
      </c>
      <c r="I716" s="260"/>
      <c r="J716" s="261" t="n">
        <f aca="false">ROUND(I716*H716,2)</f>
        <v>0</v>
      </c>
      <c r="K716" s="257" t="s">
        <v>235</v>
      </c>
      <c r="L716" s="262"/>
      <c r="M716" s="263"/>
      <c r="N716" s="264" t="s">
        <v>45</v>
      </c>
      <c r="O716" s="227" t="n">
        <v>0</v>
      </c>
      <c r="P716" s="227" t="n">
        <f aca="false">O716*H716</f>
        <v>0</v>
      </c>
      <c r="Q716" s="227" t="n">
        <v>0.0075</v>
      </c>
      <c r="R716" s="227" t="n">
        <f aca="false">Q716*H716</f>
        <v>0.022605</v>
      </c>
      <c r="S716" s="227" t="n">
        <v>0</v>
      </c>
      <c r="T716" s="228" t="n">
        <f aca="false">S716*H716</f>
        <v>0</v>
      </c>
      <c r="AR716" s="122" t="s">
        <v>282</v>
      </c>
      <c r="AT716" s="122" t="s">
        <v>313</v>
      </c>
      <c r="AU716" s="122" t="s">
        <v>97</v>
      </c>
      <c r="AY716" s="122" t="s">
        <v>229</v>
      </c>
      <c r="BE716" s="229" t="n">
        <f aca="false">IF(N716="základní",J716,0)</f>
        <v>0</v>
      </c>
      <c r="BF716" s="229" t="n">
        <f aca="false">IF(N716="snížená",J716,0)</f>
        <v>0</v>
      </c>
      <c r="BG716" s="229" t="n">
        <f aca="false">IF(N716="zákl. přenesená",J716,0)</f>
        <v>0</v>
      </c>
      <c r="BH716" s="229" t="n">
        <f aca="false">IF(N716="sníž. přenesená",J716,0)</f>
        <v>0</v>
      </c>
      <c r="BI716" s="229" t="n">
        <f aca="false">IF(N716="nulová",J716,0)</f>
        <v>0</v>
      </c>
      <c r="BJ716" s="122" t="s">
        <v>22</v>
      </c>
      <c r="BK716" s="229" t="n">
        <f aca="false">ROUND(I716*H716,2)</f>
        <v>0</v>
      </c>
      <c r="BL716" s="122" t="s">
        <v>236</v>
      </c>
      <c r="BM716" s="122" t="s">
        <v>2088</v>
      </c>
    </row>
    <row r="717" s="133" customFormat="true" ht="40.5" hidden="false" customHeight="false" outlineLevel="0" collapsed="false">
      <c r="B717" s="134"/>
      <c r="D717" s="230" t="s">
        <v>238</v>
      </c>
      <c r="F717" s="231" t="s">
        <v>2089</v>
      </c>
      <c r="L717" s="134"/>
      <c r="M717" s="232"/>
      <c r="N717" s="135"/>
      <c r="O717" s="135"/>
      <c r="P717" s="135"/>
      <c r="Q717" s="135"/>
      <c r="R717" s="135"/>
      <c r="S717" s="135"/>
      <c r="T717" s="233"/>
      <c r="AT717" s="122" t="s">
        <v>238</v>
      </c>
      <c r="AU717" s="122" t="s">
        <v>97</v>
      </c>
    </row>
    <row r="718" s="234" customFormat="true" ht="13.5" hidden="false" customHeight="false" outlineLevel="0" collapsed="false">
      <c r="B718" s="235"/>
      <c r="D718" s="230" t="s">
        <v>240</v>
      </c>
      <c r="E718" s="236"/>
      <c r="F718" s="237" t="s">
        <v>2069</v>
      </c>
      <c r="H718" s="238" t="n">
        <v>2.955</v>
      </c>
      <c r="L718" s="235"/>
      <c r="M718" s="239"/>
      <c r="N718" s="240"/>
      <c r="O718" s="240"/>
      <c r="P718" s="240"/>
      <c r="Q718" s="240"/>
      <c r="R718" s="240"/>
      <c r="S718" s="240"/>
      <c r="T718" s="241"/>
      <c r="AT718" s="236" t="s">
        <v>240</v>
      </c>
      <c r="AU718" s="236" t="s">
        <v>97</v>
      </c>
      <c r="AV718" s="234" t="s">
        <v>83</v>
      </c>
      <c r="AW718" s="234" t="s">
        <v>37</v>
      </c>
      <c r="AX718" s="234" t="s">
        <v>74</v>
      </c>
      <c r="AY718" s="236" t="s">
        <v>229</v>
      </c>
    </row>
    <row r="719" s="234" customFormat="true" ht="13.5" hidden="false" customHeight="false" outlineLevel="0" collapsed="false">
      <c r="B719" s="235"/>
      <c r="D719" s="242" t="s">
        <v>240</v>
      </c>
      <c r="F719" s="244" t="s">
        <v>2090</v>
      </c>
      <c r="H719" s="245" t="n">
        <v>3.014</v>
      </c>
      <c r="L719" s="235"/>
      <c r="M719" s="239"/>
      <c r="N719" s="240"/>
      <c r="O719" s="240"/>
      <c r="P719" s="240"/>
      <c r="Q719" s="240"/>
      <c r="R719" s="240"/>
      <c r="S719" s="240"/>
      <c r="T719" s="241"/>
      <c r="AT719" s="236" t="s">
        <v>240</v>
      </c>
      <c r="AU719" s="236" t="s">
        <v>97</v>
      </c>
      <c r="AV719" s="234" t="s">
        <v>83</v>
      </c>
      <c r="AW719" s="234" t="s">
        <v>5</v>
      </c>
      <c r="AX719" s="234" t="s">
        <v>22</v>
      </c>
      <c r="AY719" s="236" t="s">
        <v>229</v>
      </c>
    </row>
    <row r="720" s="133" customFormat="true" ht="22.5" hidden="false" customHeight="true" outlineLevel="0" collapsed="false">
      <c r="B720" s="134"/>
      <c r="C720" s="218" t="s">
        <v>876</v>
      </c>
      <c r="D720" s="218" t="s">
        <v>231</v>
      </c>
      <c r="E720" s="219" t="s">
        <v>634</v>
      </c>
      <c r="F720" s="220" t="s">
        <v>635</v>
      </c>
      <c r="G720" s="221" t="s">
        <v>415</v>
      </c>
      <c r="H720" s="222" t="n">
        <v>5.45</v>
      </c>
      <c r="I720" s="223"/>
      <c r="J720" s="224" t="n">
        <f aca="false">ROUND(I720*H720,2)</f>
        <v>0</v>
      </c>
      <c r="K720" s="220" t="s">
        <v>235</v>
      </c>
      <c r="L720" s="134"/>
      <c r="M720" s="225"/>
      <c r="N720" s="226" t="s">
        <v>45</v>
      </c>
      <c r="O720" s="227" t="n">
        <v>0.14</v>
      </c>
      <c r="P720" s="227" t="n">
        <f aca="false">O720*H720</f>
        <v>0.763</v>
      </c>
      <c r="Q720" s="227" t="n">
        <v>0.00025017</v>
      </c>
      <c r="R720" s="227" t="n">
        <f aca="false">Q720*H720</f>
        <v>0.0013634265</v>
      </c>
      <c r="S720" s="227" t="n">
        <v>0</v>
      </c>
      <c r="T720" s="228" t="n">
        <f aca="false">S720*H720</f>
        <v>0</v>
      </c>
      <c r="AR720" s="122" t="s">
        <v>236</v>
      </c>
      <c r="AT720" s="122" t="s">
        <v>231</v>
      </c>
      <c r="AU720" s="122" t="s">
        <v>97</v>
      </c>
      <c r="AY720" s="122" t="s">
        <v>229</v>
      </c>
      <c r="BE720" s="229" t="n">
        <f aca="false">IF(N720="základní",J720,0)</f>
        <v>0</v>
      </c>
      <c r="BF720" s="229" t="n">
        <f aca="false">IF(N720="snížená",J720,0)</f>
        <v>0</v>
      </c>
      <c r="BG720" s="229" t="n">
        <f aca="false">IF(N720="zákl. přenesená",J720,0)</f>
        <v>0</v>
      </c>
      <c r="BH720" s="229" t="n">
        <f aca="false">IF(N720="sníž. přenesená",J720,0)</f>
        <v>0</v>
      </c>
      <c r="BI720" s="229" t="n">
        <f aca="false">IF(N720="nulová",J720,0)</f>
        <v>0</v>
      </c>
      <c r="BJ720" s="122" t="s">
        <v>22</v>
      </c>
      <c r="BK720" s="229" t="n">
        <f aca="false">ROUND(I720*H720,2)</f>
        <v>0</v>
      </c>
      <c r="BL720" s="122" t="s">
        <v>236</v>
      </c>
      <c r="BM720" s="122" t="s">
        <v>2091</v>
      </c>
    </row>
    <row r="721" s="133" customFormat="true" ht="13.5" hidden="false" customHeight="false" outlineLevel="0" collapsed="false">
      <c r="B721" s="134"/>
      <c r="D721" s="230" t="s">
        <v>238</v>
      </c>
      <c r="F721" s="231" t="s">
        <v>637</v>
      </c>
      <c r="L721" s="134"/>
      <c r="M721" s="232"/>
      <c r="N721" s="135"/>
      <c r="O721" s="135"/>
      <c r="P721" s="135"/>
      <c r="Q721" s="135"/>
      <c r="R721" s="135"/>
      <c r="S721" s="135"/>
      <c r="T721" s="233"/>
      <c r="AT721" s="122" t="s">
        <v>238</v>
      </c>
      <c r="AU721" s="122" t="s">
        <v>97</v>
      </c>
    </row>
    <row r="722" s="234" customFormat="true" ht="13.5" hidden="false" customHeight="false" outlineLevel="0" collapsed="false">
      <c r="B722" s="235"/>
      <c r="D722" s="242" t="s">
        <v>240</v>
      </c>
      <c r="E722" s="243"/>
      <c r="F722" s="244" t="s">
        <v>2085</v>
      </c>
      <c r="H722" s="245" t="n">
        <v>5.45</v>
      </c>
      <c r="L722" s="235"/>
      <c r="M722" s="239"/>
      <c r="N722" s="240"/>
      <c r="O722" s="240"/>
      <c r="P722" s="240"/>
      <c r="Q722" s="240"/>
      <c r="R722" s="240"/>
      <c r="S722" s="240"/>
      <c r="T722" s="241"/>
      <c r="AT722" s="236" t="s">
        <v>240</v>
      </c>
      <c r="AU722" s="236" t="s">
        <v>97</v>
      </c>
      <c r="AV722" s="234" t="s">
        <v>83</v>
      </c>
      <c r="AW722" s="234" t="s">
        <v>37</v>
      </c>
      <c r="AX722" s="234" t="s">
        <v>74</v>
      </c>
      <c r="AY722" s="236" t="s">
        <v>229</v>
      </c>
    </row>
    <row r="723" s="133" customFormat="true" ht="22.5" hidden="false" customHeight="true" outlineLevel="0" collapsed="false">
      <c r="B723" s="134"/>
      <c r="C723" s="255" t="s">
        <v>881</v>
      </c>
      <c r="D723" s="255" t="s">
        <v>313</v>
      </c>
      <c r="E723" s="256" t="s">
        <v>647</v>
      </c>
      <c r="F723" s="257" t="s">
        <v>648</v>
      </c>
      <c r="G723" s="258" t="s">
        <v>415</v>
      </c>
      <c r="H723" s="259" t="n">
        <v>4.73</v>
      </c>
      <c r="I723" s="260"/>
      <c r="J723" s="261" t="n">
        <f aca="false">ROUND(I723*H723,2)</f>
        <v>0</v>
      </c>
      <c r="K723" s="257" t="s">
        <v>235</v>
      </c>
      <c r="L723" s="262"/>
      <c r="M723" s="263"/>
      <c r="N723" s="264" t="s">
        <v>45</v>
      </c>
      <c r="O723" s="227" t="n">
        <v>0</v>
      </c>
      <c r="P723" s="227" t="n">
        <f aca="false">O723*H723</f>
        <v>0</v>
      </c>
      <c r="Q723" s="227" t="n">
        <v>3E-005</v>
      </c>
      <c r="R723" s="227" t="n">
        <f aca="false">Q723*H723</f>
        <v>0.0001419</v>
      </c>
      <c r="S723" s="227" t="n">
        <v>0</v>
      </c>
      <c r="T723" s="228" t="n">
        <f aca="false">S723*H723</f>
        <v>0</v>
      </c>
      <c r="AR723" s="122" t="s">
        <v>282</v>
      </c>
      <c r="AT723" s="122" t="s">
        <v>313</v>
      </c>
      <c r="AU723" s="122" t="s">
        <v>97</v>
      </c>
      <c r="AY723" s="122" t="s">
        <v>229</v>
      </c>
      <c r="BE723" s="229" t="n">
        <f aca="false">IF(N723="základní",J723,0)</f>
        <v>0</v>
      </c>
      <c r="BF723" s="229" t="n">
        <f aca="false">IF(N723="snížená",J723,0)</f>
        <v>0</v>
      </c>
      <c r="BG723" s="229" t="n">
        <f aca="false">IF(N723="zákl. přenesená",J723,0)</f>
        <v>0</v>
      </c>
      <c r="BH723" s="229" t="n">
        <f aca="false">IF(N723="sníž. přenesená",J723,0)</f>
        <v>0</v>
      </c>
      <c r="BI723" s="229" t="n">
        <f aca="false">IF(N723="nulová",J723,0)</f>
        <v>0</v>
      </c>
      <c r="BJ723" s="122" t="s">
        <v>22</v>
      </c>
      <c r="BK723" s="229" t="n">
        <f aca="false">ROUND(I723*H723,2)</f>
        <v>0</v>
      </c>
      <c r="BL723" s="122" t="s">
        <v>236</v>
      </c>
      <c r="BM723" s="122" t="s">
        <v>2092</v>
      </c>
    </row>
    <row r="724" s="133" customFormat="true" ht="27" hidden="false" customHeight="false" outlineLevel="0" collapsed="false">
      <c r="B724" s="134"/>
      <c r="D724" s="230" t="s">
        <v>238</v>
      </c>
      <c r="F724" s="231" t="s">
        <v>650</v>
      </c>
      <c r="L724" s="134"/>
      <c r="M724" s="232"/>
      <c r="N724" s="135"/>
      <c r="O724" s="135"/>
      <c r="P724" s="135"/>
      <c r="Q724" s="135"/>
      <c r="R724" s="135"/>
      <c r="S724" s="135"/>
      <c r="T724" s="233"/>
      <c r="AT724" s="122" t="s">
        <v>238</v>
      </c>
      <c r="AU724" s="122" t="s">
        <v>97</v>
      </c>
    </row>
    <row r="725" s="234" customFormat="true" ht="13.5" hidden="false" customHeight="false" outlineLevel="0" collapsed="false">
      <c r="B725" s="235"/>
      <c r="D725" s="230" t="s">
        <v>240</v>
      </c>
      <c r="E725" s="236"/>
      <c r="F725" s="237" t="s">
        <v>2093</v>
      </c>
      <c r="H725" s="238" t="n">
        <v>4.3</v>
      </c>
      <c r="L725" s="235"/>
      <c r="M725" s="239"/>
      <c r="N725" s="240"/>
      <c r="O725" s="240"/>
      <c r="P725" s="240"/>
      <c r="Q725" s="240"/>
      <c r="R725" s="240"/>
      <c r="S725" s="240"/>
      <c r="T725" s="241"/>
      <c r="AT725" s="236" t="s">
        <v>240</v>
      </c>
      <c r="AU725" s="236" t="s">
        <v>97</v>
      </c>
      <c r="AV725" s="234" t="s">
        <v>83</v>
      </c>
      <c r="AW725" s="234" t="s">
        <v>37</v>
      </c>
      <c r="AX725" s="234" t="s">
        <v>74</v>
      </c>
      <c r="AY725" s="236" t="s">
        <v>229</v>
      </c>
    </row>
    <row r="726" s="234" customFormat="true" ht="13.5" hidden="false" customHeight="false" outlineLevel="0" collapsed="false">
      <c r="B726" s="235"/>
      <c r="D726" s="242" t="s">
        <v>240</v>
      </c>
      <c r="F726" s="244" t="s">
        <v>2094</v>
      </c>
      <c r="H726" s="245" t="n">
        <v>4.73</v>
      </c>
      <c r="L726" s="235"/>
      <c r="M726" s="239"/>
      <c r="N726" s="240"/>
      <c r="O726" s="240"/>
      <c r="P726" s="240"/>
      <c r="Q726" s="240"/>
      <c r="R726" s="240"/>
      <c r="S726" s="240"/>
      <c r="T726" s="241"/>
      <c r="AT726" s="236" t="s">
        <v>240</v>
      </c>
      <c r="AU726" s="236" t="s">
        <v>97</v>
      </c>
      <c r="AV726" s="234" t="s">
        <v>83</v>
      </c>
      <c r="AW726" s="234" t="s">
        <v>5</v>
      </c>
      <c r="AX726" s="234" t="s">
        <v>22</v>
      </c>
      <c r="AY726" s="236" t="s">
        <v>229</v>
      </c>
    </row>
    <row r="727" s="133" customFormat="true" ht="22.5" hidden="false" customHeight="true" outlineLevel="0" collapsed="false">
      <c r="B727" s="134"/>
      <c r="C727" s="255" t="s">
        <v>886</v>
      </c>
      <c r="D727" s="255" t="s">
        <v>313</v>
      </c>
      <c r="E727" s="256" t="s">
        <v>654</v>
      </c>
      <c r="F727" s="257" t="s">
        <v>655</v>
      </c>
      <c r="G727" s="258" t="s">
        <v>415</v>
      </c>
      <c r="H727" s="259" t="n">
        <v>1.265</v>
      </c>
      <c r="I727" s="260"/>
      <c r="J727" s="261" t="n">
        <f aca="false">ROUND(I727*H727,2)</f>
        <v>0</v>
      </c>
      <c r="K727" s="257" t="s">
        <v>656</v>
      </c>
      <c r="L727" s="262"/>
      <c r="M727" s="263"/>
      <c r="N727" s="264" t="s">
        <v>45</v>
      </c>
      <c r="O727" s="227" t="n">
        <v>0</v>
      </c>
      <c r="P727" s="227" t="n">
        <f aca="false">O727*H727</f>
        <v>0</v>
      </c>
      <c r="Q727" s="227" t="n">
        <v>0.0004</v>
      </c>
      <c r="R727" s="227" t="n">
        <f aca="false">Q727*H727</f>
        <v>0.000506</v>
      </c>
      <c r="S727" s="227" t="n">
        <v>0</v>
      </c>
      <c r="T727" s="228" t="n">
        <f aca="false">S727*H727</f>
        <v>0</v>
      </c>
      <c r="AR727" s="122" t="s">
        <v>282</v>
      </c>
      <c r="AT727" s="122" t="s">
        <v>313</v>
      </c>
      <c r="AU727" s="122" t="s">
        <v>97</v>
      </c>
      <c r="AY727" s="122" t="s">
        <v>229</v>
      </c>
      <c r="BE727" s="229" t="n">
        <f aca="false">IF(N727="základní",J727,0)</f>
        <v>0</v>
      </c>
      <c r="BF727" s="229" t="n">
        <f aca="false">IF(N727="snížená",J727,0)</f>
        <v>0</v>
      </c>
      <c r="BG727" s="229" t="n">
        <f aca="false">IF(N727="zákl. přenesená",J727,0)</f>
        <v>0</v>
      </c>
      <c r="BH727" s="229" t="n">
        <f aca="false">IF(N727="sníž. přenesená",J727,0)</f>
        <v>0</v>
      </c>
      <c r="BI727" s="229" t="n">
        <f aca="false">IF(N727="nulová",J727,0)</f>
        <v>0</v>
      </c>
      <c r="BJ727" s="122" t="s">
        <v>22</v>
      </c>
      <c r="BK727" s="229" t="n">
        <f aca="false">ROUND(I727*H727,2)</f>
        <v>0</v>
      </c>
      <c r="BL727" s="122" t="s">
        <v>236</v>
      </c>
      <c r="BM727" s="122" t="s">
        <v>2095</v>
      </c>
    </row>
    <row r="728" s="133" customFormat="true" ht="27" hidden="false" customHeight="false" outlineLevel="0" collapsed="false">
      <c r="B728" s="134"/>
      <c r="D728" s="230" t="s">
        <v>238</v>
      </c>
      <c r="F728" s="231" t="s">
        <v>658</v>
      </c>
      <c r="L728" s="134"/>
      <c r="M728" s="232"/>
      <c r="N728" s="135"/>
      <c r="O728" s="135"/>
      <c r="P728" s="135"/>
      <c r="Q728" s="135"/>
      <c r="R728" s="135"/>
      <c r="S728" s="135"/>
      <c r="T728" s="233"/>
      <c r="AT728" s="122" t="s">
        <v>238</v>
      </c>
      <c r="AU728" s="122" t="s">
        <v>97</v>
      </c>
    </row>
    <row r="729" s="234" customFormat="true" ht="13.5" hidden="false" customHeight="false" outlineLevel="0" collapsed="false">
      <c r="B729" s="235"/>
      <c r="D729" s="230" t="s">
        <v>240</v>
      </c>
      <c r="E729" s="236"/>
      <c r="F729" s="237" t="s">
        <v>2096</v>
      </c>
      <c r="H729" s="238" t="n">
        <v>1.15</v>
      </c>
      <c r="L729" s="235"/>
      <c r="M729" s="239"/>
      <c r="N729" s="240"/>
      <c r="O729" s="240"/>
      <c r="P729" s="240"/>
      <c r="Q729" s="240"/>
      <c r="R729" s="240"/>
      <c r="S729" s="240"/>
      <c r="T729" s="241"/>
      <c r="AT729" s="236" t="s">
        <v>240</v>
      </c>
      <c r="AU729" s="236" t="s">
        <v>97</v>
      </c>
      <c r="AV729" s="234" t="s">
        <v>83</v>
      </c>
      <c r="AW729" s="234" t="s">
        <v>37</v>
      </c>
      <c r="AX729" s="234" t="s">
        <v>74</v>
      </c>
      <c r="AY729" s="236" t="s">
        <v>229</v>
      </c>
    </row>
    <row r="730" s="234" customFormat="true" ht="13.5" hidden="false" customHeight="false" outlineLevel="0" collapsed="false">
      <c r="B730" s="235"/>
      <c r="D730" s="242" t="s">
        <v>240</v>
      </c>
      <c r="F730" s="244" t="s">
        <v>2097</v>
      </c>
      <c r="H730" s="245" t="n">
        <v>1.265</v>
      </c>
      <c r="L730" s="235"/>
      <c r="M730" s="239"/>
      <c r="N730" s="240"/>
      <c r="O730" s="240"/>
      <c r="P730" s="240"/>
      <c r="Q730" s="240"/>
      <c r="R730" s="240"/>
      <c r="S730" s="240"/>
      <c r="T730" s="241"/>
      <c r="AT730" s="236" t="s">
        <v>240</v>
      </c>
      <c r="AU730" s="236" t="s">
        <v>97</v>
      </c>
      <c r="AV730" s="234" t="s">
        <v>83</v>
      </c>
      <c r="AW730" s="234" t="s">
        <v>5</v>
      </c>
      <c r="AX730" s="234" t="s">
        <v>22</v>
      </c>
      <c r="AY730" s="236" t="s">
        <v>229</v>
      </c>
    </row>
    <row r="731" s="133" customFormat="true" ht="22.5" hidden="false" customHeight="true" outlineLevel="0" collapsed="false">
      <c r="B731" s="134"/>
      <c r="C731" s="218" t="s">
        <v>892</v>
      </c>
      <c r="D731" s="218" t="s">
        <v>231</v>
      </c>
      <c r="E731" s="219" t="s">
        <v>2098</v>
      </c>
      <c r="F731" s="220" t="s">
        <v>2099</v>
      </c>
      <c r="G731" s="221" t="s">
        <v>273</v>
      </c>
      <c r="H731" s="222" t="n">
        <v>0.9</v>
      </c>
      <c r="I731" s="223"/>
      <c r="J731" s="224" t="n">
        <f aca="false">ROUND(I731*H731,2)</f>
        <v>0</v>
      </c>
      <c r="K731" s="220" t="s">
        <v>235</v>
      </c>
      <c r="L731" s="134"/>
      <c r="M731" s="225"/>
      <c r="N731" s="226" t="s">
        <v>45</v>
      </c>
      <c r="O731" s="227" t="n">
        <v>0.06</v>
      </c>
      <c r="P731" s="227" t="n">
        <f aca="false">O731*H731</f>
        <v>0.054</v>
      </c>
      <c r="Q731" s="227" t="n">
        <v>0.00012648</v>
      </c>
      <c r="R731" s="227" t="n">
        <f aca="false">Q731*H731</f>
        <v>0.000113832</v>
      </c>
      <c r="S731" s="227" t="n">
        <v>0</v>
      </c>
      <c r="T731" s="228" t="n">
        <f aca="false">S731*H731</f>
        <v>0</v>
      </c>
      <c r="AR731" s="122" t="s">
        <v>236</v>
      </c>
      <c r="AT731" s="122" t="s">
        <v>231</v>
      </c>
      <c r="AU731" s="122" t="s">
        <v>97</v>
      </c>
      <c r="AY731" s="122" t="s">
        <v>229</v>
      </c>
      <c r="BE731" s="229" t="n">
        <f aca="false">IF(N731="základní",J731,0)</f>
        <v>0</v>
      </c>
      <c r="BF731" s="229" t="n">
        <f aca="false">IF(N731="snížená",J731,0)</f>
        <v>0</v>
      </c>
      <c r="BG731" s="229" t="n">
        <f aca="false">IF(N731="zákl. přenesená",J731,0)</f>
        <v>0</v>
      </c>
      <c r="BH731" s="229" t="n">
        <f aca="false">IF(N731="sníž. přenesená",J731,0)</f>
        <v>0</v>
      </c>
      <c r="BI731" s="229" t="n">
        <f aca="false">IF(N731="nulová",J731,0)</f>
        <v>0</v>
      </c>
      <c r="BJ731" s="122" t="s">
        <v>22</v>
      </c>
      <c r="BK731" s="229" t="n">
        <f aca="false">ROUND(I731*H731,2)</f>
        <v>0</v>
      </c>
      <c r="BL731" s="122" t="s">
        <v>236</v>
      </c>
      <c r="BM731" s="122" t="s">
        <v>2100</v>
      </c>
    </row>
    <row r="732" s="133" customFormat="true" ht="27" hidden="false" customHeight="false" outlineLevel="0" collapsed="false">
      <c r="B732" s="134"/>
      <c r="D732" s="230" t="s">
        <v>238</v>
      </c>
      <c r="F732" s="231" t="s">
        <v>2101</v>
      </c>
      <c r="L732" s="134"/>
      <c r="M732" s="232"/>
      <c r="N732" s="135"/>
      <c r="O732" s="135"/>
      <c r="P732" s="135"/>
      <c r="Q732" s="135"/>
      <c r="R732" s="135"/>
      <c r="S732" s="135"/>
      <c r="T732" s="233"/>
      <c r="AT732" s="122" t="s">
        <v>238</v>
      </c>
      <c r="AU732" s="122" t="s">
        <v>97</v>
      </c>
    </row>
    <row r="733" s="234" customFormat="true" ht="13.5" hidden="false" customHeight="false" outlineLevel="0" collapsed="false">
      <c r="B733" s="235"/>
      <c r="D733" s="230" t="s">
        <v>240</v>
      </c>
      <c r="E733" s="236"/>
      <c r="F733" s="237" t="s">
        <v>2102</v>
      </c>
      <c r="H733" s="238" t="n">
        <v>0.9</v>
      </c>
      <c r="L733" s="235"/>
      <c r="M733" s="239"/>
      <c r="N733" s="240"/>
      <c r="O733" s="240"/>
      <c r="P733" s="240"/>
      <c r="Q733" s="240"/>
      <c r="R733" s="240"/>
      <c r="S733" s="240"/>
      <c r="T733" s="241"/>
      <c r="AT733" s="236" t="s">
        <v>240</v>
      </c>
      <c r="AU733" s="236" t="s">
        <v>97</v>
      </c>
      <c r="AV733" s="234" t="s">
        <v>83</v>
      </c>
      <c r="AW733" s="234" t="s">
        <v>37</v>
      </c>
      <c r="AX733" s="234" t="s">
        <v>74</v>
      </c>
      <c r="AY733" s="236" t="s">
        <v>229</v>
      </c>
    </row>
    <row r="734" s="204" customFormat="true" ht="22.35" hidden="false" customHeight="true" outlineLevel="0" collapsed="false">
      <c r="B734" s="205"/>
      <c r="D734" s="215" t="s">
        <v>73</v>
      </c>
      <c r="E734" s="216" t="s">
        <v>633</v>
      </c>
      <c r="F734" s="216" t="s">
        <v>688</v>
      </c>
      <c r="J734" s="217" t="n">
        <f aca="false">BK734</f>
        <v>0</v>
      </c>
      <c r="L734" s="205"/>
      <c r="M734" s="209"/>
      <c r="N734" s="210"/>
      <c r="O734" s="210"/>
      <c r="P734" s="211" t="n">
        <f aca="false">SUM(P735:P823)</f>
        <v>566.252359</v>
      </c>
      <c r="Q734" s="210"/>
      <c r="R734" s="211" t="n">
        <f aca="false">SUM(R735:R823)</f>
        <v>127.073022948481</v>
      </c>
      <c r="S734" s="210"/>
      <c r="T734" s="212" t="n">
        <f aca="false">SUM(T735:T823)</f>
        <v>0</v>
      </c>
      <c r="AR734" s="206" t="s">
        <v>22</v>
      </c>
      <c r="AT734" s="213" t="s">
        <v>73</v>
      </c>
      <c r="AU734" s="213" t="s">
        <v>83</v>
      </c>
      <c r="AY734" s="206" t="s">
        <v>229</v>
      </c>
      <c r="BK734" s="214" t="n">
        <f aca="false">SUM(BK735:BK823)</f>
        <v>0</v>
      </c>
    </row>
    <row r="735" s="133" customFormat="true" ht="22.5" hidden="false" customHeight="true" outlineLevel="0" collapsed="false">
      <c r="B735" s="134"/>
      <c r="C735" s="218" t="s">
        <v>897</v>
      </c>
      <c r="D735" s="218" t="s">
        <v>231</v>
      </c>
      <c r="E735" s="219" t="s">
        <v>697</v>
      </c>
      <c r="F735" s="220" t="s">
        <v>698</v>
      </c>
      <c r="G735" s="221" t="s">
        <v>234</v>
      </c>
      <c r="H735" s="222" t="n">
        <v>7.314</v>
      </c>
      <c r="I735" s="223"/>
      <c r="J735" s="224" t="n">
        <f aca="false">ROUND(I735*H735,2)</f>
        <v>0</v>
      </c>
      <c r="K735" s="220" t="s">
        <v>235</v>
      </c>
      <c r="L735" s="134"/>
      <c r="M735" s="225"/>
      <c r="N735" s="226" t="s">
        <v>45</v>
      </c>
      <c r="O735" s="227" t="n">
        <v>3.213</v>
      </c>
      <c r="P735" s="227" t="n">
        <f aca="false">O735*H735</f>
        <v>23.499882</v>
      </c>
      <c r="Q735" s="227" t="n">
        <v>2.45329</v>
      </c>
      <c r="R735" s="227" t="n">
        <f aca="false">Q735*H735</f>
        <v>17.94336306</v>
      </c>
      <c r="S735" s="227" t="n">
        <v>0</v>
      </c>
      <c r="T735" s="228" t="n">
        <f aca="false">S735*H735</f>
        <v>0</v>
      </c>
      <c r="AR735" s="122" t="s">
        <v>236</v>
      </c>
      <c r="AT735" s="122" t="s">
        <v>231</v>
      </c>
      <c r="AU735" s="122" t="s">
        <v>97</v>
      </c>
      <c r="AY735" s="122" t="s">
        <v>229</v>
      </c>
      <c r="BE735" s="229" t="n">
        <f aca="false">IF(N735="základní",J735,0)</f>
        <v>0</v>
      </c>
      <c r="BF735" s="229" t="n">
        <f aca="false">IF(N735="snížená",J735,0)</f>
        <v>0</v>
      </c>
      <c r="BG735" s="229" t="n">
        <f aca="false">IF(N735="zákl. přenesená",J735,0)</f>
        <v>0</v>
      </c>
      <c r="BH735" s="229" t="n">
        <f aca="false">IF(N735="sníž. přenesená",J735,0)</f>
        <v>0</v>
      </c>
      <c r="BI735" s="229" t="n">
        <f aca="false">IF(N735="nulová",J735,0)</f>
        <v>0</v>
      </c>
      <c r="BJ735" s="122" t="s">
        <v>22</v>
      </c>
      <c r="BK735" s="229" t="n">
        <f aca="false">ROUND(I735*H735,2)</f>
        <v>0</v>
      </c>
      <c r="BL735" s="122" t="s">
        <v>236</v>
      </c>
      <c r="BM735" s="122" t="s">
        <v>2103</v>
      </c>
    </row>
    <row r="736" s="133" customFormat="true" ht="13.5" hidden="false" customHeight="false" outlineLevel="0" collapsed="false">
      <c r="B736" s="134"/>
      <c r="D736" s="230" t="s">
        <v>238</v>
      </c>
      <c r="F736" s="231" t="s">
        <v>700</v>
      </c>
      <c r="L736" s="134"/>
      <c r="M736" s="232"/>
      <c r="N736" s="135"/>
      <c r="O736" s="135"/>
      <c r="P736" s="135"/>
      <c r="Q736" s="135"/>
      <c r="R736" s="135"/>
      <c r="S736" s="135"/>
      <c r="T736" s="233"/>
      <c r="AT736" s="122" t="s">
        <v>238</v>
      </c>
      <c r="AU736" s="122" t="s">
        <v>97</v>
      </c>
    </row>
    <row r="737" s="247" customFormat="true" ht="13.5" hidden="false" customHeight="false" outlineLevel="0" collapsed="false">
      <c r="B737" s="248"/>
      <c r="D737" s="230" t="s">
        <v>240</v>
      </c>
      <c r="E737" s="249"/>
      <c r="F737" s="250" t="s">
        <v>1970</v>
      </c>
      <c r="H737" s="249"/>
      <c r="L737" s="248"/>
      <c r="M737" s="251"/>
      <c r="N737" s="252"/>
      <c r="O737" s="252"/>
      <c r="P737" s="252"/>
      <c r="Q737" s="252"/>
      <c r="R737" s="252"/>
      <c r="S737" s="252"/>
      <c r="T737" s="253"/>
      <c r="AT737" s="249" t="s">
        <v>240</v>
      </c>
      <c r="AU737" s="249" t="s">
        <v>97</v>
      </c>
      <c r="AV737" s="247" t="s">
        <v>22</v>
      </c>
      <c r="AW737" s="247" t="s">
        <v>37</v>
      </c>
      <c r="AX737" s="247" t="s">
        <v>74</v>
      </c>
      <c r="AY737" s="249" t="s">
        <v>229</v>
      </c>
    </row>
    <row r="738" s="234" customFormat="true" ht="13.5" hidden="false" customHeight="false" outlineLevel="0" collapsed="false">
      <c r="B738" s="235"/>
      <c r="D738" s="230" t="s">
        <v>240</v>
      </c>
      <c r="E738" s="236"/>
      <c r="F738" s="237" t="s">
        <v>2104</v>
      </c>
      <c r="H738" s="238" t="n">
        <v>6.376</v>
      </c>
      <c r="L738" s="235"/>
      <c r="M738" s="239"/>
      <c r="N738" s="240"/>
      <c r="O738" s="240"/>
      <c r="P738" s="240"/>
      <c r="Q738" s="240"/>
      <c r="R738" s="240"/>
      <c r="S738" s="240"/>
      <c r="T738" s="241"/>
      <c r="AT738" s="236" t="s">
        <v>240</v>
      </c>
      <c r="AU738" s="236" t="s">
        <v>97</v>
      </c>
      <c r="AV738" s="234" t="s">
        <v>83</v>
      </c>
      <c r="AW738" s="234" t="s">
        <v>37</v>
      </c>
      <c r="AX738" s="234" t="s">
        <v>74</v>
      </c>
      <c r="AY738" s="236" t="s">
        <v>229</v>
      </c>
    </row>
    <row r="739" s="234" customFormat="true" ht="13.5" hidden="false" customHeight="false" outlineLevel="0" collapsed="false">
      <c r="B739" s="235"/>
      <c r="D739" s="242" t="s">
        <v>240</v>
      </c>
      <c r="E739" s="243"/>
      <c r="F739" s="244" t="s">
        <v>2105</v>
      </c>
      <c r="H739" s="245" t="n">
        <v>0.938</v>
      </c>
      <c r="L739" s="235"/>
      <c r="M739" s="239"/>
      <c r="N739" s="240"/>
      <c r="O739" s="240"/>
      <c r="P739" s="240"/>
      <c r="Q739" s="240"/>
      <c r="R739" s="240"/>
      <c r="S739" s="240"/>
      <c r="T739" s="241"/>
      <c r="AT739" s="236" t="s">
        <v>240</v>
      </c>
      <c r="AU739" s="236" t="s">
        <v>97</v>
      </c>
      <c r="AV739" s="234" t="s">
        <v>83</v>
      </c>
      <c r="AW739" s="234" t="s">
        <v>37</v>
      </c>
      <c r="AX739" s="234" t="s">
        <v>74</v>
      </c>
      <c r="AY739" s="236" t="s">
        <v>229</v>
      </c>
    </row>
    <row r="740" s="133" customFormat="true" ht="31.5" hidden="false" customHeight="true" outlineLevel="0" collapsed="false">
      <c r="B740" s="134"/>
      <c r="C740" s="218" t="s">
        <v>903</v>
      </c>
      <c r="D740" s="218" t="s">
        <v>231</v>
      </c>
      <c r="E740" s="219" t="s">
        <v>706</v>
      </c>
      <c r="F740" s="220" t="s">
        <v>707</v>
      </c>
      <c r="G740" s="221" t="s">
        <v>234</v>
      </c>
      <c r="H740" s="222" t="n">
        <v>7.314</v>
      </c>
      <c r="I740" s="223"/>
      <c r="J740" s="224" t="n">
        <f aca="false">ROUND(I740*H740,2)</f>
        <v>0</v>
      </c>
      <c r="K740" s="220" t="s">
        <v>235</v>
      </c>
      <c r="L740" s="134"/>
      <c r="M740" s="225"/>
      <c r="N740" s="226" t="s">
        <v>45</v>
      </c>
      <c r="O740" s="227" t="n">
        <v>0.82</v>
      </c>
      <c r="P740" s="227" t="n">
        <f aca="false">O740*H740</f>
        <v>5.99748</v>
      </c>
      <c r="Q740" s="227" t="n">
        <v>0</v>
      </c>
      <c r="R740" s="227" t="n">
        <f aca="false">Q740*H740</f>
        <v>0</v>
      </c>
      <c r="S740" s="227" t="n">
        <v>0</v>
      </c>
      <c r="T740" s="228" t="n">
        <f aca="false">S740*H740</f>
        <v>0</v>
      </c>
      <c r="AR740" s="122" t="s">
        <v>236</v>
      </c>
      <c r="AT740" s="122" t="s">
        <v>231</v>
      </c>
      <c r="AU740" s="122" t="s">
        <v>97</v>
      </c>
      <c r="AY740" s="122" t="s">
        <v>229</v>
      </c>
      <c r="BE740" s="229" t="n">
        <f aca="false">IF(N740="základní",J740,0)</f>
        <v>0</v>
      </c>
      <c r="BF740" s="229" t="n">
        <f aca="false">IF(N740="snížená",J740,0)</f>
        <v>0</v>
      </c>
      <c r="BG740" s="229" t="n">
        <f aca="false">IF(N740="zákl. přenesená",J740,0)</f>
        <v>0</v>
      </c>
      <c r="BH740" s="229" t="n">
        <f aca="false">IF(N740="sníž. přenesená",J740,0)</f>
        <v>0</v>
      </c>
      <c r="BI740" s="229" t="n">
        <f aca="false">IF(N740="nulová",J740,0)</f>
        <v>0</v>
      </c>
      <c r="BJ740" s="122" t="s">
        <v>22</v>
      </c>
      <c r="BK740" s="229" t="n">
        <f aca="false">ROUND(I740*H740,2)</f>
        <v>0</v>
      </c>
      <c r="BL740" s="122" t="s">
        <v>236</v>
      </c>
      <c r="BM740" s="122" t="s">
        <v>2106</v>
      </c>
    </row>
    <row r="741" s="133" customFormat="true" ht="27" hidden="false" customHeight="false" outlineLevel="0" collapsed="false">
      <c r="B741" s="134"/>
      <c r="D741" s="230" t="s">
        <v>238</v>
      </c>
      <c r="F741" s="231" t="s">
        <v>709</v>
      </c>
      <c r="L741" s="134"/>
      <c r="M741" s="232"/>
      <c r="N741" s="135"/>
      <c r="O741" s="135"/>
      <c r="P741" s="135"/>
      <c r="Q741" s="135"/>
      <c r="R741" s="135"/>
      <c r="S741" s="135"/>
      <c r="T741" s="233"/>
      <c r="AT741" s="122" t="s">
        <v>238</v>
      </c>
      <c r="AU741" s="122" t="s">
        <v>97</v>
      </c>
    </row>
    <row r="742" s="247" customFormat="true" ht="13.5" hidden="false" customHeight="false" outlineLevel="0" collapsed="false">
      <c r="B742" s="248"/>
      <c r="D742" s="230" t="s">
        <v>240</v>
      </c>
      <c r="E742" s="249"/>
      <c r="F742" s="250" t="s">
        <v>1970</v>
      </c>
      <c r="H742" s="249"/>
      <c r="L742" s="248"/>
      <c r="M742" s="251"/>
      <c r="N742" s="252"/>
      <c r="O742" s="252"/>
      <c r="P742" s="252"/>
      <c r="Q742" s="252"/>
      <c r="R742" s="252"/>
      <c r="S742" s="252"/>
      <c r="T742" s="253"/>
      <c r="AT742" s="249" t="s">
        <v>240</v>
      </c>
      <c r="AU742" s="249" t="s">
        <v>97</v>
      </c>
      <c r="AV742" s="247" t="s">
        <v>22</v>
      </c>
      <c r="AW742" s="247" t="s">
        <v>37</v>
      </c>
      <c r="AX742" s="247" t="s">
        <v>74</v>
      </c>
      <c r="AY742" s="249" t="s">
        <v>229</v>
      </c>
    </row>
    <row r="743" s="234" customFormat="true" ht="13.5" hidden="false" customHeight="false" outlineLevel="0" collapsed="false">
      <c r="B743" s="235"/>
      <c r="D743" s="230" t="s">
        <v>240</v>
      </c>
      <c r="E743" s="236"/>
      <c r="F743" s="237" t="s">
        <v>2104</v>
      </c>
      <c r="H743" s="238" t="n">
        <v>6.376</v>
      </c>
      <c r="L743" s="235"/>
      <c r="M743" s="239"/>
      <c r="N743" s="240"/>
      <c r="O743" s="240"/>
      <c r="P743" s="240"/>
      <c r="Q743" s="240"/>
      <c r="R743" s="240"/>
      <c r="S743" s="240"/>
      <c r="T743" s="241"/>
      <c r="AT743" s="236" t="s">
        <v>240</v>
      </c>
      <c r="AU743" s="236" t="s">
        <v>97</v>
      </c>
      <c r="AV743" s="234" t="s">
        <v>83</v>
      </c>
      <c r="AW743" s="234" t="s">
        <v>37</v>
      </c>
      <c r="AX743" s="234" t="s">
        <v>74</v>
      </c>
      <c r="AY743" s="236" t="s">
        <v>229</v>
      </c>
    </row>
    <row r="744" s="234" customFormat="true" ht="13.5" hidden="false" customHeight="false" outlineLevel="0" collapsed="false">
      <c r="B744" s="235"/>
      <c r="D744" s="242" t="s">
        <v>240</v>
      </c>
      <c r="E744" s="243"/>
      <c r="F744" s="244" t="s">
        <v>2105</v>
      </c>
      <c r="H744" s="245" t="n">
        <v>0.938</v>
      </c>
      <c r="L744" s="235"/>
      <c r="M744" s="239"/>
      <c r="N744" s="240"/>
      <c r="O744" s="240"/>
      <c r="P744" s="240"/>
      <c r="Q744" s="240"/>
      <c r="R744" s="240"/>
      <c r="S744" s="240"/>
      <c r="T744" s="241"/>
      <c r="AT744" s="236" t="s">
        <v>240</v>
      </c>
      <c r="AU744" s="236" t="s">
        <v>97</v>
      </c>
      <c r="AV744" s="234" t="s">
        <v>83</v>
      </c>
      <c r="AW744" s="234" t="s">
        <v>37</v>
      </c>
      <c r="AX744" s="234" t="s">
        <v>74</v>
      </c>
      <c r="AY744" s="236" t="s">
        <v>229</v>
      </c>
    </row>
    <row r="745" s="133" customFormat="true" ht="31.5" hidden="false" customHeight="true" outlineLevel="0" collapsed="false">
      <c r="B745" s="134"/>
      <c r="C745" s="218" t="s">
        <v>909</v>
      </c>
      <c r="D745" s="218" t="s">
        <v>231</v>
      </c>
      <c r="E745" s="219" t="s">
        <v>2107</v>
      </c>
      <c r="F745" s="220" t="s">
        <v>2108</v>
      </c>
      <c r="G745" s="221" t="s">
        <v>234</v>
      </c>
      <c r="H745" s="222" t="n">
        <v>21.657</v>
      </c>
      <c r="I745" s="223"/>
      <c r="J745" s="224" t="n">
        <f aca="false">ROUND(I745*H745,2)</f>
        <v>0</v>
      </c>
      <c r="K745" s="220" t="s">
        <v>235</v>
      </c>
      <c r="L745" s="134"/>
      <c r="M745" s="225"/>
      <c r="N745" s="226" t="s">
        <v>45</v>
      </c>
      <c r="O745" s="227" t="n">
        <v>2.58</v>
      </c>
      <c r="P745" s="227" t="n">
        <f aca="false">O745*H745</f>
        <v>55.87506</v>
      </c>
      <c r="Q745" s="227" t="n">
        <v>2.45329</v>
      </c>
      <c r="R745" s="227" t="n">
        <f aca="false">Q745*H745</f>
        <v>53.13090153</v>
      </c>
      <c r="S745" s="227" t="n">
        <v>0</v>
      </c>
      <c r="T745" s="228" t="n">
        <f aca="false">S745*H745</f>
        <v>0</v>
      </c>
      <c r="AR745" s="122" t="s">
        <v>236</v>
      </c>
      <c r="AT745" s="122" t="s">
        <v>231</v>
      </c>
      <c r="AU745" s="122" t="s">
        <v>97</v>
      </c>
      <c r="AY745" s="122" t="s">
        <v>229</v>
      </c>
      <c r="BE745" s="229" t="n">
        <f aca="false">IF(N745="základní",J745,0)</f>
        <v>0</v>
      </c>
      <c r="BF745" s="229" t="n">
        <f aca="false">IF(N745="snížená",J745,0)</f>
        <v>0</v>
      </c>
      <c r="BG745" s="229" t="n">
        <f aca="false">IF(N745="zákl. přenesená",J745,0)</f>
        <v>0</v>
      </c>
      <c r="BH745" s="229" t="n">
        <f aca="false">IF(N745="sníž. přenesená",J745,0)</f>
        <v>0</v>
      </c>
      <c r="BI745" s="229" t="n">
        <f aca="false">IF(N745="nulová",J745,0)</f>
        <v>0</v>
      </c>
      <c r="BJ745" s="122" t="s">
        <v>22</v>
      </c>
      <c r="BK745" s="229" t="n">
        <f aca="false">ROUND(I745*H745,2)</f>
        <v>0</v>
      </c>
      <c r="BL745" s="122" t="s">
        <v>236</v>
      </c>
      <c r="BM745" s="122" t="s">
        <v>2109</v>
      </c>
    </row>
    <row r="746" s="133" customFormat="true" ht="13.5" hidden="false" customHeight="false" outlineLevel="0" collapsed="false">
      <c r="B746" s="134"/>
      <c r="D746" s="230" t="s">
        <v>238</v>
      </c>
      <c r="F746" s="231" t="s">
        <v>2110</v>
      </c>
      <c r="L746" s="134"/>
      <c r="M746" s="232"/>
      <c r="N746" s="135"/>
      <c r="O746" s="135"/>
      <c r="P746" s="135"/>
      <c r="Q746" s="135"/>
      <c r="R746" s="135"/>
      <c r="S746" s="135"/>
      <c r="T746" s="233"/>
      <c r="AT746" s="122" t="s">
        <v>238</v>
      </c>
      <c r="AU746" s="122" t="s">
        <v>97</v>
      </c>
    </row>
    <row r="747" s="247" customFormat="true" ht="13.5" hidden="false" customHeight="false" outlineLevel="0" collapsed="false">
      <c r="B747" s="248"/>
      <c r="D747" s="230" t="s">
        <v>240</v>
      </c>
      <c r="E747" s="249"/>
      <c r="F747" s="250" t="s">
        <v>1693</v>
      </c>
      <c r="H747" s="249"/>
      <c r="L747" s="248"/>
      <c r="M747" s="251"/>
      <c r="N747" s="252"/>
      <c r="O747" s="252"/>
      <c r="P747" s="252"/>
      <c r="Q747" s="252"/>
      <c r="R747" s="252"/>
      <c r="S747" s="252"/>
      <c r="T747" s="253"/>
      <c r="AT747" s="249" t="s">
        <v>240</v>
      </c>
      <c r="AU747" s="249" t="s">
        <v>97</v>
      </c>
      <c r="AV747" s="247" t="s">
        <v>22</v>
      </c>
      <c r="AW747" s="247" t="s">
        <v>37</v>
      </c>
      <c r="AX747" s="247" t="s">
        <v>74</v>
      </c>
      <c r="AY747" s="249" t="s">
        <v>229</v>
      </c>
    </row>
    <row r="748" s="234" customFormat="true" ht="13.5" hidden="false" customHeight="false" outlineLevel="0" collapsed="false">
      <c r="B748" s="235"/>
      <c r="D748" s="230" t="s">
        <v>240</v>
      </c>
      <c r="E748" s="236"/>
      <c r="F748" s="237" t="s">
        <v>2111</v>
      </c>
      <c r="H748" s="238" t="n">
        <v>21.44</v>
      </c>
      <c r="L748" s="235"/>
      <c r="M748" s="239"/>
      <c r="N748" s="240"/>
      <c r="O748" s="240"/>
      <c r="P748" s="240"/>
      <c r="Q748" s="240"/>
      <c r="R748" s="240"/>
      <c r="S748" s="240"/>
      <c r="T748" s="241"/>
      <c r="AT748" s="236" t="s">
        <v>240</v>
      </c>
      <c r="AU748" s="236" t="s">
        <v>97</v>
      </c>
      <c r="AV748" s="234" t="s">
        <v>83</v>
      </c>
      <c r="AW748" s="234" t="s">
        <v>37</v>
      </c>
      <c r="AX748" s="234" t="s">
        <v>74</v>
      </c>
      <c r="AY748" s="236" t="s">
        <v>229</v>
      </c>
    </row>
    <row r="749" s="234" customFormat="true" ht="13.5" hidden="false" customHeight="false" outlineLevel="0" collapsed="false">
      <c r="B749" s="235"/>
      <c r="D749" s="242" t="s">
        <v>240</v>
      </c>
      <c r="E749" s="243"/>
      <c r="F749" s="244" t="s">
        <v>2112</v>
      </c>
      <c r="H749" s="245" t="n">
        <v>0.217</v>
      </c>
      <c r="L749" s="235"/>
      <c r="M749" s="239"/>
      <c r="N749" s="240"/>
      <c r="O749" s="240"/>
      <c r="P749" s="240"/>
      <c r="Q749" s="240"/>
      <c r="R749" s="240"/>
      <c r="S749" s="240"/>
      <c r="T749" s="241"/>
      <c r="AT749" s="236" t="s">
        <v>240</v>
      </c>
      <c r="AU749" s="236" t="s">
        <v>97</v>
      </c>
      <c r="AV749" s="234" t="s">
        <v>83</v>
      </c>
      <c r="AW749" s="234" t="s">
        <v>37</v>
      </c>
      <c r="AX749" s="234" t="s">
        <v>74</v>
      </c>
      <c r="AY749" s="236" t="s">
        <v>229</v>
      </c>
    </row>
    <row r="750" s="133" customFormat="true" ht="31.5" hidden="false" customHeight="true" outlineLevel="0" collapsed="false">
      <c r="B750" s="134"/>
      <c r="C750" s="218" t="s">
        <v>914</v>
      </c>
      <c r="D750" s="218" t="s">
        <v>231</v>
      </c>
      <c r="E750" s="219" t="s">
        <v>2113</v>
      </c>
      <c r="F750" s="220" t="s">
        <v>2114</v>
      </c>
      <c r="G750" s="221" t="s">
        <v>234</v>
      </c>
      <c r="H750" s="222" t="n">
        <v>21.657</v>
      </c>
      <c r="I750" s="223"/>
      <c r="J750" s="224" t="n">
        <f aca="false">ROUND(I750*H750,2)</f>
        <v>0</v>
      </c>
      <c r="K750" s="220" t="s">
        <v>235</v>
      </c>
      <c r="L750" s="134"/>
      <c r="M750" s="225"/>
      <c r="N750" s="226" t="s">
        <v>45</v>
      </c>
      <c r="O750" s="227" t="n">
        <v>0.41</v>
      </c>
      <c r="P750" s="227" t="n">
        <f aca="false">O750*H750</f>
        <v>8.87937</v>
      </c>
      <c r="Q750" s="227" t="n">
        <v>0</v>
      </c>
      <c r="R750" s="227" t="n">
        <f aca="false">Q750*H750</f>
        <v>0</v>
      </c>
      <c r="S750" s="227" t="n">
        <v>0</v>
      </c>
      <c r="T750" s="228" t="n">
        <f aca="false">S750*H750</f>
        <v>0</v>
      </c>
      <c r="AR750" s="122" t="s">
        <v>236</v>
      </c>
      <c r="AT750" s="122" t="s">
        <v>231</v>
      </c>
      <c r="AU750" s="122" t="s">
        <v>97</v>
      </c>
      <c r="AY750" s="122" t="s">
        <v>229</v>
      </c>
      <c r="BE750" s="229" t="n">
        <f aca="false">IF(N750="základní",J750,0)</f>
        <v>0</v>
      </c>
      <c r="BF750" s="229" t="n">
        <f aca="false">IF(N750="snížená",J750,0)</f>
        <v>0</v>
      </c>
      <c r="BG750" s="229" t="n">
        <f aca="false">IF(N750="zákl. přenesená",J750,0)</f>
        <v>0</v>
      </c>
      <c r="BH750" s="229" t="n">
        <f aca="false">IF(N750="sníž. přenesená",J750,0)</f>
        <v>0</v>
      </c>
      <c r="BI750" s="229" t="n">
        <f aca="false">IF(N750="nulová",J750,0)</f>
        <v>0</v>
      </c>
      <c r="BJ750" s="122" t="s">
        <v>22</v>
      </c>
      <c r="BK750" s="229" t="n">
        <f aca="false">ROUND(I750*H750,2)</f>
        <v>0</v>
      </c>
      <c r="BL750" s="122" t="s">
        <v>236</v>
      </c>
      <c r="BM750" s="122" t="s">
        <v>2115</v>
      </c>
    </row>
    <row r="751" s="133" customFormat="true" ht="27" hidden="false" customHeight="false" outlineLevel="0" collapsed="false">
      <c r="B751" s="134"/>
      <c r="D751" s="242" t="s">
        <v>238</v>
      </c>
      <c r="F751" s="246" t="s">
        <v>2116</v>
      </c>
      <c r="L751" s="134"/>
      <c r="M751" s="232"/>
      <c r="N751" s="135"/>
      <c r="O751" s="135"/>
      <c r="P751" s="135"/>
      <c r="Q751" s="135"/>
      <c r="R751" s="135"/>
      <c r="S751" s="135"/>
      <c r="T751" s="233"/>
      <c r="AT751" s="122" t="s">
        <v>238</v>
      </c>
      <c r="AU751" s="122" t="s">
        <v>97</v>
      </c>
    </row>
    <row r="752" s="133" customFormat="true" ht="31.5" hidden="false" customHeight="true" outlineLevel="0" collapsed="false">
      <c r="B752" s="134"/>
      <c r="C752" s="218" t="s">
        <v>920</v>
      </c>
      <c r="D752" s="218" t="s">
        <v>231</v>
      </c>
      <c r="E752" s="219" t="s">
        <v>711</v>
      </c>
      <c r="F752" s="220" t="s">
        <v>712</v>
      </c>
      <c r="G752" s="221" t="s">
        <v>234</v>
      </c>
      <c r="H752" s="222" t="n">
        <v>4.754</v>
      </c>
      <c r="I752" s="223"/>
      <c r="J752" s="224" t="n">
        <f aca="false">ROUND(I752*H752,2)</f>
        <v>0</v>
      </c>
      <c r="K752" s="220" t="s">
        <v>235</v>
      </c>
      <c r="L752" s="134"/>
      <c r="M752" s="225"/>
      <c r="N752" s="226" t="s">
        <v>45</v>
      </c>
      <c r="O752" s="227" t="n">
        <v>2.317</v>
      </c>
      <c r="P752" s="227" t="n">
        <f aca="false">O752*H752</f>
        <v>11.015018</v>
      </c>
      <c r="Q752" s="227" t="n">
        <v>2.45329</v>
      </c>
      <c r="R752" s="227" t="n">
        <f aca="false">Q752*H752</f>
        <v>11.66294066</v>
      </c>
      <c r="S752" s="227" t="n">
        <v>0</v>
      </c>
      <c r="T752" s="228" t="n">
        <f aca="false">S752*H752</f>
        <v>0</v>
      </c>
      <c r="AR752" s="122" t="s">
        <v>236</v>
      </c>
      <c r="AT752" s="122" t="s">
        <v>231</v>
      </c>
      <c r="AU752" s="122" t="s">
        <v>97</v>
      </c>
      <c r="AY752" s="122" t="s">
        <v>229</v>
      </c>
      <c r="BE752" s="229" t="n">
        <f aca="false">IF(N752="základní",J752,0)</f>
        <v>0</v>
      </c>
      <c r="BF752" s="229" t="n">
        <f aca="false">IF(N752="snížená",J752,0)</f>
        <v>0</v>
      </c>
      <c r="BG752" s="229" t="n">
        <f aca="false">IF(N752="zákl. přenesená",J752,0)</f>
        <v>0</v>
      </c>
      <c r="BH752" s="229" t="n">
        <f aca="false">IF(N752="sníž. přenesená",J752,0)</f>
        <v>0</v>
      </c>
      <c r="BI752" s="229" t="n">
        <f aca="false">IF(N752="nulová",J752,0)</f>
        <v>0</v>
      </c>
      <c r="BJ752" s="122" t="s">
        <v>22</v>
      </c>
      <c r="BK752" s="229" t="n">
        <f aca="false">ROUND(I752*H752,2)</f>
        <v>0</v>
      </c>
      <c r="BL752" s="122" t="s">
        <v>236</v>
      </c>
      <c r="BM752" s="122" t="s">
        <v>2117</v>
      </c>
    </row>
    <row r="753" s="133" customFormat="true" ht="13.5" hidden="false" customHeight="false" outlineLevel="0" collapsed="false">
      <c r="B753" s="134"/>
      <c r="D753" s="230" t="s">
        <v>238</v>
      </c>
      <c r="F753" s="231" t="s">
        <v>714</v>
      </c>
      <c r="L753" s="134"/>
      <c r="M753" s="232"/>
      <c r="N753" s="135"/>
      <c r="O753" s="135"/>
      <c r="P753" s="135"/>
      <c r="Q753" s="135"/>
      <c r="R753" s="135"/>
      <c r="S753" s="135"/>
      <c r="T753" s="233"/>
      <c r="AT753" s="122" t="s">
        <v>238</v>
      </c>
      <c r="AU753" s="122" t="s">
        <v>97</v>
      </c>
    </row>
    <row r="754" s="234" customFormat="true" ht="13.5" hidden="false" customHeight="false" outlineLevel="0" collapsed="false">
      <c r="B754" s="235"/>
      <c r="D754" s="230" t="s">
        <v>240</v>
      </c>
      <c r="E754" s="236"/>
      <c r="F754" s="237" t="s">
        <v>2118</v>
      </c>
      <c r="H754" s="238" t="n">
        <v>1.194</v>
      </c>
      <c r="L754" s="235"/>
      <c r="M754" s="239"/>
      <c r="N754" s="240"/>
      <c r="O754" s="240"/>
      <c r="P754" s="240"/>
      <c r="Q754" s="240"/>
      <c r="R754" s="240"/>
      <c r="S754" s="240"/>
      <c r="T754" s="241"/>
      <c r="AT754" s="236" t="s">
        <v>240</v>
      </c>
      <c r="AU754" s="236" t="s">
        <v>97</v>
      </c>
      <c r="AV754" s="234" t="s">
        <v>83</v>
      </c>
      <c r="AW754" s="234" t="s">
        <v>37</v>
      </c>
      <c r="AX754" s="234" t="s">
        <v>74</v>
      </c>
      <c r="AY754" s="236" t="s">
        <v>229</v>
      </c>
    </row>
    <row r="755" s="234" customFormat="true" ht="13.5" hidden="false" customHeight="false" outlineLevel="0" collapsed="false">
      <c r="B755" s="235"/>
      <c r="D755" s="230" t="s">
        <v>240</v>
      </c>
      <c r="E755" s="236"/>
      <c r="F755" s="237"/>
      <c r="H755" s="238" t="n">
        <v>0</v>
      </c>
      <c r="L755" s="235"/>
      <c r="M755" s="239"/>
      <c r="N755" s="240"/>
      <c r="O755" s="240"/>
      <c r="P755" s="240"/>
      <c r="Q755" s="240"/>
      <c r="R755" s="240"/>
      <c r="S755" s="240"/>
      <c r="T755" s="241"/>
      <c r="AT755" s="236" t="s">
        <v>240</v>
      </c>
      <c r="AU755" s="236" t="s">
        <v>97</v>
      </c>
      <c r="AV755" s="234" t="s">
        <v>83</v>
      </c>
      <c r="AW755" s="234" t="s">
        <v>37</v>
      </c>
      <c r="AX755" s="234" t="s">
        <v>74</v>
      </c>
      <c r="AY755" s="236" t="s">
        <v>229</v>
      </c>
    </row>
    <row r="756" s="234" customFormat="true" ht="13.5" hidden="false" customHeight="false" outlineLevel="0" collapsed="false">
      <c r="B756" s="235"/>
      <c r="D756" s="242" t="s">
        <v>240</v>
      </c>
      <c r="E756" s="243"/>
      <c r="F756" s="244" t="s">
        <v>2119</v>
      </c>
      <c r="H756" s="245" t="n">
        <v>3.56</v>
      </c>
      <c r="L756" s="235"/>
      <c r="M756" s="239"/>
      <c r="N756" s="240"/>
      <c r="O756" s="240"/>
      <c r="P756" s="240"/>
      <c r="Q756" s="240"/>
      <c r="R756" s="240"/>
      <c r="S756" s="240"/>
      <c r="T756" s="241"/>
      <c r="AT756" s="236" t="s">
        <v>240</v>
      </c>
      <c r="AU756" s="236" t="s">
        <v>97</v>
      </c>
      <c r="AV756" s="234" t="s">
        <v>83</v>
      </c>
      <c r="AW756" s="234" t="s">
        <v>37</v>
      </c>
      <c r="AX756" s="234" t="s">
        <v>74</v>
      </c>
      <c r="AY756" s="236" t="s">
        <v>229</v>
      </c>
    </row>
    <row r="757" s="133" customFormat="true" ht="31.5" hidden="false" customHeight="true" outlineLevel="0" collapsed="false">
      <c r="B757" s="134"/>
      <c r="C757" s="218" t="s">
        <v>927</v>
      </c>
      <c r="D757" s="218" t="s">
        <v>231</v>
      </c>
      <c r="E757" s="219" t="s">
        <v>717</v>
      </c>
      <c r="F757" s="220" t="s">
        <v>718</v>
      </c>
      <c r="G757" s="221" t="s">
        <v>234</v>
      </c>
      <c r="H757" s="222" t="n">
        <v>17.76</v>
      </c>
      <c r="I757" s="223"/>
      <c r="J757" s="224" t="n">
        <f aca="false">ROUND(I757*H757,2)</f>
        <v>0</v>
      </c>
      <c r="K757" s="220" t="s">
        <v>235</v>
      </c>
      <c r="L757" s="134"/>
      <c r="M757" s="225"/>
      <c r="N757" s="226" t="s">
        <v>45</v>
      </c>
      <c r="O757" s="227" t="n">
        <v>0.205</v>
      </c>
      <c r="P757" s="227" t="n">
        <f aca="false">O757*H757</f>
        <v>3.6408</v>
      </c>
      <c r="Q757" s="227" t="n">
        <v>0</v>
      </c>
      <c r="R757" s="227" t="n">
        <f aca="false">Q757*H757</f>
        <v>0</v>
      </c>
      <c r="S757" s="227" t="n">
        <v>0</v>
      </c>
      <c r="T757" s="228" t="n">
        <f aca="false">S757*H757</f>
        <v>0</v>
      </c>
      <c r="AR757" s="122" t="s">
        <v>236</v>
      </c>
      <c r="AT757" s="122" t="s">
        <v>231</v>
      </c>
      <c r="AU757" s="122" t="s">
        <v>97</v>
      </c>
      <c r="AY757" s="122" t="s">
        <v>229</v>
      </c>
      <c r="BE757" s="229" t="n">
        <f aca="false">IF(N757="základní",J757,0)</f>
        <v>0</v>
      </c>
      <c r="BF757" s="229" t="n">
        <f aca="false">IF(N757="snížená",J757,0)</f>
        <v>0</v>
      </c>
      <c r="BG757" s="229" t="n">
        <f aca="false">IF(N757="zákl. přenesená",J757,0)</f>
        <v>0</v>
      </c>
      <c r="BH757" s="229" t="n">
        <f aca="false">IF(N757="sníž. přenesená",J757,0)</f>
        <v>0</v>
      </c>
      <c r="BI757" s="229" t="n">
        <f aca="false">IF(N757="nulová",J757,0)</f>
        <v>0</v>
      </c>
      <c r="BJ757" s="122" t="s">
        <v>22</v>
      </c>
      <c r="BK757" s="229" t="n">
        <f aca="false">ROUND(I757*H757,2)</f>
        <v>0</v>
      </c>
      <c r="BL757" s="122" t="s">
        <v>236</v>
      </c>
      <c r="BM757" s="122" t="s">
        <v>2120</v>
      </c>
    </row>
    <row r="758" s="133" customFormat="true" ht="27" hidden="false" customHeight="false" outlineLevel="0" collapsed="false">
      <c r="B758" s="134"/>
      <c r="D758" s="242" t="s">
        <v>238</v>
      </c>
      <c r="F758" s="246" t="s">
        <v>720</v>
      </c>
      <c r="L758" s="134"/>
      <c r="M758" s="232"/>
      <c r="N758" s="135"/>
      <c r="O758" s="135"/>
      <c r="P758" s="135"/>
      <c r="Q758" s="135"/>
      <c r="R758" s="135"/>
      <c r="S758" s="135"/>
      <c r="T758" s="233"/>
      <c r="AT758" s="122" t="s">
        <v>238</v>
      </c>
      <c r="AU758" s="122" t="s">
        <v>97</v>
      </c>
    </row>
    <row r="759" s="133" customFormat="true" ht="22.5" hidden="false" customHeight="true" outlineLevel="0" collapsed="false">
      <c r="B759" s="134"/>
      <c r="C759" s="218" t="s">
        <v>933</v>
      </c>
      <c r="D759" s="218" t="s">
        <v>231</v>
      </c>
      <c r="E759" s="219" t="s">
        <v>722</v>
      </c>
      <c r="F759" s="220" t="s">
        <v>723</v>
      </c>
      <c r="G759" s="221" t="s">
        <v>302</v>
      </c>
      <c r="H759" s="222" t="n">
        <v>1.879</v>
      </c>
      <c r="I759" s="223"/>
      <c r="J759" s="224" t="n">
        <f aca="false">ROUND(I759*H759,2)</f>
        <v>0</v>
      </c>
      <c r="K759" s="220" t="s">
        <v>235</v>
      </c>
      <c r="L759" s="134"/>
      <c r="M759" s="225"/>
      <c r="N759" s="226" t="s">
        <v>45</v>
      </c>
      <c r="O759" s="227" t="n">
        <v>15.231</v>
      </c>
      <c r="P759" s="227" t="n">
        <f aca="false">O759*H759</f>
        <v>28.619049</v>
      </c>
      <c r="Q759" s="227" t="n">
        <v>1.0530555952</v>
      </c>
      <c r="R759" s="227" t="n">
        <f aca="false">Q759*H759</f>
        <v>1.9786914633808</v>
      </c>
      <c r="S759" s="227" t="n">
        <v>0</v>
      </c>
      <c r="T759" s="228" t="n">
        <f aca="false">S759*H759</f>
        <v>0</v>
      </c>
      <c r="AR759" s="122" t="s">
        <v>236</v>
      </c>
      <c r="AT759" s="122" t="s">
        <v>231</v>
      </c>
      <c r="AU759" s="122" t="s">
        <v>97</v>
      </c>
      <c r="AY759" s="122" t="s">
        <v>229</v>
      </c>
      <c r="BE759" s="229" t="n">
        <f aca="false">IF(N759="základní",J759,0)</f>
        <v>0</v>
      </c>
      <c r="BF759" s="229" t="n">
        <f aca="false">IF(N759="snížená",J759,0)</f>
        <v>0</v>
      </c>
      <c r="BG759" s="229" t="n">
        <f aca="false">IF(N759="zákl. přenesená",J759,0)</f>
        <v>0</v>
      </c>
      <c r="BH759" s="229" t="n">
        <f aca="false">IF(N759="sníž. přenesená",J759,0)</f>
        <v>0</v>
      </c>
      <c r="BI759" s="229" t="n">
        <f aca="false">IF(N759="nulová",J759,0)</f>
        <v>0</v>
      </c>
      <c r="BJ759" s="122" t="s">
        <v>22</v>
      </c>
      <c r="BK759" s="229" t="n">
        <f aca="false">ROUND(I759*H759,2)</f>
        <v>0</v>
      </c>
      <c r="BL759" s="122" t="s">
        <v>236</v>
      </c>
      <c r="BM759" s="122" t="s">
        <v>2121</v>
      </c>
    </row>
    <row r="760" s="133" customFormat="true" ht="13.5" hidden="false" customHeight="false" outlineLevel="0" collapsed="false">
      <c r="B760" s="134"/>
      <c r="D760" s="230" t="s">
        <v>238</v>
      </c>
      <c r="F760" s="231" t="s">
        <v>725</v>
      </c>
      <c r="L760" s="134"/>
      <c r="M760" s="232"/>
      <c r="N760" s="135"/>
      <c r="O760" s="135"/>
      <c r="P760" s="135"/>
      <c r="Q760" s="135"/>
      <c r="R760" s="135"/>
      <c r="S760" s="135"/>
      <c r="T760" s="233"/>
      <c r="AT760" s="122" t="s">
        <v>238</v>
      </c>
      <c r="AU760" s="122" t="s">
        <v>97</v>
      </c>
    </row>
    <row r="761" s="247" customFormat="true" ht="13.5" hidden="false" customHeight="false" outlineLevel="0" collapsed="false">
      <c r="B761" s="248"/>
      <c r="D761" s="230" t="s">
        <v>240</v>
      </c>
      <c r="E761" s="249"/>
      <c r="F761" s="250" t="s">
        <v>1693</v>
      </c>
      <c r="H761" s="249"/>
      <c r="L761" s="248"/>
      <c r="M761" s="251"/>
      <c r="N761" s="252"/>
      <c r="O761" s="252"/>
      <c r="P761" s="252"/>
      <c r="Q761" s="252"/>
      <c r="R761" s="252"/>
      <c r="S761" s="252"/>
      <c r="T761" s="253"/>
      <c r="AT761" s="249" t="s">
        <v>240</v>
      </c>
      <c r="AU761" s="249" t="s">
        <v>97</v>
      </c>
      <c r="AV761" s="247" t="s">
        <v>22</v>
      </c>
      <c r="AW761" s="247" t="s">
        <v>37</v>
      </c>
      <c r="AX761" s="247" t="s">
        <v>74</v>
      </c>
      <c r="AY761" s="249" t="s">
        <v>229</v>
      </c>
    </row>
    <row r="762" s="234" customFormat="true" ht="13.5" hidden="false" customHeight="false" outlineLevel="0" collapsed="false">
      <c r="B762" s="235"/>
      <c r="D762" s="230" t="s">
        <v>240</v>
      </c>
      <c r="E762" s="236"/>
      <c r="F762" s="237" t="s">
        <v>2122</v>
      </c>
      <c r="H762" s="238" t="n">
        <v>1.389</v>
      </c>
      <c r="L762" s="235"/>
      <c r="M762" s="239"/>
      <c r="N762" s="240"/>
      <c r="O762" s="240"/>
      <c r="P762" s="240"/>
      <c r="Q762" s="240"/>
      <c r="R762" s="240"/>
      <c r="S762" s="240"/>
      <c r="T762" s="241"/>
      <c r="AT762" s="236" t="s">
        <v>240</v>
      </c>
      <c r="AU762" s="236" t="s">
        <v>97</v>
      </c>
      <c r="AV762" s="234" t="s">
        <v>83</v>
      </c>
      <c r="AW762" s="234" t="s">
        <v>37</v>
      </c>
      <c r="AX762" s="234" t="s">
        <v>74</v>
      </c>
      <c r="AY762" s="236" t="s">
        <v>229</v>
      </c>
    </row>
    <row r="763" s="234" customFormat="true" ht="13.5" hidden="false" customHeight="false" outlineLevel="0" collapsed="false">
      <c r="B763" s="235"/>
      <c r="D763" s="230" t="s">
        <v>240</v>
      </c>
      <c r="E763" s="236"/>
      <c r="F763" s="237" t="s">
        <v>2123</v>
      </c>
      <c r="H763" s="238" t="n">
        <v>0.05</v>
      </c>
      <c r="L763" s="235"/>
      <c r="M763" s="239"/>
      <c r="N763" s="240"/>
      <c r="O763" s="240"/>
      <c r="P763" s="240"/>
      <c r="Q763" s="240"/>
      <c r="R763" s="240"/>
      <c r="S763" s="240"/>
      <c r="T763" s="241"/>
      <c r="AT763" s="236" t="s">
        <v>240</v>
      </c>
      <c r="AU763" s="236" t="s">
        <v>97</v>
      </c>
      <c r="AV763" s="234" t="s">
        <v>83</v>
      </c>
      <c r="AW763" s="234" t="s">
        <v>37</v>
      </c>
      <c r="AX763" s="234" t="s">
        <v>74</v>
      </c>
      <c r="AY763" s="236" t="s">
        <v>229</v>
      </c>
    </row>
    <row r="764" s="234" customFormat="true" ht="13.5" hidden="false" customHeight="false" outlineLevel="0" collapsed="false">
      <c r="B764" s="235"/>
      <c r="D764" s="230" t="s">
        <v>240</v>
      </c>
      <c r="E764" s="236"/>
      <c r="F764" s="237" t="s">
        <v>2124</v>
      </c>
      <c r="H764" s="238" t="n">
        <v>0.041</v>
      </c>
      <c r="L764" s="235"/>
      <c r="M764" s="239"/>
      <c r="N764" s="240"/>
      <c r="O764" s="240"/>
      <c r="P764" s="240"/>
      <c r="Q764" s="240"/>
      <c r="R764" s="240"/>
      <c r="S764" s="240"/>
      <c r="T764" s="241"/>
      <c r="AT764" s="236" t="s">
        <v>240</v>
      </c>
      <c r="AU764" s="236" t="s">
        <v>97</v>
      </c>
      <c r="AV764" s="234" t="s">
        <v>83</v>
      </c>
      <c r="AW764" s="234" t="s">
        <v>37</v>
      </c>
      <c r="AX764" s="234" t="s">
        <v>74</v>
      </c>
      <c r="AY764" s="236" t="s">
        <v>229</v>
      </c>
    </row>
    <row r="765" s="234" customFormat="true" ht="13.5" hidden="false" customHeight="false" outlineLevel="0" collapsed="false">
      <c r="B765" s="235"/>
      <c r="D765" s="230" t="s">
        <v>240</v>
      </c>
      <c r="E765" s="236"/>
      <c r="F765" s="237"/>
      <c r="H765" s="238" t="n">
        <v>0</v>
      </c>
      <c r="L765" s="235"/>
      <c r="M765" s="239"/>
      <c r="N765" s="240"/>
      <c r="O765" s="240"/>
      <c r="P765" s="240"/>
      <c r="Q765" s="240"/>
      <c r="R765" s="240"/>
      <c r="S765" s="240"/>
      <c r="T765" s="241"/>
      <c r="AT765" s="236" t="s">
        <v>240</v>
      </c>
      <c r="AU765" s="236" t="s">
        <v>97</v>
      </c>
      <c r="AV765" s="234" t="s">
        <v>83</v>
      </c>
      <c r="AW765" s="234" t="s">
        <v>37</v>
      </c>
      <c r="AX765" s="234" t="s">
        <v>74</v>
      </c>
      <c r="AY765" s="236" t="s">
        <v>229</v>
      </c>
    </row>
    <row r="766" s="247" customFormat="true" ht="13.5" hidden="false" customHeight="false" outlineLevel="0" collapsed="false">
      <c r="B766" s="248"/>
      <c r="D766" s="230" t="s">
        <v>240</v>
      </c>
      <c r="E766" s="249"/>
      <c r="F766" s="250" t="s">
        <v>2125</v>
      </c>
      <c r="H766" s="249"/>
      <c r="L766" s="248"/>
      <c r="M766" s="251"/>
      <c r="N766" s="252"/>
      <c r="O766" s="252"/>
      <c r="P766" s="252"/>
      <c r="Q766" s="252"/>
      <c r="R766" s="252"/>
      <c r="S766" s="252"/>
      <c r="T766" s="253"/>
      <c r="AT766" s="249" t="s">
        <v>240</v>
      </c>
      <c r="AU766" s="249" t="s">
        <v>97</v>
      </c>
      <c r="AV766" s="247" t="s">
        <v>22</v>
      </c>
      <c r="AW766" s="247" t="s">
        <v>37</v>
      </c>
      <c r="AX766" s="247" t="s">
        <v>74</v>
      </c>
      <c r="AY766" s="249" t="s">
        <v>229</v>
      </c>
    </row>
    <row r="767" s="234" customFormat="true" ht="13.5" hidden="false" customHeight="false" outlineLevel="0" collapsed="false">
      <c r="B767" s="235"/>
      <c r="D767" s="230" t="s">
        <v>240</v>
      </c>
      <c r="E767" s="236"/>
      <c r="F767" s="237" t="s">
        <v>2126</v>
      </c>
      <c r="H767" s="238" t="n">
        <v>0.038</v>
      </c>
      <c r="L767" s="235"/>
      <c r="M767" s="239"/>
      <c r="N767" s="240"/>
      <c r="O767" s="240"/>
      <c r="P767" s="240"/>
      <c r="Q767" s="240"/>
      <c r="R767" s="240"/>
      <c r="S767" s="240"/>
      <c r="T767" s="241"/>
      <c r="AT767" s="236" t="s">
        <v>240</v>
      </c>
      <c r="AU767" s="236" t="s">
        <v>97</v>
      </c>
      <c r="AV767" s="234" t="s">
        <v>83</v>
      </c>
      <c r="AW767" s="234" t="s">
        <v>37</v>
      </c>
      <c r="AX767" s="234" t="s">
        <v>74</v>
      </c>
      <c r="AY767" s="236" t="s">
        <v>229</v>
      </c>
    </row>
    <row r="768" s="234" customFormat="true" ht="13.5" hidden="false" customHeight="false" outlineLevel="0" collapsed="false">
      <c r="B768" s="235"/>
      <c r="D768" s="230" t="s">
        <v>240</v>
      </c>
      <c r="E768" s="236"/>
      <c r="F768" s="237" t="s">
        <v>2127</v>
      </c>
      <c r="H768" s="238" t="n">
        <v>0.295</v>
      </c>
      <c r="L768" s="235"/>
      <c r="M768" s="239"/>
      <c r="N768" s="240"/>
      <c r="O768" s="240"/>
      <c r="P768" s="240"/>
      <c r="Q768" s="240"/>
      <c r="R768" s="240"/>
      <c r="S768" s="240"/>
      <c r="T768" s="241"/>
      <c r="AT768" s="236" t="s">
        <v>240</v>
      </c>
      <c r="AU768" s="236" t="s">
        <v>97</v>
      </c>
      <c r="AV768" s="234" t="s">
        <v>83</v>
      </c>
      <c r="AW768" s="234" t="s">
        <v>37</v>
      </c>
      <c r="AX768" s="234" t="s">
        <v>74</v>
      </c>
      <c r="AY768" s="236" t="s">
        <v>229</v>
      </c>
    </row>
    <row r="769" s="234" customFormat="true" ht="13.5" hidden="false" customHeight="false" outlineLevel="0" collapsed="false">
      <c r="B769" s="235"/>
      <c r="D769" s="230" t="s">
        <v>240</v>
      </c>
      <c r="E769" s="236"/>
      <c r="F769" s="237"/>
      <c r="H769" s="238" t="n">
        <v>0</v>
      </c>
      <c r="L769" s="235"/>
      <c r="M769" s="239"/>
      <c r="N769" s="240"/>
      <c r="O769" s="240"/>
      <c r="P769" s="240"/>
      <c r="Q769" s="240"/>
      <c r="R769" s="240"/>
      <c r="S769" s="240"/>
      <c r="T769" s="241"/>
      <c r="AT769" s="236" t="s">
        <v>240</v>
      </c>
      <c r="AU769" s="236" t="s">
        <v>97</v>
      </c>
      <c r="AV769" s="234" t="s">
        <v>83</v>
      </c>
      <c r="AW769" s="234" t="s">
        <v>37</v>
      </c>
      <c r="AX769" s="234" t="s">
        <v>74</v>
      </c>
      <c r="AY769" s="236" t="s">
        <v>229</v>
      </c>
    </row>
    <row r="770" s="247" customFormat="true" ht="13.5" hidden="false" customHeight="false" outlineLevel="0" collapsed="false">
      <c r="B770" s="248"/>
      <c r="D770" s="230" t="s">
        <v>240</v>
      </c>
      <c r="E770" s="249"/>
      <c r="F770" s="250" t="s">
        <v>1883</v>
      </c>
      <c r="H770" s="249"/>
      <c r="L770" s="248"/>
      <c r="M770" s="251"/>
      <c r="N770" s="252"/>
      <c r="O770" s="252"/>
      <c r="P770" s="252"/>
      <c r="Q770" s="252"/>
      <c r="R770" s="252"/>
      <c r="S770" s="252"/>
      <c r="T770" s="253"/>
      <c r="AT770" s="249" t="s">
        <v>240</v>
      </c>
      <c r="AU770" s="249" t="s">
        <v>97</v>
      </c>
      <c r="AV770" s="247" t="s">
        <v>22</v>
      </c>
      <c r="AW770" s="247" t="s">
        <v>37</v>
      </c>
      <c r="AX770" s="247" t="s">
        <v>74</v>
      </c>
      <c r="AY770" s="249" t="s">
        <v>229</v>
      </c>
    </row>
    <row r="771" s="234" customFormat="true" ht="13.5" hidden="false" customHeight="false" outlineLevel="0" collapsed="false">
      <c r="B771" s="235"/>
      <c r="D771" s="242" t="s">
        <v>240</v>
      </c>
      <c r="E771" s="243"/>
      <c r="F771" s="244" t="s">
        <v>2128</v>
      </c>
      <c r="H771" s="245" t="n">
        <v>0.066</v>
      </c>
      <c r="L771" s="235"/>
      <c r="M771" s="239"/>
      <c r="N771" s="240"/>
      <c r="O771" s="240"/>
      <c r="P771" s="240"/>
      <c r="Q771" s="240"/>
      <c r="R771" s="240"/>
      <c r="S771" s="240"/>
      <c r="T771" s="241"/>
      <c r="AT771" s="236" t="s">
        <v>240</v>
      </c>
      <c r="AU771" s="236" t="s">
        <v>97</v>
      </c>
      <c r="AV771" s="234" t="s">
        <v>83</v>
      </c>
      <c r="AW771" s="234" t="s">
        <v>37</v>
      </c>
      <c r="AX771" s="234" t="s">
        <v>74</v>
      </c>
      <c r="AY771" s="236" t="s">
        <v>229</v>
      </c>
    </row>
    <row r="772" s="133" customFormat="true" ht="22.5" hidden="false" customHeight="true" outlineLevel="0" collapsed="false">
      <c r="B772" s="134"/>
      <c r="C772" s="218" t="s">
        <v>940</v>
      </c>
      <c r="D772" s="218" t="s">
        <v>231</v>
      </c>
      <c r="E772" s="219" t="s">
        <v>2129</v>
      </c>
      <c r="F772" s="220" t="s">
        <v>2130</v>
      </c>
      <c r="G772" s="221" t="s">
        <v>273</v>
      </c>
      <c r="H772" s="222" t="n">
        <v>4.85</v>
      </c>
      <c r="I772" s="223"/>
      <c r="J772" s="224" t="n">
        <f aca="false">ROUND(I772*H772,2)</f>
        <v>0</v>
      </c>
      <c r="K772" s="220" t="s">
        <v>235</v>
      </c>
      <c r="L772" s="134"/>
      <c r="M772" s="225"/>
      <c r="N772" s="226" t="s">
        <v>45</v>
      </c>
      <c r="O772" s="227" t="n">
        <v>0.322</v>
      </c>
      <c r="P772" s="227" t="n">
        <f aca="false">O772*H772</f>
        <v>1.5617</v>
      </c>
      <c r="Q772" s="227" t="n">
        <v>0.042</v>
      </c>
      <c r="R772" s="227" t="n">
        <f aca="false">Q772*H772</f>
        <v>0.2037</v>
      </c>
      <c r="S772" s="227" t="n">
        <v>0</v>
      </c>
      <c r="T772" s="228" t="n">
        <f aca="false">S772*H772</f>
        <v>0</v>
      </c>
      <c r="AR772" s="122" t="s">
        <v>236</v>
      </c>
      <c r="AT772" s="122" t="s">
        <v>231</v>
      </c>
      <c r="AU772" s="122" t="s">
        <v>97</v>
      </c>
      <c r="AY772" s="122" t="s">
        <v>229</v>
      </c>
      <c r="BE772" s="229" t="n">
        <f aca="false">IF(N772="základní",J772,0)</f>
        <v>0</v>
      </c>
      <c r="BF772" s="229" t="n">
        <f aca="false">IF(N772="snížená",J772,0)</f>
        <v>0</v>
      </c>
      <c r="BG772" s="229" t="n">
        <f aca="false">IF(N772="zákl. přenesená",J772,0)</f>
        <v>0</v>
      </c>
      <c r="BH772" s="229" t="n">
        <f aca="false">IF(N772="sníž. přenesená",J772,0)</f>
        <v>0</v>
      </c>
      <c r="BI772" s="229" t="n">
        <f aca="false">IF(N772="nulová",J772,0)</f>
        <v>0</v>
      </c>
      <c r="BJ772" s="122" t="s">
        <v>22</v>
      </c>
      <c r="BK772" s="229" t="n">
        <f aca="false">ROUND(I772*H772,2)</f>
        <v>0</v>
      </c>
      <c r="BL772" s="122" t="s">
        <v>236</v>
      </c>
      <c r="BM772" s="122" t="s">
        <v>2131</v>
      </c>
    </row>
    <row r="773" s="133" customFormat="true" ht="13.5" hidden="false" customHeight="false" outlineLevel="0" collapsed="false">
      <c r="B773" s="134"/>
      <c r="D773" s="230" t="s">
        <v>238</v>
      </c>
      <c r="F773" s="231" t="s">
        <v>2132</v>
      </c>
      <c r="L773" s="134"/>
      <c r="M773" s="232"/>
      <c r="N773" s="135"/>
      <c r="O773" s="135"/>
      <c r="P773" s="135"/>
      <c r="Q773" s="135"/>
      <c r="R773" s="135"/>
      <c r="S773" s="135"/>
      <c r="T773" s="233"/>
      <c r="AT773" s="122" t="s">
        <v>238</v>
      </c>
      <c r="AU773" s="122" t="s">
        <v>97</v>
      </c>
    </row>
    <row r="774" s="247" customFormat="true" ht="13.5" hidden="false" customHeight="false" outlineLevel="0" collapsed="false">
      <c r="B774" s="248"/>
      <c r="D774" s="230" t="s">
        <v>240</v>
      </c>
      <c r="E774" s="249"/>
      <c r="F774" s="250" t="s">
        <v>1696</v>
      </c>
      <c r="H774" s="249"/>
      <c r="L774" s="248"/>
      <c r="M774" s="251"/>
      <c r="N774" s="252"/>
      <c r="O774" s="252"/>
      <c r="P774" s="252"/>
      <c r="Q774" s="252"/>
      <c r="R774" s="252"/>
      <c r="S774" s="252"/>
      <c r="T774" s="253"/>
      <c r="AT774" s="249" t="s">
        <v>240</v>
      </c>
      <c r="AU774" s="249" t="s">
        <v>97</v>
      </c>
      <c r="AV774" s="247" t="s">
        <v>22</v>
      </c>
      <c r="AW774" s="247" t="s">
        <v>37</v>
      </c>
      <c r="AX774" s="247" t="s">
        <v>74</v>
      </c>
      <c r="AY774" s="249" t="s">
        <v>229</v>
      </c>
    </row>
    <row r="775" s="234" customFormat="true" ht="13.5" hidden="false" customHeight="false" outlineLevel="0" collapsed="false">
      <c r="B775" s="235"/>
      <c r="D775" s="242" t="s">
        <v>240</v>
      </c>
      <c r="E775" s="243"/>
      <c r="F775" s="244" t="s">
        <v>2133</v>
      </c>
      <c r="H775" s="245" t="n">
        <v>4.85</v>
      </c>
      <c r="L775" s="235"/>
      <c r="M775" s="239"/>
      <c r="N775" s="240"/>
      <c r="O775" s="240"/>
      <c r="P775" s="240"/>
      <c r="Q775" s="240"/>
      <c r="R775" s="240"/>
      <c r="S775" s="240"/>
      <c r="T775" s="241"/>
      <c r="AT775" s="236" t="s">
        <v>240</v>
      </c>
      <c r="AU775" s="236" t="s">
        <v>97</v>
      </c>
      <c r="AV775" s="234" t="s">
        <v>83</v>
      </c>
      <c r="AW775" s="234" t="s">
        <v>37</v>
      </c>
      <c r="AX775" s="234" t="s">
        <v>74</v>
      </c>
      <c r="AY775" s="236" t="s">
        <v>229</v>
      </c>
    </row>
    <row r="776" s="133" customFormat="true" ht="22.5" hidden="false" customHeight="true" outlineLevel="0" collapsed="false">
      <c r="B776" s="134"/>
      <c r="C776" s="218" t="s">
        <v>945</v>
      </c>
      <c r="D776" s="218" t="s">
        <v>231</v>
      </c>
      <c r="E776" s="219" t="s">
        <v>2134</v>
      </c>
      <c r="F776" s="220" t="s">
        <v>2135</v>
      </c>
      <c r="G776" s="221" t="s">
        <v>273</v>
      </c>
      <c r="H776" s="222" t="n">
        <v>10.4</v>
      </c>
      <c r="I776" s="223"/>
      <c r="J776" s="224" t="n">
        <f aca="false">ROUND(I776*H776,2)</f>
        <v>0</v>
      </c>
      <c r="K776" s="220" t="s">
        <v>235</v>
      </c>
      <c r="L776" s="134"/>
      <c r="M776" s="225"/>
      <c r="N776" s="226" t="s">
        <v>45</v>
      </c>
      <c r="O776" s="227" t="n">
        <v>0.517</v>
      </c>
      <c r="P776" s="227" t="n">
        <f aca="false">O776*H776</f>
        <v>5.3768</v>
      </c>
      <c r="Q776" s="227" t="n">
        <v>0.105</v>
      </c>
      <c r="R776" s="227" t="n">
        <f aca="false">Q776*H776</f>
        <v>1.092</v>
      </c>
      <c r="S776" s="227" t="n">
        <v>0</v>
      </c>
      <c r="T776" s="228" t="n">
        <f aca="false">S776*H776</f>
        <v>0</v>
      </c>
      <c r="AR776" s="122" t="s">
        <v>236</v>
      </c>
      <c r="AT776" s="122" t="s">
        <v>231</v>
      </c>
      <c r="AU776" s="122" t="s">
        <v>97</v>
      </c>
      <c r="AY776" s="122" t="s">
        <v>229</v>
      </c>
      <c r="BE776" s="229" t="n">
        <f aca="false">IF(N776="základní",J776,0)</f>
        <v>0</v>
      </c>
      <c r="BF776" s="229" t="n">
        <f aca="false">IF(N776="snížená",J776,0)</f>
        <v>0</v>
      </c>
      <c r="BG776" s="229" t="n">
        <f aca="false">IF(N776="zákl. přenesená",J776,0)</f>
        <v>0</v>
      </c>
      <c r="BH776" s="229" t="n">
        <f aca="false">IF(N776="sníž. přenesená",J776,0)</f>
        <v>0</v>
      </c>
      <c r="BI776" s="229" t="n">
        <f aca="false">IF(N776="nulová",J776,0)</f>
        <v>0</v>
      </c>
      <c r="BJ776" s="122" t="s">
        <v>22</v>
      </c>
      <c r="BK776" s="229" t="n">
        <f aca="false">ROUND(I776*H776,2)</f>
        <v>0</v>
      </c>
      <c r="BL776" s="122" t="s">
        <v>236</v>
      </c>
      <c r="BM776" s="122" t="s">
        <v>2136</v>
      </c>
    </row>
    <row r="777" s="133" customFormat="true" ht="13.5" hidden="false" customHeight="false" outlineLevel="0" collapsed="false">
      <c r="B777" s="134"/>
      <c r="D777" s="230" t="s">
        <v>238</v>
      </c>
      <c r="F777" s="231" t="s">
        <v>2137</v>
      </c>
      <c r="L777" s="134"/>
      <c r="M777" s="232"/>
      <c r="N777" s="135"/>
      <c r="O777" s="135"/>
      <c r="P777" s="135"/>
      <c r="Q777" s="135"/>
      <c r="R777" s="135"/>
      <c r="S777" s="135"/>
      <c r="T777" s="233"/>
      <c r="AT777" s="122" t="s">
        <v>238</v>
      </c>
      <c r="AU777" s="122" t="s">
        <v>97</v>
      </c>
    </row>
    <row r="778" s="247" customFormat="true" ht="13.5" hidden="false" customHeight="false" outlineLevel="0" collapsed="false">
      <c r="B778" s="248"/>
      <c r="D778" s="230" t="s">
        <v>240</v>
      </c>
      <c r="E778" s="249"/>
      <c r="F778" s="250" t="s">
        <v>1696</v>
      </c>
      <c r="H778" s="249"/>
      <c r="L778" s="248"/>
      <c r="M778" s="251"/>
      <c r="N778" s="252"/>
      <c r="O778" s="252"/>
      <c r="P778" s="252"/>
      <c r="Q778" s="252"/>
      <c r="R778" s="252"/>
      <c r="S778" s="252"/>
      <c r="T778" s="253"/>
      <c r="AT778" s="249" t="s">
        <v>240</v>
      </c>
      <c r="AU778" s="249" t="s">
        <v>97</v>
      </c>
      <c r="AV778" s="247" t="s">
        <v>22</v>
      </c>
      <c r="AW778" s="247" t="s">
        <v>37</v>
      </c>
      <c r="AX778" s="247" t="s">
        <v>74</v>
      </c>
      <c r="AY778" s="249" t="s">
        <v>229</v>
      </c>
    </row>
    <row r="779" s="234" customFormat="true" ht="13.5" hidden="false" customHeight="false" outlineLevel="0" collapsed="false">
      <c r="B779" s="235"/>
      <c r="D779" s="242" t="s">
        <v>240</v>
      </c>
      <c r="E779" s="243"/>
      <c r="F779" s="244" t="s">
        <v>2138</v>
      </c>
      <c r="H779" s="245" t="n">
        <v>10.4</v>
      </c>
      <c r="L779" s="235"/>
      <c r="M779" s="239"/>
      <c r="N779" s="240"/>
      <c r="O779" s="240"/>
      <c r="P779" s="240"/>
      <c r="Q779" s="240"/>
      <c r="R779" s="240"/>
      <c r="S779" s="240"/>
      <c r="T779" s="241"/>
      <c r="AT779" s="236" t="s">
        <v>240</v>
      </c>
      <c r="AU779" s="236" t="s">
        <v>97</v>
      </c>
      <c r="AV779" s="234" t="s">
        <v>83</v>
      </c>
      <c r="AW779" s="234" t="s">
        <v>37</v>
      </c>
      <c r="AX779" s="234" t="s">
        <v>74</v>
      </c>
      <c r="AY779" s="236" t="s">
        <v>229</v>
      </c>
    </row>
    <row r="780" s="133" customFormat="true" ht="22.5" hidden="false" customHeight="true" outlineLevel="0" collapsed="false">
      <c r="B780" s="134"/>
      <c r="C780" s="218" t="s">
        <v>951</v>
      </c>
      <c r="D780" s="218" t="s">
        <v>231</v>
      </c>
      <c r="E780" s="219" t="s">
        <v>2139</v>
      </c>
      <c r="F780" s="220" t="s">
        <v>2140</v>
      </c>
      <c r="G780" s="221" t="s">
        <v>273</v>
      </c>
      <c r="H780" s="222" t="n">
        <v>1238.21</v>
      </c>
      <c r="I780" s="223"/>
      <c r="J780" s="224" t="n">
        <f aca="false">ROUND(I780*H780,2)</f>
        <v>0</v>
      </c>
      <c r="K780" s="220" t="s">
        <v>235</v>
      </c>
      <c r="L780" s="134"/>
      <c r="M780" s="225"/>
      <c r="N780" s="226" t="s">
        <v>45</v>
      </c>
      <c r="O780" s="227" t="n">
        <v>0.29</v>
      </c>
      <c r="P780" s="227" t="n">
        <f aca="false">O780*H780</f>
        <v>359.0809</v>
      </c>
      <c r="Q780" s="227" t="n">
        <v>0.0306</v>
      </c>
      <c r="R780" s="227" t="n">
        <f aca="false">Q780*H780</f>
        <v>37.889226</v>
      </c>
      <c r="S780" s="227" t="n">
        <v>0</v>
      </c>
      <c r="T780" s="228" t="n">
        <f aca="false">S780*H780</f>
        <v>0</v>
      </c>
      <c r="AR780" s="122" t="s">
        <v>236</v>
      </c>
      <c r="AT780" s="122" t="s">
        <v>231</v>
      </c>
      <c r="AU780" s="122" t="s">
        <v>97</v>
      </c>
      <c r="AY780" s="122" t="s">
        <v>229</v>
      </c>
      <c r="BE780" s="229" t="n">
        <f aca="false">IF(N780="základní",J780,0)</f>
        <v>0</v>
      </c>
      <c r="BF780" s="229" t="n">
        <f aca="false">IF(N780="snížená",J780,0)</f>
        <v>0</v>
      </c>
      <c r="BG780" s="229" t="n">
        <f aca="false">IF(N780="zákl. přenesená",J780,0)</f>
        <v>0</v>
      </c>
      <c r="BH780" s="229" t="n">
        <f aca="false">IF(N780="sníž. přenesená",J780,0)</f>
        <v>0</v>
      </c>
      <c r="BI780" s="229" t="n">
        <f aca="false">IF(N780="nulová",J780,0)</f>
        <v>0</v>
      </c>
      <c r="BJ780" s="122" t="s">
        <v>22</v>
      </c>
      <c r="BK780" s="229" t="n">
        <f aca="false">ROUND(I780*H780,2)</f>
        <v>0</v>
      </c>
      <c r="BL780" s="122" t="s">
        <v>236</v>
      </c>
      <c r="BM780" s="122" t="s">
        <v>2141</v>
      </c>
    </row>
    <row r="781" s="133" customFormat="true" ht="13.5" hidden="false" customHeight="false" outlineLevel="0" collapsed="false">
      <c r="B781" s="134"/>
      <c r="D781" s="230" t="s">
        <v>238</v>
      </c>
      <c r="F781" s="231" t="s">
        <v>2142</v>
      </c>
      <c r="L781" s="134"/>
      <c r="M781" s="232"/>
      <c r="N781" s="135"/>
      <c r="O781" s="135"/>
      <c r="P781" s="135"/>
      <c r="Q781" s="135"/>
      <c r="R781" s="135"/>
      <c r="S781" s="135"/>
      <c r="T781" s="233"/>
      <c r="AT781" s="122" t="s">
        <v>238</v>
      </c>
      <c r="AU781" s="122" t="s">
        <v>97</v>
      </c>
    </row>
    <row r="782" s="247" customFormat="true" ht="13.5" hidden="false" customHeight="false" outlineLevel="0" collapsed="false">
      <c r="B782" s="248"/>
      <c r="D782" s="230" t="s">
        <v>240</v>
      </c>
      <c r="E782" s="249"/>
      <c r="F782" s="250" t="s">
        <v>1693</v>
      </c>
      <c r="H782" s="249"/>
      <c r="L782" s="248"/>
      <c r="M782" s="251"/>
      <c r="N782" s="252"/>
      <c r="O782" s="252"/>
      <c r="P782" s="252"/>
      <c r="Q782" s="252"/>
      <c r="R782" s="252"/>
      <c r="S782" s="252"/>
      <c r="T782" s="253"/>
      <c r="AT782" s="249" t="s">
        <v>240</v>
      </c>
      <c r="AU782" s="249" t="s">
        <v>97</v>
      </c>
      <c r="AV782" s="247" t="s">
        <v>22</v>
      </c>
      <c r="AW782" s="247" t="s">
        <v>37</v>
      </c>
      <c r="AX782" s="247" t="s">
        <v>74</v>
      </c>
      <c r="AY782" s="249" t="s">
        <v>229</v>
      </c>
    </row>
    <row r="783" s="234" customFormat="true" ht="13.5" hidden="false" customHeight="false" outlineLevel="0" collapsed="false">
      <c r="B783" s="235"/>
      <c r="D783" s="230" t="s">
        <v>240</v>
      </c>
      <c r="E783" s="236"/>
      <c r="F783" s="237" t="s">
        <v>2143</v>
      </c>
      <c r="H783" s="238" t="n">
        <v>88</v>
      </c>
      <c r="L783" s="235"/>
      <c r="M783" s="239"/>
      <c r="N783" s="240"/>
      <c r="O783" s="240"/>
      <c r="P783" s="240"/>
      <c r="Q783" s="240"/>
      <c r="R783" s="240"/>
      <c r="S783" s="240"/>
      <c r="T783" s="241"/>
      <c r="AT783" s="236" t="s">
        <v>240</v>
      </c>
      <c r="AU783" s="236" t="s">
        <v>97</v>
      </c>
      <c r="AV783" s="234" t="s">
        <v>83</v>
      </c>
      <c r="AW783" s="234" t="s">
        <v>37</v>
      </c>
      <c r="AX783" s="234" t="s">
        <v>74</v>
      </c>
      <c r="AY783" s="236" t="s">
        <v>229</v>
      </c>
    </row>
    <row r="784" s="234" customFormat="true" ht="13.5" hidden="false" customHeight="false" outlineLevel="0" collapsed="false">
      <c r="B784" s="235"/>
      <c r="D784" s="230" t="s">
        <v>240</v>
      </c>
      <c r="E784" s="236"/>
      <c r="F784" s="237" t="s">
        <v>2144</v>
      </c>
      <c r="H784" s="238" t="n">
        <v>199.28</v>
      </c>
      <c r="L784" s="235"/>
      <c r="M784" s="239"/>
      <c r="N784" s="240"/>
      <c r="O784" s="240"/>
      <c r="P784" s="240"/>
      <c r="Q784" s="240"/>
      <c r="R784" s="240"/>
      <c r="S784" s="240"/>
      <c r="T784" s="241"/>
      <c r="AT784" s="236" t="s">
        <v>240</v>
      </c>
      <c r="AU784" s="236" t="s">
        <v>97</v>
      </c>
      <c r="AV784" s="234" t="s">
        <v>83</v>
      </c>
      <c r="AW784" s="234" t="s">
        <v>37</v>
      </c>
      <c r="AX784" s="234" t="s">
        <v>74</v>
      </c>
      <c r="AY784" s="236" t="s">
        <v>229</v>
      </c>
    </row>
    <row r="785" s="234" customFormat="true" ht="13.5" hidden="false" customHeight="false" outlineLevel="0" collapsed="false">
      <c r="B785" s="235"/>
      <c r="D785" s="230" t="s">
        <v>240</v>
      </c>
      <c r="E785" s="236"/>
      <c r="F785" s="237" t="s">
        <v>2145</v>
      </c>
      <c r="H785" s="238" t="n">
        <v>105.8</v>
      </c>
      <c r="L785" s="235"/>
      <c r="M785" s="239"/>
      <c r="N785" s="240"/>
      <c r="O785" s="240"/>
      <c r="P785" s="240"/>
      <c r="Q785" s="240"/>
      <c r="R785" s="240"/>
      <c r="S785" s="240"/>
      <c r="T785" s="241"/>
      <c r="AT785" s="236" t="s">
        <v>240</v>
      </c>
      <c r="AU785" s="236" t="s">
        <v>97</v>
      </c>
      <c r="AV785" s="234" t="s">
        <v>83</v>
      </c>
      <c r="AW785" s="234" t="s">
        <v>37</v>
      </c>
      <c r="AX785" s="234" t="s">
        <v>74</v>
      </c>
      <c r="AY785" s="236" t="s">
        <v>229</v>
      </c>
    </row>
    <row r="786" s="234" customFormat="true" ht="13.5" hidden="false" customHeight="false" outlineLevel="0" collapsed="false">
      <c r="B786" s="235"/>
      <c r="D786" s="230" t="s">
        <v>240</v>
      </c>
      <c r="E786" s="236"/>
      <c r="F786" s="237"/>
      <c r="H786" s="238" t="n">
        <v>0</v>
      </c>
      <c r="L786" s="235"/>
      <c r="M786" s="239"/>
      <c r="N786" s="240"/>
      <c r="O786" s="240"/>
      <c r="P786" s="240"/>
      <c r="Q786" s="240"/>
      <c r="R786" s="240"/>
      <c r="S786" s="240"/>
      <c r="T786" s="241"/>
      <c r="AT786" s="236" t="s">
        <v>240</v>
      </c>
      <c r="AU786" s="236" t="s">
        <v>97</v>
      </c>
      <c r="AV786" s="234" t="s">
        <v>83</v>
      </c>
      <c r="AW786" s="234" t="s">
        <v>37</v>
      </c>
      <c r="AX786" s="234" t="s">
        <v>74</v>
      </c>
      <c r="AY786" s="236" t="s">
        <v>229</v>
      </c>
    </row>
    <row r="787" s="247" customFormat="true" ht="13.5" hidden="false" customHeight="false" outlineLevel="0" collapsed="false">
      <c r="B787" s="248"/>
      <c r="D787" s="230" t="s">
        <v>240</v>
      </c>
      <c r="E787" s="249"/>
      <c r="F787" s="250" t="s">
        <v>1696</v>
      </c>
      <c r="H787" s="249"/>
      <c r="L787" s="248"/>
      <c r="M787" s="251"/>
      <c r="N787" s="252"/>
      <c r="O787" s="252"/>
      <c r="P787" s="252"/>
      <c r="Q787" s="252"/>
      <c r="R787" s="252"/>
      <c r="S787" s="252"/>
      <c r="T787" s="253"/>
      <c r="AT787" s="249" t="s">
        <v>240</v>
      </c>
      <c r="AU787" s="249" t="s">
        <v>97</v>
      </c>
      <c r="AV787" s="247" t="s">
        <v>22</v>
      </c>
      <c r="AW787" s="247" t="s">
        <v>37</v>
      </c>
      <c r="AX787" s="247" t="s">
        <v>74</v>
      </c>
      <c r="AY787" s="249" t="s">
        <v>229</v>
      </c>
    </row>
    <row r="788" s="234" customFormat="true" ht="13.5" hidden="false" customHeight="false" outlineLevel="0" collapsed="false">
      <c r="B788" s="235"/>
      <c r="D788" s="230" t="s">
        <v>240</v>
      </c>
      <c r="E788" s="236"/>
      <c r="F788" s="237" t="s">
        <v>2146</v>
      </c>
      <c r="H788" s="238" t="n">
        <v>32.3</v>
      </c>
      <c r="L788" s="235"/>
      <c r="M788" s="239"/>
      <c r="N788" s="240"/>
      <c r="O788" s="240"/>
      <c r="P788" s="240"/>
      <c r="Q788" s="240"/>
      <c r="R788" s="240"/>
      <c r="S788" s="240"/>
      <c r="T788" s="241"/>
      <c r="AT788" s="236" t="s">
        <v>240</v>
      </c>
      <c r="AU788" s="236" t="s">
        <v>97</v>
      </c>
      <c r="AV788" s="234" t="s">
        <v>83</v>
      </c>
      <c r="AW788" s="234" t="s">
        <v>37</v>
      </c>
      <c r="AX788" s="234" t="s">
        <v>74</v>
      </c>
      <c r="AY788" s="236" t="s">
        <v>229</v>
      </c>
    </row>
    <row r="789" s="234" customFormat="true" ht="13.5" hidden="false" customHeight="false" outlineLevel="0" collapsed="false">
      <c r="B789" s="235"/>
      <c r="D789" s="230" t="s">
        <v>240</v>
      </c>
      <c r="E789" s="236"/>
      <c r="F789" s="237" t="s">
        <v>2147</v>
      </c>
      <c r="H789" s="238" t="n">
        <v>33.35</v>
      </c>
      <c r="L789" s="235"/>
      <c r="M789" s="239"/>
      <c r="N789" s="240"/>
      <c r="O789" s="240"/>
      <c r="P789" s="240"/>
      <c r="Q789" s="240"/>
      <c r="R789" s="240"/>
      <c r="S789" s="240"/>
      <c r="T789" s="241"/>
      <c r="AT789" s="236" t="s">
        <v>240</v>
      </c>
      <c r="AU789" s="236" t="s">
        <v>97</v>
      </c>
      <c r="AV789" s="234" t="s">
        <v>83</v>
      </c>
      <c r="AW789" s="234" t="s">
        <v>37</v>
      </c>
      <c r="AX789" s="234" t="s">
        <v>74</v>
      </c>
      <c r="AY789" s="236" t="s">
        <v>229</v>
      </c>
    </row>
    <row r="790" s="234" customFormat="true" ht="13.5" hidden="false" customHeight="false" outlineLevel="0" collapsed="false">
      <c r="B790" s="235"/>
      <c r="D790" s="230" t="s">
        <v>240</v>
      </c>
      <c r="E790" s="236"/>
      <c r="F790" s="237" t="s">
        <v>2138</v>
      </c>
      <c r="H790" s="238" t="n">
        <v>10.4</v>
      </c>
      <c r="L790" s="235"/>
      <c r="M790" s="239"/>
      <c r="N790" s="240"/>
      <c r="O790" s="240"/>
      <c r="P790" s="240"/>
      <c r="Q790" s="240"/>
      <c r="R790" s="240"/>
      <c r="S790" s="240"/>
      <c r="T790" s="241"/>
      <c r="AT790" s="236" t="s">
        <v>240</v>
      </c>
      <c r="AU790" s="236" t="s">
        <v>97</v>
      </c>
      <c r="AV790" s="234" t="s">
        <v>83</v>
      </c>
      <c r="AW790" s="234" t="s">
        <v>37</v>
      </c>
      <c r="AX790" s="234" t="s">
        <v>74</v>
      </c>
      <c r="AY790" s="236" t="s">
        <v>229</v>
      </c>
    </row>
    <row r="791" s="234" customFormat="true" ht="40.5" hidden="false" customHeight="false" outlineLevel="0" collapsed="false">
      <c r="B791" s="235"/>
      <c r="D791" s="230" t="s">
        <v>240</v>
      </c>
      <c r="E791" s="236"/>
      <c r="F791" s="237" t="s">
        <v>2148</v>
      </c>
      <c r="H791" s="238" t="n">
        <v>502.18</v>
      </c>
      <c r="L791" s="235"/>
      <c r="M791" s="239"/>
      <c r="N791" s="240"/>
      <c r="O791" s="240"/>
      <c r="P791" s="240"/>
      <c r="Q791" s="240"/>
      <c r="R791" s="240"/>
      <c r="S791" s="240"/>
      <c r="T791" s="241"/>
      <c r="AT791" s="236" t="s">
        <v>240</v>
      </c>
      <c r="AU791" s="236" t="s">
        <v>97</v>
      </c>
      <c r="AV791" s="234" t="s">
        <v>83</v>
      </c>
      <c r="AW791" s="234" t="s">
        <v>37</v>
      </c>
      <c r="AX791" s="234" t="s">
        <v>74</v>
      </c>
      <c r="AY791" s="236" t="s">
        <v>229</v>
      </c>
    </row>
    <row r="792" s="234" customFormat="true" ht="13.5" hidden="false" customHeight="false" outlineLevel="0" collapsed="false">
      <c r="B792" s="235"/>
      <c r="D792" s="230" t="s">
        <v>240</v>
      </c>
      <c r="E792" s="236"/>
      <c r="F792" s="237" t="s">
        <v>2149</v>
      </c>
      <c r="H792" s="238" t="n">
        <v>238.7</v>
      </c>
      <c r="L792" s="235"/>
      <c r="M792" s="239"/>
      <c r="N792" s="240"/>
      <c r="O792" s="240"/>
      <c r="P792" s="240"/>
      <c r="Q792" s="240"/>
      <c r="R792" s="240"/>
      <c r="S792" s="240"/>
      <c r="T792" s="241"/>
      <c r="AT792" s="236" t="s">
        <v>240</v>
      </c>
      <c r="AU792" s="236" t="s">
        <v>97</v>
      </c>
      <c r="AV792" s="234" t="s">
        <v>83</v>
      </c>
      <c r="AW792" s="234" t="s">
        <v>37</v>
      </c>
      <c r="AX792" s="234" t="s">
        <v>74</v>
      </c>
      <c r="AY792" s="236" t="s">
        <v>229</v>
      </c>
    </row>
    <row r="793" s="234" customFormat="true" ht="13.5" hidden="false" customHeight="false" outlineLevel="0" collapsed="false">
      <c r="B793" s="235"/>
      <c r="D793" s="230" t="s">
        <v>240</v>
      </c>
      <c r="E793" s="236"/>
      <c r="F793" s="237" t="s">
        <v>2150</v>
      </c>
      <c r="H793" s="238" t="n">
        <v>14.3</v>
      </c>
      <c r="L793" s="235"/>
      <c r="M793" s="239"/>
      <c r="N793" s="240"/>
      <c r="O793" s="240"/>
      <c r="P793" s="240"/>
      <c r="Q793" s="240"/>
      <c r="R793" s="240"/>
      <c r="S793" s="240"/>
      <c r="T793" s="241"/>
      <c r="AT793" s="236" t="s">
        <v>240</v>
      </c>
      <c r="AU793" s="236" t="s">
        <v>97</v>
      </c>
      <c r="AV793" s="234" t="s">
        <v>83</v>
      </c>
      <c r="AW793" s="234" t="s">
        <v>37</v>
      </c>
      <c r="AX793" s="234" t="s">
        <v>74</v>
      </c>
      <c r="AY793" s="236" t="s">
        <v>229</v>
      </c>
    </row>
    <row r="794" s="234" customFormat="true" ht="13.5" hidden="false" customHeight="false" outlineLevel="0" collapsed="false">
      <c r="B794" s="235"/>
      <c r="D794" s="230" t="s">
        <v>240</v>
      </c>
      <c r="E794" s="236"/>
      <c r="F794" s="237"/>
      <c r="H794" s="238" t="n">
        <v>0</v>
      </c>
      <c r="L794" s="235"/>
      <c r="M794" s="239"/>
      <c r="N794" s="240"/>
      <c r="O794" s="240"/>
      <c r="P794" s="240"/>
      <c r="Q794" s="240"/>
      <c r="R794" s="240"/>
      <c r="S794" s="240"/>
      <c r="T794" s="241"/>
      <c r="AT794" s="236" t="s">
        <v>240</v>
      </c>
      <c r="AU794" s="236" t="s">
        <v>97</v>
      </c>
      <c r="AV794" s="234" t="s">
        <v>83</v>
      </c>
      <c r="AW794" s="234" t="s">
        <v>37</v>
      </c>
      <c r="AX794" s="234" t="s">
        <v>74</v>
      </c>
      <c r="AY794" s="236" t="s">
        <v>229</v>
      </c>
    </row>
    <row r="795" s="234" customFormat="true" ht="13.5" hidden="false" customHeight="false" outlineLevel="0" collapsed="false">
      <c r="B795" s="235"/>
      <c r="D795" s="242" t="s">
        <v>240</v>
      </c>
      <c r="E795" s="243"/>
      <c r="F795" s="244" t="s">
        <v>2151</v>
      </c>
      <c r="H795" s="245" t="n">
        <v>13.9</v>
      </c>
      <c r="L795" s="235"/>
      <c r="M795" s="239"/>
      <c r="N795" s="240"/>
      <c r="O795" s="240"/>
      <c r="P795" s="240"/>
      <c r="Q795" s="240"/>
      <c r="R795" s="240"/>
      <c r="S795" s="240"/>
      <c r="T795" s="241"/>
      <c r="AT795" s="236" t="s">
        <v>240</v>
      </c>
      <c r="AU795" s="236" t="s">
        <v>97</v>
      </c>
      <c r="AV795" s="234" t="s">
        <v>83</v>
      </c>
      <c r="AW795" s="234" t="s">
        <v>37</v>
      </c>
      <c r="AX795" s="234" t="s">
        <v>74</v>
      </c>
      <c r="AY795" s="236" t="s">
        <v>229</v>
      </c>
    </row>
    <row r="796" s="133" customFormat="true" ht="22.5" hidden="false" customHeight="true" outlineLevel="0" collapsed="false">
      <c r="B796" s="134"/>
      <c r="C796" s="218" t="s">
        <v>958</v>
      </c>
      <c r="D796" s="218" t="s">
        <v>231</v>
      </c>
      <c r="E796" s="219" t="s">
        <v>779</v>
      </c>
      <c r="F796" s="220" t="s">
        <v>780</v>
      </c>
      <c r="G796" s="221" t="s">
        <v>273</v>
      </c>
      <c r="H796" s="222" t="n">
        <v>23.8</v>
      </c>
      <c r="I796" s="223"/>
      <c r="J796" s="224" t="n">
        <f aca="false">ROUND(I796*H796,2)</f>
        <v>0</v>
      </c>
      <c r="K796" s="220" t="s">
        <v>235</v>
      </c>
      <c r="L796" s="134"/>
      <c r="M796" s="225"/>
      <c r="N796" s="226" t="s">
        <v>45</v>
      </c>
      <c r="O796" s="227" t="n">
        <v>0.025</v>
      </c>
      <c r="P796" s="227" t="n">
        <f aca="false">O796*H796</f>
        <v>0.595</v>
      </c>
      <c r="Q796" s="227" t="n">
        <v>0.000121</v>
      </c>
      <c r="R796" s="227" t="n">
        <f aca="false">Q796*H796</f>
        <v>0.0028798</v>
      </c>
      <c r="S796" s="227" t="n">
        <v>0</v>
      </c>
      <c r="T796" s="228" t="n">
        <f aca="false">S796*H796</f>
        <v>0</v>
      </c>
      <c r="AR796" s="122" t="s">
        <v>236</v>
      </c>
      <c r="AT796" s="122" t="s">
        <v>231</v>
      </c>
      <c r="AU796" s="122" t="s">
        <v>97</v>
      </c>
      <c r="AY796" s="122" t="s">
        <v>229</v>
      </c>
      <c r="BE796" s="229" t="n">
        <f aca="false">IF(N796="základní",J796,0)</f>
        <v>0</v>
      </c>
      <c r="BF796" s="229" t="n">
        <f aca="false">IF(N796="snížená",J796,0)</f>
        <v>0</v>
      </c>
      <c r="BG796" s="229" t="n">
        <f aca="false">IF(N796="zákl. přenesená",J796,0)</f>
        <v>0</v>
      </c>
      <c r="BH796" s="229" t="n">
        <f aca="false">IF(N796="sníž. přenesená",J796,0)</f>
        <v>0</v>
      </c>
      <c r="BI796" s="229" t="n">
        <f aca="false">IF(N796="nulová",J796,0)</f>
        <v>0</v>
      </c>
      <c r="BJ796" s="122" t="s">
        <v>22</v>
      </c>
      <c r="BK796" s="229" t="n">
        <f aca="false">ROUND(I796*H796,2)</f>
        <v>0</v>
      </c>
      <c r="BL796" s="122" t="s">
        <v>236</v>
      </c>
      <c r="BM796" s="122" t="s">
        <v>2152</v>
      </c>
    </row>
    <row r="797" s="133" customFormat="true" ht="13.5" hidden="false" customHeight="false" outlineLevel="0" collapsed="false">
      <c r="B797" s="134"/>
      <c r="D797" s="230" t="s">
        <v>238</v>
      </c>
      <c r="F797" s="231" t="s">
        <v>782</v>
      </c>
      <c r="L797" s="134"/>
      <c r="M797" s="232"/>
      <c r="N797" s="135"/>
      <c r="O797" s="135"/>
      <c r="P797" s="135"/>
      <c r="Q797" s="135"/>
      <c r="R797" s="135"/>
      <c r="S797" s="135"/>
      <c r="T797" s="233"/>
      <c r="AT797" s="122" t="s">
        <v>238</v>
      </c>
      <c r="AU797" s="122" t="s">
        <v>97</v>
      </c>
    </row>
    <row r="798" s="247" customFormat="true" ht="13.5" hidden="false" customHeight="false" outlineLevel="0" collapsed="false">
      <c r="B798" s="248"/>
      <c r="D798" s="230" t="s">
        <v>240</v>
      </c>
      <c r="E798" s="249"/>
      <c r="F798" s="250" t="s">
        <v>1696</v>
      </c>
      <c r="H798" s="249"/>
      <c r="L798" s="248"/>
      <c r="M798" s="251"/>
      <c r="N798" s="252"/>
      <c r="O798" s="252"/>
      <c r="P798" s="252"/>
      <c r="Q798" s="252"/>
      <c r="R798" s="252"/>
      <c r="S798" s="252"/>
      <c r="T798" s="253"/>
      <c r="AT798" s="249" t="s">
        <v>240</v>
      </c>
      <c r="AU798" s="249" t="s">
        <v>97</v>
      </c>
      <c r="AV798" s="247" t="s">
        <v>22</v>
      </c>
      <c r="AW798" s="247" t="s">
        <v>37</v>
      </c>
      <c r="AX798" s="247" t="s">
        <v>74</v>
      </c>
      <c r="AY798" s="249" t="s">
        <v>229</v>
      </c>
    </row>
    <row r="799" s="234" customFormat="true" ht="13.5" hidden="false" customHeight="false" outlineLevel="0" collapsed="false">
      <c r="B799" s="235"/>
      <c r="D799" s="230" t="s">
        <v>240</v>
      </c>
      <c r="E799" s="236"/>
      <c r="F799" s="237" t="s">
        <v>2138</v>
      </c>
      <c r="H799" s="238" t="n">
        <v>10.4</v>
      </c>
      <c r="L799" s="235"/>
      <c r="M799" s="239"/>
      <c r="N799" s="240"/>
      <c r="O799" s="240"/>
      <c r="P799" s="240"/>
      <c r="Q799" s="240"/>
      <c r="R799" s="240"/>
      <c r="S799" s="240"/>
      <c r="T799" s="241"/>
      <c r="AT799" s="236" t="s">
        <v>240</v>
      </c>
      <c r="AU799" s="236" t="s">
        <v>97</v>
      </c>
      <c r="AV799" s="234" t="s">
        <v>83</v>
      </c>
      <c r="AW799" s="234" t="s">
        <v>37</v>
      </c>
      <c r="AX799" s="234" t="s">
        <v>74</v>
      </c>
      <c r="AY799" s="236" t="s">
        <v>229</v>
      </c>
    </row>
    <row r="800" s="234" customFormat="true" ht="13.5" hidden="false" customHeight="false" outlineLevel="0" collapsed="false">
      <c r="B800" s="235"/>
      <c r="D800" s="242" t="s">
        <v>240</v>
      </c>
      <c r="E800" s="243"/>
      <c r="F800" s="244" t="s">
        <v>2153</v>
      </c>
      <c r="H800" s="245" t="n">
        <v>13.4</v>
      </c>
      <c r="L800" s="235"/>
      <c r="M800" s="239"/>
      <c r="N800" s="240"/>
      <c r="O800" s="240"/>
      <c r="P800" s="240"/>
      <c r="Q800" s="240"/>
      <c r="R800" s="240"/>
      <c r="S800" s="240"/>
      <c r="T800" s="241"/>
      <c r="AT800" s="236" t="s">
        <v>240</v>
      </c>
      <c r="AU800" s="236" t="s">
        <v>97</v>
      </c>
      <c r="AV800" s="234" t="s">
        <v>83</v>
      </c>
      <c r="AW800" s="234" t="s">
        <v>37</v>
      </c>
      <c r="AX800" s="234" t="s">
        <v>74</v>
      </c>
      <c r="AY800" s="236" t="s">
        <v>229</v>
      </c>
    </row>
    <row r="801" s="133" customFormat="true" ht="22.5" hidden="false" customHeight="true" outlineLevel="0" collapsed="false">
      <c r="B801" s="134"/>
      <c r="C801" s="218" t="s">
        <v>963</v>
      </c>
      <c r="D801" s="218" t="s">
        <v>231</v>
      </c>
      <c r="E801" s="219" t="s">
        <v>2154</v>
      </c>
      <c r="F801" s="220" t="s">
        <v>2155</v>
      </c>
      <c r="G801" s="221" t="s">
        <v>415</v>
      </c>
      <c r="H801" s="222" t="n">
        <v>44.2</v>
      </c>
      <c r="I801" s="223"/>
      <c r="J801" s="224" t="n">
        <f aca="false">ROUND(I801*H801,2)</f>
        <v>0</v>
      </c>
      <c r="K801" s="220" t="s">
        <v>235</v>
      </c>
      <c r="L801" s="134"/>
      <c r="M801" s="225"/>
      <c r="N801" s="226" t="s">
        <v>45</v>
      </c>
      <c r="O801" s="227" t="n">
        <v>0.037</v>
      </c>
      <c r="P801" s="227" t="n">
        <f aca="false">O801*H801</f>
        <v>1.6354</v>
      </c>
      <c r="Q801" s="227" t="n">
        <v>8.4E-005</v>
      </c>
      <c r="R801" s="227" t="n">
        <f aca="false">Q801*H801</f>
        <v>0.0037128</v>
      </c>
      <c r="S801" s="227" t="n">
        <v>0</v>
      </c>
      <c r="T801" s="228" t="n">
        <f aca="false">S801*H801</f>
        <v>0</v>
      </c>
      <c r="AR801" s="122" t="s">
        <v>236</v>
      </c>
      <c r="AT801" s="122" t="s">
        <v>231</v>
      </c>
      <c r="AU801" s="122" t="s">
        <v>97</v>
      </c>
      <c r="AY801" s="122" t="s">
        <v>229</v>
      </c>
      <c r="BE801" s="229" t="n">
        <f aca="false">IF(N801="základní",J801,0)</f>
        <v>0</v>
      </c>
      <c r="BF801" s="229" t="n">
        <f aca="false">IF(N801="snížená",J801,0)</f>
        <v>0</v>
      </c>
      <c r="BG801" s="229" t="n">
        <f aca="false">IF(N801="zákl. přenesená",J801,0)</f>
        <v>0</v>
      </c>
      <c r="BH801" s="229" t="n">
        <f aca="false">IF(N801="sníž. přenesená",J801,0)</f>
        <v>0</v>
      </c>
      <c r="BI801" s="229" t="n">
        <f aca="false">IF(N801="nulová",J801,0)</f>
        <v>0</v>
      </c>
      <c r="BJ801" s="122" t="s">
        <v>22</v>
      </c>
      <c r="BK801" s="229" t="n">
        <f aca="false">ROUND(I801*H801,2)</f>
        <v>0</v>
      </c>
      <c r="BL801" s="122" t="s">
        <v>236</v>
      </c>
      <c r="BM801" s="122" t="s">
        <v>2156</v>
      </c>
    </row>
    <row r="802" s="133" customFormat="true" ht="13.5" hidden="false" customHeight="false" outlineLevel="0" collapsed="false">
      <c r="B802" s="134"/>
      <c r="D802" s="230" t="s">
        <v>238</v>
      </c>
      <c r="F802" s="231" t="s">
        <v>2157</v>
      </c>
      <c r="L802" s="134"/>
      <c r="M802" s="232"/>
      <c r="N802" s="135"/>
      <c r="O802" s="135"/>
      <c r="P802" s="135"/>
      <c r="Q802" s="135"/>
      <c r="R802" s="135"/>
      <c r="S802" s="135"/>
      <c r="T802" s="233"/>
      <c r="AT802" s="122" t="s">
        <v>238</v>
      </c>
      <c r="AU802" s="122" t="s">
        <v>97</v>
      </c>
    </row>
    <row r="803" s="247" customFormat="true" ht="13.5" hidden="false" customHeight="false" outlineLevel="0" collapsed="false">
      <c r="B803" s="248"/>
      <c r="D803" s="230" t="s">
        <v>240</v>
      </c>
      <c r="E803" s="249"/>
      <c r="F803" s="250" t="s">
        <v>1582</v>
      </c>
      <c r="H803" s="249"/>
      <c r="L803" s="248"/>
      <c r="M803" s="251"/>
      <c r="N803" s="252"/>
      <c r="O803" s="252"/>
      <c r="P803" s="252"/>
      <c r="Q803" s="252"/>
      <c r="R803" s="252"/>
      <c r="S803" s="252"/>
      <c r="T803" s="253"/>
      <c r="AT803" s="249" t="s">
        <v>240</v>
      </c>
      <c r="AU803" s="249" t="s">
        <v>97</v>
      </c>
      <c r="AV803" s="247" t="s">
        <v>22</v>
      </c>
      <c r="AW803" s="247" t="s">
        <v>37</v>
      </c>
      <c r="AX803" s="247" t="s">
        <v>74</v>
      </c>
      <c r="AY803" s="249" t="s">
        <v>229</v>
      </c>
    </row>
    <row r="804" s="234" customFormat="true" ht="13.5" hidden="false" customHeight="false" outlineLevel="0" collapsed="false">
      <c r="B804" s="235"/>
      <c r="D804" s="242" t="s">
        <v>240</v>
      </c>
      <c r="E804" s="243"/>
      <c r="F804" s="244" t="s">
        <v>2158</v>
      </c>
      <c r="H804" s="245" t="n">
        <v>44.2</v>
      </c>
      <c r="L804" s="235"/>
      <c r="M804" s="239"/>
      <c r="N804" s="240"/>
      <c r="O804" s="240"/>
      <c r="P804" s="240"/>
      <c r="Q804" s="240"/>
      <c r="R804" s="240"/>
      <c r="S804" s="240"/>
      <c r="T804" s="241"/>
      <c r="AT804" s="236" t="s">
        <v>240</v>
      </c>
      <c r="AU804" s="236" t="s">
        <v>97</v>
      </c>
      <c r="AV804" s="234" t="s">
        <v>83</v>
      </c>
      <c r="AW804" s="234" t="s">
        <v>37</v>
      </c>
      <c r="AX804" s="234" t="s">
        <v>74</v>
      </c>
      <c r="AY804" s="236" t="s">
        <v>229</v>
      </c>
    </row>
    <row r="805" s="133" customFormat="true" ht="22.5" hidden="false" customHeight="true" outlineLevel="0" collapsed="false">
      <c r="B805" s="134"/>
      <c r="C805" s="218" t="s">
        <v>969</v>
      </c>
      <c r="D805" s="218" t="s">
        <v>231</v>
      </c>
      <c r="E805" s="219" t="s">
        <v>794</v>
      </c>
      <c r="F805" s="220" t="s">
        <v>795</v>
      </c>
      <c r="G805" s="221" t="s">
        <v>415</v>
      </c>
      <c r="H805" s="222" t="n">
        <v>44.2</v>
      </c>
      <c r="I805" s="223"/>
      <c r="J805" s="224" t="n">
        <f aca="false">ROUND(I805*H805,2)</f>
        <v>0</v>
      </c>
      <c r="K805" s="220" t="s">
        <v>235</v>
      </c>
      <c r="L805" s="134"/>
      <c r="M805" s="225"/>
      <c r="N805" s="226" t="s">
        <v>45</v>
      </c>
      <c r="O805" s="227" t="n">
        <v>0.043</v>
      </c>
      <c r="P805" s="227" t="n">
        <f aca="false">O805*H805</f>
        <v>1.9006</v>
      </c>
      <c r="Q805" s="227" t="n">
        <v>0.0001155</v>
      </c>
      <c r="R805" s="227" t="n">
        <f aca="false">Q805*H805</f>
        <v>0.0051051</v>
      </c>
      <c r="S805" s="227" t="n">
        <v>0</v>
      </c>
      <c r="T805" s="228" t="n">
        <f aca="false">S805*H805</f>
        <v>0</v>
      </c>
      <c r="AR805" s="122" t="s">
        <v>236</v>
      </c>
      <c r="AT805" s="122" t="s">
        <v>231</v>
      </c>
      <c r="AU805" s="122" t="s">
        <v>97</v>
      </c>
      <c r="AY805" s="122" t="s">
        <v>229</v>
      </c>
      <c r="BE805" s="229" t="n">
        <f aca="false">IF(N805="základní",J805,0)</f>
        <v>0</v>
      </c>
      <c r="BF805" s="229" t="n">
        <f aca="false">IF(N805="snížená",J805,0)</f>
        <v>0</v>
      </c>
      <c r="BG805" s="229" t="n">
        <f aca="false">IF(N805="zákl. přenesená",J805,0)</f>
        <v>0</v>
      </c>
      <c r="BH805" s="229" t="n">
        <f aca="false">IF(N805="sníž. přenesená",J805,0)</f>
        <v>0</v>
      </c>
      <c r="BI805" s="229" t="n">
        <f aca="false">IF(N805="nulová",J805,0)</f>
        <v>0</v>
      </c>
      <c r="BJ805" s="122" t="s">
        <v>22</v>
      </c>
      <c r="BK805" s="229" t="n">
        <f aca="false">ROUND(I805*H805,2)</f>
        <v>0</v>
      </c>
      <c r="BL805" s="122" t="s">
        <v>236</v>
      </c>
      <c r="BM805" s="122" t="s">
        <v>2159</v>
      </c>
    </row>
    <row r="806" s="133" customFormat="true" ht="13.5" hidden="false" customHeight="false" outlineLevel="0" collapsed="false">
      <c r="B806" s="134"/>
      <c r="D806" s="230" t="s">
        <v>238</v>
      </c>
      <c r="F806" s="231" t="s">
        <v>797</v>
      </c>
      <c r="L806" s="134"/>
      <c r="M806" s="232"/>
      <c r="N806" s="135"/>
      <c r="O806" s="135"/>
      <c r="P806" s="135"/>
      <c r="Q806" s="135"/>
      <c r="R806" s="135"/>
      <c r="S806" s="135"/>
      <c r="T806" s="233"/>
      <c r="AT806" s="122" t="s">
        <v>238</v>
      </c>
      <c r="AU806" s="122" t="s">
        <v>97</v>
      </c>
    </row>
    <row r="807" s="247" customFormat="true" ht="13.5" hidden="false" customHeight="false" outlineLevel="0" collapsed="false">
      <c r="B807" s="248"/>
      <c r="D807" s="230" t="s">
        <v>240</v>
      </c>
      <c r="E807" s="249"/>
      <c r="F807" s="250" t="s">
        <v>1582</v>
      </c>
      <c r="H807" s="249"/>
      <c r="L807" s="248"/>
      <c r="M807" s="251"/>
      <c r="N807" s="252"/>
      <c r="O807" s="252"/>
      <c r="P807" s="252"/>
      <c r="Q807" s="252"/>
      <c r="R807" s="252"/>
      <c r="S807" s="252"/>
      <c r="T807" s="253"/>
      <c r="AT807" s="249" t="s">
        <v>240</v>
      </c>
      <c r="AU807" s="249" t="s">
        <v>97</v>
      </c>
      <c r="AV807" s="247" t="s">
        <v>22</v>
      </c>
      <c r="AW807" s="247" t="s">
        <v>37</v>
      </c>
      <c r="AX807" s="247" t="s">
        <v>74</v>
      </c>
      <c r="AY807" s="249" t="s">
        <v>229</v>
      </c>
    </row>
    <row r="808" s="234" customFormat="true" ht="13.5" hidden="false" customHeight="false" outlineLevel="0" collapsed="false">
      <c r="B808" s="235"/>
      <c r="D808" s="242" t="s">
        <v>240</v>
      </c>
      <c r="E808" s="243"/>
      <c r="F808" s="244" t="s">
        <v>2158</v>
      </c>
      <c r="H808" s="245" t="n">
        <v>44.2</v>
      </c>
      <c r="L808" s="235"/>
      <c r="M808" s="239"/>
      <c r="N808" s="240"/>
      <c r="O808" s="240"/>
      <c r="P808" s="240"/>
      <c r="Q808" s="240"/>
      <c r="R808" s="240"/>
      <c r="S808" s="240"/>
      <c r="T808" s="241"/>
      <c r="AT808" s="236" t="s">
        <v>240</v>
      </c>
      <c r="AU808" s="236" t="s">
        <v>97</v>
      </c>
      <c r="AV808" s="234" t="s">
        <v>83</v>
      </c>
      <c r="AW808" s="234" t="s">
        <v>37</v>
      </c>
      <c r="AX808" s="234" t="s">
        <v>74</v>
      </c>
      <c r="AY808" s="236" t="s">
        <v>229</v>
      </c>
    </row>
    <row r="809" s="133" customFormat="true" ht="31.5" hidden="false" customHeight="true" outlineLevel="0" collapsed="false">
      <c r="B809" s="134"/>
      <c r="C809" s="218" t="s">
        <v>974</v>
      </c>
      <c r="D809" s="218" t="s">
        <v>231</v>
      </c>
      <c r="E809" s="219" t="s">
        <v>2160</v>
      </c>
      <c r="F809" s="220" t="s">
        <v>2161</v>
      </c>
      <c r="G809" s="221" t="s">
        <v>273</v>
      </c>
      <c r="H809" s="222" t="n">
        <v>51.5</v>
      </c>
      <c r="I809" s="223"/>
      <c r="J809" s="224" t="n">
        <f aca="false">ROUND(I809*H809,2)</f>
        <v>0</v>
      </c>
      <c r="K809" s="220" t="s">
        <v>235</v>
      </c>
      <c r="L809" s="134"/>
      <c r="M809" s="225"/>
      <c r="N809" s="226" t="s">
        <v>45</v>
      </c>
      <c r="O809" s="227" t="n">
        <v>0.363</v>
      </c>
      <c r="P809" s="227" t="n">
        <f aca="false">O809*H809</f>
        <v>18.6945</v>
      </c>
      <c r="Q809" s="227" t="n">
        <v>0.05532</v>
      </c>
      <c r="R809" s="227" t="n">
        <f aca="false">Q809*H809</f>
        <v>2.84898</v>
      </c>
      <c r="S809" s="227" t="n">
        <v>0</v>
      </c>
      <c r="T809" s="228" t="n">
        <f aca="false">S809*H809</f>
        <v>0</v>
      </c>
      <c r="AR809" s="122" t="s">
        <v>236</v>
      </c>
      <c r="AT809" s="122" t="s">
        <v>231</v>
      </c>
      <c r="AU809" s="122" t="s">
        <v>97</v>
      </c>
      <c r="AY809" s="122" t="s">
        <v>229</v>
      </c>
      <c r="BE809" s="229" t="n">
        <f aca="false">IF(N809="základní",J809,0)</f>
        <v>0</v>
      </c>
      <c r="BF809" s="229" t="n">
        <f aca="false">IF(N809="snížená",J809,0)</f>
        <v>0</v>
      </c>
      <c r="BG809" s="229" t="n">
        <f aca="false">IF(N809="zákl. přenesená",J809,0)</f>
        <v>0</v>
      </c>
      <c r="BH809" s="229" t="n">
        <f aca="false">IF(N809="sníž. přenesená",J809,0)</f>
        <v>0</v>
      </c>
      <c r="BI809" s="229" t="n">
        <f aca="false">IF(N809="nulová",J809,0)</f>
        <v>0</v>
      </c>
      <c r="BJ809" s="122" t="s">
        <v>22</v>
      </c>
      <c r="BK809" s="229" t="n">
        <f aca="false">ROUND(I809*H809,2)</f>
        <v>0</v>
      </c>
      <c r="BL809" s="122" t="s">
        <v>236</v>
      </c>
      <c r="BM809" s="122" t="s">
        <v>2162</v>
      </c>
    </row>
    <row r="810" s="133" customFormat="true" ht="27" hidden="false" customHeight="false" outlineLevel="0" collapsed="false">
      <c r="B810" s="134"/>
      <c r="D810" s="230" t="s">
        <v>238</v>
      </c>
      <c r="F810" s="231" t="s">
        <v>2163</v>
      </c>
      <c r="L810" s="134"/>
      <c r="M810" s="232"/>
      <c r="N810" s="135"/>
      <c r="O810" s="135"/>
      <c r="P810" s="135"/>
      <c r="Q810" s="135"/>
      <c r="R810" s="135"/>
      <c r="S810" s="135"/>
      <c r="T810" s="233"/>
      <c r="AT810" s="122" t="s">
        <v>238</v>
      </c>
      <c r="AU810" s="122" t="s">
        <v>97</v>
      </c>
    </row>
    <row r="811" s="234" customFormat="true" ht="13.5" hidden="false" customHeight="false" outlineLevel="0" collapsed="false">
      <c r="B811" s="235"/>
      <c r="D811" s="242" t="s">
        <v>240</v>
      </c>
      <c r="E811" s="243"/>
      <c r="F811" s="244" t="s">
        <v>1541</v>
      </c>
      <c r="H811" s="245" t="n">
        <v>51.5</v>
      </c>
      <c r="L811" s="235"/>
      <c r="M811" s="239"/>
      <c r="N811" s="240"/>
      <c r="O811" s="240"/>
      <c r="P811" s="240"/>
      <c r="Q811" s="240"/>
      <c r="R811" s="240"/>
      <c r="S811" s="240"/>
      <c r="T811" s="241"/>
      <c r="AT811" s="236" t="s">
        <v>240</v>
      </c>
      <c r="AU811" s="236" t="s">
        <v>97</v>
      </c>
      <c r="AV811" s="234" t="s">
        <v>83</v>
      </c>
      <c r="AW811" s="234" t="s">
        <v>37</v>
      </c>
      <c r="AX811" s="234" t="s">
        <v>74</v>
      </c>
      <c r="AY811" s="236" t="s">
        <v>229</v>
      </c>
    </row>
    <row r="812" s="133" customFormat="true" ht="22.5" hidden="false" customHeight="true" outlineLevel="0" collapsed="false">
      <c r="B812" s="134"/>
      <c r="C812" s="218" t="s">
        <v>981</v>
      </c>
      <c r="D812" s="218" t="s">
        <v>231</v>
      </c>
      <c r="E812" s="219" t="s">
        <v>2164</v>
      </c>
      <c r="F812" s="220" t="s">
        <v>2165</v>
      </c>
      <c r="G812" s="221" t="s">
        <v>273</v>
      </c>
      <c r="H812" s="222" t="n">
        <v>51.5</v>
      </c>
      <c r="I812" s="223"/>
      <c r="J812" s="224" t="n">
        <f aca="false">ROUND(I812*H812,2)</f>
        <v>0</v>
      </c>
      <c r="K812" s="220" t="s">
        <v>235</v>
      </c>
      <c r="L812" s="134"/>
      <c r="M812" s="225"/>
      <c r="N812" s="226" t="s">
        <v>45</v>
      </c>
      <c r="O812" s="227" t="n">
        <v>0.051</v>
      </c>
      <c r="P812" s="227" t="n">
        <f aca="false">O812*H812</f>
        <v>2.6265</v>
      </c>
      <c r="Q812" s="227" t="n">
        <v>0</v>
      </c>
      <c r="R812" s="227" t="n">
        <f aca="false">Q812*H812</f>
        <v>0</v>
      </c>
      <c r="S812" s="227" t="n">
        <v>0</v>
      </c>
      <c r="T812" s="228" t="n">
        <f aca="false">S812*H812</f>
        <v>0</v>
      </c>
      <c r="AR812" s="122" t="s">
        <v>236</v>
      </c>
      <c r="AT812" s="122" t="s">
        <v>231</v>
      </c>
      <c r="AU812" s="122" t="s">
        <v>97</v>
      </c>
      <c r="AY812" s="122" t="s">
        <v>229</v>
      </c>
      <c r="BE812" s="229" t="n">
        <f aca="false">IF(N812="základní",J812,0)</f>
        <v>0</v>
      </c>
      <c r="BF812" s="229" t="n">
        <f aca="false">IF(N812="snížená",J812,0)</f>
        <v>0</v>
      </c>
      <c r="BG812" s="229" t="n">
        <f aca="false">IF(N812="zákl. přenesená",J812,0)</f>
        <v>0</v>
      </c>
      <c r="BH812" s="229" t="n">
        <f aca="false">IF(N812="sníž. přenesená",J812,0)</f>
        <v>0</v>
      </c>
      <c r="BI812" s="229" t="n">
        <f aca="false">IF(N812="nulová",J812,0)</f>
        <v>0</v>
      </c>
      <c r="BJ812" s="122" t="s">
        <v>22</v>
      </c>
      <c r="BK812" s="229" t="n">
        <f aca="false">ROUND(I812*H812,2)</f>
        <v>0</v>
      </c>
      <c r="BL812" s="122" t="s">
        <v>236</v>
      </c>
      <c r="BM812" s="122" t="s">
        <v>2166</v>
      </c>
    </row>
    <row r="813" s="133" customFormat="true" ht="27" hidden="false" customHeight="false" outlineLevel="0" collapsed="false">
      <c r="B813" s="134"/>
      <c r="D813" s="230" t="s">
        <v>238</v>
      </c>
      <c r="F813" s="231" t="s">
        <v>2167</v>
      </c>
      <c r="L813" s="134"/>
      <c r="M813" s="232"/>
      <c r="N813" s="135"/>
      <c r="O813" s="135"/>
      <c r="P813" s="135"/>
      <c r="Q813" s="135"/>
      <c r="R813" s="135"/>
      <c r="S813" s="135"/>
      <c r="T813" s="233"/>
      <c r="AT813" s="122" t="s">
        <v>238</v>
      </c>
      <c r="AU813" s="122" t="s">
        <v>97</v>
      </c>
    </row>
    <row r="814" s="234" customFormat="true" ht="13.5" hidden="false" customHeight="false" outlineLevel="0" collapsed="false">
      <c r="B814" s="235"/>
      <c r="D814" s="242" t="s">
        <v>240</v>
      </c>
      <c r="E814" s="243"/>
      <c r="F814" s="244" t="s">
        <v>1541</v>
      </c>
      <c r="H814" s="245" t="n">
        <v>51.5</v>
      </c>
      <c r="L814" s="235"/>
      <c r="M814" s="239"/>
      <c r="N814" s="240"/>
      <c r="O814" s="240"/>
      <c r="P814" s="240"/>
      <c r="Q814" s="240"/>
      <c r="R814" s="240"/>
      <c r="S814" s="240"/>
      <c r="T814" s="241"/>
      <c r="AT814" s="236" t="s">
        <v>240</v>
      </c>
      <c r="AU814" s="236" t="s">
        <v>97</v>
      </c>
      <c r="AV814" s="234" t="s">
        <v>83</v>
      </c>
      <c r="AW814" s="234" t="s">
        <v>37</v>
      </c>
      <c r="AX814" s="234" t="s">
        <v>74</v>
      </c>
      <c r="AY814" s="236" t="s">
        <v>229</v>
      </c>
    </row>
    <row r="815" s="133" customFormat="true" ht="22.5" hidden="false" customHeight="true" outlineLevel="0" collapsed="false">
      <c r="B815" s="134"/>
      <c r="C815" s="218" t="s">
        <v>986</v>
      </c>
      <c r="D815" s="218" t="s">
        <v>231</v>
      </c>
      <c r="E815" s="219" t="s">
        <v>2168</v>
      </c>
      <c r="F815" s="220" t="s">
        <v>2169</v>
      </c>
      <c r="G815" s="221" t="s">
        <v>273</v>
      </c>
      <c r="H815" s="222" t="n">
        <v>51.5</v>
      </c>
      <c r="I815" s="223"/>
      <c r="J815" s="224" t="n">
        <f aca="false">ROUND(I815*H815,2)</f>
        <v>0</v>
      </c>
      <c r="K815" s="220" t="s">
        <v>235</v>
      </c>
      <c r="L815" s="134"/>
      <c r="M815" s="225"/>
      <c r="N815" s="226" t="s">
        <v>45</v>
      </c>
      <c r="O815" s="227" t="n">
        <v>0.28</v>
      </c>
      <c r="P815" s="227" t="n">
        <f aca="false">O815*H815</f>
        <v>14.42</v>
      </c>
      <c r="Q815" s="227" t="n">
        <v>0.0008</v>
      </c>
      <c r="R815" s="227" t="n">
        <f aca="false">Q815*H815</f>
        <v>0.0412</v>
      </c>
      <c r="S815" s="227" t="n">
        <v>0</v>
      </c>
      <c r="T815" s="228" t="n">
        <f aca="false">S815*H815</f>
        <v>0</v>
      </c>
      <c r="AR815" s="122" t="s">
        <v>236</v>
      </c>
      <c r="AT815" s="122" t="s">
        <v>231</v>
      </c>
      <c r="AU815" s="122" t="s">
        <v>97</v>
      </c>
      <c r="AY815" s="122" t="s">
        <v>229</v>
      </c>
      <c r="BE815" s="229" t="n">
        <f aca="false">IF(N815="základní",J815,0)</f>
        <v>0</v>
      </c>
      <c r="BF815" s="229" t="n">
        <f aca="false">IF(N815="snížená",J815,0)</f>
        <v>0</v>
      </c>
      <c r="BG815" s="229" t="n">
        <f aca="false">IF(N815="zákl. přenesená",J815,0)</f>
        <v>0</v>
      </c>
      <c r="BH815" s="229" t="n">
        <f aca="false">IF(N815="sníž. přenesená",J815,0)</f>
        <v>0</v>
      </c>
      <c r="BI815" s="229" t="n">
        <f aca="false">IF(N815="nulová",J815,0)</f>
        <v>0</v>
      </c>
      <c r="BJ815" s="122" t="s">
        <v>22</v>
      </c>
      <c r="BK815" s="229" t="n">
        <f aca="false">ROUND(I815*H815,2)</f>
        <v>0</v>
      </c>
      <c r="BL815" s="122" t="s">
        <v>236</v>
      </c>
      <c r="BM815" s="122" t="s">
        <v>2170</v>
      </c>
    </row>
    <row r="816" s="133" customFormat="true" ht="13.5" hidden="false" customHeight="false" outlineLevel="0" collapsed="false">
      <c r="B816" s="134"/>
      <c r="D816" s="230" t="s">
        <v>238</v>
      </c>
      <c r="F816" s="231" t="s">
        <v>2169</v>
      </c>
      <c r="L816" s="134"/>
      <c r="M816" s="232"/>
      <c r="N816" s="135"/>
      <c r="O816" s="135"/>
      <c r="P816" s="135"/>
      <c r="Q816" s="135"/>
      <c r="R816" s="135"/>
      <c r="S816" s="135"/>
      <c r="T816" s="233"/>
      <c r="AT816" s="122" t="s">
        <v>238</v>
      </c>
      <c r="AU816" s="122" t="s">
        <v>97</v>
      </c>
    </row>
    <row r="817" s="234" customFormat="true" ht="13.5" hidden="false" customHeight="false" outlineLevel="0" collapsed="false">
      <c r="B817" s="235"/>
      <c r="D817" s="242" t="s">
        <v>240</v>
      </c>
      <c r="E817" s="243"/>
      <c r="F817" s="244" t="s">
        <v>1541</v>
      </c>
      <c r="H817" s="245" t="n">
        <v>51.5</v>
      </c>
      <c r="L817" s="235"/>
      <c r="M817" s="239"/>
      <c r="N817" s="240"/>
      <c r="O817" s="240"/>
      <c r="P817" s="240"/>
      <c r="Q817" s="240"/>
      <c r="R817" s="240"/>
      <c r="S817" s="240"/>
      <c r="T817" s="241"/>
      <c r="AT817" s="236" t="s">
        <v>240</v>
      </c>
      <c r="AU817" s="236" t="s">
        <v>97</v>
      </c>
      <c r="AV817" s="234" t="s">
        <v>83</v>
      </c>
      <c r="AW817" s="234" t="s">
        <v>37</v>
      </c>
      <c r="AX817" s="234" t="s">
        <v>74</v>
      </c>
      <c r="AY817" s="236" t="s">
        <v>229</v>
      </c>
    </row>
    <row r="818" s="133" customFormat="true" ht="31.5" hidden="false" customHeight="true" outlineLevel="0" collapsed="false">
      <c r="B818" s="134"/>
      <c r="C818" s="218" t="s">
        <v>991</v>
      </c>
      <c r="D818" s="218" t="s">
        <v>231</v>
      </c>
      <c r="E818" s="219" t="s">
        <v>2171</v>
      </c>
      <c r="F818" s="220" t="s">
        <v>2172</v>
      </c>
      <c r="G818" s="221" t="s">
        <v>273</v>
      </c>
      <c r="H818" s="222" t="n">
        <v>51.5</v>
      </c>
      <c r="I818" s="223"/>
      <c r="J818" s="224" t="n">
        <f aca="false">ROUND(I818*H818,2)</f>
        <v>0</v>
      </c>
      <c r="K818" s="220" t="s">
        <v>235</v>
      </c>
      <c r="L818" s="134"/>
      <c r="M818" s="225"/>
      <c r="N818" s="226" t="s">
        <v>45</v>
      </c>
      <c r="O818" s="227" t="n">
        <v>0.299</v>
      </c>
      <c r="P818" s="227" t="n">
        <f aca="false">O818*H818</f>
        <v>15.3985</v>
      </c>
      <c r="Q818" s="227" t="n">
        <v>0.005244</v>
      </c>
      <c r="R818" s="227" t="n">
        <f aca="false">Q818*H818</f>
        <v>0.270066</v>
      </c>
      <c r="S818" s="227" t="n">
        <v>0</v>
      </c>
      <c r="T818" s="228" t="n">
        <f aca="false">S818*H818</f>
        <v>0</v>
      </c>
      <c r="AR818" s="122" t="s">
        <v>236</v>
      </c>
      <c r="AT818" s="122" t="s">
        <v>231</v>
      </c>
      <c r="AU818" s="122" t="s">
        <v>97</v>
      </c>
      <c r="AY818" s="122" t="s">
        <v>229</v>
      </c>
      <c r="BE818" s="229" t="n">
        <f aca="false">IF(N818="základní",J818,0)</f>
        <v>0</v>
      </c>
      <c r="BF818" s="229" t="n">
        <f aca="false">IF(N818="snížená",J818,0)</f>
        <v>0</v>
      </c>
      <c r="BG818" s="229" t="n">
        <f aca="false">IF(N818="zákl. přenesená",J818,0)</f>
        <v>0</v>
      </c>
      <c r="BH818" s="229" t="n">
        <f aca="false">IF(N818="sníž. přenesená",J818,0)</f>
        <v>0</v>
      </c>
      <c r="BI818" s="229" t="n">
        <f aca="false">IF(N818="nulová",J818,0)</f>
        <v>0</v>
      </c>
      <c r="BJ818" s="122" t="s">
        <v>22</v>
      </c>
      <c r="BK818" s="229" t="n">
        <f aca="false">ROUND(I818*H818,2)</f>
        <v>0</v>
      </c>
      <c r="BL818" s="122" t="s">
        <v>236</v>
      </c>
      <c r="BM818" s="122" t="s">
        <v>2173</v>
      </c>
    </row>
    <row r="819" s="133" customFormat="true" ht="27" hidden="false" customHeight="false" outlineLevel="0" collapsed="false">
      <c r="B819" s="134"/>
      <c r="D819" s="230" t="s">
        <v>238</v>
      </c>
      <c r="F819" s="231" t="s">
        <v>2174</v>
      </c>
      <c r="L819" s="134"/>
      <c r="M819" s="232"/>
      <c r="N819" s="135"/>
      <c r="O819" s="135"/>
      <c r="P819" s="135"/>
      <c r="Q819" s="135"/>
      <c r="R819" s="135"/>
      <c r="S819" s="135"/>
      <c r="T819" s="233"/>
      <c r="AT819" s="122" t="s">
        <v>238</v>
      </c>
      <c r="AU819" s="122" t="s">
        <v>97</v>
      </c>
    </row>
    <row r="820" s="234" customFormat="true" ht="13.5" hidden="false" customHeight="false" outlineLevel="0" collapsed="false">
      <c r="B820" s="235"/>
      <c r="D820" s="242" t="s">
        <v>240</v>
      </c>
      <c r="E820" s="243"/>
      <c r="F820" s="244" t="s">
        <v>1541</v>
      </c>
      <c r="H820" s="245" t="n">
        <v>51.5</v>
      </c>
      <c r="L820" s="235"/>
      <c r="M820" s="239"/>
      <c r="N820" s="240"/>
      <c r="O820" s="240"/>
      <c r="P820" s="240"/>
      <c r="Q820" s="240"/>
      <c r="R820" s="240"/>
      <c r="S820" s="240"/>
      <c r="T820" s="241"/>
      <c r="AT820" s="236" t="s">
        <v>240</v>
      </c>
      <c r="AU820" s="236" t="s">
        <v>97</v>
      </c>
      <c r="AV820" s="234" t="s">
        <v>83</v>
      </c>
      <c r="AW820" s="234" t="s">
        <v>37</v>
      </c>
      <c r="AX820" s="234" t="s">
        <v>74</v>
      </c>
      <c r="AY820" s="236" t="s">
        <v>229</v>
      </c>
    </row>
    <row r="821" s="133" customFormat="true" ht="22.5" hidden="false" customHeight="true" outlineLevel="0" collapsed="false">
      <c r="B821" s="134"/>
      <c r="C821" s="218" t="s">
        <v>997</v>
      </c>
      <c r="D821" s="218" t="s">
        <v>231</v>
      </c>
      <c r="E821" s="219" t="s">
        <v>2175</v>
      </c>
      <c r="F821" s="220" t="s">
        <v>2176</v>
      </c>
      <c r="G821" s="221" t="s">
        <v>415</v>
      </c>
      <c r="H821" s="222" t="n">
        <v>41.31</v>
      </c>
      <c r="I821" s="223"/>
      <c r="J821" s="224" t="n">
        <f aca="false">ROUND(I821*H821,2)</f>
        <v>0</v>
      </c>
      <c r="K821" s="220" t="s">
        <v>235</v>
      </c>
      <c r="L821" s="134"/>
      <c r="M821" s="225"/>
      <c r="N821" s="226" t="s">
        <v>45</v>
      </c>
      <c r="O821" s="227" t="n">
        <v>0.18</v>
      </c>
      <c r="P821" s="227" t="n">
        <f aca="false">O821*H821</f>
        <v>7.4358</v>
      </c>
      <c r="Q821" s="227" t="n">
        <v>6.21E-006</v>
      </c>
      <c r="R821" s="227" t="n">
        <f aca="false">Q821*H821</f>
        <v>0.0002565351</v>
      </c>
      <c r="S821" s="227" t="n">
        <v>0</v>
      </c>
      <c r="T821" s="228" t="n">
        <f aca="false">S821*H821</f>
        <v>0</v>
      </c>
      <c r="AR821" s="122" t="s">
        <v>236</v>
      </c>
      <c r="AT821" s="122" t="s">
        <v>231</v>
      </c>
      <c r="AU821" s="122" t="s">
        <v>97</v>
      </c>
      <c r="AY821" s="122" t="s">
        <v>229</v>
      </c>
      <c r="BE821" s="229" t="n">
        <f aca="false">IF(N821="základní",J821,0)</f>
        <v>0</v>
      </c>
      <c r="BF821" s="229" t="n">
        <f aca="false">IF(N821="snížená",J821,0)</f>
        <v>0</v>
      </c>
      <c r="BG821" s="229" t="n">
        <f aca="false">IF(N821="zákl. přenesená",J821,0)</f>
        <v>0</v>
      </c>
      <c r="BH821" s="229" t="n">
        <f aca="false">IF(N821="sníž. přenesená",J821,0)</f>
        <v>0</v>
      </c>
      <c r="BI821" s="229" t="n">
        <f aca="false">IF(N821="nulová",J821,0)</f>
        <v>0</v>
      </c>
      <c r="BJ821" s="122" t="s">
        <v>22</v>
      </c>
      <c r="BK821" s="229" t="n">
        <f aca="false">ROUND(I821*H821,2)</f>
        <v>0</v>
      </c>
      <c r="BL821" s="122" t="s">
        <v>236</v>
      </c>
      <c r="BM821" s="122" t="s">
        <v>2177</v>
      </c>
    </row>
    <row r="822" s="133" customFormat="true" ht="27" hidden="false" customHeight="false" outlineLevel="0" collapsed="false">
      <c r="B822" s="134"/>
      <c r="D822" s="230" t="s">
        <v>238</v>
      </c>
      <c r="F822" s="231" t="s">
        <v>2178</v>
      </c>
      <c r="L822" s="134"/>
      <c r="M822" s="232"/>
      <c r="N822" s="135"/>
      <c r="O822" s="135"/>
      <c r="P822" s="135"/>
      <c r="Q822" s="135"/>
      <c r="R822" s="135"/>
      <c r="S822" s="135"/>
      <c r="T822" s="233"/>
      <c r="AT822" s="122" t="s">
        <v>238</v>
      </c>
      <c r="AU822" s="122" t="s">
        <v>97</v>
      </c>
    </row>
    <row r="823" s="234" customFormat="true" ht="13.5" hidden="false" customHeight="false" outlineLevel="0" collapsed="false">
      <c r="B823" s="235"/>
      <c r="D823" s="230" t="s">
        <v>240</v>
      </c>
      <c r="E823" s="236"/>
      <c r="F823" s="237" t="s">
        <v>2179</v>
      </c>
      <c r="H823" s="238" t="n">
        <v>41.31</v>
      </c>
      <c r="L823" s="235"/>
      <c r="M823" s="239"/>
      <c r="N823" s="240"/>
      <c r="O823" s="240"/>
      <c r="P823" s="240"/>
      <c r="Q823" s="240"/>
      <c r="R823" s="240"/>
      <c r="S823" s="240"/>
      <c r="T823" s="241"/>
      <c r="AT823" s="236" t="s">
        <v>240</v>
      </c>
      <c r="AU823" s="236" t="s">
        <v>97</v>
      </c>
      <c r="AV823" s="234" t="s">
        <v>83</v>
      </c>
      <c r="AW823" s="234" t="s">
        <v>37</v>
      </c>
      <c r="AX823" s="234" t="s">
        <v>74</v>
      </c>
      <c r="AY823" s="236" t="s">
        <v>229</v>
      </c>
    </row>
    <row r="824" s="204" customFormat="true" ht="22.35" hidden="false" customHeight="true" outlineLevel="0" collapsed="false">
      <c r="B824" s="205"/>
      <c r="D824" s="215" t="s">
        <v>73</v>
      </c>
      <c r="E824" s="216" t="s">
        <v>639</v>
      </c>
      <c r="F824" s="216" t="s">
        <v>807</v>
      </c>
      <c r="J824" s="217" t="n">
        <f aca="false">BK824</f>
        <v>0</v>
      </c>
      <c r="L824" s="205"/>
      <c r="M824" s="209"/>
      <c r="N824" s="210"/>
      <c r="O824" s="210"/>
      <c r="P824" s="211" t="n">
        <f aca="false">SUM(P825:P871)</f>
        <v>81.809</v>
      </c>
      <c r="Q824" s="210"/>
      <c r="R824" s="211" t="n">
        <f aca="false">SUM(R825:R871)</f>
        <v>4.72880359</v>
      </c>
      <c r="S824" s="210"/>
      <c r="T824" s="212" t="n">
        <f aca="false">SUM(T825:T871)</f>
        <v>0</v>
      </c>
      <c r="AR824" s="206" t="s">
        <v>22</v>
      </c>
      <c r="AT824" s="213" t="s">
        <v>73</v>
      </c>
      <c r="AU824" s="213" t="s">
        <v>83</v>
      </c>
      <c r="AY824" s="206" t="s">
        <v>229</v>
      </c>
      <c r="BK824" s="214" t="n">
        <f aca="false">SUM(BK825:BK871)</f>
        <v>0</v>
      </c>
    </row>
    <row r="825" s="133" customFormat="true" ht="22.5" hidden="false" customHeight="true" outlineLevel="0" collapsed="false">
      <c r="B825" s="134"/>
      <c r="C825" s="218" t="s">
        <v>1004</v>
      </c>
      <c r="D825" s="218" t="s">
        <v>231</v>
      </c>
      <c r="E825" s="219" t="s">
        <v>2180</v>
      </c>
      <c r="F825" s="220" t="s">
        <v>2181</v>
      </c>
      <c r="G825" s="221" t="s">
        <v>333</v>
      </c>
      <c r="H825" s="222" t="n">
        <v>46</v>
      </c>
      <c r="I825" s="223"/>
      <c r="J825" s="224" t="n">
        <f aca="false">ROUND(I825*H825,2)</f>
        <v>0</v>
      </c>
      <c r="K825" s="220" t="s">
        <v>235</v>
      </c>
      <c r="L825" s="134"/>
      <c r="M825" s="225"/>
      <c r="N825" s="226" t="s">
        <v>45</v>
      </c>
      <c r="O825" s="227" t="n">
        <v>0.754</v>
      </c>
      <c r="P825" s="227" t="n">
        <f aca="false">O825*H825</f>
        <v>34.684</v>
      </c>
      <c r="Q825" s="227" t="n">
        <v>0.016975</v>
      </c>
      <c r="R825" s="227" t="n">
        <f aca="false">Q825*H825</f>
        <v>0.78085</v>
      </c>
      <c r="S825" s="227" t="n">
        <v>0</v>
      </c>
      <c r="T825" s="228" t="n">
        <f aca="false">S825*H825</f>
        <v>0</v>
      </c>
      <c r="AR825" s="122" t="s">
        <v>236</v>
      </c>
      <c r="AT825" s="122" t="s">
        <v>231</v>
      </c>
      <c r="AU825" s="122" t="s">
        <v>97</v>
      </c>
      <c r="AY825" s="122" t="s">
        <v>229</v>
      </c>
      <c r="BE825" s="229" t="n">
        <f aca="false">IF(N825="základní",J825,0)</f>
        <v>0</v>
      </c>
      <c r="BF825" s="229" t="n">
        <f aca="false">IF(N825="snížená",J825,0)</f>
        <v>0</v>
      </c>
      <c r="BG825" s="229" t="n">
        <f aca="false">IF(N825="zákl. přenesená",J825,0)</f>
        <v>0</v>
      </c>
      <c r="BH825" s="229" t="n">
        <f aca="false">IF(N825="sníž. přenesená",J825,0)</f>
        <v>0</v>
      </c>
      <c r="BI825" s="229" t="n">
        <f aca="false">IF(N825="nulová",J825,0)</f>
        <v>0</v>
      </c>
      <c r="BJ825" s="122" t="s">
        <v>22</v>
      </c>
      <c r="BK825" s="229" t="n">
        <f aca="false">ROUND(I825*H825,2)</f>
        <v>0</v>
      </c>
      <c r="BL825" s="122" t="s">
        <v>236</v>
      </c>
      <c r="BM825" s="122" t="s">
        <v>2182</v>
      </c>
    </row>
    <row r="826" s="133" customFormat="true" ht="27" hidden="false" customHeight="false" outlineLevel="0" collapsed="false">
      <c r="B826" s="134"/>
      <c r="D826" s="230" t="s">
        <v>238</v>
      </c>
      <c r="F826" s="231" t="s">
        <v>2183</v>
      </c>
      <c r="L826" s="134"/>
      <c r="M826" s="232"/>
      <c r="N826" s="135"/>
      <c r="O826" s="135"/>
      <c r="P826" s="135"/>
      <c r="Q826" s="135"/>
      <c r="R826" s="135"/>
      <c r="S826" s="135"/>
      <c r="T826" s="233"/>
      <c r="AT826" s="122" t="s">
        <v>238</v>
      </c>
      <c r="AU826" s="122" t="s">
        <v>97</v>
      </c>
    </row>
    <row r="827" s="133" customFormat="true" ht="27" hidden="false" customHeight="false" outlineLevel="0" collapsed="false">
      <c r="B827" s="134"/>
      <c r="D827" s="230" t="s">
        <v>293</v>
      </c>
      <c r="F827" s="254" t="s">
        <v>2184</v>
      </c>
      <c r="L827" s="134"/>
      <c r="M827" s="232"/>
      <c r="N827" s="135"/>
      <c r="O827" s="135"/>
      <c r="P827" s="135"/>
      <c r="Q827" s="135"/>
      <c r="R827" s="135"/>
      <c r="S827" s="135"/>
      <c r="T827" s="233"/>
      <c r="AT827" s="122" t="s">
        <v>293</v>
      </c>
      <c r="AU827" s="122" t="s">
        <v>97</v>
      </c>
    </row>
    <row r="828" s="234" customFormat="true" ht="13.5" hidden="false" customHeight="false" outlineLevel="0" collapsed="false">
      <c r="B828" s="235"/>
      <c r="D828" s="242" t="s">
        <v>240</v>
      </c>
      <c r="E828" s="243"/>
      <c r="F828" s="244" t="s">
        <v>2185</v>
      </c>
      <c r="H828" s="245" t="n">
        <v>46</v>
      </c>
      <c r="L828" s="235"/>
      <c r="M828" s="239"/>
      <c r="N828" s="240"/>
      <c r="O828" s="240"/>
      <c r="P828" s="240"/>
      <c r="Q828" s="240"/>
      <c r="R828" s="240"/>
      <c r="S828" s="240"/>
      <c r="T828" s="241"/>
      <c r="AT828" s="236" t="s">
        <v>240</v>
      </c>
      <c r="AU828" s="236" t="s">
        <v>97</v>
      </c>
      <c r="AV828" s="234" t="s">
        <v>83</v>
      </c>
      <c r="AW828" s="234" t="s">
        <v>37</v>
      </c>
      <c r="AX828" s="234" t="s">
        <v>74</v>
      </c>
      <c r="AY828" s="236" t="s">
        <v>229</v>
      </c>
    </row>
    <row r="829" s="133" customFormat="true" ht="22.5" hidden="false" customHeight="true" outlineLevel="0" collapsed="false">
      <c r="B829" s="134"/>
      <c r="C829" s="255" t="s">
        <v>1013</v>
      </c>
      <c r="D829" s="255" t="s">
        <v>313</v>
      </c>
      <c r="E829" s="256" t="s">
        <v>2186</v>
      </c>
      <c r="F829" s="257" t="s">
        <v>2187</v>
      </c>
      <c r="G829" s="258" t="s">
        <v>333</v>
      </c>
      <c r="H829" s="259" t="n">
        <v>15</v>
      </c>
      <c r="I829" s="260"/>
      <c r="J829" s="261" t="n">
        <f aca="false">ROUND(I829*H829,2)</f>
        <v>0</v>
      </c>
      <c r="K829" s="257" t="s">
        <v>235</v>
      </c>
      <c r="L829" s="262"/>
      <c r="M829" s="263"/>
      <c r="N829" s="264" t="s">
        <v>45</v>
      </c>
      <c r="O829" s="227" t="n">
        <v>0</v>
      </c>
      <c r="P829" s="227" t="n">
        <f aca="false">O829*H829</f>
        <v>0</v>
      </c>
      <c r="Q829" s="227" t="n">
        <v>0.011</v>
      </c>
      <c r="R829" s="227" t="n">
        <f aca="false">Q829*H829</f>
        <v>0.165</v>
      </c>
      <c r="S829" s="227" t="n">
        <v>0</v>
      </c>
      <c r="T829" s="228" t="n">
        <f aca="false">S829*H829</f>
        <v>0</v>
      </c>
      <c r="AR829" s="122" t="s">
        <v>282</v>
      </c>
      <c r="AT829" s="122" t="s">
        <v>313</v>
      </c>
      <c r="AU829" s="122" t="s">
        <v>97</v>
      </c>
      <c r="AY829" s="122" t="s">
        <v>229</v>
      </c>
      <c r="BE829" s="229" t="n">
        <f aca="false">IF(N829="základní",J829,0)</f>
        <v>0</v>
      </c>
      <c r="BF829" s="229" t="n">
        <f aca="false">IF(N829="snížená",J829,0)</f>
        <v>0</v>
      </c>
      <c r="BG829" s="229" t="n">
        <f aca="false">IF(N829="zákl. přenesená",J829,0)</f>
        <v>0</v>
      </c>
      <c r="BH829" s="229" t="n">
        <f aca="false">IF(N829="sníž. přenesená",J829,0)</f>
        <v>0</v>
      </c>
      <c r="BI829" s="229" t="n">
        <f aca="false">IF(N829="nulová",J829,0)</f>
        <v>0</v>
      </c>
      <c r="BJ829" s="122" t="s">
        <v>22</v>
      </c>
      <c r="BK829" s="229" t="n">
        <f aca="false">ROUND(I829*H829,2)</f>
        <v>0</v>
      </c>
      <c r="BL829" s="122" t="s">
        <v>236</v>
      </c>
      <c r="BM829" s="122" t="s">
        <v>2188</v>
      </c>
    </row>
    <row r="830" s="133" customFormat="true" ht="13.5" hidden="false" customHeight="false" outlineLevel="0" collapsed="false">
      <c r="B830" s="134"/>
      <c r="D830" s="230" t="s">
        <v>238</v>
      </c>
      <c r="F830" s="231" t="s">
        <v>2189</v>
      </c>
      <c r="L830" s="134"/>
      <c r="M830" s="232"/>
      <c r="N830" s="135"/>
      <c r="O830" s="135"/>
      <c r="P830" s="135"/>
      <c r="Q830" s="135"/>
      <c r="R830" s="135"/>
      <c r="S830" s="135"/>
      <c r="T830" s="233"/>
      <c r="AT830" s="122" t="s">
        <v>238</v>
      </c>
      <c r="AU830" s="122" t="s">
        <v>97</v>
      </c>
    </row>
    <row r="831" s="133" customFormat="true" ht="27" hidden="false" customHeight="false" outlineLevel="0" collapsed="false">
      <c r="B831" s="134"/>
      <c r="D831" s="230" t="s">
        <v>293</v>
      </c>
      <c r="F831" s="254" t="s">
        <v>2190</v>
      </c>
      <c r="L831" s="134"/>
      <c r="M831" s="232"/>
      <c r="N831" s="135"/>
      <c r="O831" s="135"/>
      <c r="P831" s="135"/>
      <c r="Q831" s="135"/>
      <c r="R831" s="135"/>
      <c r="S831" s="135"/>
      <c r="T831" s="233"/>
      <c r="AT831" s="122" t="s">
        <v>293</v>
      </c>
      <c r="AU831" s="122" t="s">
        <v>97</v>
      </c>
    </row>
    <row r="832" s="234" customFormat="true" ht="13.5" hidden="false" customHeight="false" outlineLevel="0" collapsed="false">
      <c r="B832" s="235"/>
      <c r="D832" s="242" t="s">
        <v>240</v>
      </c>
      <c r="E832" s="243"/>
      <c r="F832" s="244" t="s">
        <v>2191</v>
      </c>
      <c r="H832" s="245" t="n">
        <v>15</v>
      </c>
      <c r="L832" s="235"/>
      <c r="M832" s="239"/>
      <c r="N832" s="240"/>
      <c r="O832" s="240"/>
      <c r="P832" s="240"/>
      <c r="Q832" s="240"/>
      <c r="R832" s="240"/>
      <c r="S832" s="240"/>
      <c r="T832" s="241"/>
      <c r="AT832" s="236" t="s">
        <v>240</v>
      </c>
      <c r="AU832" s="236" t="s">
        <v>97</v>
      </c>
      <c r="AV832" s="234" t="s">
        <v>83</v>
      </c>
      <c r="AW832" s="234" t="s">
        <v>37</v>
      </c>
      <c r="AX832" s="234" t="s">
        <v>74</v>
      </c>
      <c r="AY832" s="236" t="s">
        <v>229</v>
      </c>
    </row>
    <row r="833" s="133" customFormat="true" ht="22.5" hidden="false" customHeight="true" outlineLevel="0" collapsed="false">
      <c r="B833" s="134"/>
      <c r="C833" s="255" t="s">
        <v>1019</v>
      </c>
      <c r="D833" s="255" t="s">
        <v>313</v>
      </c>
      <c r="E833" s="256" t="s">
        <v>2192</v>
      </c>
      <c r="F833" s="257" t="s">
        <v>2193</v>
      </c>
      <c r="G833" s="258" t="s">
        <v>333</v>
      </c>
      <c r="H833" s="259" t="n">
        <v>2</v>
      </c>
      <c r="I833" s="260"/>
      <c r="J833" s="261" t="n">
        <f aca="false">ROUND(I833*H833,2)</f>
        <v>0</v>
      </c>
      <c r="K833" s="257" t="s">
        <v>235</v>
      </c>
      <c r="L833" s="262"/>
      <c r="M833" s="263"/>
      <c r="N833" s="264" t="s">
        <v>45</v>
      </c>
      <c r="O833" s="227" t="n">
        <v>0</v>
      </c>
      <c r="P833" s="227" t="n">
        <f aca="false">O833*H833</f>
        <v>0</v>
      </c>
      <c r="Q833" s="227" t="n">
        <v>0.0112</v>
      </c>
      <c r="R833" s="227" t="n">
        <f aca="false">Q833*H833</f>
        <v>0.0224</v>
      </c>
      <c r="S833" s="227" t="n">
        <v>0</v>
      </c>
      <c r="T833" s="228" t="n">
        <f aca="false">S833*H833</f>
        <v>0</v>
      </c>
      <c r="AR833" s="122" t="s">
        <v>282</v>
      </c>
      <c r="AT833" s="122" t="s">
        <v>313</v>
      </c>
      <c r="AU833" s="122" t="s">
        <v>97</v>
      </c>
      <c r="AY833" s="122" t="s">
        <v>229</v>
      </c>
      <c r="BE833" s="229" t="n">
        <f aca="false">IF(N833="základní",J833,0)</f>
        <v>0</v>
      </c>
      <c r="BF833" s="229" t="n">
        <f aca="false">IF(N833="snížená",J833,0)</f>
        <v>0</v>
      </c>
      <c r="BG833" s="229" t="n">
        <f aca="false">IF(N833="zákl. přenesená",J833,0)</f>
        <v>0</v>
      </c>
      <c r="BH833" s="229" t="n">
        <f aca="false">IF(N833="sníž. přenesená",J833,0)</f>
        <v>0</v>
      </c>
      <c r="BI833" s="229" t="n">
        <f aca="false">IF(N833="nulová",J833,0)</f>
        <v>0</v>
      </c>
      <c r="BJ833" s="122" t="s">
        <v>22</v>
      </c>
      <c r="BK833" s="229" t="n">
        <f aca="false">ROUND(I833*H833,2)</f>
        <v>0</v>
      </c>
      <c r="BL833" s="122" t="s">
        <v>236</v>
      </c>
      <c r="BM833" s="122" t="s">
        <v>2194</v>
      </c>
    </row>
    <row r="834" s="133" customFormat="true" ht="13.5" hidden="false" customHeight="false" outlineLevel="0" collapsed="false">
      <c r="B834" s="134"/>
      <c r="D834" s="230" t="s">
        <v>238</v>
      </c>
      <c r="F834" s="231" t="s">
        <v>2195</v>
      </c>
      <c r="L834" s="134"/>
      <c r="M834" s="232"/>
      <c r="N834" s="135"/>
      <c r="O834" s="135"/>
      <c r="P834" s="135"/>
      <c r="Q834" s="135"/>
      <c r="R834" s="135"/>
      <c r="S834" s="135"/>
      <c r="T834" s="233"/>
      <c r="AT834" s="122" t="s">
        <v>238</v>
      </c>
      <c r="AU834" s="122" t="s">
        <v>97</v>
      </c>
    </row>
    <row r="835" s="133" customFormat="true" ht="27" hidden="false" customHeight="false" outlineLevel="0" collapsed="false">
      <c r="B835" s="134"/>
      <c r="D835" s="242" t="s">
        <v>293</v>
      </c>
      <c r="F835" s="267" t="s">
        <v>2196</v>
      </c>
      <c r="L835" s="134"/>
      <c r="M835" s="232"/>
      <c r="N835" s="135"/>
      <c r="O835" s="135"/>
      <c r="P835" s="135"/>
      <c r="Q835" s="135"/>
      <c r="R835" s="135"/>
      <c r="S835" s="135"/>
      <c r="T835" s="233"/>
      <c r="AT835" s="122" t="s">
        <v>293</v>
      </c>
      <c r="AU835" s="122" t="s">
        <v>97</v>
      </c>
    </row>
    <row r="836" s="133" customFormat="true" ht="22.5" hidden="false" customHeight="true" outlineLevel="0" collapsed="false">
      <c r="B836" s="134"/>
      <c r="C836" s="255" t="s">
        <v>1024</v>
      </c>
      <c r="D836" s="255" t="s">
        <v>313</v>
      </c>
      <c r="E836" s="256" t="s">
        <v>2197</v>
      </c>
      <c r="F836" s="257" t="s">
        <v>2198</v>
      </c>
      <c r="G836" s="258" t="s">
        <v>333</v>
      </c>
      <c r="H836" s="259" t="n">
        <v>12</v>
      </c>
      <c r="I836" s="260"/>
      <c r="J836" s="261" t="n">
        <f aca="false">ROUND(I836*H836,2)</f>
        <v>0</v>
      </c>
      <c r="K836" s="257" t="s">
        <v>235</v>
      </c>
      <c r="L836" s="262"/>
      <c r="M836" s="263"/>
      <c r="N836" s="264" t="s">
        <v>45</v>
      </c>
      <c r="O836" s="227" t="n">
        <v>0</v>
      </c>
      <c r="P836" s="227" t="n">
        <f aca="false">O836*H836</f>
        <v>0</v>
      </c>
      <c r="Q836" s="227" t="n">
        <v>0.0137</v>
      </c>
      <c r="R836" s="227" t="n">
        <f aca="false">Q836*H836</f>
        <v>0.1644</v>
      </c>
      <c r="S836" s="227" t="n">
        <v>0</v>
      </c>
      <c r="T836" s="228" t="n">
        <f aca="false">S836*H836</f>
        <v>0</v>
      </c>
      <c r="AR836" s="122" t="s">
        <v>282</v>
      </c>
      <c r="AT836" s="122" t="s">
        <v>313</v>
      </c>
      <c r="AU836" s="122" t="s">
        <v>97</v>
      </c>
      <c r="AY836" s="122" t="s">
        <v>229</v>
      </c>
      <c r="BE836" s="229" t="n">
        <f aca="false">IF(N836="základní",J836,0)</f>
        <v>0</v>
      </c>
      <c r="BF836" s="229" t="n">
        <f aca="false">IF(N836="snížená",J836,0)</f>
        <v>0</v>
      </c>
      <c r="BG836" s="229" t="n">
        <f aca="false">IF(N836="zákl. přenesená",J836,0)</f>
        <v>0</v>
      </c>
      <c r="BH836" s="229" t="n">
        <f aca="false">IF(N836="sníž. přenesená",J836,0)</f>
        <v>0</v>
      </c>
      <c r="BI836" s="229" t="n">
        <f aca="false">IF(N836="nulová",J836,0)</f>
        <v>0</v>
      </c>
      <c r="BJ836" s="122" t="s">
        <v>22</v>
      </c>
      <c r="BK836" s="229" t="n">
        <f aca="false">ROUND(I836*H836,2)</f>
        <v>0</v>
      </c>
      <c r="BL836" s="122" t="s">
        <v>236</v>
      </c>
      <c r="BM836" s="122" t="s">
        <v>2199</v>
      </c>
    </row>
    <row r="837" s="133" customFormat="true" ht="13.5" hidden="false" customHeight="false" outlineLevel="0" collapsed="false">
      <c r="B837" s="134"/>
      <c r="D837" s="230" t="s">
        <v>238</v>
      </c>
      <c r="F837" s="231" t="s">
        <v>2200</v>
      </c>
      <c r="L837" s="134"/>
      <c r="M837" s="232"/>
      <c r="N837" s="135"/>
      <c r="O837" s="135"/>
      <c r="P837" s="135"/>
      <c r="Q837" s="135"/>
      <c r="R837" s="135"/>
      <c r="S837" s="135"/>
      <c r="T837" s="233"/>
      <c r="AT837" s="122" t="s">
        <v>238</v>
      </c>
      <c r="AU837" s="122" t="s">
        <v>97</v>
      </c>
    </row>
    <row r="838" s="133" customFormat="true" ht="27" hidden="false" customHeight="false" outlineLevel="0" collapsed="false">
      <c r="B838" s="134"/>
      <c r="D838" s="230" t="s">
        <v>293</v>
      </c>
      <c r="F838" s="254" t="s">
        <v>2201</v>
      </c>
      <c r="L838" s="134"/>
      <c r="M838" s="232"/>
      <c r="N838" s="135"/>
      <c r="O838" s="135"/>
      <c r="P838" s="135"/>
      <c r="Q838" s="135"/>
      <c r="R838" s="135"/>
      <c r="S838" s="135"/>
      <c r="T838" s="233"/>
      <c r="AT838" s="122" t="s">
        <v>293</v>
      </c>
      <c r="AU838" s="122" t="s">
        <v>97</v>
      </c>
    </row>
    <row r="839" s="234" customFormat="true" ht="13.5" hidden="false" customHeight="false" outlineLevel="0" collapsed="false">
      <c r="B839" s="235"/>
      <c r="D839" s="242" t="s">
        <v>240</v>
      </c>
      <c r="E839" s="243"/>
      <c r="F839" s="244" t="s">
        <v>2202</v>
      </c>
      <c r="H839" s="245" t="n">
        <v>12</v>
      </c>
      <c r="L839" s="235"/>
      <c r="M839" s="239"/>
      <c r="N839" s="240"/>
      <c r="O839" s="240"/>
      <c r="P839" s="240"/>
      <c r="Q839" s="240"/>
      <c r="R839" s="240"/>
      <c r="S839" s="240"/>
      <c r="T839" s="241"/>
      <c r="AT839" s="236" t="s">
        <v>240</v>
      </c>
      <c r="AU839" s="236" t="s">
        <v>97</v>
      </c>
      <c r="AV839" s="234" t="s">
        <v>83</v>
      </c>
      <c r="AW839" s="234" t="s">
        <v>37</v>
      </c>
      <c r="AX839" s="234" t="s">
        <v>74</v>
      </c>
      <c r="AY839" s="236" t="s">
        <v>229</v>
      </c>
    </row>
    <row r="840" s="133" customFormat="true" ht="22.5" hidden="false" customHeight="true" outlineLevel="0" collapsed="false">
      <c r="B840" s="134"/>
      <c r="C840" s="255" t="s">
        <v>1031</v>
      </c>
      <c r="D840" s="255" t="s">
        <v>313</v>
      </c>
      <c r="E840" s="256" t="s">
        <v>2203</v>
      </c>
      <c r="F840" s="257" t="s">
        <v>2204</v>
      </c>
      <c r="G840" s="258" t="s">
        <v>333</v>
      </c>
      <c r="H840" s="259" t="n">
        <v>15</v>
      </c>
      <c r="I840" s="260"/>
      <c r="J840" s="261" t="n">
        <f aca="false">ROUND(I840*H840,2)</f>
        <v>0</v>
      </c>
      <c r="K840" s="257" t="s">
        <v>235</v>
      </c>
      <c r="L840" s="262"/>
      <c r="M840" s="263"/>
      <c r="N840" s="264" t="s">
        <v>45</v>
      </c>
      <c r="O840" s="227" t="n">
        <v>0</v>
      </c>
      <c r="P840" s="227" t="n">
        <f aca="false">O840*H840</f>
        <v>0</v>
      </c>
      <c r="Q840" s="227" t="n">
        <v>0.0138</v>
      </c>
      <c r="R840" s="227" t="n">
        <f aca="false">Q840*H840</f>
        <v>0.207</v>
      </c>
      <c r="S840" s="227" t="n">
        <v>0</v>
      </c>
      <c r="T840" s="228" t="n">
        <f aca="false">S840*H840</f>
        <v>0</v>
      </c>
      <c r="AR840" s="122" t="s">
        <v>282</v>
      </c>
      <c r="AT840" s="122" t="s">
        <v>313</v>
      </c>
      <c r="AU840" s="122" t="s">
        <v>97</v>
      </c>
      <c r="AY840" s="122" t="s">
        <v>229</v>
      </c>
      <c r="BE840" s="229" t="n">
        <f aca="false">IF(N840="základní",J840,0)</f>
        <v>0</v>
      </c>
      <c r="BF840" s="229" t="n">
        <f aca="false">IF(N840="snížená",J840,0)</f>
        <v>0</v>
      </c>
      <c r="BG840" s="229" t="n">
        <f aca="false">IF(N840="zákl. přenesená",J840,0)</f>
        <v>0</v>
      </c>
      <c r="BH840" s="229" t="n">
        <f aca="false">IF(N840="sníž. přenesená",J840,0)</f>
        <v>0</v>
      </c>
      <c r="BI840" s="229" t="n">
        <f aca="false">IF(N840="nulová",J840,0)</f>
        <v>0</v>
      </c>
      <c r="BJ840" s="122" t="s">
        <v>22</v>
      </c>
      <c r="BK840" s="229" t="n">
        <f aca="false">ROUND(I840*H840,2)</f>
        <v>0</v>
      </c>
      <c r="BL840" s="122" t="s">
        <v>236</v>
      </c>
      <c r="BM840" s="122" t="s">
        <v>2205</v>
      </c>
    </row>
    <row r="841" s="133" customFormat="true" ht="13.5" hidden="false" customHeight="false" outlineLevel="0" collapsed="false">
      <c r="B841" s="134"/>
      <c r="D841" s="230" t="s">
        <v>238</v>
      </c>
      <c r="F841" s="231" t="s">
        <v>2206</v>
      </c>
      <c r="L841" s="134"/>
      <c r="M841" s="232"/>
      <c r="N841" s="135"/>
      <c r="O841" s="135"/>
      <c r="P841" s="135"/>
      <c r="Q841" s="135"/>
      <c r="R841" s="135"/>
      <c r="S841" s="135"/>
      <c r="T841" s="233"/>
      <c r="AT841" s="122" t="s">
        <v>238</v>
      </c>
      <c r="AU841" s="122" t="s">
        <v>97</v>
      </c>
    </row>
    <row r="842" s="133" customFormat="true" ht="27" hidden="false" customHeight="false" outlineLevel="0" collapsed="false">
      <c r="B842" s="134"/>
      <c r="D842" s="230" t="s">
        <v>293</v>
      </c>
      <c r="F842" s="254" t="s">
        <v>2207</v>
      </c>
      <c r="L842" s="134"/>
      <c r="M842" s="232"/>
      <c r="N842" s="135"/>
      <c r="O842" s="135"/>
      <c r="P842" s="135"/>
      <c r="Q842" s="135"/>
      <c r="R842" s="135"/>
      <c r="S842" s="135"/>
      <c r="T842" s="233"/>
      <c r="AT842" s="122" t="s">
        <v>293</v>
      </c>
      <c r="AU842" s="122" t="s">
        <v>97</v>
      </c>
    </row>
    <row r="843" s="234" customFormat="true" ht="13.5" hidden="false" customHeight="false" outlineLevel="0" collapsed="false">
      <c r="B843" s="235"/>
      <c r="D843" s="242" t="s">
        <v>240</v>
      </c>
      <c r="E843" s="243"/>
      <c r="F843" s="244" t="s">
        <v>2208</v>
      </c>
      <c r="H843" s="245" t="n">
        <v>15</v>
      </c>
      <c r="L843" s="235"/>
      <c r="M843" s="239"/>
      <c r="N843" s="240"/>
      <c r="O843" s="240"/>
      <c r="P843" s="240"/>
      <c r="Q843" s="240"/>
      <c r="R843" s="240"/>
      <c r="S843" s="240"/>
      <c r="T843" s="241"/>
      <c r="AT843" s="236" t="s">
        <v>240</v>
      </c>
      <c r="AU843" s="236" t="s">
        <v>97</v>
      </c>
      <c r="AV843" s="234" t="s">
        <v>83</v>
      </c>
      <c r="AW843" s="234" t="s">
        <v>37</v>
      </c>
      <c r="AX843" s="234" t="s">
        <v>74</v>
      </c>
      <c r="AY843" s="236" t="s">
        <v>229</v>
      </c>
    </row>
    <row r="844" s="133" customFormat="true" ht="22.5" hidden="false" customHeight="true" outlineLevel="0" collapsed="false">
      <c r="B844" s="134"/>
      <c r="C844" s="255" t="s">
        <v>1038</v>
      </c>
      <c r="D844" s="255" t="s">
        <v>313</v>
      </c>
      <c r="E844" s="256" t="s">
        <v>2209</v>
      </c>
      <c r="F844" s="257" t="s">
        <v>2210</v>
      </c>
      <c r="G844" s="258" t="s">
        <v>333</v>
      </c>
      <c r="H844" s="259" t="n">
        <v>2</v>
      </c>
      <c r="I844" s="260"/>
      <c r="J844" s="261" t="n">
        <f aca="false">ROUND(I844*H844,2)</f>
        <v>0</v>
      </c>
      <c r="K844" s="257"/>
      <c r="L844" s="262"/>
      <c r="M844" s="263"/>
      <c r="N844" s="264" t="s">
        <v>45</v>
      </c>
      <c r="O844" s="227" t="n">
        <v>0</v>
      </c>
      <c r="P844" s="227" t="n">
        <f aca="false">O844*H844</f>
        <v>0</v>
      </c>
      <c r="Q844" s="227" t="n">
        <v>0.0145</v>
      </c>
      <c r="R844" s="227" t="n">
        <f aca="false">Q844*H844</f>
        <v>0.029</v>
      </c>
      <c r="S844" s="227" t="n">
        <v>0</v>
      </c>
      <c r="T844" s="228" t="n">
        <f aca="false">S844*H844</f>
        <v>0</v>
      </c>
      <c r="AR844" s="122" t="s">
        <v>282</v>
      </c>
      <c r="AT844" s="122" t="s">
        <v>313</v>
      </c>
      <c r="AU844" s="122" t="s">
        <v>97</v>
      </c>
      <c r="AY844" s="122" t="s">
        <v>229</v>
      </c>
      <c r="BE844" s="229" t="n">
        <f aca="false">IF(N844="základní",J844,0)</f>
        <v>0</v>
      </c>
      <c r="BF844" s="229" t="n">
        <f aca="false">IF(N844="snížená",J844,0)</f>
        <v>0</v>
      </c>
      <c r="BG844" s="229" t="n">
        <f aca="false">IF(N844="zákl. přenesená",J844,0)</f>
        <v>0</v>
      </c>
      <c r="BH844" s="229" t="n">
        <f aca="false">IF(N844="sníž. přenesená",J844,0)</f>
        <v>0</v>
      </c>
      <c r="BI844" s="229" t="n">
        <f aca="false">IF(N844="nulová",J844,0)</f>
        <v>0</v>
      </c>
      <c r="BJ844" s="122" t="s">
        <v>22</v>
      </c>
      <c r="BK844" s="229" t="n">
        <f aca="false">ROUND(I844*H844,2)</f>
        <v>0</v>
      </c>
      <c r="BL844" s="122" t="s">
        <v>236</v>
      </c>
      <c r="BM844" s="122" t="s">
        <v>2211</v>
      </c>
    </row>
    <row r="845" s="133" customFormat="true" ht="13.5" hidden="false" customHeight="false" outlineLevel="0" collapsed="false">
      <c r="B845" s="134"/>
      <c r="D845" s="230" t="s">
        <v>238</v>
      </c>
      <c r="F845" s="231" t="s">
        <v>2212</v>
      </c>
      <c r="L845" s="134"/>
      <c r="M845" s="232"/>
      <c r="N845" s="135"/>
      <c r="O845" s="135"/>
      <c r="P845" s="135"/>
      <c r="Q845" s="135"/>
      <c r="R845" s="135"/>
      <c r="S845" s="135"/>
      <c r="T845" s="233"/>
      <c r="AT845" s="122" t="s">
        <v>238</v>
      </c>
      <c r="AU845" s="122" t="s">
        <v>97</v>
      </c>
    </row>
    <row r="846" s="133" customFormat="true" ht="27" hidden="false" customHeight="false" outlineLevel="0" collapsed="false">
      <c r="B846" s="134"/>
      <c r="D846" s="230" t="s">
        <v>293</v>
      </c>
      <c r="F846" s="254" t="s">
        <v>2213</v>
      </c>
      <c r="L846" s="134"/>
      <c r="M846" s="232"/>
      <c r="N846" s="135"/>
      <c r="O846" s="135"/>
      <c r="P846" s="135"/>
      <c r="Q846" s="135"/>
      <c r="R846" s="135"/>
      <c r="S846" s="135"/>
      <c r="T846" s="233"/>
      <c r="AT846" s="122" t="s">
        <v>293</v>
      </c>
      <c r="AU846" s="122" t="s">
        <v>97</v>
      </c>
    </row>
    <row r="847" s="234" customFormat="true" ht="13.5" hidden="false" customHeight="false" outlineLevel="0" collapsed="false">
      <c r="B847" s="235"/>
      <c r="D847" s="242" t="s">
        <v>240</v>
      </c>
      <c r="E847" s="243"/>
      <c r="F847" s="244" t="s">
        <v>2214</v>
      </c>
      <c r="H847" s="245" t="n">
        <v>2</v>
      </c>
      <c r="L847" s="235"/>
      <c r="M847" s="239"/>
      <c r="N847" s="240"/>
      <c r="O847" s="240"/>
      <c r="P847" s="240"/>
      <c r="Q847" s="240"/>
      <c r="R847" s="240"/>
      <c r="S847" s="240"/>
      <c r="T847" s="241"/>
      <c r="AT847" s="236" t="s">
        <v>240</v>
      </c>
      <c r="AU847" s="236" t="s">
        <v>97</v>
      </c>
      <c r="AV847" s="234" t="s">
        <v>83</v>
      </c>
      <c r="AW847" s="234" t="s">
        <v>37</v>
      </c>
      <c r="AX847" s="234" t="s">
        <v>74</v>
      </c>
      <c r="AY847" s="236" t="s">
        <v>229</v>
      </c>
    </row>
    <row r="848" s="133" customFormat="true" ht="22.5" hidden="false" customHeight="true" outlineLevel="0" collapsed="false">
      <c r="B848" s="134"/>
      <c r="C848" s="218" t="s">
        <v>1044</v>
      </c>
      <c r="D848" s="218" t="s">
        <v>231</v>
      </c>
      <c r="E848" s="219" t="s">
        <v>2215</v>
      </c>
      <c r="F848" s="220" t="s">
        <v>2216</v>
      </c>
      <c r="G848" s="221" t="s">
        <v>333</v>
      </c>
      <c r="H848" s="222" t="n">
        <v>7</v>
      </c>
      <c r="I848" s="223"/>
      <c r="J848" s="224" t="n">
        <f aca="false">ROUND(I848*H848,2)</f>
        <v>0</v>
      </c>
      <c r="K848" s="220" t="s">
        <v>235</v>
      </c>
      <c r="L848" s="134"/>
      <c r="M848" s="225"/>
      <c r="N848" s="226" t="s">
        <v>45</v>
      </c>
      <c r="O848" s="227" t="n">
        <v>6.475</v>
      </c>
      <c r="P848" s="227" t="n">
        <f aca="false">O848*H848</f>
        <v>45.325</v>
      </c>
      <c r="Q848" s="227" t="n">
        <v>0.44170337</v>
      </c>
      <c r="R848" s="227" t="n">
        <f aca="false">Q848*H848</f>
        <v>3.09192359</v>
      </c>
      <c r="S848" s="227" t="n">
        <v>0</v>
      </c>
      <c r="T848" s="228" t="n">
        <f aca="false">S848*H848</f>
        <v>0</v>
      </c>
      <c r="AR848" s="122" t="s">
        <v>236</v>
      </c>
      <c r="AT848" s="122" t="s">
        <v>231</v>
      </c>
      <c r="AU848" s="122" t="s">
        <v>97</v>
      </c>
      <c r="AY848" s="122" t="s">
        <v>229</v>
      </c>
      <c r="BE848" s="229" t="n">
        <f aca="false">IF(N848="základní",J848,0)</f>
        <v>0</v>
      </c>
      <c r="BF848" s="229" t="n">
        <f aca="false">IF(N848="snížená",J848,0)</f>
        <v>0</v>
      </c>
      <c r="BG848" s="229" t="n">
        <f aca="false">IF(N848="zákl. přenesená",J848,0)</f>
        <v>0</v>
      </c>
      <c r="BH848" s="229" t="n">
        <f aca="false">IF(N848="sníž. přenesená",J848,0)</f>
        <v>0</v>
      </c>
      <c r="BI848" s="229" t="n">
        <f aca="false">IF(N848="nulová",J848,0)</f>
        <v>0</v>
      </c>
      <c r="BJ848" s="122" t="s">
        <v>22</v>
      </c>
      <c r="BK848" s="229" t="n">
        <f aca="false">ROUND(I848*H848,2)</f>
        <v>0</v>
      </c>
      <c r="BL848" s="122" t="s">
        <v>236</v>
      </c>
      <c r="BM848" s="122" t="s">
        <v>2217</v>
      </c>
    </row>
    <row r="849" s="133" customFormat="true" ht="27" hidden="false" customHeight="false" outlineLevel="0" collapsed="false">
      <c r="B849" s="134"/>
      <c r="D849" s="230" t="s">
        <v>238</v>
      </c>
      <c r="F849" s="231" t="s">
        <v>2218</v>
      </c>
      <c r="L849" s="134"/>
      <c r="M849" s="232"/>
      <c r="N849" s="135"/>
      <c r="O849" s="135"/>
      <c r="P849" s="135"/>
      <c r="Q849" s="135"/>
      <c r="R849" s="135"/>
      <c r="S849" s="135"/>
      <c r="T849" s="233"/>
      <c r="AT849" s="122" t="s">
        <v>238</v>
      </c>
      <c r="AU849" s="122" t="s">
        <v>97</v>
      </c>
    </row>
    <row r="850" s="133" customFormat="true" ht="27" hidden="false" customHeight="false" outlineLevel="0" collapsed="false">
      <c r="B850" s="134"/>
      <c r="D850" s="230" t="s">
        <v>293</v>
      </c>
      <c r="F850" s="254" t="s">
        <v>2219</v>
      </c>
      <c r="L850" s="134"/>
      <c r="M850" s="232"/>
      <c r="N850" s="135"/>
      <c r="O850" s="135"/>
      <c r="P850" s="135"/>
      <c r="Q850" s="135"/>
      <c r="R850" s="135"/>
      <c r="S850" s="135"/>
      <c r="T850" s="233"/>
      <c r="AT850" s="122" t="s">
        <v>293</v>
      </c>
      <c r="AU850" s="122" t="s">
        <v>97</v>
      </c>
    </row>
    <row r="851" s="234" customFormat="true" ht="13.5" hidden="false" customHeight="false" outlineLevel="0" collapsed="false">
      <c r="B851" s="235"/>
      <c r="D851" s="242" t="s">
        <v>240</v>
      </c>
      <c r="E851" s="243"/>
      <c r="F851" s="244" t="s">
        <v>2220</v>
      </c>
      <c r="H851" s="245" t="n">
        <v>7</v>
      </c>
      <c r="L851" s="235"/>
      <c r="M851" s="239"/>
      <c r="N851" s="240"/>
      <c r="O851" s="240"/>
      <c r="P851" s="240"/>
      <c r="Q851" s="240"/>
      <c r="R851" s="240"/>
      <c r="S851" s="240"/>
      <c r="T851" s="241"/>
      <c r="AT851" s="236" t="s">
        <v>240</v>
      </c>
      <c r="AU851" s="236" t="s">
        <v>97</v>
      </c>
      <c r="AV851" s="234" t="s">
        <v>83</v>
      </c>
      <c r="AW851" s="234" t="s">
        <v>37</v>
      </c>
      <c r="AX851" s="234" t="s">
        <v>74</v>
      </c>
      <c r="AY851" s="236" t="s">
        <v>229</v>
      </c>
    </row>
    <row r="852" s="133" customFormat="true" ht="22.5" hidden="false" customHeight="true" outlineLevel="0" collapsed="false">
      <c r="B852" s="134"/>
      <c r="C852" s="255" t="s">
        <v>1052</v>
      </c>
      <c r="D852" s="255" t="s">
        <v>313</v>
      </c>
      <c r="E852" s="256" t="s">
        <v>2221</v>
      </c>
      <c r="F852" s="257" t="s">
        <v>2222</v>
      </c>
      <c r="G852" s="258" t="s">
        <v>333</v>
      </c>
      <c r="H852" s="259" t="n">
        <v>2</v>
      </c>
      <c r="I852" s="260"/>
      <c r="J852" s="261" t="n">
        <f aca="false">ROUND(I852*H852,2)</f>
        <v>0</v>
      </c>
      <c r="K852" s="257"/>
      <c r="L852" s="262"/>
      <c r="M852" s="263"/>
      <c r="N852" s="264" t="s">
        <v>45</v>
      </c>
      <c r="O852" s="227" t="n">
        <v>0</v>
      </c>
      <c r="P852" s="227" t="n">
        <f aca="false">O852*H852</f>
        <v>0</v>
      </c>
      <c r="Q852" s="227" t="n">
        <v>0.0213</v>
      </c>
      <c r="R852" s="227" t="n">
        <f aca="false">Q852*H852</f>
        <v>0.0426</v>
      </c>
      <c r="S852" s="227" t="n">
        <v>0</v>
      </c>
      <c r="T852" s="228" t="n">
        <f aca="false">S852*H852</f>
        <v>0</v>
      </c>
      <c r="AR852" s="122" t="s">
        <v>282</v>
      </c>
      <c r="AT852" s="122" t="s">
        <v>313</v>
      </c>
      <c r="AU852" s="122" t="s">
        <v>97</v>
      </c>
      <c r="AY852" s="122" t="s">
        <v>229</v>
      </c>
      <c r="BE852" s="229" t="n">
        <f aca="false">IF(N852="základní",J852,0)</f>
        <v>0</v>
      </c>
      <c r="BF852" s="229" t="n">
        <f aca="false">IF(N852="snížená",J852,0)</f>
        <v>0</v>
      </c>
      <c r="BG852" s="229" t="n">
        <f aca="false">IF(N852="zákl. přenesená",J852,0)</f>
        <v>0</v>
      </c>
      <c r="BH852" s="229" t="n">
        <f aca="false">IF(N852="sníž. přenesená",J852,0)</f>
        <v>0</v>
      </c>
      <c r="BI852" s="229" t="n">
        <f aca="false">IF(N852="nulová",J852,0)</f>
        <v>0</v>
      </c>
      <c r="BJ852" s="122" t="s">
        <v>22</v>
      </c>
      <c r="BK852" s="229" t="n">
        <f aca="false">ROUND(I852*H852,2)</f>
        <v>0</v>
      </c>
      <c r="BL852" s="122" t="s">
        <v>236</v>
      </c>
      <c r="BM852" s="122" t="s">
        <v>2223</v>
      </c>
    </row>
    <row r="853" s="133" customFormat="true" ht="13.5" hidden="false" customHeight="false" outlineLevel="0" collapsed="false">
      <c r="B853" s="134"/>
      <c r="D853" s="230" t="s">
        <v>238</v>
      </c>
      <c r="F853" s="231" t="s">
        <v>2224</v>
      </c>
      <c r="L853" s="134"/>
      <c r="M853" s="232"/>
      <c r="N853" s="135"/>
      <c r="O853" s="135"/>
      <c r="P853" s="135"/>
      <c r="Q853" s="135"/>
      <c r="R853" s="135"/>
      <c r="S853" s="135"/>
      <c r="T853" s="233"/>
      <c r="AT853" s="122" t="s">
        <v>238</v>
      </c>
      <c r="AU853" s="122" t="s">
        <v>97</v>
      </c>
    </row>
    <row r="854" s="133" customFormat="true" ht="27" hidden="false" customHeight="false" outlineLevel="0" collapsed="false">
      <c r="B854" s="134"/>
      <c r="D854" s="242" t="s">
        <v>293</v>
      </c>
      <c r="F854" s="267" t="s">
        <v>2225</v>
      </c>
      <c r="L854" s="134"/>
      <c r="M854" s="232"/>
      <c r="N854" s="135"/>
      <c r="O854" s="135"/>
      <c r="P854" s="135"/>
      <c r="Q854" s="135"/>
      <c r="R854" s="135"/>
      <c r="S854" s="135"/>
      <c r="T854" s="233"/>
      <c r="AT854" s="122" t="s">
        <v>293</v>
      </c>
      <c r="AU854" s="122" t="s">
        <v>97</v>
      </c>
    </row>
    <row r="855" s="133" customFormat="true" ht="22.5" hidden="false" customHeight="true" outlineLevel="0" collapsed="false">
      <c r="B855" s="134"/>
      <c r="C855" s="255" t="s">
        <v>1058</v>
      </c>
      <c r="D855" s="255" t="s">
        <v>313</v>
      </c>
      <c r="E855" s="256" t="s">
        <v>2226</v>
      </c>
      <c r="F855" s="257" t="s">
        <v>2227</v>
      </c>
      <c r="G855" s="258" t="s">
        <v>333</v>
      </c>
      <c r="H855" s="259" t="n">
        <v>1</v>
      </c>
      <c r="I855" s="260"/>
      <c r="J855" s="261" t="n">
        <f aca="false">ROUND(I855*H855,2)</f>
        <v>0</v>
      </c>
      <c r="K855" s="257" t="s">
        <v>235</v>
      </c>
      <c r="L855" s="262"/>
      <c r="M855" s="263"/>
      <c r="N855" s="264" t="s">
        <v>45</v>
      </c>
      <c r="O855" s="227" t="n">
        <v>0</v>
      </c>
      <c r="P855" s="227" t="n">
        <f aca="false">O855*H855</f>
        <v>0</v>
      </c>
      <c r="Q855" s="227" t="n">
        <v>0.02241</v>
      </c>
      <c r="R855" s="227" t="n">
        <f aca="false">Q855*H855</f>
        <v>0.02241</v>
      </c>
      <c r="S855" s="227" t="n">
        <v>0</v>
      </c>
      <c r="T855" s="228" t="n">
        <f aca="false">S855*H855</f>
        <v>0</v>
      </c>
      <c r="AR855" s="122" t="s">
        <v>282</v>
      </c>
      <c r="AT855" s="122" t="s">
        <v>313</v>
      </c>
      <c r="AU855" s="122" t="s">
        <v>97</v>
      </c>
      <c r="AY855" s="122" t="s">
        <v>229</v>
      </c>
      <c r="BE855" s="229" t="n">
        <f aca="false">IF(N855="základní",J855,0)</f>
        <v>0</v>
      </c>
      <c r="BF855" s="229" t="n">
        <f aca="false">IF(N855="snížená",J855,0)</f>
        <v>0</v>
      </c>
      <c r="BG855" s="229" t="n">
        <f aca="false">IF(N855="zákl. přenesená",J855,0)</f>
        <v>0</v>
      </c>
      <c r="BH855" s="229" t="n">
        <f aca="false">IF(N855="sníž. přenesená",J855,0)</f>
        <v>0</v>
      </c>
      <c r="BI855" s="229" t="n">
        <f aca="false">IF(N855="nulová",J855,0)</f>
        <v>0</v>
      </c>
      <c r="BJ855" s="122" t="s">
        <v>22</v>
      </c>
      <c r="BK855" s="229" t="n">
        <f aca="false">ROUND(I855*H855,2)</f>
        <v>0</v>
      </c>
      <c r="BL855" s="122" t="s">
        <v>236</v>
      </c>
      <c r="BM855" s="122" t="s">
        <v>2228</v>
      </c>
    </row>
    <row r="856" s="133" customFormat="true" ht="13.5" hidden="false" customHeight="false" outlineLevel="0" collapsed="false">
      <c r="B856" s="134"/>
      <c r="D856" s="230" t="s">
        <v>238</v>
      </c>
      <c r="F856" s="231" t="s">
        <v>2229</v>
      </c>
      <c r="L856" s="134"/>
      <c r="M856" s="232"/>
      <c r="N856" s="135"/>
      <c r="O856" s="135"/>
      <c r="P856" s="135"/>
      <c r="Q856" s="135"/>
      <c r="R856" s="135"/>
      <c r="S856" s="135"/>
      <c r="T856" s="233"/>
      <c r="AT856" s="122" t="s">
        <v>238</v>
      </c>
      <c r="AU856" s="122" t="s">
        <v>97</v>
      </c>
    </row>
    <row r="857" s="133" customFormat="true" ht="27" hidden="false" customHeight="false" outlineLevel="0" collapsed="false">
      <c r="B857" s="134"/>
      <c r="D857" s="242" t="s">
        <v>293</v>
      </c>
      <c r="F857" s="267" t="s">
        <v>2230</v>
      </c>
      <c r="L857" s="134"/>
      <c r="M857" s="232"/>
      <c r="N857" s="135"/>
      <c r="O857" s="135"/>
      <c r="P857" s="135"/>
      <c r="Q857" s="135"/>
      <c r="R857" s="135"/>
      <c r="S857" s="135"/>
      <c r="T857" s="233"/>
      <c r="AT857" s="122" t="s">
        <v>293</v>
      </c>
      <c r="AU857" s="122" t="s">
        <v>97</v>
      </c>
    </row>
    <row r="858" s="133" customFormat="true" ht="22.5" hidden="false" customHeight="true" outlineLevel="0" collapsed="false">
      <c r="B858" s="134"/>
      <c r="C858" s="255" t="s">
        <v>1065</v>
      </c>
      <c r="D858" s="255" t="s">
        <v>313</v>
      </c>
      <c r="E858" s="256" t="s">
        <v>2231</v>
      </c>
      <c r="F858" s="257" t="s">
        <v>2232</v>
      </c>
      <c r="G858" s="258" t="s">
        <v>333</v>
      </c>
      <c r="H858" s="259" t="n">
        <v>2</v>
      </c>
      <c r="I858" s="260"/>
      <c r="J858" s="261" t="n">
        <f aca="false">ROUND(I858*H858,2)</f>
        <v>0</v>
      </c>
      <c r="K858" s="257" t="s">
        <v>235</v>
      </c>
      <c r="L858" s="262"/>
      <c r="M858" s="263"/>
      <c r="N858" s="264" t="s">
        <v>45</v>
      </c>
      <c r="O858" s="227" t="n">
        <v>0</v>
      </c>
      <c r="P858" s="227" t="n">
        <f aca="false">O858*H858</f>
        <v>0</v>
      </c>
      <c r="Q858" s="227" t="n">
        <v>0.02381</v>
      </c>
      <c r="R858" s="227" t="n">
        <f aca="false">Q858*H858</f>
        <v>0.04762</v>
      </c>
      <c r="S858" s="227" t="n">
        <v>0</v>
      </c>
      <c r="T858" s="228" t="n">
        <f aca="false">S858*H858</f>
        <v>0</v>
      </c>
      <c r="AR858" s="122" t="s">
        <v>282</v>
      </c>
      <c r="AT858" s="122" t="s">
        <v>313</v>
      </c>
      <c r="AU858" s="122" t="s">
        <v>97</v>
      </c>
      <c r="AY858" s="122" t="s">
        <v>229</v>
      </c>
      <c r="BE858" s="229" t="n">
        <f aca="false">IF(N858="základní",J858,0)</f>
        <v>0</v>
      </c>
      <c r="BF858" s="229" t="n">
        <f aca="false">IF(N858="snížená",J858,0)</f>
        <v>0</v>
      </c>
      <c r="BG858" s="229" t="n">
        <f aca="false">IF(N858="zákl. přenesená",J858,0)</f>
        <v>0</v>
      </c>
      <c r="BH858" s="229" t="n">
        <f aca="false">IF(N858="sníž. přenesená",J858,0)</f>
        <v>0</v>
      </c>
      <c r="BI858" s="229" t="n">
        <f aca="false">IF(N858="nulová",J858,0)</f>
        <v>0</v>
      </c>
      <c r="BJ858" s="122" t="s">
        <v>22</v>
      </c>
      <c r="BK858" s="229" t="n">
        <f aca="false">ROUND(I858*H858,2)</f>
        <v>0</v>
      </c>
      <c r="BL858" s="122" t="s">
        <v>236</v>
      </c>
      <c r="BM858" s="122" t="s">
        <v>2233</v>
      </c>
    </row>
    <row r="859" s="133" customFormat="true" ht="13.5" hidden="false" customHeight="false" outlineLevel="0" collapsed="false">
      <c r="B859" s="134"/>
      <c r="D859" s="230" t="s">
        <v>238</v>
      </c>
      <c r="F859" s="231" t="s">
        <v>2234</v>
      </c>
      <c r="L859" s="134"/>
      <c r="M859" s="232"/>
      <c r="N859" s="135"/>
      <c r="O859" s="135"/>
      <c r="P859" s="135"/>
      <c r="Q859" s="135"/>
      <c r="R859" s="135"/>
      <c r="S859" s="135"/>
      <c r="T859" s="233"/>
      <c r="AT859" s="122" t="s">
        <v>238</v>
      </c>
      <c r="AU859" s="122" t="s">
        <v>97</v>
      </c>
    </row>
    <row r="860" s="133" customFormat="true" ht="27" hidden="false" customHeight="false" outlineLevel="0" collapsed="false">
      <c r="B860" s="134"/>
      <c r="D860" s="230" t="s">
        <v>293</v>
      </c>
      <c r="F860" s="254" t="s">
        <v>2235</v>
      </c>
      <c r="L860" s="134"/>
      <c r="M860" s="232"/>
      <c r="N860" s="135"/>
      <c r="O860" s="135"/>
      <c r="P860" s="135"/>
      <c r="Q860" s="135"/>
      <c r="R860" s="135"/>
      <c r="S860" s="135"/>
      <c r="T860" s="233"/>
      <c r="AT860" s="122" t="s">
        <v>293</v>
      </c>
      <c r="AU860" s="122" t="s">
        <v>97</v>
      </c>
    </row>
    <row r="861" s="234" customFormat="true" ht="13.5" hidden="false" customHeight="false" outlineLevel="0" collapsed="false">
      <c r="B861" s="235"/>
      <c r="D861" s="242" t="s">
        <v>240</v>
      </c>
      <c r="E861" s="243"/>
      <c r="F861" s="244" t="s">
        <v>2214</v>
      </c>
      <c r="H861" s="245" t="n">
        <v>2</v>
      </c>
      <c r="L861" s="235"/>
      <c r="M861" s="239"/>
      <c r="N861" s="240"/>
      <c r="O861" s="240"/>
      <c r="P861" s="240"/>
      <c r="Q861" s="240"/>
      <c r="R861" s="240"/>
      <c r="S861" s="240"/>
      <c r="T861" s="241"/>
      <c r="AT861" s="236" t="s">
        <v>240</v>
      </c>
      <c r="AU861" s="236" t="s">
        <v>97</v>
      </c>
      <c r="AV861" s="234" t="s">
        <v>83</v>
      </c>
      <c r="AW861" s="234" t="s">
        <v>37</v>
      </c>
      <c r="AX861" s="234" t="s">
        <v>74</v>
      </c>
      <c r="AY861" s="236" t="s">
        <v>229</v>
      </c>
    </row>
    <row r="862" s="133" customFormat="true" ht="22.5" hidden="false" customHeight="true" outlineLevel="0" collapsed="false">
      <c r="B862" s="134"/>
      <c r="C862" s="255" t="s">
        <v>1074</v>
      </c>
      <c r="D862" s="255" t="s">
        <v>313</v>
      </c>
      <c r="E862" s="256" t="s">
        <v>2236</v>
      </c>
      <c r="F862" s="257" t="s">
        <v>2237</v>
      </c>
      <c r="G862" s="258" t="s">
        <v>333</v>
      </c>
      <c r="H862" s="259" t="n">
        <v>1</v>
      </c>
      <c r="I862" s="260"/>
      <c r="J862" s="261" t="n">
        <f aca="false">ROUND(I862*H862,2)</f>
        <v>0</v>
      </c>
      <c r="K862" s="257"/>
      <c r="L862" s="262"/>
      <c r="M862" s="263"/>
      <c r="N862" s="264" t="s">
        <v>45</v>
      </c>
      <c r="O862" s="227" t="n">
        <v>0</v>
      </c>
      <c r="P862" s="227" t="n">
        <f aca="false">O862*H862</f>
        <v>0</v>
      </c>
      <c r="Q862" s="227" t="n">
        <v>0.025</v>
      </c>
      <c r="R862" s="227" t="n">
        <f aca="false">Q862*H862</f>
        <v>0.025</v>
      </c>
      <c r="S862" s="227" t="n">
        <v>0</v>
      </c>
      <c r="T862" s="228" t="n">
        <f aca="false">S862*H862</f>
        <v>0</v>
      </c>
      <c r="AR862" s="122" t="s">
        <v>282</v>
      </c>
      <c r="AT862" s="122" t="s">
        <v>313</v>
      </c>
      <c r="AU862" s="122" t="s">
        <v>97</v>
      </c>
      <c r="AY862" s="122" t="s">
        <v>229</v>
      </c>
      <c r="BE862" s="229" t="n">
        <f aca="false">IF(N862="základní",J862,0)</f>
        <v>0</v>
      </c>
      <c r="BF862" s="229" t="n">
        <f aca="false">IF(N862="snížená",J862,0)</f>
        <v>0</v>
      </c>
      <c r="BG862" s="229" t="n">
        <f aca="false">IF(N862="zákl. přenesená",J862,0)</f>
        <v>0</v>
      </c>
      <c r="BH862" s="229" t="n">
        <f aca="false">IF(N862="sníž. přenesená",J862,0)</f>
        <v>0</v>
      </c>
      <c r="BI862" s="229" t="n">
        <f aca="false">IF(N862="nulová",J862,0)</f>
        <v>0</v>
      </c>
      <c r="BJ862" s="122" t="s">
        <v>22</v>
      </c>
      <c r="BK862" s="229" t="n">
        <f aca="false">ROUND(I862*H862,2)</f>
        <v>0</v>
      </c>
      <c r="BL862" s="122" t="s">
        <v>236</v>
      </c>
      <c r="BM862" s="122" t="s">
        <v>2238</v>
      </c>
    </row>
    <row r="863" s="133" customFormat="true" ht="13.5" hidden="false" customHeight="false" outlineLevel="0" collapsed="false">
      <c r="B863" s="134"/>
      <c r="D863" s="230" t="s">
        <v>238</v>
      </c>
      <c r="F863" s="231" t="s">
        <v>2239</v>
      </c>
      <c r="L863" s="134"/>
      <c r="M863" s="232"/>
      <c r="N863" s="135"/>
      <c r="O863" s="135"/>
      <c r="P863" s="135"/>
      <c r="Q863" s="135"/>
      <c r="R863" s="135"/>
      <c r="S863" s="135"/>
      <c r="T863" s="233"/>
      <c r="AT863" s="122" t="s">
        <v>238</v>
      </c>
      <c r="AU863" s="122" t="s">
        <v>97</v>
      </c>
    </row>
    <row r="864" s="133" customFormat="true" ht="27" hidden="false" customHeight="false" outlineLevel="0" collapsed="false">
      <c r="B864" s="134"/>
      <c r="D864" s="242" t="s">
        <v>293</v>
      </c>
      <c r="F864" s="267" t="s">
        <v>2240</v>
      </c>
      <c r="L864" s="134"/>
      <c r="M864" s="232"/>
      <c r="N864" s="135"/>
      <c r="O864" s="135"/>
      <c r="P864" s="135"/>
      <c r="Q864" s="135"/>
      <c r="R864" s="135"/>
      <c r="S864" s="135"/>
      <c r="T864" s="233"/>
      <c r="AT864" s="122" t="s">
        <v>293</v>
      </c>
      <c r="AU864" s="122" t="s">
        <v>97</v>
      </c>
    </row>
    <row r="865" s="133" customFormat="true" ht="22.5" hidden="false" customHeight="true" outlineLevel="0" collapsed="false">
      <c r="B865" s="134"/>
      <c r="C865" s="255" t="s">
        <v>1081</v>
      </c>
      <c r="D865" s="255" t="s">
        <v>313</v>
      </c>
      <c r="E865" s="256" t="s">
        <v>2241</v>
      </c>
      <c r="F865" s="257" t="s">
        <v>2242</v>
      </c>
      <c r="G865" s="258" t="s">
        <v>333</v>
      </c>
      <c r="H865" s="259" t="n">
        <v>1</v>
      </c>
      <c r="I865" s="260"/>
      <c r="J865" s="261" t="n">
        <f aca="false">ROUND(I865*H865,2)</f>
        <v>0</v>
      </c>
      <c r="K865" s="257" t="s">
        <v>235</v>
      </c>
      <c r="L865" s="262"/>
      <c r="M865" s="263"/>
      <c r="N865" s="264" t="s">
        <v>45</v>
      </c>
      <c r="O865" s="227" t="n">
        <v>0</v>
      </c>
      <c r="P865" s="227" t="n">
        <f aca="false">O865*H865</f>
        <v>0</v>
      </c>
      <c r="Q865" s="227" t="n">
        <v>0.02894</v>
      </c>
      <c r="R865" s="227" t="n">
        <f aca="false">Q865*H865</f>
        <v>0.02894</v>
      </c>
      <c r="S865" s="227" t="n">
        <v>0</v>
      </c>
      <c r="T865" s="228" t="n">
        <f aca="false">S865*H865</f>
        <v>0</v>
      </c>
      <c r="AR865" s="122" t="s">
        <v>282</v>
      </c>
      <c r="AT865" s="122" t="s">
        <v>313</v>
      </c>
      <c r="AU865" s="122" t="s">
        <v>97</v>
      </c>
      <c r="AY865" s="122" t="s">
        <v>229</v>
      </c>
      <c r="BE865" s="229" t="n">
        <f aca="false">IF(N865="základní",J865,0)</f>
        <v>0</v>
      </c>
      <c r="BF865" s="229" t="n">
        <f aca="false">IF(N865="snížená",J865,0)</f>
        <v>0</v>
      </c>
      <c r="BG865" s="229" t="n">
        <f aca="false">IF(N865="zákl. přenesená",J865,0)</f>
        <v>0</v>
      </c>
      <c r="BH865" s="229" t="n">
        <f aca="false">IF(N865="sníž. přenesená",J865,0)</f>
        <v>0</v>
      </c>
      <c r="BI865" s="229" t="n">
        <f aca="false">IF(N865="nulová",J865,0)</f>
        <v>0</v>
      </c>
      <c r="BJ865" s="122" t="s">
        <v>22</v>
      </c>
      <c r="BK865" s="229" t="n">
        <f aca="false">ROUND(I865*H865,2)</f>
        <v>0</v>
      </c>
      <c r="BL865" s="122" t="s">
        <v>236</v>
      </c>
      <c r="BM865" s="122" t="s">
        <v>2243</v>
      </c>
    </row>
    <row r="866" s="133" customFormat="true" ht="13.5" hidden="false" customHeight="false" outlineLevel="0" collapsed="false">
      <c r="B866" s="134"/>
      <c r="D866" s="230" t="s">
        <v>238</v>
      </c>
      <c r="F866" s="231" t="s">
        <v>2244</v>
      </c>
      <c r="L866" s="134"/>
      <c r="M866" s="232"/>
      <c r="N866" s="135"/>
      <c r="O866" s="135"/>
      <c r="P866" s="135"/>
      <c r="Q866" s="135"/>
      <c r="R866" s="135"/>
      <c r="S866" s="135"/>
      <c r="T866" s="233"/>
      <c r="AT866" s="122" t="s">
        <v>238</v>
      </c>
      <c r="AU866" s="122" t="s">
        <v>97</v>
      </c>
    </row>
    <row r="867" s="133" customFormat="true" ht="27" hidden="false" customHeight="false" outlineLevel="0" collapsed="false">
      <c r="B867" s="134"/>
      <c r="D867" s="242" t="s">
        <v>293</v>
      </c>
      <c r="F867" s="267" t="s">
        <v>2245</v>
      </c>
      <c r="L867" s="134"/>
      <c r="M867" s="232"/>
      <c r="N867" s="135"/>
      <c r="O867" s="135"/>
      <c r="P867" s="135"/>
      <c r="Q867" s="135"/>
      <c r="R867" s="135"/>
      <c r="S867" s="135"/>
      <c r="T867" s="233"/>
      <c r="AT867" s="122" t="s">
        <v>293</v>
      </c>
      <c r="AU867" s="122" t="s">
        <v>97</v>
      </c>
    </row>
    <row r="868" s="133" customFormat="true" ht="22.5" hidden="false" customHeight="true" outlineLevel="0" collapsed="false">
      <c r="B868" s="134"/>
      <c r="C868" s="218" t="s">
        <v>1088</v>
      </c>
      <c r="D868" s="218" t="s">
        <v>231</v>
      </c>
      <c r="E868" s="219" t="s">
        <v>2246</v>
      </c>
      <c r="F868" s="220" t="s">
        <v>2247</v>
      </c>
      <c r="G868" s="221" t="s">
        <v>333</v>
      </c>
      <c r="H868" s="222" t="n">
        <v>4</v>
      </c>
      <c r="I868" s="223"/>
      <c r="J868" s="224" t="n">
        <f aca="false">ROUND(I868*H868,2)</f>
        <v>0</v>
      </c>
      <c r="K868" s="220" t="s">
        <v>235</v>
      </c>
      <c r="L868" s="134"/>
      <c r="M868" s="225"/>
      <c r="N868" s="226" t="s">
        <v>45</v>
      </c>
      <c r="O868" s="227" t="n">
        <v>0.45</v>
      </c>
      <c r="P868" s="227" t="n">
        <f aca="false">O868*H868</f>
        <v>1.8</v>
      </c>
      <c r="Q868" s="227" t="n">
        <v>0.025415</v>
      </c>
      <c r="R868" s="227" t="n">
        <f aca="false">Q868*H868</f>
        <v>0.10166</v>
      </c>
      <c r="S868" s="227" t="n">
        <v>0</v>
      </c>
      <c r="T868" s="228" t="n">
        <f aca="false">S868*H868</f>
        <v>0</v>
      </c>
      <c r="AR868" s="122" t="s">
        <v>236</v>
      </c>
      <c r="AT868" s="122" t="s">
        <v>231</v>
      </c>
      <c r="AU868" s="122" t="s">
        <v>97</v>
      </c>
      <c r="AY868" s="122" t="s">
        <v>229</v>
      </c>
      <c r="BE868" s="229" t="n">
        <f aca="false">IF(N868="základní",J868,0)</f>
        <v>0</v>
      </c>
      <c r="BF868" s="229" t="n">
        <f aca="false">IF(N868="snížená",J868,0)</f>
        <v>0</v>
      </c>
      <c r="BG868" s="229" t="n">
        <f aca="false">IF(N868="zákl. přenesená",J868,0)</f>
        <v>0</v>
      </c>
      <c r="BH868" s="229" t="n">
        <f aca="false">IF(N868="sníž. přenesená",J868,0)</f>
        <v>0</v>
      </c>
      <c r="BI868" s="229" t="n">
        <f aca="false">IF(N868="nulová",J868,0)</f>
        <v>0</v>
      </c>
      <c r="BJ868" s="122" t="s">
        <v>22</v>
      </c>
      <c r="BK868" s="229" t="n">
        <f aca="false">ROUND(I868*H868,2)</f>
        <v>0</v>
      </c>
      <c r="BL868" s="122" t="s">
        <v>236</v>
      </c>
      <c r="BM868" s="122" t="s">
        <v>2248</v>
      </c>
    </row>
    <row r="869" s="133" customFormat="true" ht="27" hidden="false" customHeight="false" outlineLevel="0" collapsed="false">
      <c r="B869" s="134"/>
      <c r="D869" s="230" t="s">
        <v>238</v>
      </c>
      <c r="F869" s="231" t="s">
        <v>2249</v>
      </c>
      <c r="L869" s="134"/>
      <c r="M869" s="232"/>
      <c r="N869" s="135"/>
      <c r="O869" s="135"/>
      <c r="P869" s="135"/>
      <c r="Q869" s="135"/>
      <c r="R869" s="135"/>
      <c r="S869" s="135"/>
      <c r="T869" s="233"/>
      <c r="AT869" s="122" t="s">
        <v>238</v>
      </c>
      <c r="AU869" s="122" t="s">
        <v>97</v>
      </c>
    </row>
    <row r="870" s="133" customFormat="true" ht="40.5" hidden="false" customHeight="false" outlineLevel="0" collapsed="false">
      <c r="B870" s="134"/>
      <c r="D870" s="230" t="s">
        <v>293</v>
      </c>
      <c r="F870" s="254" t="s">
        <v>2250</v>
      </c>
      <c r="L870" s="134"/>
      <c r="M870" s="232"/>
      <c r="N870" s="135"/>
      <c r="O870" s="135"/>
      <c r="P870" s="135"/>
      <c r="Q870" s="135"/>
      <c r="R870" s="135"/>
      <c r="S870" s="135"/>
      <c r="T870" s="233"/>
      <c r="AT870" s="122" t="s">
        <v>293</v>
      </c>
      <c r="AU870" s="122" t="s">
        <v>97</v>
      </c>
    </row>
    <row r="871" s="234" customFormat="true" ht="13.5" hidden="false" customHeight="false" outlineLevel="0" collapsed="false">
      <c r="B871" s="235"/>
      <c r="D871" s="230" t="s">
        <v>240</v>
      </c>
      <c r="E871" s="236"/>
      <c r="F871" s="237" t="s">
        <v>2251</v>
      </c>
      <c r="H871" s="238" t="n">
        <v>4</v>
      </c>
      <c r="L871" s="235"/>
      <c r="M871" s="239"/>
      <c r="N871" s="240"/>
      <c r="O871" s="240"/>
      <c r="P871" s="240"/>
      <c r="Q871" s="240"/>
      <c r="R871" s="240"/>
      <c r="S871" s="240"/>
      <c r="T871" s="241"/>
      <c r="AT871" s="236" t="s">
        <v>240</v>
      </c>
      <c r="AU871" s="236" t="s">
        <v>97</v>
      </c>
      <c r="AV871" s="234" t="s">
        <v>83</v>
      </c>
      <c r="AW871" s="234" t="s">
        <v>37</v>
      </c>
      <c r="AX871" s="234" t="s">
        <v>74</v>
      </c>
      <c r="AY871" s="236" t="s">
        <v>229</v>
      </c>
    </row>
    <row r="872" s="204" customFormat="true" ht="29.85" hidden="false" customHeight="true" outlineLevel="0" collapsed="false">
      <c r="B872" s="205"/>
      <c r="D872" s="206" t="s">
        <v>73</v>
      </c>
      <c r="E872" s="265" t="s">
        <v>288</v>
      </c>
      <c r="F872" s="265" t="s">
        <v>818</v>
      </c>
      <c r="J872" s="266" t="n">
        <f aca="false">BK872</f>
        <v>0</v>
      </c>
      <c r="L872" s="205"/>
      <c r="M872" s="209"/>
      <c r="N872" s="210"/>
      <c r="O872" s="210"/>
      <c r="P872" s="211" t="n">
        <f aca="false">P873+P889+P900+P980+P1151</f>
        <v>3111.538233</v>
      </c>
      <c r="Q872" s="210"/>
      <c r="R872" s="211" t="n">
        <f aca="false">R873+R889+R900+R980+R1151</f>
        <v>5.67194506785</v>
      </c>
      <c r="S872" s="210"/>
      <c r="T872" s="212" t="n">
        <f aca="false">T873+T889+T900+T980+T1151</f>
        <v>493.897156</v>
      </c>
      <c r="AR872" s="206" t="s">
        <v>22</v>
      </c>
      <c r="AT872" s="213" t="s">
        <v>73</v>
      </c>
      <c r="AU872" s="213" t="s">
        <v>22</v>
      </c>
      <c r="AY872" s="206" t="s">
        <v>229</v>
      </c>
      <c r="BK872" s="214" t="n">
        <f aca="false">BK873+BK889+BK900+BK980+BK1151</f>
        <v>0</v>
      </c>
    </row>
    <row r="873" s="204" customFormat="true" ht="14.85" hidden="false" customHeight="true" outlineLevel="0" collapsed="false">
      <c r="B873" s="205"/>
      <c r="D873" s="215" t="s">
        <v>73</v>
      </c>
      <c r="E873" s="216" t="s">
        <v>819</v>
      </c>
      <c r="F873" s="216" t="s">
        <v>820</v>
      </c>
      <c r="J873" s="217" t="n">
        <f aca="false">BK873</f>
        <v>0</v>
      </c>
      <c r="L873" s="205"/>
      <c r="M873" s="209"/>
      <c r="N873" s="210"/>
      <c r="O873" s="210"/>
      <c r="P873" s="211" t="n">
        <f aca="false">SUM(P874:P888)</f>
        <v>17.97726</v>
      </c>
      <c r="Q873" s="210"/>
      <c r="R873" s="211" t="n">
        <f aca="false">SUM(R874:R888)</f>
        <v>4.57425065585</v>
      </c>
      <c r="S873" s="210"/>
      <c r="T873" s="212" t="n">
        <f aca="false">SUM(T874:T888)</f>
        <v>0</v>
      </c>
      <c r="AR873" s="206" t="s">
        <v>22</v>
      </c>
      <c r="AT873" s="213" t="s">
        <v>73</v>
      </c>
      <c r="AU873" s="213" t="s">
        <v>83</v>
      </c>
      <c r="AY873" s="206" t="s">
        <v>229</v>
      </c>
      <c r="BK873" s="214" t="n">
        <f aca="false">SUM(BK874:BK888)</f>
        <v>0</v>
      </c>
    </row>
    <row r="874" s="133" customFormat="true" ht="31.5" hidden="false" customHeight="true" outlineLevel="0" collapsed="false">
      <c r="B874" s="134"/>
      <c r="C874" s="218" t="s">
        <v>1091</v>
      </c>
      <c r="D874" s="218" t="s">
        <v>231</v>
      </c>
      <c r="E874" s="219" t="s">
        <v>821</v>
      </c>
      <c r="F874" s="220" t="s">
        <v>822</v>
      </c>
      <c r="G874" s="221" t="s">
        <v>415</v>
      </c>
      <c r="H874" s="222" t="n">
        <v>17.62</v>
      </c>
      <c r="I874" s="223"/>
      <c r="J874" s="224" t="n">
        <f aca="false">ROUND(I874*H874,2)</f>
        <v>0</v>
      </c>
      <c r="K874" s="220" t="s">
        <v>235</v>
      </c>
      <c r="L874" s="134"/>
      <c r="M874" s="225"/>
      <c r="N874" s="226" t="s">
        <v>45</v>
      </c>
      <c r="O874" s="227" t="n">
        <v>0.268</v>
      </c>
      <c r="P874" s="227" t="n">
        <f aca="false">O874*H874</f>
        <v>4.72216</v>
      </c>
      <c r="Q874" s="227" t="n">
        <v>0.15539952</v>
      </c>
      <c r="R874" s="227" t="n">
        <f aca="false">Q874*H874</f>
        <v>2.7381395424</v>
      </c>
      <c r="S874" s="227" t="n">
        <v>0</v>
      </c>
      <c r="T874" s="228" t="n">
        <f aca="false">S874*H874</f>
        <v>0</v>
      </c>
      <c r="AR874" s="122" t="s">
        <v>236</v>
      </c>
      <c r="AT874" s="122" t="s">
        <v>231</v>
      </c>
      <c r="AU874" s="122" t="s">
        <v>97</v>
      </c>
      <c r="AY874" s="122" t="s">
        <v>229</v>
      </c>
      <c r="BE874" s="229" t="n">
        <f aca="false">IF(N874="základní",J874,0)</f>
        <v>0</v>
      </c>
      <c r="BF874" s="229" t="n">
        <f aca="false">IF(N874="snížená",J874,0)</f>
        <v>0</v>
      </c>
      <c r="BG874" s="229" t="n">
        <f aca="false">IF(N874="zákl. přenesená",J874,0)</f>
        <v>0</v>
      </c>
      <c r="BH874" s="229" t="n">
        <f aca="false">IF(N874="sníž. přenesená",J874,0)</f>
        <v>0</v>
      </c>
      <c r="BI874" s="229" t="n">
        <f aca="false">IF(N874="nulová",J874,0)</f>
        <v>0</v>
      </c>
      <c r="BJ874" s="122" t="s">
        <v>22</v>
      </c>
      <c r="BK874" s="229" t="n">
        <f aca="false">ROUND(I874*H874,2)</f>
        <v>0</v>
      </c>
      <c r="BL874" s="122" t="s">
        <v>236</v>
      </c>
      <c r="BM874" s="122" t="s">
        <v>2252</v>
      </c>
    </row>
    <row r="875" s="133" customFormat="true" ht="40.5" hidden="false" customHeight="false" outlineLevel="0" collapsed="false">
      <c r="B875" s="134"/>
      <c r="D875" s="230" t="s">
        <v>238</v>
      </c>
      <c r="F875" s="231" t="s">
        <v>824</v>
      </c>
      <c r="L875" s="134"/>
      <c r="M875" s="232"/>
      <c r="N875" s="135"/>
      <c r="O875" s="135"/>
      <c r="P875" s="135"/>
      <c r="Q875" s="135"/>
      <c r="R875" s="135"/>
      <c r="S875" s="135"/>
      <c r="T875" s="233"/>
      <c r="AT875" s="122" t="s">
        <v>238</v>
      </c>
      <c r="AU875" s="122" t="s">
        <v>97</v>
      </c>
    </row>
    <row r="876" s="234" customFormat="true" ht="13.5" hidden="false" customHeight="false" outlineLevel="0" collapsed="false">
      <c r="B876" s="235"/>
      <c r="D876" s="242" t="s">
        <v>240</v>
      </c>
      <c r="E876" s="243"/>
      <c r="F876" s="244" t="s">
        <v>2253</v>
      </c>
      <c r="H876" s="245" t="n">
        <v>17.62</v>
      </c>
      <c r="L876" s="235"/>
      <c r="M876" s="239"/>
      <c r="N876" s="240"/>
      <c r="O876" s="240"/>
      <c r="P876" s="240"/>
      <c r="Q876" s="240"/>
      <c r="R876" s="240"/>
      <c r="S876" s="240"/>
      <c r="T876" s="241"/>
      <c r="AT876" s="236" t="s">
        <v>240</v>
      </c>
      <c r="AU876" s="236" t="s">
        <v>97</v>
      </c>
      <c r="AV876" s="234" t="s">
        <v>83</v>
      </c>
      <c r="AW876" s="234" t="s">
        <v>37</v>
      </c>
      <c r="AX876" s="234" t="s">
        <v>74</v>
      </c>
      <c r="AY876" s="236" t="s">
        <v>229</v>
      </c>
    </row>
    <row r="877" s="133" customFormat="true" ht="22.5" hidden="false" customHeight="true" outlineLevel="0" collapsed="false">
      <c r="B877" s="134"/>
      <c r="C877" s="255" t="s">
        <v>1098</v>
      </c>
      <c r="D877" s="255" t="s">
        <v>313</v>
      </c>
      <c r="E877" s="256" t="s">
        <v>2254</v>
      </c>
      <c r="F877" s="257" t="s">
        <v>2255</v>
      </c>
      <c r="G877" s="258" t="s">
        <v>333</v>
      </c>
      <c r="H877" s="259" t="n">
        <v>18</v>
      </c>
      <c r="I877" s="260"/>
      <c r="J877" s="261" t="n">
        <f aca="false">ROUND(I877*H877,2)</f>
        <v>0</v>
      </c>
      <c r="K877" s="257" t="s">
        <v>235</v>
      </c>
      <c r="L877" s="262"/>
      <c r="M877" s="263"/>
      <c r="N877" s="264" t="s">
        <v>45</v>
      </c>
      <c r="O877" s="227" t="n">
        <v>0</v>
      </c>
      <c r="P877" s="227" t="n">
        <f aca="false">O877*H877</f>
        <v>0</v>
      </c>
      <c r="Q877" s="227" t="n">
        <v>0.102</v>
      </c>
      <c r="R877" s="227" t="n">
        <f aca="false">Q877*H877</f>
        <v>1.836</v>
      </c>
      <c r="S877" s="227" t="n">
        <v>0</v>
      </c>
      <c r="T877" s="228" t="n">
        <f aca="false">S877*H877</f>
        <v>0</v>
      </c>
      <c r="AR877" s="122" t="s">
        <v>282</v>
      </c>
      <c r="AT877" s="122" t="s">
        <v>313</v>
      </c>
      <c r="AU877" s="122" t="s">
        <v>97</v>
      </c>
      <c r="AY877" s="122" t="s">
        <v>229</v>
      </c>
      <c r="BE877" s="229" t="n">
        <f aca="false">IF(N877="základní",J877,0)</f>
        <v>0</v>
      </c>
      <c r="BF877" s="229" t="n">
        <f aca="false">IF(N877="snížená",J877,0)</f>
        <v>0</v>
      </c>
      <c r="BG877" s="229" t="n">
        <f aca="false">IF(N877="zákl. přenesená",J877,0)</f>
        <v>0</v>
      </c>
      <c r="BH877" s="229" t="n">
        <f aca="false">IF(N877="sníž. přenesená",J877,0)</f>
        <v>0</v>
      </c>
      <c r="BI877" s="229" t="n">
        <f aca="false">IF(N877="nulová",J877,0)</f>
        <v>0</v>
      </c>
      <c r="BJ877" s="122" t="s">
        <v>22</v>
      </c>
      <c r="BK877" s="229" t="n">
        <f aca="false">ROUND(I877*H877,2)</f>
        <v>0</v>
      </c>
      <c r="BL877" s="122" t="s">
        <v>236</v>
      </c>
      <c r="BM877" s="122" t="s">
        <v>2256</v>
      </c>
    </row>
    <row r="878" s="133" customFormat="true" ht="13.5" hidden="false" customHeight="false" outlineLevel="0" collapsed="false">
      <c r="B878" s="134"/>
      <c r="D878" s="242" t="s">
        <v>238</v>
      </c>
      <c r="F878" s="246" t="s">
        <v>2257</v>
      </c>
      <c r="L878" s="134"/>
      <c r="M878" s="232"/>
      <c r="N878" s="135"/>
      <c r="O878" s="135"/>
      <c r="P878" s="135"/>
      <c r="Q878" s="135"/>
      <c r="R878" s="135"/>
      <c r="S878" s="135"/>
      <c r="T878" s="233"/>
      <c r="AT878" s="122" t="s">
        <v>238</v>
      </c>
      <c r="AU878" s="122" t="s">
        <v>97</v>
      </c>
    </row>
    <row r="879" s="133" customFormat="true" ht="22.5" hidden="false" customHeight="true" outlineLevel="0" collapsed="false">
      <c r="B879" s="134"/>
      <c r="C879" s="218" t="s">
        <v>1104</v>
      </c>
      <c r="D879" s="218" t="s">
        <v>231</v>
      </c>
      <c r="E879" s="219" t="s">
        <v>2258</v>
      </c>
      <c r="F879" s="220" t="s">
        <v>2259</v>
      </c>
      <c r="G879" s="221" t="s">
        <v>415</v>
      </c>
      <c r="H879" s="222" t="n">
        <v>22.86</v>
      </c>
      <c r="I879" s="223"/>
      <c r="J879" s="224" t="n">
        <f aca="false">ROUND(I879*H879,2)</f>
        <v>0</v>
      </c>
      <c r="K879" s="220" t="s">
        <v>235</v>
      </c>
      <c r="L879" s="134"/>
      <c r="M879" s="225"/>
      <c r="N879" s="226" t="s">
        <v>45</v>
      </c>
      <c r="O879" s="227" t="n">
        <v>0.155</v>
      </c>
      <c r="P879" s="227" t="n">
        <f aca="false">O879*H879</f>
        <v>3.5433</v>
      </c>
      <c r="Q879" s="227" t="n">
        <v>1.295E-006</v>
      </c>
      <c r="R879" s="227" t="n">
        <f aca="false">Q879*H879</f>
        <v>2.96037E-005</v>
      </c>
      <c r="S879" s="227" t="n">
        <v>0</v>
      </c>
      <c r="T879" s="228" t="n">
        <f aca="false">S879*H879</f>
        <v>0</v>
      </c>
      <c r="AR879" s="122" t="s">
        <v>236</v>
      </c>
      <c r="AT879" s="122" t="s">
        <v>231</v>
      </c>
      <c r="AU879" s="122" t="s">
        <v>97</v>
      </c>
      <c r="AY879" s="122" t="s">
        <v>229</v>
      </c>
      <c r="BE879" s="229" t="n">
        <f aca="false">IF(N879="základní",J879,0)</f>
        <v>0</v>
      </c>
      <c r="BF879" s="229" t="n">
        <f aca="false">IF(N879="snížená",J879,0)</f>
        <v>0</v>
      </c>
      <c r="BG879" s="229" t="n">
        <f aca="false">IF(N879="zákl. přenesená",J879,0)</f>
        <v>0</v>
      </c>
      <c r="BH879" s="229" t="n">
        <f aca="false">IF(N879="sníž. přenesená",J879,0)</f>
        <v>0</v>
      </c>
      <c r="BI879" s="229" t="n">
        <f aca="false">IF(N879="nulová",J879,0)</f>
        <v>0</v>
      </c>
      <c r="BJ879" s="122" t="s">
        <v>22</v>
      </c>
      <c r="BK879" s="229" t="n">
        <f aca="false">ROUND(I879*H879,2)</f>
        <v>0</v>
      </c>
      <c r="BL879" s="122" t="s">
        <v>236</v>
      </c>
      <c r="BM879" s="122" t="s">
        <v>2260</v>
      </c>
    </row>
    <row r="880" s="133" customFormat="true" ht="13.5" hidden="false" customHeight="false" outlineLevel="0" collapsed="false">
      <c r="B880" s="134"/>
      <c r="D880" s="230" t="s">
        <v>238</v>
      </c>
      <c r="F880" s="231" t="s">
        <v>2261</v>
      </c>
      <c r="L880" s="134"/>
      <c r="M880" s="232"/>
      <c r="N880" s="135"/>
      <c r="O880" s="135"/>
      <c r="P880" s="135"/>
      <c r="Q880" s="135"/>
      <c r="R880" s="135"/>
      <c r="S880" s="135"/>
      <c r="T880" s="233"/>
      <c r="AT880" s="122" t="s">
        <v>238</v>
      </c>
      <c r="AU880" s="122" t="s">
        <v>97</v>
      </c>
    </row>
    <row r="881" s="234" customFormat="true" ht="13.5" hidden="false" customHeight="false" outlineLevel="0" collapsed="false">
      <c r="B881" s="235"/>
      <c r="D881" s="242" t="s">
        <v>240</v>
      </c>
      <c r="E881" s="243"/>
      <c r="F881" s="244" t="s">
        <v>2262</v>
      </c>
      <c r="H881" s="245" t="n">
        <v>22.86</v>
      </c>
      <c r="L881" s="235"/>
      <c r="M881" s="239"/>
      <c r="N881" s="240"/>
      <c r="O881" s="240"/>
      <c r="P881" s="240"/>
      <c r="Q881" s="240"/>
      <c r="R881" s="240"/>
      <c r="S881" s="240"/>
      <c r="T881" s="241"/>
      <c r="AT881" s="236" t="s">
        <v>240</v>
      </c>
      <c r="AU881" s="236" t="s">
        <v>97</v>
      </c>
      <c r="AV881" s="234" t="s">
        <v>83</v>
      </c>
      <c r="AW881" s="234" t="s">
        <v>37</v>
      </c>
      <c r="AX881" s="234" t="s">
        <v>74</v>
      </c>
      <c r="AY881" s="236" t="s">
        <v>229</v>
      </c>
    </row>
    <row r="882" s="133" customFormat="true" ht="22.5" hidden="false" customHeight="true" outlineLevel="0" collapsed="false">
      <c r="B882" s="134"/>
      <c r="C882" s="218" t="s">
        <v>1110</v>
      </c>
      <c r="D882" s="218" t="s">
        <v>231</v>
      </c>
      <c r="E882" s="219" t="s">
        <v>2263</v>
      </c>
      <c r="F882" s="220" t="s">
        <v>2264</v>
      </c>
      <c r="G882" s="221" t="s">
        <v>415</v>
      </c>
      <c r="H882" s="222" t="n">
        <v>49.55</v>
      </c>
      <c r="I882" s="223"/>
      <c r="J882" s="224" t="n">
        <f aca="false">ROUND(I882*H882,2)</f>
        <v>0</v>
      </c>
      <c r="K882" s="220" t="s">
        <v>235</v>
      </c>
      <c r="L882" s="134"/>
      <c r="M882" s="225"/>
      <c r="N882" s="226" t="s">
        <v>45</v>
      </c>
      <c r="O882" s="227" t="n">
        <v>0.196</v>
      </c>
      <c r="P882" s="227" t="n">
        <f aca="false">O882*H882</f>
        <v>9.7118</v>
      </c>
      <c r="Q882" s="227" t="n">
        <v>1.645E-006</v>
      </c>
      <c r="R882" s="227" t="n">
        <f aca="false">Q882*H882</f>
        <v>8.150975E-005</v>
      </c>
      <c r="S882" s="227" t="n">
        <v>0</v>
      </c>
      <c r="T882" s="228" t="n">
        <f aca="false">S882*H882</f>
        <v>0</v>
      </c>
      <c r="AR882" s="122" t="s">
        <v>236</v>
      </c>
      <c r="AT882" s="122" t="s">
        <v>231</v>
      </c>
      <c r="AU882" s="122" t="s">
        <v>97</v>
      </c>
      <c r="AY882" s="122" t="s">
        <v>229</v>
      </c>
      <c r="BE882" s="229" t="n">
        <f aca="false">IF(N882="základní",J882,0)</f>
        <v>0</v>
      </c>
      <c r="BF882" s="229" t="n">
        <f aca="false">IF(N882="snížená",J882,0)</f>
        <v>0</v>
      </c>
      <c r="BG882" s="229" t="n">
        <f aca="false">IF(N882="zákl. přenesená",J882,0)</f>
        <v>0</v>
      </c>
      <c r="BH882" s="229" t="n">
        <f aca="false">IF(N882="sníž. přenesená",J882,0)</f>
        <v>0</v>
      </c>
      <c r="BI882" s="229" t="n">
        <f aca="false">IF(N882="nulová",J882,0)</f>
        <v>0</v>
      </c>
      <c r="BJ882" s="122" t="s">
        <v>22</v>
      </c>
      <c r="BK882" s="229" t="n">
        <f aca="false">ROUND(I882*H882,2)</f>
        <v>0</v>
      </c>
      <c r="BL882" s="122" t="s">
        <v>236</v>
      </c>
      <c r="BM882" s="122" t="s">
        <v>2265</v>
      </c>
    </row>
    <row r="883" s="133" customFormat="true" ht="13.5" hidden="false" customHeight="false" outlineLevel="0" collapsed="false">
      <c r="B883" s="134"/>
      <c r="D883" s="230" t="s">
        <v>238</v>
      </c>
      <c r="F883" s="231" t="s">
        <v>2266</v>
      </c>
      <c r="L883" s="134"/>
      <c r="M883" s="232"/>
      <c r="N883" s="135"/>
      <c r="O883" s="135"/>
      <c r="P883" s="135"/>
      <c r="Q883" s="135"/>
      <c r="R883" s="135"/>
      <c r="S883" s="135"/>
      <c r="T883" s="233"/>
      <c r="AT883" s="122" t="s">
        <v>238</v>
      </c>
      <c r="AU883" s="122" t="s">
        <v>97</v>
      </c>
    </row>
    <row r="884" s="247" customFormat="true" ht="13.5" hidden="false" customHeight="false" outlineLevel="0" collapsed="false">
      <c r="B884" s="248"/>
      <c r="D884" s="230" t="s">
        <v>240</v>
      </c>
      <c r="E884" s="249"/>
      <c r="F884" s="250" t="s">
        <v>1533</v>
      </c>
      <c r="H884" s="249"/>
      <c r="L884" s="248"/>
      <c r="M884" s="251"/>
      <c r="N884" s="252"/>
      <c r="O884" s="252"/>
      <c r="P884" s="252"/>
      <c r="Q884" s="252"/>
      <c r="R884" s="252"/>
      <c r="S884" s="252"/>
      <c r="T884" s="253"/>
      <c r="AT884" s="249" t="s">
        <v>240</v>
      </c>
      <c r="AU884" s="249" t="s">
        <v>97</v>
      </c>
      <c r="AV884" s="247" t="s">
        <v>22</v>
      </c>
      <c r="AW884" s="247" t="s">
        <v>37</v>
      </c>
      <c r="AX884" s="247" t="s">
        <v>74</v>
      </c>
      <c r="AY884" s="249" t="s">
        <v>229</v>
      </c>
    </row>
    <row r="885" s="234" customFormat="true" ht="13.5" hidden="false" customHeight="false" outlineLevel="0" collapsed="false">
      <c r="B885" s="235"/>
      <c r="D885" s="230" t="s">
        <v>240</v>
      </c>
      <c r="E885" s="236"/>
      <c r="F885" s="237" t="s">
        <v>1534</v>
      </c>
      <c r="H885" s="238" t="n">
        <v>14.05</v>
      </c>
      <c r="L885" s="235"/>
      <c r="M885" s="239"/>
      <c r="N885" s="240"/>
      <c r="O885" s="240"/>
      <c r="P885" s="240"/>
      <c r="Q885" s="240"/>
      <c r="R885" s="240"/>
      <c r="S885" s="240"/>
      <c r="T885" s="241"/>
      <c r="AT885" s="236" t="s">
        <v>240</v>
      </c>
      <c r="AU885" s="236" t="s">
        <v>97</v>
      </c>
      <c r="AV885" s="234" t="s">
        <v>83</v>
      </c>
      <c r="AW885" s="234" t="s">
        <v>37</v>
      </c>
      <c r="AX885" s="234" t="s">
        <v>74</v>
      </c>
      <c r="AY885" s="236" t="s">
        <v>229</v>
      </c>
    </row>
    <row r="886" s="247" customFormat="true" ht="13.5" hidden="false" customHeight="false" outlineLevel="0" collapsed="false">
      <c r="B886" s="248"/>
      <c r="D886" s="230" t="s">
        <v>240</v>
      </c>
      <c r="E886" s="249"/>
      <c r="F886" s="250" t="s">
        <v>1535</v>
      </c>
      <c r="H886" s="249"/>
      <c r="L886" s="248"/>
      <c r="M886" s="251"/>
      <c r="N886" s="252"/>
      <c r="O886" s="252"/>
      <c r="P886" s="252"/>
      <c r="Q886" s="252"/>
      <c r="R886" s="252"/>
      <c r="S886" s="252"/>
      <c r="T886" s="253"/>
      <c r="AT886" s="249" t="s">
        <v>240</v>
      </c>
      <c r="AU886" s="249" t="s">
        <v>97</v>
      </c>
      <c r="AV886" s="247" t="s">
        <v>22</v>
      </c>
      <c r="AW886" s="247" t="s">
        <v>37</v>
      </c>
      <c r="AX886" s="247" t="s">
        <v>74</v>
      </c>
      <c r="AY886" s="249" t="s">
        <v>229</v>
      </c>
    </row>
    <row r="887" s="234" customFormat="true" ht="13.5" hidden="false" customHeight="false" outlineLevel="0" collapsed="false">
      <c r="B887" s="235"/>
      <c r="D887" s="230" t="s">
        <v>240</v>
      </c>
      <c r="E887" s="236"/>
      <c r="F887" s="237" t="s">
        <v>1536</v>
      </c>
      <c r="H887" s="238" t="n">
        <v>25.5</v>
      </c>
      <c r="L887" s="235"/>
      <c r="M887" s="239"/>
      <c r="N887" s="240"/>
      <c r="O887" s="240"/>
      <c r="P887" s="240"/>
      <c r="Q887" s="240"/>
      <c r="R887" s="240"/>
      <c r="S887" s="240"/>
      <c r="T887" s="241"/>
      <c r="AT887" s="236" t="s">
        <v>240</v>
      </c>
      <c r="AU887" s="236" t="s">
        <v>97</v>
      </c>
      <c r="AV887" s="234" t="s">
        <v>83</v>
      </c>
      <c r="AW887" s="234" t="s">
        <v>37</v>
      </c>
      <c r="AX887" s="234" t="s">
        <v>74</v>
      </c>
      <c r="AY887" s="236" t="s">
        <v>229</v>
      </c>
    </row>
    <row r="888" s="234" customFormat="true" ht="13.5" hidden="false" customHeight="false" outlineLevel="0" collapsed="false">
      <c r="B888" s="235"/>
      <c r="D888" s="230" t="s">
        <v>240</v>
      </c>
      <c r="E888" s="236"/>
      <c r="F888" s="237" t="s">
        <v>2267</v>
      </c>
      <c r="H888" s="238" t="n">
        <v>10</v>
      </c>
      <c r="L888" s="235"/>
      <c r="M888" s="239"/>
      <c r="N888" s="240"/>
      <c r="O888" s="240"/>
      <c r="P888" s="240"/>
      <c r="Q888" s="240"/>
      <c r="R888" s="240"/>
      <c r="S888" s="240"/>
      <c r="T888" s="241"/>
      <c r="AT888" s="236" t="s">
        <v>240</v>
      </c>
      <c r="AU888" s="236" t="s">
        <v>97</v>
      </c>
      <c r="AV888" s="234" t="s">
        <v>83</v>
      </c>
      <c r="AW888" s="234" t="s">
        <v>37</v>
      </c>
      <c r="AX888" s="234" t="s">
        <v>74</v>
      </c>
      <c r="AY888" s="236" t="s">
        <v>229</v>
      </c>
    </row>
    <row r="889" s="204" customFormat="true" ht="22.35" hidden="false" customHeight="true" outlineLevel="0" collapsed="false">
      <c r="B889" s="205"/>
      <c r="D889" s="215" t="s">
        <v>73</v>
      </c>
      <c r="E889" s="216" t="s">
        <v>838</v>
      </c>
      <c r="F889" s="216" t="s">
        <v>854</v>
      </c>
      <c r="J889" s="217" t="n">
        <f aca="false">BK889</f>
        <v>0</v>
      </c>
      <c r="L889" s="205"/>
      <c r="M889" s="209"/>
      <c r="N889" s="210"/>
      <c r="O889" s="210"/>
      <c r="P889" s="211" t="n">
        <f aca="false">SUM(P890:P899)</f>
        <v>143.367</v>
      </c>
      <c r="Q889" s="210"/>
      <c r="R889" s="211" t="n">
        <f aca="false">SUM(R890:R899)</f>
        <v>0.177502</v>
      </c>
      <c r="S889" s="210"/>
      <c r="T889" s="212" t="n">
        <f aca="false">SUM(T890:T899)</f>
        <v>0</v>
      </c>
      <c r="AR889" s="206" t="s">
        <v>22</v>
      </c>
      <c r="AT889" s="213" t="s">
        <v>73</v>
      </c>
      <c r="AU889" s="213" t="s">
        <v>83</v>
      </c>
      <c r="AY889" s="206" t="s">
        <v>229</v>
      </c>
      <c r="BK889" s="214" t="n">
        <f aca="false">SUM(BK890:BK899)</f>
        <v>0</v>
      </c>
    </row>
    <row r="890" s="133" customFormat="true" ht="31.5" hidden="false" customHeight="true" outlineLevel="0" collapsed="false">
      <c r="B890" s="134"/>
      <c r="C890" s="218" t="s">
        <v>1116</v>
      </c>
      <c r="D890" s="218" t="s">
        <v>231</v>
      </c>
      <c r="E890" s="219" t="s">
        <v>887</v>
      </c>
      <c r="F890" s="220" t="s">
        <v>888</v>
      </c>
      <c r="G890" s="221" t="s">
        <v>273</v>
      </c>
      <c r="H890" s="222" t="n">
        <v>1365.4</v>
      </c>
      <c r="I890" s="223"/>
      <c r="J890" s="224" t="n">
        <f aca="false">ROUND(I890*H890,2)</f>
        <v>0</v>
      </c>
      <c r="K890" s="220" t="s">
        <v>235</v>
      </c>
      <c r="L890" s="134"/>
      <c r="M890" s="225"/>
      <c r="N890" s="226" t="s">
        <v>45</v>
      </c>
      <c r="O890" s="227" t="n">
        <v>0.105</v>
      </c>
      <c r="P890" s="227" t="n">
        <f aca="false">O890*H890</f>
        <v>143.367</v>
      </c>
      <c r="Q890" s="227" t="n">
        <v>0.00013</v>
      </c>
      <c r="R890" s="227" t="n">
        <f aca="false">Q890*H890</f>
        <v>0.177502</v>
      </c>
      <c r="S890" s="227" t="n">
        <v>0</v>
      </c>
      <c r="T890" s="228" t="n">
        <f aca="false">S890*H890</f>
        <v>0</v>
      </c>
      <c r="AR890" s="122" t="s">
        <v>236</v>
      </c>
      <c r="AT890" s="122" t="s">
        <v>231</v>
      </c>
      <c r="AU890" s="122" t="s">
        <v>97</v>
      </c>
      <c r="AY890" s="122" t="s">
        <v>229</v>
      </c>
      <c r="BE890" s="229" t="n">
        <f aca="false">IF(N890="základní",J890,0)</f>
        <v>0</v>
      </c>
      <c r="BF890" s="229" t="n">
        <f aca="false">IF(N890="snížená",J890,0)</f>
        <v>0</v>
      </c>
      <c r="BG890" s="229" t="n">
        <f aca="false">IF(N890="zákl. přenesená",J890,0)</f>
        <v>0</v>
      </c>
      <c r="BH890" s="229" t="n">
        <f aca="false">IF(N890="sníž. přenesená",J890,0)</f>
        <v>0</v>
      </c>
      <c r="BI890" s="229" t="n">
        <f aca="false">IF(N890="nulová",J890,0)</f>
        <v>0</v>
      </c>
      <c r="BJ890" s="122" t="s">
        <v>22</v>
      </c>
      <c r="BK890" s="229" t="n">
        <f aca="false">ROUND(I890*H890,2)</f>
        <v>0</v>
      </c>
      <c r="BL890" s="122" t="s">
        <v>236</v>
      </c>
      <c r="BM890" s="122" t="s">
        <v>2268</v>
      </c>
    </row>
    <row r="891" s="133" customFormat="true" ht="27" hidden="false" customHeight="false" outlineLevel="0" collapsed="false">
      <c r="B891" s="134"/>
      <c r="D891" s="230" t="s">
        <v>238</v>
      </c>
      <c r="F891" s="231" t="s">
        <v>890</v>
      </c>
      <c r="L891" s="134"/>
      <c r="M891" s="232"/>
      <c r="N891" s="135"/>
      <c r="O891" s="135"/>
      <c r="P891" s="135"/>
      <c r="Q891" s="135"/>
      <c r="R891" s="135"/>
      <c r="S891" s="135"/>
      <c r="T891" s="233"/>
      <c r="AT891" s="122" t="s">
        <v>238</v>
      </c>
      <c r="AU891" s="122" t="s">
        <v>97</v>
      </c>
    </row>
    <row r="892" s="247" customFormat="true" ht="13.5" hidden="false" customHeight="false" outlineLevel="0" collapsed="false">
      <c r="B892" s="248"/>
      <c r="D892" s="230" t="s">
        <v>240</v>
      </c>
      <c r="E892" s="249"/>
      <c r="F892" s="250" t="s">
        <v>1693</v>
      </c>
      <c r="H892" s="249"/>
      <c r="L892" s="248"/>
      <c r="M892" s="251"/>
      <c r="N892" s="252"/>
      <c r="O892" s="252"/>
      <c r="P892" s="252"/>
      <c r="Q892" s="252"/>
      <c r="R892" s="252"/>
      <c r="S892" s="252"/>
      <c r="T892" s="253"/>
      <c r="AT892" s="249" t="s">
        <v>240</v>
      </c>
      <c r="AU892" s="249" t="s">
        <v>97</v>
      </c>
      <c r="AV892" s="247" t="s">
        <v>22</v>
      </c>
      <c r="AW892" s="247" t="s">
        <v>37</v>
      </c>
      <c r="AX892" s="247" t="s">
        <v>74</v>
      </c>
      <c r="AY892" s="249" t="s">
        <v>229</v>
      </c>
    </row>
    <row r="893" s="234" customFormat="true" ht="27" hidden="false" customHeight="false" outlineLevel="0" collapsed="false">
      <c r="B893" s="235"/>
      <c r="D893" s="230" t="s">
        <v>240</v>
      </c>
      <c r="E893" s="236"/>
      <c r="F893" s="237" t="s">
        <v>2269</v>
      </c>
      <c r="H893" s="238" t="n">
        <v>502.48</v>
      </c>
      <c r="L893" s="235"/>
      <c r="M893" s="239"/>
      <c r="N893" s="240"/>
      <c r="O893" s="240"/>
      <c r="P893" s="240"/>
      <c r="Q893" s="240"/>
      <c r="R893" s="240"/>
      <c r="S893" s="240"/>
      <c r="T893" s="241"/>
      <c r="AT893" s="236" t="s">
        <v>240</v>
      </c>
      <c r="AU893" s="236" t="s">
        <v>97</v>
      </c>
      <c r="AV893" s="234" t="s">
        <v>83</v>
      </c>
      <c r="AW893" s="234" t="s">
        <v>37</v>
      </c>
      <c r="AX893" s="234" t="s">
        <v>74</v>
      </c>
      <c r="AY893" s="236" t="s">
        <v>229</v>
      </c>
    </row>
    <row r="894" s="247" customFormat="true" ht="13.5" hidden="false" customHeight="false" outlineLevel="0" collapsed="false">
      <c r="B894" s="248"/>
      <c r="D894" s="230" t="s">
        <v>240</v>
      </c>
      <c r="E894" s="249"/>
      <c r="F894" s="250" t="s">
        <v>1696</v>
      </c>
      <c r="H894" s="249"/>
      <c r="L894" s="248"/>
      <c r="M894" s="251"/>
      <c r="N894" s="252"/>
      <c r="O894" s="252"/>
      <c r="P894" s="252"/>
      <c r="Q894" s="252"/>
      <c r="R894" s="252"/>
      <c r="S894" s="252"/>
      <c r="T894" s="253"/>
      <c r="AT894" s="249" t="s">
        <v>240</v>
      </c>
      <c r="AU894" s="249" t="s">
        <v>97</v>
      </c>
      <c r="AV894" s="247" t="s">
        <v>22</v>
      </c>
      <c r="AW894" s="247" t="s">
        <v>37</v>
      </c>
      <c r="AX894" s="247" t="s">
        <v>74</v>
      </c>
      <c r="AY894" s="249" t="s">
        <v>229</v>
      </c>
    </row>
    <row r="895" s="234" customFormat="true" ht="27" hidden="false" customHeight="false" outlineLevel="0" collapsed="false">
      <c r="B895" s="235"/>
      <c r="D895" s="230" t="s">
        <v>240</v>
      </c>
      <c r="E895" s="236"/>
      <c r="F895" s="237" t="s">
        <v>2270</v>
      </c>
      <c r="H895" s="238" t="n">
        <v>694.93</v>
      </c>
      <c r="L895" s="235"/>
      <c r="M895" s="239"/>
      <c r="N895" s="240"/>
      <c r="O895" s="240"/>
      <c r="P895" s="240"/>
      <c r="Q895" s="240"/>
      <c r="R895" s="240"/>
      <c r="S895" s="240"/>
      <c r="T895" s="241"/>
      <c r="AT895" s="236" t="s">
        <v>240</v>
      </c>
      <c r="AU895" s="236" t="s">
        <v>97</v>
      </c>
      <c r="AV895" s="234" t="s">
        <v>83</v>
      </c>
      <c r="AW895" s="234" t="s">
        <v>37</v>
      </c>
      <c r="AX895" s="234" t="s">
        <v>74</v>
      </c>
      <c r="AY895" s="236" t="s">
        <v>229</v>
      </c>
    </row>
    <row r="896" s="234" customFormat="true" ht="13.5" hidden="false" customHeight="false" outlineLevel="0" collapsed="false">
      <c r="B896" s="235"/>
      <c r="D896" s="230" t="s">
        <v>240</v>
      </c>
      <c r="E896" s="236"/>
      <c r="F896" s="237" t="s">
        <v>2271</v>
      </c>
      <c r="H896" s="238" t="n">
        <v>47.5</v>
      </c>
      <c r="L896" s="235"/>
      <c r="M896" s="239"/>
      <c r="N896" s="240"/>
      <c r="O896" s="240"/>
      <c r="P896" s="240"/>
      <c r="Q896" s="240"/>
      <c r="R896" s="240"/>
      <c r="S896" s="240"/>
      <c r="T896" s="241"/>
      <c r="AT896" s="236" t="s">
        <v>240</v>
      </c>
      <c r="AU896" s="236" t="s">
        <v>97</v>
      </c>
      <c r="AV896" s="234" t="s">
        <v>83</v>
      </c>
      <c r="AW896" s="234" t="s">
        <v>37</v>
      </c>
      <c r="AX896" s="234" t="s">
        <v>74</v>
      </c>
      <c r="AY896" s="236" t="s">
        <v>229</v>
      </c>
    </row>
    <row r="897" s="234" customFormat="true" ht="13.5" hidden="false" customHeight="false" outlineLevel="0" collapsed="false">
      <c r="B897" s="235"/>
      <c r="D897" s="230" t="s">
        <v>240</v>
      </c>
      <c r="E897" s="236"/>
      <c r="F897" s="237" t="s">
        <v>2272</v>
      </c>
      <c r="H897" s="238" t="n">
        <v>107.15</v>
      </c>
      <c r="L897" s="235"/>
      <c r="M897" s="239"/>
      <c r="N897" s="240"/>
      <c r="O897" s="240"/>
      <c r="P897" s="240"/>
      <c r="Q897" s="240"/>
      <c r="R897" s="240"/>
      <c r="S897" s="240"/>
      <c r="T897" s="241"/>
      <c r="AT897" s="236" t="s">
        <v>240</v>
      </c>
      <c r="AU897" s="236" t="s">
        <v>97</v>
      </c>
      <c r="AV897" s="234" t="s">
        <v>83</v>
      </c>
      <c r="AW897" s="234" t="s">
        <v>37</v>
      </c>
      <c r="AX897" s="234" t="s">
        <v>74</v>
      </c>
      <c r="AY897" s="236" t="s">
        <v>229</v>
      </c>
    </row>
    <row r="898" s="247" customFormat="true" ht="13.5" hidden="false" customHeight="false" outlineLevel="0" collapsed="false">
      <c r="B898" s="248"/>
      <c r="D898" s="230" t="s">
        <v>240</v>
      </c>
      <c r="E898" s="249"/>
      <c r="F898" s="250" t="s">
        <v>2273</v>
      </c>
      <c r="H898" s="249"/>
      <c r="L898" s="248"/>
      <c r="M898" s="251"/>
      <c r="N898" s="252"/>
      <c r="O898" s="252"/>
      <c r="P898" s="252"/>
      <c r="Q898" s="252"/>
      <c r="R898" s="252"/>
      <c r="S898" s="252"/>
      <c r="T898" s="253"/>
      <c r="AT898" s="249" t="s">
        <v>240</v>
      </c>
      <c r="AU898" s="249" t="s">
        <v>97</v>
      </c>
      <c r="AV898" s="247" t="s">
        <v>22</v>
      </c>
      <c r="AW898" s="247" t="s">
        <v>37</v>
      </c>
      <c r="AX898" s="247" t="s">
        <v>74</v>
      </c>
      <c r="AY898" s="249" t="s">
        <v>229</v>
      </c>
    </row>
    <row r="899" s="234" customFormat="true" ht="13.5" hidden="false" customHeight="false" outlineLevel="0" collapsed="false">
      <c r="B899" s="235"/>
      <c r="D899" s="230" t="s">
        <v>240</v>
      </c>
      <c r="E899" s="236"/>
      <c r="F899" s="237" t="s">
        <v>2274</v>
      </c>
      <c r="H899" s="238" t="n">
        <v>13.34</v>
      </c>
      <c r="L899" s="235"/>
      <c r="M899" s="239"/>
      <c r="N899" s="240"/>
      <c r="O899" s="240"/>
      <c r="P899" s="240"/>
      <c r="Q899" s="240"/>
      <c r="R899" s="240"/>
      <c r="S899" s="240"/>
      <c r="T899" s="241"/>
      <c r="AT899" s="236" t="s">
        <v>240</v>
      </c>
      <c r="AU899" s="236" t="s">
        <v>97</v>
      </c>
      <c r="AV899" s="234" t="s">
        <v>83</v>
      </c>
      <c r="AW899" s="234" t="s">
        <v>37</v>
      </c>
      <c r="AX899" s="234" t="s">
        <v>74</v>
      </c>
      <c r="AY899" s="236" t="s">
        <v>229</v>
      </c>
    </row>
    <row r="900" s="204" customFormat="true" ht="22.35" hidden="false" customHeight="true" outlineLevel="0" collapsed="false">
      <c r="B900" s="205"/>
      <c r="D900" s="215" t="s">
        <v>73</v>
      </c>
      <c r="E900" s="216" t="s">
        <v>843</v>
      </c>
      <c r="F900" s="216" t="s">
        <v>902</v>
      </c>
      <c r="J900" s="217" t="n">
        <f aca="false">BK900</f>
        <v>0</v>
      </c>
      <c r="L900" s="205"/>
      <c r="M900" s="209"/>
      <c r="N900" s="210"/>
      <c r="O900" s="210"/>
      <c r="P900" s="211" t="n">
        <f aca="false">SUM(P901:P979)</f>
        <v>456.40041</v>
      </c>
      <c r="Q900" s="210"/>
      <c r="R900" s="211" t="n">
        <f aca="false">SUM(R901:R979)</f>
        <v>0.8494552726</v>
      </c>
      <c r="S900" s="210"/>
      <c r="T900" s="212" t="n">
        <f aca="false">SUM(T901:T979)</f>
        <v>0</v>
      </c>
      <c r="AR900" s="206" t="s">
        <v>22</v>
      </c>
      <c r="AT900" s="213" t="s">
        <v>73</v>
      </c>
      <c r="AU900" s="213" t="s">
        <v>83</v>
      </c>
      <c r="AY900" s="206" t="s">
        <v>229</v>
      </c>
      <c r="BK900" s="214" t="n">
        <f aca="false">SUM(BK901:BK979)</f>
        <v>0</v>
      </c>
    </row>
    <row r="901" s="133" customFormat="true" ht="22.5" hidden="false" customHeight="true" outlineLevel="0" collapsed="false">
      <c r="B901" s="134"/>
      <c r="C901" s="218" t="s">
        <v>1122</v>
      </c>
      <c r="D901" s="218" t="s">
        <v>231</v>
      </c>
      <c r="E901" s="219" t="s">
        <v>2275</v>
      </c>
      <c r="F901" s="220" t="s">
        <v>2276</v>
      </c>
      <c r="G901" s="221" t="s">
        <v>273</v>
      </c>
      <c r="H901" s="222" t="n">
        <v>1365.4</v>
      </c>
      <c r="I901" s="223"/>
      <c r="J901" s="224" t="n">
        <f aca="false">ROUND(I901*H901,2)</f>
        <v>0</v>
      </c>
      <c r="K901" s="220" t="s">
        <v>235</v>
      </c>
      <c r="L901" s="134"/>
      <c r="M901" s="225"/>
      <c r="N901" s="226" t="s">
        <v>45</v>
      </c>
      <c r="O901" s="227" t="n">
        <v>0.308</v>
      </c>
      <c r="P901" s="227" t="n">
        <f aca="false">O901*H901</f>
        <v>420.5432</v>
      </c>
      <c r="Q901" s="227" t="n">
        <v>3.95E-005</v>
      </c>
      <c r="R901" s="227" t="n">
        <f aca="false">Q901*H901</f>
        <v>0.0539333</v>
      </c>
      <c r="S901" s="227" t="n">
        <v>0</v>
      </c>
      <c r="T901" s="228" t="n">
        <f aca="false">S901*H901</f>
        <v>0</v>
      </c>
      <c r="AR901" s="122" t="s">
        <v>236</v>
      </c>
      <c r="AT901" s="122" t="s">
        <v>231</v>
      </c>
      <c r="AU901" s="122" t="s">
        <v>97</v>
      </c>
      <c r="AY901" s="122" t="s">
        <v>229</v>
      </c>
      <c r="BE901" s="229" t="n">
        <f aca="false">IF(N901="základní",J901,0)</f>
        <v>0</v>
      </c>
      <c r="BF901" s="229" t="n">
        <f aca="false">IF(N901="snížená",J901,0)</f>
        <v>0</v>
      </c>
      <c r="BG901" s="229" t="n">
        <f aca="false">IF(N901="zákl. přenesená",J901,0)</f>
        <v>0</v>
      </c>
      <c r="BH901" s="229" t="n">
        <f aca="false">IF(N901="sníž. přenesená",J901,0)</f>
        <v>0</v>
      </c>
      <c r="BI901" s="229" t="n">
        <f aca="false">IF(N901="nulová",J901,0)</f>
        <v>0</v>
      </c>
      <c r="BJ901" s="122" t="s">
        <v>22</v>
      </c>
      <c r="BK901" s="229" t="n">
        <f aca="false">ROUND(I901*H901,2)</f>
        <v>0</v>
      </c>
      <c r="BL901" s="122" t="s">
        <v>236</v>
      </c>
      <c r="BM901" s="122" t="s">
        <v>2277</v>
      </c>
    </row>
    <row r="902" s="133" customFormat="true" ht="54" hidden="false" customHeight="false" outlineLevel="0" collapsed="false">
      <c r="B902" s="134"/>
      <c r="D902" s="242" t="s">
        <v>238</v>
      </c>
      <c r="F902" s="246" t="s">
        <v>2278</v>
      </c>
      <c r="L902" s="134"/>
      <c r="M902" s="232"/>
      <c r="N902" s="135"/>
      <c r="O902" s="135"/>
      <c r="P902" s="135"/>
      <c r="Q902" s="135"/>
      <c r="R902" s="135"/>
      <c r="S902" s="135"/>
      <c r="T902" s="233"/>
      <c r="AT902" s="122" t="s">
        <v>238</v>
      </c>
      <c r="AU902" s="122" t="s">
        <v>97</v>
      </c>
    </row>
    <row r="903" s="133" customFormat="true" ht="22.5" hidden="false" customHeight="true" outlineLevel="0" collapsed="false">
      <c r="B903" s="134"/>
      <c r="C903" s="218" t="s">
        <v>1131</v>
      </c>
      <c r="D903" s="218" t="s">
        <v>231</v>
      </c>
      <c r="E903" s="219" t="s">
        <v>2279</v>
      </c>
      <c r="F903" s="220" t="s">
        <v>2280</v>
      </c>
      <c r="G903" s="221" t="s">
        <v>273</v>
      </c>
      <c r="H903" s="222" t="n">
        <v>83.461</v>
      </c>
      <c r="I903" s="223"/>
      <c r="J903" s="224" t="n">
        <f aca="false">ROUND(I903*H903,2)</f>
        <v>0</v>
      </c>
      <c r="K903" s="220" t="s">
        <v>235</v>
      </c>
      <c r="L903" s="134"/>
      <c r="M903" s="225"/>
      <c r="N903" s="226" t="s">
        <v>45</v>
      </c>
      <c r="O903" s="227" t="n">
        <v>0.21</v>
      </c>
      <c r="P903" s="227" t="n">
        <f aca="false">O903*H903</f>
        <v>17.52681</v>
      </c>
      <c r="Q903" s="227" t="n">
        <v>0.001575</v>
      </c>
      <c r="R903" s="227" t="n">
        <f aca="false">Q903*H903</f>
        <v>0.131451075</v>
      </c>
      <c r="S903" s="227" t="n">
        <v>0</v>
      </c>
      <c r="T903" s="228" t="n">
        <f aca="false">S903*H903</f>
        <v>0</v>
      </c>
      <c r="AR903" s="122" t="s">
        <v>236</v>
      </c>
      <c r="AT903" s="122" t="s">
        <v>231</v>
      </c>
      <c r="AU903" s="122" t="s">
        <v>97</v>
      </c>
      <c r="AY903" s="122" t="s">
        <v>229</v>
      </c>
      <c r="BE903" s="229" t="n">
        <f aca="false">IF(N903="základní",J903,0)</f>
        <v>0</v>
      </c>
      <c r="BF903" s="229" t="n">
        <f aca="false">IF(N903="snížená",J903,0)</f>
        <v>0</v>
      </c>
      <c r="BG903" s="229" t="n">
        <f aca="false">IF(N903="zákl. přenesená",J903,0)</f>
        <v>0</v>
      </c>
      <c r="BH903" s="229" t="n">
        <f aca="false">IF(N903="sníž. přenesená",J903,0)</f>
        <v>0</v>
      </c>
      <c r="BI903" s="229" t="n">
        <f aca="false">IF(N903="nulová",J903,0)</f>
        <v>0</v>
      </c>
      <c r="BJ903" s="122" t="s">
        <v>22</v>
      </c>
      <c r="BK903" s="229" t="n">
        <f aca="false">ROUND(I903*H903,2)</f>
        <v>0</v>
      </c>
      <c r="BL903" s="122" t="s">
        <v>236</v>
      </c>
      <c r="BM903" s="122" t="s">
        <v>2281</v>
      </c>
    </row>
    <row r="904" s="133" customFormat="true" ht="27" hidden="false" customHeight="false" outlineLevel="0" collapsed="false">
      <c r="B904" s="134"/>
      <c r="D904" s="230" t="s">
        <v>238</v>
      </c>
      <c r="F904" s="231" t="s">
        <v>2282</v>
      </c>
      <c r="L904" s="134"/>
      <c r="M904" s="232"/>
      <c r="N904" s="135"/>
      <c r="O904" s="135"/>
      <c r="P904" s="135"/>
      <c r="Q904" s="135"/>
      <c r="R904" s="135"/>
      <c r="S904" s="135"/>
      <c r="T904" s="233"/>
      <c r="AT904" s="122" t="s">
        <v>238</v>
      </c>
      <c r="AU904" s="122" t="s">
        <v>97</v>
      </c>
    </row>
    <row r="905" s="234" customFormat="true" ht="13.5" hidden="false" customHeight="false" outlineLevel="0" collapsed="false">
      <c r="B905" s="235"/>
      <c r="D905" s="230" t="s">
        <v>240</v>
      </c>
      <c r="E905" s="236"/>
      <c r="F905" s="237" t="s">
        <v>2283</v>
      </c>
      <c r="H905" s="238" t="n">
        <v>0.15</v>
      </c>
      <c r="L905" s="235"/>
      <c r="M905" s="239"/>
      <c r="N905" s="240"/>
      <c r="O905" s="240"/>
      <c r="P905" s="240"/>
      <c r="Q905" s="240"/>
      <c r="R905" s="240"/>
      <c r="S905" s="240"/>
      <c r="T905" s="241"/>
      <c r="AT905" s="236" t="s">
        <v>240</v>
      </c>
      <c r="AU905" s="236" t="s">
        <v>97</v>
      </c>
      <c r="AV905" s="234" t="s">
        <v>83</v>
      </c>
      <c r="AW905" s="234" t="s">
        <v>37</v>
      </c>
      <c r="AX905" s="234" t="s">
        <v>74</v>
      </c>
      <c r="AY905" s="236" t="s">
        <v>229</v>
      </c>
    </row>
    <row r="906" s="234" customFormat="true" ht="13.5" hidden="false" customHeight="false" outlineLevel="0" collapsed="false">
      <c r="B906" s="235"/>
      <c r="D906" s="230" t="s">
        <v>240</v>
      </c>
      <c r="E906" s="236"/>
      <c r="F906" s="237" t="s">
        <v>2284</v>
      </c>
      <c r="H906" s="238" t="n">
        <v>0.18</v>
      </c>
      <c r="L906" s="235"/>
      <c r="M906" s="239"/>
      <c r="N906" s="240"/>
      <c r="O906" s="240"/>
      <c r="P906" s="240"/>
      <c r="Q906" s="240"/>
      <c r="R906" s="240"/>
      <c r="S906" s="240"/>
      <c r="T906" s="241"/>
      <c r="AT906" s="236" t="s">
        <v>240</v>
      </c>
      <c r="AU906" s="236" t="s">
        <v>97</v>
      </c>
      <c r="AV906" s="234" t="s">
        <v>83</v>
      </c>
      <c r="AW906" s="234" t="s">
        <v>37</v>
      </c>
      <c r="AX906" s="234" t="s">
        <v>74</v>
      </c>
      <c r="AY906" s="236" t="s">
        <v>229</v>
      </c>
    </row>
    <row r="907" s="234" customFormat="true" ht="13.5" hidden="false" customHeight="false" outlineLevel="0" collapsed="false">
      <c r="B907" s="235"/>
      <c r="D907" s="230" t="s">
        <v>240</v>
      </c>
      <c r="E907" s="236"/>
      <c r="F907" s="237" t="s">
        <v>2285</v>
      </c>
      <c r="H907" s="238" t="n">
        <v>0.36</v>
      </c>
      <c r="L907" s="235"/>
      <c r="M907" s="239"/>
      <c r="N907" s="240"/>
      <c r="O907" s="240"/>
      <c r="P907" s="240"/>
      <c r="Q907" s="240"/>
      <c r="R907" s="240"/>
      <c r="S907" s="240"/>
      <c r="T907" s="241"/>
      <c r="AT907" s="236" t="s">
        <v>240</v>
      </c>
      <c r="AU907" s="236" t="s">
        <v>97</v>
      </c>
      <c r="AV907" s="234" t="s">
        <v>83</v>
      </c>
      <c r="AW907" s="234" t="s">
        <v>37</v>
      </c>
      <c r="AX907" s="234" t="s">
        <v>74</v>
      </c>
      <c r="AY907" s="236" t="s">
        <v>229</v>
      </c>
    </row>
    <row r="908" s="234" customFormat="true" ht="13.5" hidden="false" customHeight="false" outlineLevel="0" collapsed="false">
      <c r="B908" s="235"/>
      <c r="D908" s="230" t="s">
        <v>240</v>
      </c>
      <c r="E908" s="236"/>
      <c r="F908" s="237" t="s">
        <v>2286</v>
      </c>
      <c r="H908" s="238" t="n">
        <v>0.72</v>
      </c>
      <c r="L908" s="235"/>
      <c r="M908" s="239"/>
      <c r="N908" s="240"/>
      <c r="O908" s="240"/>
      <c r="P908" s="240"/>
      <c r="Q908" s="240"/>
      <c r="R908" s="240"/>
      <c r="S908" s="240"/>
      <c r="T908" s="241"/>
      <c r="AT908" s="236" t="s">
        <v>240</v>
      </c>
      <c r="AU908" s="236" t="s">
        <v>97</v>
      </c>
      <c r="AV908" s="234" t="s">
        <v>83</v>
      </c>
      <c r="AW908" s="234" t="s">
        <v>37</v>
      </c>
      <c r="AX908" s="234" t="s">
        <v>74</v>
      </c>
      <c r="AY908" s="236" t="s">
        <v>229</v>
      </c>
    </row>
    <row r="909" s="234" customFormat="true" ht="13.5" hidden="false" customHeight="false" outlineLevel="0" collapsed="false">
      <c r="B909" s="235"/>
      <c r="D909" s="230" t="s">
        <v>240</v>
      </c>
      <c r="E909" s="236"/>
      <c r="F909" s="237" t="s">
        <v>2287</v>
      </c>
      <c r="H909" s="238" t="n">
        <v>0.63</v>
      </c>
      <c r="L909" s="235"/>
      <c r="M909" s="239"/>
      <c r="N909" s="240"/>
      <c r="O909" s="240"/>
      <c r="P909" s="240"/>
      <c r="Q909" s="240"/>
      <c r="R909" s="240"/>
      <c r="S909" s="240"/>
      <c r="T909" s="241"/>
      <c r="AT909" s="236" t="s">
        <v>240</v>
      </c>
      <c r="AU909" s="236" t="s">
        <v>97</v>
      </c>
      <c r="AV909" s="234" t="s">
        <v>83</v>
      </c>
      <c r="AW909" s="234" t="s">
        <v>37</v>
      </c>
      <c r="AX909" s="234" t="s">
        <v>74</v>
      </c>
      <c r="AY909" s="236" t="s">
        <v>229</v>
      </c>
    </row>
    <row r="910" s="234" customFormat="true" ht="13.5" hidden="false" customHeight="false" outlineLevel="0" collapsed="false">
      <c r="B910" s="235"/>
      <c r="D910" s="230" t="s">
        <v>240</v>
      </c>
      <c r="E910" s="236"/>
      <c r="F910" s="237" t="s">
        <v>2288</v>
      </c>
      <c r="H910" s="238" t="n">
        <v>0.63</v>
      </c>
      <c r="L910" s="235"/>
      <c r="M910" s="239"/>
      <c r="N910" s="240"/>
      <c r="O910" s="240"/>
      <c r="P910" s="240"/>
      <c r="Q910" s="240"/>
      <c r="R910" s="240"/>
      <c r="S910" s="240"/>
      <c r="T910" s="241"/>
      <c r="AT910" s="236" t="s">
        <v>240</v>
      </c>
      <c r="AU910" s="236" t="s">
        <v>97</v>
      </c>
      <c r="AV910" s="234" t="s">
        <v>83</v>
      </c>
      <c r="AW910" s="234" t="s">
        <v>37</v>
      </c>
      <c r="AX910" s="234" t="s">
        <v>74</v>
      </c>
      <c r="AY910" s="236" t="s">
        <v>229</v>
      </c>
    </row>
    <row r="911" s="234" customFormat="true" ht="13.5" hidden="false" customHeight="false" outlineLevel="0" collapsed="false">
      <c r="B911" s="235"/>
      <c r="D911" s="230" t="s">
        <v>240</v>
      </c>
      <c r="E911" s="236"/>
      <c r="F911" s="237" t="s">
        <v>2289</v>
      </c>
      <c r="H911" s="238" t="n">
        <v>0.57</v>
      </c>
      <c r="L911" s="235"/>
      <c r="M911" s="239"/>
      <c r="N911" s="240"/>
      <c r="O911" s="240"/>
      <c r="P911" s="240"/>
      <c r="Q911" s="240"/>
      <c r="R911" s="240"/>
      <c r="S911" s="240"/>
      <c r="T911" s="241"/>
      <c r="AT911" s="236" t="s">
        <v>240</v>
      </c>
      <c r="AU911" s="236" t="s">
        <v>97</v>
      </c>
      <c r="AV911" s="234" t="s">
        <v>83</v>
      </c>
      <c r="AW911" s="234" t="s">
        <v>37</v>
      </c>
      <c r="AX911" s="234" t="s">
        <v>74</v>
      </c>
      <c r="AY911" s="236" t="s">
        <v>229</v>
      </c>
    </row>
    <row r="912" s="234" customFormat="true" ht="13.5" hidden="false" customHeight="false" outlineLevel="0" collapsed="false">
      <c r="B912" s="235"/>
      <c r="D912" s="230" t="s">
        <v>240</v>
      </c>
      <c r="E912" s="236"/>
      <c r="F912" s="237" t="s">
        <v>2290</v>
      </c>
      <c r="H912" s="238" t="n">
        <v>0.6</v>
      </c>
      <c r="L912" s="235"/>
      <c r="M912" s="239"/>
      <c r="N912" s="240"/>
      <c r="O912" s="240"/>
      <c r="P912" s="240"/>
      <c r="Q912" s="240"/>
      <c r="R912" s="240"/>
      <c r="S912" s="240"/>
      <c r="T912" s="241"/>
      <c r="AT912" s="236" t="s">
        <v>240</v>
      </c>
      <c r="AU912" s="236" t="s">
        <v>97</v>
      </c>
      <c r="AV912" s="234" t="s">
        <v>83</v>
      </c>
      <c r="AW912" s="234" t="s">
        <v>37</v>
      </c>
      <c r="AX912" s="234" t="s">
        <v>74</v>
      </c>
      <c r="AY912" s="236" t="s">
        <v>229</v>
      </c>
    </row>
    <row r="913" s="234" customFormat="true" ht="13.5" hidden="false" customHeight="false" outlineLevel="0" collapsed="false">
      <c r="B913" s="235"/>
      <c r="D913" s="230" t="s">
        <v>240</v>
      </c>
      <c r="E913" s="236"/>
      <c r="F913" s="237" t="s">
        <v>2291</v>
      </c>
      <c r="H913" s="238" t="n">
        <v>3.474</v>
      </c>
      <c r="L913" s="235"/>
      <c r="M913" s="239"/>
      <c r="N913" s="240"/>
      <c r="O913" s="240"/>
      <c r="P913" s="240"/>
      <c r="Q913" s="240"/>
      <c r="R913" s="240"/>
      <c r="S913" s="240"/>
      <c r="T913" s="241"/>
      <c r="AT913" s="236" t="s">
        <v>240</v>
      </c>
      <c r="AU913" s="236" t="s">
        <v>97</v>
      </c>
      <c r="AV913" s="234" t="s">
        <v>83</v>
      </c>
      <c r="AW913" s="234" t="s">
        <v>37</v>
      </c>
      <c r="AX913" s="234" t="s">
        <v>74</v>
      </c>
      <c r="AY913" s="236" t="s">
        <v>229</v>
      </c>
    </row>
    <row r="914" s="234" customFormat="true" ht="13.5" hidden="false" customHeight="false" outlineLevel="0" collapsed="false">
      <c r="B914" s="235"/>
      <c r="D914" s="230" t="s">
        <v>240</v>
      </c>
      <c r="E914" s="236"/>
      <c r="F914" s="237" t="s">
        <v>2292</v>
      </c>
      <c r="H914" s="238" t="n">
        <v>0.945</v>
      </c>
      <c r="L914" s="235"/>
      <c r="M914" s="239"/>
      <c r="N914" s="240"/>
      <c r="O914" s="240"/>
      <c r="P914" s="240"/>
      <c r="Q914" s="240"/>
      <c r="R914" s="240"/>
      <c r="S914" s="240"/>
      <c r="T914" s="241"/>
      <c r="AT914" s="236" t="s">
        <v>240</v>
      </c>
      <c r="AU914" s="236" t="s">
        <v>97</v>
      </c>
      <c r="AV914" s="234" t="s">
        <v>83</v>
      </c>
      <c r="AW914" s="234" t="s">
        <v>37</v>
      </c>
      <c r="AX914" s="234" t="s">
        <v>74</v>
      </c>
      <c r="AY914" s="236" t="s">
        <v>229</v>
      </c>
    </row>
    <row r="915" s="234" customFormat="true" ht="13.5" hidden="false" customHeight="false" outlineLevel="0" collapsed="false">
      <c r="B915" s="235"/>
      <c r="D915" s="230" t="s">
        <v>240</v>
      </c>
      <c r="E915" s="236"/>
      <c r="F915" s="237" t="s">
        <v>2293</v>
      </c>
      <c r="H915" s="238" t="n">
        <v>0.63</v>
      </c>
      <c r="L915" s="235"/>
      <c r="M915" s="239"/>
      <c r="N915" s="240"/>
      <c r="O915" s="240"/>
      <c r="P915" s="240"/>
      <c r="Q915" s="240"/>
      <c r="R915" s="240"/>
      <c r="S915" s="240"/>
      <c r="T915" s="241"/>
      <c r="AT915" s="236" t="s">
        <v>240</v>
      </c>
      <c r="AU915" s="236" t="s">
        <v>97</v>
      </c>
      <c r="AV915" s="234" t="s">
        <v>83</v>
      </c>
      <c r="AW915" s="234" t="s">
        <v>37</v>
      </c>
      <c r="AX915" s="234" t="s">
        <v>74</v>
      </c>
      <c r="AY915" s="236" t="s">
        <v>229</v>
      </c>
    </row>
    <row r="916" s="234" customFormat="true" ht="13.5" hidden="false" customHeight="false" outlineLevel="0" collapsed="false">
      <c r="B916" s="235"/>
      <c r="D916" s="230" t="s">
        <v>240</v>
      </c>
      <c r="E916" s="236"/>
      <c r="F916" s="237" t="s">
        <v>2294</v>
      </c>
      <c r="H916" s="238" t="n">
        <v>0.84</v>
      </c>
      <c r="L916" s="235"/>
      <c r="M916" s="239"/>
      <c r="N916" s="240"/>
      <c r="O916" s="240"/>
      <c r="P916" s="240"/>
      <c r="Q916" s="240"/>
      <c r="R916" s="240"/>
      <c r="S916" s="240"/>
      <c r="T916" s="241"/>
      <c r="AT916" s="236" t="s">
        <v>240</v>
      </c>
      <c r="AU916" s="236" t="s">
        <v>97</v>
      </c>
      <c r="AV916" s="234" t="s">
        <v>83</v>
      </c>
      <c r="AW916" s="234" t="s">
        <v>37</v>
      </c>
      <c r="AX916" s="234" t="s">
        <v>74</v>
      </c>
      <c r="AY916" s="236" t="s">
        <v>229</v>
      </c>
    </row>
    <row r="917" s="234" customFormat="true" ht="13.5" hidden="false" customHeight="false" outlineLevel="0" collapsed="false">
      <c r="B917" s="235"/>
      <c r="D917" s="230" t="s">
        <v>240</v>
      </c>
      <c r="E917" s="236"/>
      <c r="F917" s="237" t="s">
        <v>2295</v>
      </c>
      <c r="H917" s="238" t="n">
        <v>2.52</v>
      </c>
      <c r="L917" s="235"/>
      <c r="M917" s="239"/>
      <c r="N917" s="240"/>
      <c r="O917" s="240"/>
      <c r="P917" s="240"/>
      <c r="Q917" s="240"/>
      <c r="R917" s="240"/>
      <c r="S917" s="240"/>
      <c r="T917" s="241"/>
      <c r="AT917" s="236" t="s">
        <v>240</v>
      </c>
      <c r="AU917" s="236" t="s">
        <v>97</v>
      </c>
      <c r="AV917" s="234" t="s">
        <v>83</v>
      </c>
      <c r="AW917" s="234" t="s">
        <v>37</v>
      </c>
      <c r="AX917" s="234" t="s">
        <v>74</v>
      </c>
      <c r="AY917" s="236" t="s">
        <v>229</v>
      </c>
    </row>
    <row r="918" s="234" customFormat="true" ht="13.5" hidden="false" customHeight="false" outlineLevel="0" collapsed="false">
      <c r="B918" s="235"/>
      <c r="D918" s="230" t="s">
        <v>240</v>
      </c>
      <c r="E918" s="236"/>
      <c r="F918" s="237" t="s">
        <v>2296</v>
      </c>
      <c r="H918" s="238" t="n">
        <v>1.68</v>
      </c>
      <c r="L918" s="235"/>
      <c r="M918" s="239"/>
      <c r="N918" s="240"/>
      <c r="O918" s="240"/>
      <c r="P918" s="240"/>
      <c r="Q918" s="240"/>
      <c r="R918" s="240"/>
      <c r="S918" s="240"/>
      <c r="T918" s="241"/>
      <c r="AT918" s="236" t="s">
        <v>240</v>
      </c>
      <c r="AU918" s="236" t="s">
        <v>97</v>
      </c>
      <c r="AV918" s="234" t="s">
        <v>83</v>
      </c>
      <c r="AW918" s="234" t="s">
        <v>37</v>
      </c>
      <c r="AX918" s="234" t="s">
        <v>74</v>
      </c>
      <c r="AY918" s="236" t="s">
        <v>229</v>
      </c>
    </row>
    <row r="919" s="234" customFormat="true" ht="13.5" hidden="false" customHeight="false" outlineLevel="0" collapsed="false">
      <c r="B919" s="235"/>
      <c r="D919" s="230" t="s">
        <v>240</v>
      </c>
      <c r="E919" s="236"/>
      <c r="F919" s="237" t="s">
        <v>2297</v>
      </c>
      <c r="H919" s="238" t="n">
        <v>0.88</v>
      </c>
      <c r="L919" s="235"/>
      <c r="M919" s="239"/>
      <c r="N919" s="240"/>
      <c r="O919" s="240"/>
      <c r="P919" s="240"/>
      <c r="Q919" s="240"/>
      <c r="R919" s="240"/>
      <c r="S919" s="240"/>
      <c r="T919" s="241"/>
      <c r="AT919" s="236" t="s">
        <v>240</v>
      </c>
      <c r="AU919" s="236" t="s">
        <v>97</v>
      </c>
      <c r="AV919" s="234" t="s">
        <v>83</v>
      </c>
      <c r="AW919" s="234" t="s">
        <v>37</v>
      </c>
      <c r="AX919" s="234" t="s">
        <v>74</v>
      </c>
      <c r="AY919" s="236" t="s">
        <v>229</v>
      </c>
    </row>
    <row r="920" s="234" customFormat="true" ht="13.5" hidden="false" customHeight="false" outlineLevel="0" collapsed="false">
      <c r="B920" s="235"/>
      <c r="D920" s="230" t="s">
        <v>240</v>
      </c>
      <c r="E920" s="236"/>
      <c r="F920" s="237" t="s">
        <v>2298</v>
      </c>
      <c r="H920" s="238" t="n">
        <v>8.26</v>
      </c>
      <c r="L920" s="235"/>
      <c r="M920" s="239"/>
      <c r="N920" s="240"/>
      <c r="O920" s="240"/>
      <c r="P920" s="240"/>
      <c r="Q920" s="240"/>
      <c r="R920" s="240"/>
      <c r="S920" s="240"/>
      <c r="T920" s="241"/>
      <c r="AT920" s="236" t="s">
        <v>240</v>
      </c>
      <c r="AU920" s="236" t="s">
        <v>97</v>
      </c>
      <c r="AV920" s="234" t="s">
        <v>83</v>
      </c>
      <c r="AW920" s="234" t="s">
        <v>37</v>
      </c>
      <c r="AX920" s="234" t="s">
        <v>74</v>
      </c>
      <c r="AY920" s="236" t="s">
        <v>229</v>
      </c>
    </row>
    <row r="921" s="234" customFormat="true" ht="13.5" hidden="false" customHeight="false" outlineLevel="0" collapsed="false">
      <c r="B921" s="235"/>
      <c r="D921" s="230" t="s">
        <v>240</v>
      </c>
      <c r="E921" s="236"/>
      <c r="F921" s="237" t="s">
        <v>2299</v>
      </c>
      <c r="H921" s="238" t="n">
        <v>3.96</v>
      </c>
      <c r="L921" s="235"/>
      <c r="M921" s="239"/>
      <c r="N921" s="240"/>
      <c r="O921" s="240"/>
      <c r="P921" s="240"/>
      <c r="Q921" s="240"/>
      <c r="R921" s="240"/>
      <c r="S921" s="240"/>
      <c r="T921" s="241"/>
      <c r="AT921" s="236" t="s">
        <v>240</v>
      </c>
      <c r="AU921" s="236" t="s">
        <v>97</v>
      </c>
      <c r="AV921" s="234" t="s">
        <v>83</v>
      </c>
      <c r="AW921" s="234" t="s">
        <v>37</v>
      </c>
      <c r="AX921" s="234" t="s">
        <v>74</v>
      </c>
      <c r="AY921" s="236" t="s">
        <v>229</v>
      </c>
    </row>
    <row r="922" s="234" customFormat="true" ht="13.5" hidden="false" customHeight="false" outlineLevel="0" collapsed="false">
      <c r="B922" s="235"/>
      <c r="D922" s="230" t="s">
        <v>240</v>
      </c>
      <c r="E922" s="236"/>
      <c r="F922" s="237" t="s">
        <v>2300</v>
      </c>
      <c r="H922" s="238" t="n">
        <v>0.77</v>
      </c>
      <c r="L922" s="235"/>
      <c r="M922" s="239"/>
      <c r="N922" s="240"/>
      <c r="O922" s="240"/>
      <c r="P922" s="240"/>
      <c r="Q922" s="240"/>
      <c r="R922" s="240"/>
      <c r="S922" s="240"/>
      <c r="T922" s="241"/>
      <c r="AT922" s="236" t="s">
        <v>240</v>
      </c>
      <c r="AU922" s="236" t="s">
        <v>97</v>
      </c>
      <c r="AV922" s="234" t="s">
        <v>83</v>
      </c>
      <c r="AW922" s="234" t="s">
        <v>37</v>
      </c>
      <c r="AX922" s="234" t="s">
        <v>74</v>
      </c>
      <c r="AY922" s="236" t="s">
        <v>229</v>
      </c>
    </row>
    <row r="923" s="234" customFormat="true" ht="13.5" hidden="false" customHeight="false" outlineLevel="0" collapsed="false">
      <c r="B923" s="235"/>
      <c r="D923" s="230" t="s">
        <v>240</v>
      </c>
      <c r="E923" s="236"/>
      <c r="F923" s="237" t="s">
        <v>2301</v>
      </c>
      <c r="H923" s="238" t="n">
        <v>2.8</v>
      </c>
      <c r="L923" s="235"/>
      <c r="M923" s="239"/>
      <c r="N923" s="240"/>
      <c r="O923" s="240"/>
      <c r="P923" s="240"/>
      <c r="Q923" s="240"/>
      <c r="R923" s="240"/>
      <c r="S923" s="240"/>
      <c r="T923" s="241"/>
      <c r="AT923" s="236" t="s">
        <v>240</v>
      </c>
      <c r="AU923" s="236" t="s">
        <v>97</v>
      </c>
      <c r="AV923" s="234" t="s">
        <v>83</v>
      </c>
      <c r="AW923" s="234" t="s">
        <v>37</v>
      </c>
      <c r="AX923" s="234" t="s">
        <v>74</v>
      </c>
      <c r="AY923" s="236" t="s">
        <v>229</v>
      </c>
    </row>
    <row r="924" s="234" customFormat="true" ht="13.5" hidden="false" customHeight="false" outlineLevel="0" collapsed="false">
      <c r="B924" s="235"/>
      <c r="D924" s="230" t="s">
        <v>240</v>
      </c>
      <c r="E924" s="236"/>
      <c r="F924" s="237" t="s">
        <v>2302</v>
      </c>
      <c r="H924" s="238" t="n">
        <v>3.045</v>
      </c>
      <c r="L924" s="235"/>
      <c r="M924" s="239"/>
      <c r="N924" s="240"/>
      <c r="O924" s="240"/>
      <c r="P924" s="240"/>
      <c r="Q924" s="240"/>
      <c r="R924" s="240"/>
      <c r="S924" s="240"/>
      <c r="T924" s="241"/>
      <c r="AT924" s="236" t="s">
        <v>240</v>
      </c>
      <c r="AU924" s="236" t="s">
        <v>97</v>
      </c>
      <c r="AV924" s="234" t="s">
        <v>83</v>
      </c>
      <c r="AW924" s="234" t="s">
        <v>37</v>
      </c>
      <c r="AX924" s="234" t="s">
        <v>74</v>
      </c>
      <c r="AY924" s="236" t="s">
        <v>229</v>
      </c>
    </row>
    <row r="925" s="234" customFormat="true" ht="13.5" hidden="false" customHeight="false" outlineLevel="0" collapsed="false">
      <c r="B925" s="235"/>
      <c r="D925" s="230" t="s">
        <v>240</v>
      </c>
      <c r="E925" s="236"/>
      <c r="F925" s="237" t="s">
        <v>2303</v>
      </c>
      <c r="H925" s="238" t="n">
        <v>3.2</v>
      </c>
      <c r="L925" s="235"/>
      <c r="M925" s="239"/>
      <c r="N925" s="240"/>
      <c r="O925" s="240"/>
      <c r="P925" s="240"/>
      <c r="Q925" s="240"/>
      <c r="R925" s="240"/>
      <c r="S925" s="240"/>
      <c r="T925" s="241"/>
      <c r="AT925" s="236" t="s">
        <v>240</v>
      </c>
      <c r="AU925" s="236" t="s">
        <v>97</v>
      </c>
      <c r="AV925" s="234" t="s">
        <v>83</v>
      </c>
      <c r="AW925" s="234" t="s">
        <v>37</v>
      </c>
      <c r="AX925" s="234" t="s">
        <v>74</v>
      </c>
      <c r="AY925" s="236" t="s">
        <v>229</v>
      </c>
    </row>
    <row r="926" s="234" customFormat="true" ht="13.5" hidden="false" customHeight="false" outlineLevel="0" collapsed="false">
      <c r="B926" s="235"/>
      <c r="D926" s="230" t="s">
        <v>240</v>
      </c>
      <c r="E926" s="236"/>
      <c r="F926" s="237" t="s">
        <v>2304</v>
      </c>
      <c r="H926" s="238" t="n">
        <v>2.56</v>
      </c>
      <c r="L926" s="235"/>
      <c r="M926" s="239"/>
      <c r="N926" s="240"/>
      <c r="O926" s="240"/>
      <c r="P926" s="240"/>
      <c r="Q926" s="240"/>
      <c r="R926" s="240"/>
      <c r="S926" s="240"/>
      <c r="T926" s="241"/>
      <c r="AT926" s="236" t="s">
        <v>240</v>
      </c>
      <c r="AU926" s="236" t="s">
        <v>97</v>
      </c>
      <c r="AV926" s="234" t="s">
        <v>83</v>
      </c>
      <c r="AW926" s="234" t="s">
        <v>37</v>
      </c>
      <c r="AX926" s="234" t="s">
        <v>74</v>
      </c>
      <c r="AY926" s="236" t="s">
        <v>229</v>
      </c>
    </row>
    <row r="927" s="234" customFormat="true" ht="13.5" hidden="false" customHeight="false" outlineLevel="0" collapsed="false">
      <c r="B927" s="235"/>
      <c r="D927" s="230" t="s">
        <v>240</v>
      </c>
      <c r="E927" s="236"/>
      <c r="F927" s="237" t="s">
        <v>2305</v>
      </c>
      <c r="H927" s="238" t="n">
        <v>10.92</v>
      </c>
      <c r="L927" s="235"/>
      <c r="M927" s="239"/>
      <c r="N927" s="240"/>
      <c r="O927" s="240"/>
      <c r="P927" s="240"/>
      <c r="Q927" s="240"/>
      <c r="R927" s="240"/>
      <c r="S927" s="240"/>
      <c r="T927" s="241"/>
      <c r="AT927" s="236" t="s">
        <v>240</v>
      </c>
      <c r="AU927" s="236" t="s">
        <v>97</v>
      </c>
      <c r="AV927" s="234" t="s">
        <v>83</v>
      </c>
      <c r="AW927" s="234" t="s">
        <v>37</v>
      </c>
      <c r="AX927" s="234" t="s">
        <v>74</v>
      </c>
      <c r="AY927" s="236" t="s">
        <v>229</v>
      </c>
    </row>
    <row r="928" s="234" customFormat="true" ht="13.5" hidden="false" customHeight="false" outlineLevel="0" collapsed="false">
      <c r="B928" s="235"/>
      <c r="D928" s="230" t="s">
        <v>240</v>
      </c>
      <c r="E928" s="236"/>
      <c r="F928" s="237" t="s">
        <v>2306</v>
      </c>
      <c r="H928" s="238" t="n">
        <v>1.725</v>
      </c>
      <c r="L928" s="235"/>
      <c r="M928" s="239"/>
      <c r="N928" s="240"/>
      <c r="O928" s="240"/>
      <c r="P928" s="240"/>
      <c r="Q928" s="240"/>
      <c r="R928" s="240"/>
      <c r="S928" s="240"/>
      <c r="T928" s="241"/>
      <c r="AT928" s="236" t="s">
        <v>240</v>
      </c>
      <c r="AU928" s="236" t="s">
        <v>97</v>
      </c>
      <c r="AV928" s="234" t="s">
        <v>83</v>
      </c>
      <c r="AW928" s="234" t="s">
        <v>37</v>
      </c>
      <c r="AX928" s="234" t="s">
        <v>74</v>
      </c>
      <c r="AY928" s="236" t="s">
        <v>229</v>
      </c>
    </row>
    <row r="929" s="234" customFormat="true" ht="13.5" hidden="false" customHeight="false" outlineLevel="0" collapsed="false">
      <c r="B929" s="235"/>
      <c r="D929" s="230" t="s">
        <v>240</v>
      </c>
      <c r="E929" s="236"/>
      <c r="F929" s="237" t="s">
        <v>2307</v>
      </c>
      <c r="H929" s="238" t="n">
        <v>3.63</v>
      </c>
      <c r="L929" s="235"/>
      <c r="M929" s="239"/>
      <c r="N929" s="240"/>
      <c r="O929" s="240"/>
      <c r="P929" s="240"/>
      <c r="Q929" s="240"/>
      <c r="R929" s="240"/>
      <c r="S929" s="240"/>
      <c r="T929" s="241"/>
      <c r="AT929" s="236" t="s">
        <v>240</v>
      </c>
      <c r="AU929" s="236" t="s">
        <v>97</v>
      </c>
      <c r="AV929" s="234" t="s">
        <v>83</v>
      </c>
      <c r="AW929" s="234" t="s">
        <v>37</v>
      </c>
      <c r="AX929" s="234" t="s">
        <v>74</v>
      </c>
      <c r="AY929" s="236" t="s">
        <v>229</v>
      </c>
    </row>
    <row r="930" s="234" customFormat="true" ht="13.5" hidden="false" customHeight="false" outlineLevel="0" collapsed="false">
      <c r="B930" s="235"/>
      <c r="D930" s="230" t="s">
        <v>240</v>
      </c>
      <c r="E930" s="236"/>
      <c r="F930" s="237" t="s">
        <v>2308</v>
      </c>
      <c r="H930" s="238" t="n">
        <v>0.994</v>
      </c>
      <c r="L930" s="235"/>
      <c r="M930" s="239"/>
      <c r="N930" s="240"/>
      <c r="O930" s="240"/>
      <c r="P930" s="240"/>
      <c r="Q930" s="240"/>
      <c r="R930" s="240"/>
      <c r="S930" s="240"/>
      <c r="T930" s="241"/>
      <c r="AT930" s="236" t="s">
        <v>240</v>
      </c>
      <c r="AU930" s="236" t="s">
        <v>97</v>
      </c>
      <c r="AV930" s="234" t="s">
        <v>83</v>
      </c>
      <c r="AW930" s="234" t="s">
        <v>37</v>
      </c>
      <c r="AX930" s="234" t="s">
        <v>74</v>
      </c>
      <c r="AY930" s="236" t="s">
        <v>229</v>
      </c>
    </row>
    <row r="931" s="234" customFormat="true" ht="13.5" hidden="false" customHeight="false" outlineLevel="0" collapsed="false">
      <c r="B931" s="235"/>
      <c r="D931" s="230" t="s">
        <v>240</v>
      </c>
      <c r="E931" s="236"/>
      <c r="F931" s="237" t="s">
        <v>2309</v>
      </c>
      <c r="H931" s="238" t="n">
        <v>3.495</v>
      </c>
      <c r="L931" s="235"/>
      <c r="M931" s="239"/>
      <c r="N931" s="240"/>
      <c r="O931" s="240"/>
      <c r="P931" s="240"/>
      <c r="Q931" s="240"/>
      <c r="R931" s="240"/>
      <c r="S931" s="240"/>
      <c r="T931" s="241"/>
      <c r="AT931" s="236" t="s">
        <v>240</v>
      </c>
      <c r="AU931" s="236" t="s">
        <v>97</v>
      </c>
      <c r="AV931" s="234" t="s">
        <v>83</v>
      </c>
      <c r="AW931" s="234" t="s">
        <v>37</v>
      </c>
      <c r="AX931" s="234" t="s">
        <v>74</v>
      </c>
      <c r="AY931" s="236" t="s">
        <v>229</v>
      </c>
    </row>
    <row r="932" s="234" customFormat="true" ht="13.5" hidden="false" customHeight="false" outlineLevel="0" collapsed="false">
      <c r="B932" s="235"/>
      <c r="D932" s="230" t="s">
        <v>240</v>
      </c>
      <c r="E932" s="236"/>
      <c r="F932" s="237" t="s">
        <v>2300</v>
      </c>
      <c r="H932" s="238" t="n">
        <v>0.77</v>
      </c>
      <c r="L932" s="235"/>
      <c r="M932" s="239"/>
      <c r="N932" s="240"/>
      <c r="O932" s="240"/>
      <c r="P932" s="240"/>
      <c r="Q932" s="240"/>
      <c r="R932" s="240"/>
      <c r="S932" s="240"/>
      <c r="T932" s="241"/>
      <c r="AT932" s="236" t="s">
        <v>240</v>
      </c>
      <c r="AU932" s="236" t="s">
        <v>97</v>
      </c>
      <c r="AV932" s="234" t="s">
        <v>83</v>
      </c>
      <c r="AW932" s="234" t="s">
        <v>37</v>
      </c>
      <c r="AX932" s="234" t="s">
        <v>74</v>
      </c>
      <c r="AY932" s="236" t="s">
        <v>229</v>
      </c>
    </row>
    <row r="933" s="234" customFormat="true" ht="13.5" hidden="false" customHeight="false" outlineLevel="0" collapsed="false">
      <c r="B933" s="235"/>
      <c r="D933" s="230" t="s">
        <v>240</v>
      </c>
      <c r="E933" s="236"/>
      <c r="F933" s="237" t="s">
        <v>2310</v>
      </c>
      <c r="H933" s="238" t="n">
        <v>1.926</v>
      </c>
      <c r="L933" s="235"/>
      <c r="M933" s="239"/>
      <c r="N933" s="240"/>
      <c r="O933" s="240"/>
      <c r="P933" s="240"/>
      <c r="Q933" s="240"/>
      <c r="R933" s="240"/>
      <c r="S933" s="240"/>
      <c r="T933" s="241"/>
      <c r="AT933" s="236" t="s">
        <v>240</v>
      </c>
      <c r="AU933" s="236" t="s">
        <v>97</v>
      </c>
      <c r="AV933" s="234" t="s">
        <v>83</v>
      </c>
      <c r="AW933" s="234" t="s">
        <v>37</v>
      </c>
      <c r="AX933" s="234" t="s">
        <v>74</v>
      </c>
      <c r="AY933" s="236" t="s">
        <v>229</v>
      </c>
    </row>
    <row r="934" s="234" customFormat="true" ht="13.5" hidden="false" customHeight="false" outlineLevel="0" collapsed="false">
      <c r="B934" s="235"/>
      <c r="D934" s="230" t="s">
        <v>240</v>
      </c>
      <c r="E934" s="236"/>
      <c r="F934" s="237" t="s">
        <v>2311</v>
      </c>
      <c r="H934" s="238" t="n">
        <v>1.536</v>
      </c>
      <c r="L934" s="235"/>
      <c r="M934" s="239"/>
      <c r="N934" s="240"/>
      <c r="O934" s="240"/>
      <c r="P934" s="240"/>
      <c r="Q934" s="240"/>
      <c r="R934" s="240"/>
      <c r="S934" s="240"/>
      <c r="T934" s="241"/>
      <c r="AT934" s="236" t="s">
        <v>240</v>
      </c>
      <c r="AU934" s="236" t="s">
        <v>97</v>
      </c>
      <c r="AV934" s="234" t="s">
        <v>83</v>
      </c>
      <c r="AW934" s="234" t="s">
        <v>37</v>
      </c>
      <c r="AX934" s="234" t="s">
        <v>74</v>
      </c>
      <c r="AY934" s="236" t="s">
        <v>229</v>
      </c>
    </row>
    <row r="935" s="234" customFormat="true" ht="13.5" hidden="false" customHeight="false" outlineLevel="0" collapsed="false">
      <c r="B935" s="235"/>
      <c r="D935" s="230" t="s">
        <v>240</v>
      </c>
      <c r="E935" s="236"/>
      <c r="F935" s="237" t="s">
        <v>2312</v>
      </c>
      <c r="H935" s="238" t="n">
        <v>1.216</v>
      </c>
      <c r="L935" s="235"/>
      <c r="M935" s="239"/>
      <c r="N935" s="240"/>
      <c r="O935" s="240"/>
      <c r="P935" s="240"/>
      <c r="Q935" s="240"/>
      <c r="R935" s="240"/>
      <c r="S935" s="240"/>
      <c r="T935" s="241"/>
      <c r="AT935" s="236" t="s">
        <v>240</v>
      </c>
      <c r="AU935" s="236" t="s">
        <v>97</v>
      </c>
      <c r="AV935" s="234" t="s">
        <v>83</v>
      </c>
      <c r="AW935" s="234" t="s">
        <v>37</v>
      </c>
      <c r="AX935" s="234" t="s">
        <v>74</v>
      </c>
      <c r="AY935" s="236" t="s">
        <v>229</v>
      </c>
    </row>
    <row r="936" s="234" customFormat="true" ht="13.5" hidden="false" customHeight="false" outlineLevel="0" collapsed="false">
      <c r="B936" s="235"/>
      <c r="D936" s="230" t="s">
        <v>240</v>
      </c>
      <c r="E936" s="236"/>
      <c r="F936" s="237" t="s">
        <v>2313</v>
      </c>
      <c r="H936" s="238" t="n">
        <v>2.183</v>
      </c>
      <c r="L936" s="235"/>
      <c r="M936" s="239"/>
      <c r="N936" s="240"/>
      <c r="O936" s="240"/>
      <c r="P936" s="240"/>
      <c r="Q936" s="240"/>
      <c r="R936" s="240"/>
      <c r="S936" s="240"/>
      <c r="T936" s="241"/>
      <c r="AT936" s="236" t="s">
        <v>240</v>
      </c>
      <c r="AU936" s="236" t="s">
        <v>97</v>
      </c>
      <c r="AV936" s="234" t="s">
        <v>83</v>
      </c>
      <c r="AW936" s="234" t="s">
        <v>37</v>
      </c>
      <c r="AX936" s="234" t="s">
        <v>74</v>
      </c>
      <c r="AY936" s="236" t="s">
        <v>229</v>
      </c>
    </row>
    <row r="937" s="234" customFormat="true" ht="13.5" hidden="false" customHeight="false" outlineLevel="0" collapsed="false">
      <c r="B937" s="235"/>
      <c r="D937" s="230" t="s">
        <v>240</v>
      </c>
      <c r="E937" s="236"/>
      <c r="F937" s="237" t="s">
        <v>2314</v>
      </c>
      <c r="H937" s="238" t="n">
        <v>1.9</v>
      </c>
      <c r="L937" s="235"/>
      <c r="M937" s="239"/>
      <c r="N937" s="240"/>
      <c r="O937" s="240"/>
      <c r="P937" s="240"/>
      <c r="Q937" s="240"/>
      <c r="R937" s="240"/>
      <c r="S937" s="240"/>
      <c r="T937" s="241"/>
      <c r="AT937" s="236" t="s">
        <v>240</v>
      </c>
      <c r="AU937" s="236" t="s">
        <v>97</v>
      </c>
      <c r="AV937" s="234" t="s">
        <v>83</v>
      </c>
      <c r="AW937" s="234" t="s">
        <v>37</v>
      </c>
      <c r="AX937" s="234" t="s">
        <v>74</v>
      </c>
      <c r="AY937" s="236" t="s">
        <v>229</v>
      </c>
    </row>
    <row r="938" s="234" customFormat="true" ht="13.5" hidden="false" customHeight="false" outlineLevel="0" collapsed="false">
      <c r="B938" s="235"/>
      <c r="D938" s="230" t="s">
        <v>240</v>
      </c>
      <c r="E938" s="236"/>
      <c r="F938" s="237"/>
      <c r="H938" s="238" t="n">
        <v>0</v>
      </c>
      <c r="L938" s="235"/>
      <c r="M938" s="239"/>
      <c r="N938" s="240"/>
      <c r="O938" s="240"/>
      <c r="P938" s="240"/>
      <c r="Q938" s="240"/>
      <c r="R938" s="240"/>
      <c r="S938" s="240"/>
      <c r="T938" s="241"/>
      <c r="AT938" s="236" t="s">
        <v>240</v>
      </c>
      <c r="AU938" s="236" t="s">
        <v>97</v>
      </c>
      <c r="AV938" s="234" t="s">
        <v>83</v>
      </c>
      <c r="AW938" s="234" t="s">
        <v>37</v>
      </c>
      <c r="AX938" s="234" t="s">
        <v>74</v>
      </c>
      <c r="AY938" s="236" t="s">
        <v>229</v>
      </c>
    </row>
    <row r="939" s="234" customFormat="true" ht="13.5" hidden="false" customHeight="false" outlineLevel="0" collapsed="false">
      <c r="B939" s="235"/>
      <c r="D939" s="230" t="s">
        <v>240</v>
      </c>
      <c r="E939" s="236"/>
      <c r="F939" s="237" t="s">
        <v>2315</v>
      </c>
      <c r="H939" s="238" t="n">
        <v>0.707</v>
      </c>
      <c r="L939" s="235"/>
      <c r="M939" s="239"/>
      <c r="N939" s="240"/>
      <c r="O939" s="240"/>
      <c r="P939" s="240"/>
      <c r="Q939" s="240"/>
      <c r="R939" s="240"/>
      <c r="S939" s="240"/>
      <c r="T939" s="241"/>
      <c r="AT939" s="236" t="s">
        <v>240</v>
      </c>
      <c r="AU939" s="236" t="s">
        <v>97</v>
      </c>
      <c r="AV939" s="234" t="s">
        <v>83</v>
      </c>
      <c r="AW939" s="234" t="s">
        <v>37</v>
      </c>
      <c r="AX939" s="234" t="s">
        <v>74</v>
      </c>
      <c r="AY939" s="236" t="s">
        <v>229</v>
      </c>
    </row>
    <row r="940" s="234" customFormat="true" ht="13.5" hidden="false" customHeight="false" outlineLevel="0" collapsed="false">
      <c r="B940" s="235"/>
      <c r="D940" s="230" t="s">
        <v>240</v>
      </c>
      <c r="E940" s="236"/>
      <c r="F940" s="237" t="s">
        <v>2316</v>
      </c>
      <c r="H940" s="238" t="n">
        <v>3.768</v>
      </c>
      <c r="L940" s="235"/>
      <c r="M940" s="239"/>
      <c r="N940" s="240"/>
      <c r="O940" s="240"/>
      <c r="P940" s="240"/>
      <c r="Q940" s="240"/>
      <c r="R940" s="240"/>
      <c r="S940" s="240"/>
      <c r="T940" s="241"/>
      <c r="AT940" s="236" t="s">
        <v>240</v>
      </c>
      <c r="AU940" s="236" t="s">
        <v>97</v>
      </c>
      <c r="AV940" s="234" t="s">
        <v>83</v>
      </c>
      <c r="AW940" s="234" t="s">
        <v>37</v>
      </c>
      <c r="AX940" s="234" t="s">
        <v>74</v>
      </c>
      <c r="AY940" s="236" t="s">
        <v>229</v>
      </c>
    </row>
    <row r="941" s="234" customFormat="true" ht="13.5" hidden="false" customHeight="false" outlineLevel="0" collapsed="false">
      <c r="B941" s="235"/>
      <c r="D941" s="230" t="s">
        <v>240</v>
      </c>
      <c r="E941" s="236"/>
      <c r="F941" s="237" t="s">
        <v>2317</v>
      </c>
      <c r="H941" s="238" t="n">
        <v>1.696</v>
      </c>
      <c r="L941" s="235"/>
      <c r="M941" s="239"/>
      <c r="N941" s="240"/>
      <c r="O941" s="240"/>
      <c r="P941" s="240"/>
      <c r="Q941" s="240"/>
      <c r="R941" s="240"/>
      <c r="S941" s="240"/>
      <c r="T941" s="241"/>
      <c r="AT941" s="236" t="s">
        <v>240</v>
      </c>
      <c r="AU941" s="236" t="s">
        <v>97</v>
      </c>
      <c r="AV941" s="234" t="s">
        <v>83</v>
      </c>
      <c r="AW941" s="234" t="s">
        <v>37</v>
      </c>
      <c r="AX941" s="234" t="s">
        <v>74</v>
      </c>
      <c r="AY941" s="236" t="s">
        <v>229</v>
      </c>
    </row>
    <row r="942" s="234" customFormat="true" ht="13.5" hidden="false" customHeight="false" outlineLevel="0" collapsed="false">
      <c r="B942" s="235"/>
      <c r="D942" s="230" t="s">
        <v>240</v>
      </c>
      <c r="E942" s="236"/>
      <c r="F942" s="237" t="s">
        <v>2318</v>
      </c>
      <c r="H942" s="238" t="n">
        <v>0.981</v>
      </c>
      <c r="L942" s="235"/>
      <c r="M942" s="239"/>
      <c r="N942" s="240"/>
      <c r="O942" s="240"/>
      <c r="P942" s="240"/>
      <c r="Q942" s="240"/>
      <c r="R942" s="240"/>
      <c r="S942" s="240"/>
      <c r="T942" s="241"/>
      <c r="AT942" s="236" t="s">
        <v>240</v>
      </c>
      <c r="AU942" s="236" t="s">
        <v>97</v>
      </c>
      <c r="AV942" s="234" t="s">
        <v>83</v>
      </c>
      <c r="AW942" s="234" t="s">
        <v>37</v>
      </c>
      <c r="AX942" s="234" t="s">
        <v>74</v>
      </c>
      <c r="AY942" s="236" t="s">
        <v>229</v>
      </c>
    </row>
    <row r="943" s="234" customFormat="true" ht="13.5" hidden="false" customHeight="false" outlineLevel="0" collapsed="false">
      <c r="B943" s="235"/>
      <c r="D943" s="230" t="s">
        <v>240</v>
      </c>
      <c r="E943" s="236"/>
      <c r="F943" s="237" t="s">
        <v>2319</v>
      </c>
      <c r="H943" s="238" t="n">
        <v>2.748</v>
      </c>
      <c r="L943" s="235"/>
      <c r="M943" s="239"/>
      <c r="N943" s="240"/>
      <c r="O943" s="240"/>
      <c r="P943" s="240"/>
      <c r="Q943" s="240"/>
      <c r="R943" s="240"/>
      <c r="S943" s="240"/>
      <c r="T943" s="241"/>
      <c r="AT943" s="236" t="s">
        <v>240</v>
      </c>
      <c r="AU943" s="236" t="s">
        <v>97</v>
      </c>
      <c r="AV943" s="234" t="s">
        <v>83</v>
      </c>
      <c r="AW943" s="234" t="s">
        <v>37</v>
      </c>
      <c r="AX943" s="234" t="s">
        <v>74</v>
      </c>
      <c r="AY943" s="236" t="s">
        <v>229</v>
      </c>
    </row>
    <row r="944" s="234" customFormat="true" ht="13.5" hidden="false" customHeight="false" outlineLevel="0" collapsed="false">
      <c r="B944" s="235"/>
      <c r="D944" s="230" t="s">
        <v>240</v>
      </c>
      <c r="E944" s="236"/>
      <c r="F944" s="237" t="s">
        <v>2320</v>
      </c>
      <c r="H944" s="238" t="n">
        <v>0.565</v>
      </c>
      <c r="L944" s="235"/>
      <c r="M944" s="239"/>
      <c r="N944" s="240"/>
      <c r="O944" s="240"/>
      <c r="P944" s="240"/>
      <c r="Q944" s="240"/>
      <c r="R944" s="240"/>
      <c r="S944" s="240"/>
      <c r="T944" s="241"/>
      <c r="AT944" s="236" t="s">
        <v>240</v>
      </c>
      <c r="AU944" s="236" t="s">
        <v>97</v>
      </c>
      <c r="AV944" s="234" t="s">
        <v>83</v>
      </c>
      <c r="AW944" s="234" t="s">
        <v>37</v>
      </c>
      <c r="AX944" s="234" t="s">
        <v>74</v>
      </c>
      <c r="AY944" s="236" t="s">
        <v>229</v>
      </c>
    </row>
    <row r="945" s="234" customFormat="true" ht="13.5" hidden="false" customHeight="false" outlineLevel="0" collapsed="false">
      <c r="B945" s="235"/>
      <c r="D945" s="242" t="s">
        <v>240</v>
      </c>
      <c r="E945" s="243"/>
      <c r="F945" s="244" t="s">
        <v>2321</v>
      </c>
      <c r="H945" s="245" t="n">
        <v>3.297</v>
      </c>
      <c r="L945" s="235"/>
      <c r="M945" s="239"/>
      <c r="N945" s="240"/>
      <c r="O945" s="240"/>
      <c r="P945" s="240"/>
      <c r="Q945" s="240"/>
      <c r="R945" s="240"/>
      <c r="S945" s="240"/>
      <c r="T945" s="241"/>
      <c r="AT945" s="236" t="s">
        <v>240</v>
      </c>
      <c r="AU945" s="236" t="s">
        <v>97</v>
      </c>
      <c r="AV945" s="234" t="s">
        <v>83</v>
      </c>
      <c r="AW945" s="234" t="s">
        <v>37</v>
      </c>
      <c r="AX945" s="234" t="s">
        <v>74</v>
      </c>
      <c r="AY945" s="236" t="s">
        <v>229</v>
      </c>
    </row>
    <row r="946" s="133" customFormat="true" ht="22.5" hidden="false" customHeight="true" outlineLevel="0" collapsed="false">
      <c r="B946" s="134"/>
      <c r="C946" s="218" t="s">
        <v>1137</v>
      </c>
      <c r="D946" s="218" t="s">
        <v>231</v>
      </c>
      <c r="E946" s="219" t="s">
        <v>2322</v>
      </c>
      <c r="F946" s="220" t="s">
        <v>2323</v>
      </c>
      <c r="G946" s="221" t="s">
        <v>333</v>
      </c>
      <c r="H946" s="222" t="n">
        <v>3</v>
      </c>
      <c r="I946" s="223"/>
      <c r="J946" s="224" t="n">
        <f aca="false">ROUND(I946*H946,2)</f>
        <v>0</v>
      </c>
      <c r="K946" s="220" t="s">
        <v>235</v>
      </c>
      <c r="L946" s="134"/>
      <c r="M946" s="225"/>
      <c r="N946" s="226" t="s">
        <v>45</v>
      </c>
      <c r="O946" s="227" t="n">
        <v>0.25</v>
      </c>
      <c r="P946" s="227" t="n">
        <f aca="false">O946*H946</f>
        <v>0.75</v>
      </c>
      <c r="Q946" s="227" t="n">
        <v>0.00234</v>
      </c>
      <c r="R946" s="227" t="n">
        <f aca="false">Q946*H946</f>
        <v>0.00702</v>
      </c>
      <c r="S946" s="227" t="n">
        <v>0</v>
      </c>
      <c r="T946" s="228" t="n">
        <f aca="false">S946*H946</f>
        <v>0</v>
      </c>
      <c r="AR946" s="122" t="s">
        <v>236</v>
      </c>
      <c r="AT946" s="122" t="s">
        <v>231</v>
      </c>
      <c r="AU946" s="122" t="s">
        <v>97</v>
      </c>
      <c r="AY946" s="122" t="s">
        <v>229</v>
      </c>
      <c r="BE946" s="229" t="n">
        <f aca="false">IF(N946="základní",J946,0)</f>
        <v>0</v>
      </c>
      <c r="BF946" s="229" t="n">
        <f aca="false">IF(N946="snížená",J946,0)</f>
        <v>0</v>
      </c>
      <c r="BG946" s="229" t="n">
        <f aca="false">IF(N946="zákl. přenesená",J946,0)</f>
        <v>0</v>
      </c>
      <c r="BH946" s="229" t="n">
        <f aca="false">IF(N946="sníž. přenesená",J946,0)</f>
        <v>0</v>
      </c>
      <c r="BI946" s="229" t="n">
        <f aca="false">IF(N946="nulová",J946,0)</f>
        <v>0</v>
      </c>
      <c r="BJ946" s="122" t="s">
        <v>22</v>
      </c>
      <c r="BK946" s="229" t="n">
        <f aca="false">ROUND(I946*H946,2)</f>
        <v>0</v>
      </c>
      <c r="BL946" s="122" t="s">
        <v>236</v>
      </c>
      <c r="BM946" s="122" t="s">
        <v>2324</v>
      </c>
    </row>
    <row r="947" s="133" customFormat="true" ht="40.5" hidden="false" customHeight="false" outlineLevel="0" collapsed="false">
      <c r="B947" s="134"/>
      <c r="D947" s="230" t="s">
        <v>238</v>
      </c>
      <c r="F947" s="231" t="s">
        <v>2325</v>
      </c>
      <c r="L947" s="134"/>
      <c r="M947" s="232"/>
      <c r="N947" s="135"/>
      <c r="O947" s="135"/>
      <c r="P947" s="135"/>
      <c r="Q947" s="135"/>
      <c r="R947" s="135"/>
      <c r="S947" s="135"/>
      <c r="T947" s="233"/>
      <c r="AT947" s="122" t="s">
        <v>238</v>
      </c>
      <c r="AU947" s="122" t="s">
        <v>97</v>
      </c>
    </row>
    <row r="948" s="234" customFormat="true" ht="13.5" hidden="false" customHeight="false" outlineLevel="0" collapsed="false">
      <c r="B948" s="235"/>
      <c r="D948" s="242" t="s">
        <v>240</v>
      </c>
      <c r="E948" s="243"/>
      <c r="F948" s="244" t="s">
        <v>2326</v>
      </c>
      <c r="H948" s="245" t="n">
        <v>3</v>
      </c>
      <c r="L948" s="235"/>
      <c r="M948" s="239"/>
      <c r="N948" s="240"/>
      <c r="O948" s="240"/>
      <c r="P948" s="240"/>
      <c r="Q948" s="240"/>
      <c r="R948" s="240"/>
      <c r="S948" s="240"/>
      <c r="T948" s="241"/>
      <c r="AT948" s="236" t="s">
        <v>240</v>
      </c>
      <c r="AU948" s="236" t="s">
        <v>97</v>
      </c>
      <c r="AV948" s="234" t="s">
        <v>83</v>
      </c>
      <c r="AW948" s="234" t="s">
        <v>37</v>
      </c>
      <c r="AX948" s="234" t="s">
        <v>74</v>
      </c>
      <c r="AY948" s="236" t="s">
        <v>229</v>
      </c>
    </row>
    <row r="949" s="133" customFormat="true" ht="22.5" hidden="false" customHeight="true" outlineLevel="0" collapsed="false">
      <c r="B949" s="134"/>
      <c r="C949" s="255" t="s">
        <v>1139</v>
      </c>
      <c r="D949" s="255" t="s">
        <v>313</v>
      </c>
      <c r="E949" s="256" t="s">
        <v>2327</v>
      </c>
      <c r="F949" s="257" t="s">
        <v>2328</v>
      </c>
      <c r="G949" s="258" t="s">
        <v>333</v>
      </c>
      <c r="H949" s="259" t="n">
        <v>3</v>
      </c>
      <c r="I949" s="260"/>
      <c r="J949" s="261" t="n">
        <f aca="false">ROUND(I949*H949,2)</f>
        <v>0</v>
      </c>
      <c r="K949" s="257" t="s">
        <v>235</v>
      </c>
      <c r="L949" s="262"/>
      <c r="M949" s="263"/>
      <c r="N949" s="264" t="s">
        <v>45</v>
      </c>
      <c r="O949" s="227" t="n">
        <v>0</v>
      </c>
      <c r="P949" s="227" t="n">
        <f aca="false">O949*H949</f>
        <v>0</v>
      </c>
      <c r="Q949" s="227" t="n">
        <v>0.00058</v>
      </c>
      <c r="R949" s="227" t="n">
        <f aca="false">Q949*H949</f>
        <v>0.00174</v>
      </c>
      <c r="S949" s="227" t="n">
        <v>0</v>
      </c>
      <c r="T949" s="228" t="n">
        <f aca="false">S949*H949</f>
        <v>0</v>
      </c>
      <c r="AR949" s="122" t="s">
        <v>282</v>
      </c>
      <c r="AT949" s="122" t="s">
        <v>313</v>
      </c>
      <c r="AU949" s="122" t="s">
        <v>97</v>
      </c>
      <c r="AY949" s="122" t="s">
        <v>229</v>
      </c>
      <c r="BE949" s="229" t="n">
        <f aca="false">IF(N949="základní",J949,0)</f>
        <v>0</v>
      </c>
      <c r="BF949" s="229" t="n">
        <f aca="false">IF(N949="snížená",J949,0)</f>
        <v>0</v>
      </c>
      <c r="BG949" s="229" t="n">
        <f aca="false">IF(N949="zákl. přenesená",J949,0)</f>
        <v>0</v>
      </c>
      <c r="BH949" s="229" t="n">
        <f aca="false">IF(N949="sníž. přenesená",J949,0)</f>
        <v>0</v>
      </c>
      <c r="BI949" s="229" t="n">
        <f aca="false">IF(N949="nulová",J949,0)</f>
        <v>0</v>
      </c>
      <c r="BJ949" s="122" t="s">
        <v>22</v>
      </c>
      <c r="BK949" s="229" t="n">
        <f aca="false">ROUND(I949*H949,2)</f>
        <v>0</v>
      </c>
      <c r="BL949" s="122" t="s">
        <v>236</v>
      </c>
      <c r="BM949" s="122" t="s">
        <v>2329</v>
      </c>
    </row>
    <row r="950" s="133" customFormat="true" ht="13.5" hidden="false" customHeight="false" outlineLevel="0" collapsed="false">
      <c r="B950" s="134"/>
      <c r="D950" s="242" t="s">
        <v>238</v>
      </c>
      <c r="F950" s="246" t="s">
        <v>2330</v>
      </c>
      <c r="L950" s="134"/>
      <c r="M950" s="232"/>
      <c r="N950" s="135"/>
      <c r="O950" s="135"/>
      <c r="P950" s="135"/>
      <c r="Q950" s="135"/>
      <c r="R950" s="135"/>
      <c r="S950" s="135"/>
      <c r="T950" s="233"/>
      <c r="AT950" s="122" t="s">
        <v>238</v>
      </c>
      <c r="AU950" s="122" t="s">
        <v>97</v>
      </c>
    </row>
    <row r="951" s="133" customFormat="true" ht="22.5" hidden="false" customHeight="true" outlineLevel="0" collapsed="false">
      <c r="B951" s="134"/>
      <c r="C951" s="218" t="s">
        <v>1142</v>
      </c>
      <c r="D951" s="218" t="s">
        <v>231</v>
      </c>
      <c r="E951" s="219" t="s">
        <v>2331</v>
      </c>
      <c r="F951" s="220" t="s">
        <v>2332</v>
      </c>
      <c r="G951" s="221" t="s">
        <v>333</v>
      </c>
      <c r="H951" s="222" t="n">
        <v>1</v>
      </c>
      <c r="I951" s="223"/>
      <c r="J951" s="224" t="n">
        <f aca="false">ROUND(I951*H951,2)</f>
        <v>0</v>
      </c>
      <c r="K951" s="220" t="s">
        <v>235</v>
      </c>
      <c r="L951" s="134"/>
      <c r="M951" s="225"/>
      <c r="N951" s="226" t="s">
        <v>45</v>
      </c>
      <c r="O951" s="227" t="n">
        <v>0.29</v>
      </c>
      <c r="P951" s="227" t="n">
        <f aca="false">O951*H951</f>
        <v>0.29</v>
      </c>
      <c r="Q951" s="227" t="n">
        <v>8E-005</v>
      </c>
      <c r="R951" s="227" t="n">
        <f aca="false">Q951*H951</f>
        <v>8E-005</v>
      </c>
      <c r="S951" s="227" t="n">
        <v>0</v>
      </c>
      <c r="T951" s="228" t="n">
        <f aca="false">S951*H951</f>
        <v>0</v>
      </c>
      <c r="AR951" s="122" t="s">
        <v>236</v>
      </c>
      <c r="AT951" s="122" t="s">
        <v>231</v>
      </c>
      <c r="AU951" s="122" t="s">
        <v>97</v>
      </c>
      <c r="AY951" s="122" t="s">
        <v>229</v>
      </c>
      <c r="BE951" s="229" t="n">
        <f aca="false">IF(N951="základní",J951,0)</f>
        <v>0</v>
      </c>
      <c r="BF951" s="229" t="n">
        <f aca="false">IF(N951="snížená",J951,0)</f>
        <v>0</v>
      </c>
      <c r="BG951" s="229" t="n">
        <f aca="false">IF(N951="zákl. přenesená",J951,0)</f>
        <v>0</v>
      </c>
      <c r="BH951" s="229" t="n">
        <f aca="false">IF(N951="sníž. přenesená",J951,0)</f>
        <v>0</v>
      </c>
      <c r="BI951" s="229" t="n">
        <f aca="false">IF(N951="nulová",J951,0)</f>
        <v>0</v>
      </c>
      <c r="BJ951" s="122" t="s">
        <v>22</v>
      </c>
      <c r="BK951" s="229" t="n">
        <f aca="false">ROUND(I951*H951,2)</f>
        <v>0</v>
      </c>
      <c r="BL951" s="122" t="s">
        <v>236</v>
      </c>
      <c r="BM951" s="122" t="s">
        <v>2333</v>
      </c>
    </row>
    <row r="952" s="133" customFormat="true" ht="27" hidden="false" customHeight="false" outlineLevel="0" collapsed="false">
      <c r="B952" s="134"/>
      <c r="D952" s="230" t="s">
        <v>238</v>
      </c>
      <c r="F952" s="231" t="s">
        <v>2334</v>
      </c>
      <c r="L952" s="134"/>
      <c r="M952" s="232"/>
      <c r="N952" s="135"/>
      <c r="O952" s="135"/>
      <c r="P952" s="135"/>
      <c r="Q952" s="135"/>
      <c r="R952" s="135"/>
      <c r="S952" s="135"/>
      <c r="T952" s="233"/>
      <c r="AT952" s="122" t="s">
        <v>238</v>
      </c>
      <c r="AU952" s="122" t="s">
        <v>97</v>
      </c>
    </row>
    <row r="953" s="234" customFormat="true" ht="13.5" hidden="false" customHeight="false" outlineLevel="0" collapsed="false">
      <c r="B953" s="235"/>
      <c r="D953" s="242" t="s">
        <v>240</v>
      </c>
      <c r="E953" s="243"/>
      <c r="F953" s="244" t="s">
        <v>2335</v>
      </c>
      <c r="H953" s="245" t="n">
        <v>1</v>
      </c>
      <c r="L953" s="235"/>
      <c r="M953" s="239"/>
      <c r="N953" s="240"/>
      <c r="O953" s="240"/>
      <c r="P953" s="240"/>
      <c r="Q953" s="240"/>
      <c r="R953" s="240"/>
      <c r="S953" s="240"/>
      <c r="T953" s="241"/>
      <c r="AT953" s="236" t="s">
        <v>240</v>
      </c>
      <c r="AU953" s="236" t="s">
        <v>97</v>
      </c>
      <c r="AV953" s="234" t="s">
        <v>83</v>
      </c>
      <c r="AW953" s="234" t="s">
        <v>37</v>
      </c>
      <c r="AX953" s="234" t="s">
        <v>74</v>
      </c>
      <c r="AY953" s="236" t="s">
        <v>229</v>
      </c>
    </row>
    <row r="954" s="133" customFormat="true" ht="22.5" hidden="false" customHeight="true" outlineLevel="0" collapsed="false">
      <c r="B954" s="134"/>
      <c r="C954" s="255" t="s">
        <v>1150</v>
      </c>
      <c r="D954" s="255" t="s">
        <v>313</v>
      </c>
      <c r="E954" s="256" t="s">
        <v>2336</v>
      </c>
      <c r="F954" s="257" t="s">
        <v>2337</v>
      </c>
      <c r="G954" s="258" t="s">
        <v>333</v>
      </c>
      <c r="H954" s="259" t="n">
        <v>1</v>
      </c>
      <c r="I954" s="260"/>
      <c r="J954" s="261" t="n">
        <f aca="false">ROUND(I954*H954,2)</f>
        <v>0</v>
      </c>
      <c r="K954" s="257" t="s">
        <v>235</v>
      </c>
      <c r="L954" s="262"/>
      <c r="M954" s="263"/>
      <c r="N954" s="264" t="s">
        <v>45</v>
      </c>
      <c r="O954" s="227" t="n">
        <v>0</v>
      </c>
      <c r="P954" s="227" t="n">
        <f aca="false">O954*H954</f>
        <v>0</v>
      </c>
      <c r="Q954" s="227" t="n">
        <v>0.0072</v>
      </c>
      <c r="R954" s="227" t="n">
        <f aca="false">Q954*H954</f>
        <v>0.0072</v>
      </c>
      <c r="S954" s="227" t="n">
        <v>0</v>
      </c>
      <c r="T954" s="228" t="n">
        <f aca="false">S954*H954</f>
        <v>0</v>
      </c>
      <c r="AR954" s="122" t="s">
        <v>282</v>
      </c>
      <c r="AT954" s="122" t="s">
        <v>313</v>
      </c>
      <c r="AU954" s="122" t="s">
        <v>97</v>
      </c>
      <c r="AY954" s="122" t="s">
        <v>229</v>
      </c>
      <c r="BE954" s="229" t="n">
        <f aca="false">IF(N954="základní",J954,0)</f>
        <v>0</v>
      </c>
      <c r="BF954" s="229" t="n">
        <f aca="false">IF(N954="snížená",J954,0)</f>
        <v>0</v>
      </c>
      <c r="BG954" s="229" t="n">
        <f aca="false">IF(N954="zákl. přenesená",J954,0)</f>
        <v>0</v>
      </c>
      <c r="BH954" s="229" t="n">
        <f aca="false">IF(N954="sníž. přenesená",J954,0)</f>
        <v>0</v>
      </c>
      <c r="BI954" s="229" t="n">
        <f aca="false">IF(N954="nulová",J954,0)</f>
        <v>0</v>
      </c>
      <c r="BJ954" s="122" t="s">
        <v>22</v>
      </c>
      <c r="BK954" s="229" t="n">
        <f aca="false">ROUND(I954*H954,2)</f>
        <v>0</v>
      </c>
      <c r="BL954" s="122" t="s">
        <v>236</v>
      </c>
      <c r="BM954" s="122" t="s">
        <v>2338</v>
      </c>
    </row>
    <row r="955" s="133" customFormat="true" ht="27" hidden="false" customHeight="false" outlineLevel="0" collapsed="false">
      <c r="B955" s="134"/>
      <c r="D955" s="230" t="s">
        <v>238</v>
      </c>
      <c r="F955" s="231" t="s">
        <v>2339</v>
      </c>
      <c r="L955" s="134"/>
      <c r="M955" s="232"/>
      <c r="N955" s="135"/>
      <c r="O955" s="135"/>
      <c r="P955" s="135"/>
      <c r="Q955" s="135"/>
      <c r="R955" s="135"/>
      <c r="S955" s="135"/>
      <c r="T955" s="233"/>
      <c r="AT955" s="122" t="s">
        <v>238</v>
      </c>
      <c r="AU955" s="122" t="s">
        <v>97</v>
      </c>
    </row>
    <row r="956" s="133" customFormat="true" ht="54" hidden="false" customHeight="false" outlineLevel="0" collapsed="false">
      <c r="B956" s="134"/>
      <c r="D956" s="242" t="s">
        <v>293</v>
      </c>
      <c r="F956" s="267" t="s">
        <v>2340</v>
      </c>
      <c r="L956" s="134"/>
      <c r="M956" s="232"/>
      <c r="N956" s="135"/>
      <c r="O956" s="135"/>
      <c r="P956" s="135"/>
      <c r="Q956" s="135"/>
      <c r="R956" s="135"/>
      <c r="S956" s="135"/>
      <c r="T956" s="233"/>
      <c r="AT956" s="122" t="s">
        <v>293</v>
      </c>
      <c r="AU956" s="122" t="s">
        <v>97</v>
      </c>
    </row>
    <row r="957" s="133" customFormat="true" ht="22.5" hidden="false" customHeight="true" outlineLevel="0" collapsed="false">
      <c r="B957" s="134"/>
      <c r="C957" s="218" t="s">
        <v>1156</v>
      </c>
      <c r="D957" s="218" t="s">
        <v>231</v>
      </c>
      <c r="E957" s="219" t="s">
        <v>2341</v>
      </c>
      <c r="F957" s="220" t="s">
        <v>2342</v>
      </c>
      <c r="G957" s="221" t="s">
        <v>415</v>
      </c>
      <c r="H957" s="222" t="n">
        <v>10.84</v>
      </c>
      <c r="I957" s="223"/>
      <c r="J957" s="224" t="n">
        <f aca="false">ROUND(I957*H957,2)</f>
        <v>0</v>
      </c>
      <c r="K957" s="220"/>
      <c r="L957" s="134"/>
      <c r="M957" s="225"/>
      <c r="N957" s="226" t="s">
        <v>45</v>
      </c>
      <c r="O957" s="227" t="n">
        <v>0.26</v>
      </c>
      <c r="P957" s="227" t="n">
        <f aca="false">O957*H957</f>
        <v>2.8184</v>
      </c>
      <c r="Q957" s="227" t="n">
        <v>0.0578</v>
      </c>
      <c r="R957" s="227" t="n">
        <f aca="false">Q957*H957</f>
        <v>0.626552</v>
      </c>
      <c r="S957" s="227" t="n">
        <v>0</v>
      </c>
      <c r="T957" s="228" t="n">
        <f aca="false">S957*H957</f>
        <v>0</v>
      </c>
      <c r="AR957" s="122" t="s">
        <v>236</v>
      </c>
      <c r="AT957" s="122" t="s">
        <v>231</v>
      </c>
      <c r="AU957" s="122" t="s">
        <v>97</v>
      </c>
      <c r="AY957" s="122" t="s">
        <v>229</v>
      </c>
      <c r="BE957" s="229" t="n">
        <f aca="false">IF(N957="základní",J957,0)</f>
        <v>0</v>
      </c>
      <c r="BF957" s="229" t="n">
        <f aca="false">IF(N957="snížená",J957,0)</f>
        <v>0</v>
      </c>
      <c r="BG957" s="229" t="n">
        <f aca="false">IF(N957="zákl. přenesená",J957,0)</f>
        <v>0</v>
      </c>
      <c r="BH957" s="229" t="n">
        <f aca="false">IF(N957="sníž. přenesená",J957,0)</f>
        <v>0</v>
      </c>
      <c r="BI957" s="229" t="n">
        <f aca="false">IF(N957="nulová",J957,0)</f>
        <v>0</v>
      </c>
      <c r="BJ957" s="122" t="s">
        <v>22</v>
      </c>
      <c r="BK957" s="229" t="n">
        <f aca="false">ROUND(I957*H957,2)</f>
        <v>0</v>
      </c>
      <c r="BL957" s="122" t="s">
        <v>236</v>
      </c>
      <c r="BM957" s="122" t="s">
        <v>2343</v>
      </c>
    </row>
    <row r="958" s="133" customFormat="true" ht="27" hidden="false" customHeight="false" outlineLevel="0" collapsed="false">
      <c r="B958" s="134"/>
      <c r="D958" s="230" t="s">
        <v>238</v>
      </c>
      <c r="F958" s="231" t="s">
        <v>2344</v>
      </c>
      <c r="L958" s="134"/>
      <c r="M958" s="232"/>
      <c r="N958" s="135"/>
      <c r="O958" s="135"/>
      <c r="P958" s="135"/>
      <c r="Q958" s="135"/>
      <c r="R958" s="135"/>
      <c r="S958" s="135"/>
      <c r="T958" s="233"/>
      <c r="AT958" s="122" t="s">
        <v>238</v>
      </c>
      <c r="AU958" s="122" t="s">
        <v>97</v>
      </c>
    </row>
    <row r="959" s="234" customFormat="true" ht="13.5" hidden="false" customHeight="false" outlineLevel="0" collapsed="false">
      <c r="B959" s="235"/>
      <c r="D959" s="242" t="s">
        <v>240</v>
      </c>
      <c r="E959" s="243"/>
      <c r="F959" s="244" t="s">
        <v>2345</v>
      </c>
      <c r="H959" s="245" t="n">
        <v>10.84</v>
      </c>
      <c r="L959" s="235"/>
      <c r="M959" s="239"/>
      <c r="N959" s="240"/>
      <c r="O959" s="240"/>
      <c r="P959" s="240"/>
      <c r="Q959" s="240"/>
      <c r="R959" s="240"/>
      <c r="S959" s="240"/>
      <c r="T959" s="241"/>
      <c r="AT959" s="236" t="s">
        <v>240</v>
      </c>
      <c r="AU959" s="236" t="s">
        <v>97</v>
      </c>
      <c r="AV959" s="234" t="s">
        <v>83</v>
      </c>
      <c r="AW959" s="234" t="s">
        <v>37</v>
      </c>
      <c r="AX959" s="234" t="s">
        <v>74</v>
      </c>
      <c r="AY959" s="236" t="s">
        <v>229</v>
      </c>
    </row>
    <row r="960" s="133" customFormat="true" ht="22.5" hidden="false" customHeight="true" outlineLevel="0" collapsed="false">
      <c r="B960" s="134"/>
      <c r="C960" s="218" t="s">
        <v>1161</v>
      </c>
      <c r="D960" s="218" t="s">
        <v>231</v>
      </c>
      <c r="E960" s="219" t="s">
        <v>2346</v>
      </c>
      <c r="F960" s="220" t="s">
        <v>2347</v>
      </c>
      <c r="G960" s="221" t="s">
        <v>333</v>
      </c>
      <c r="H960" s="222" t="n">
        <v>32</v>
      </c>
      <c r="I960" s="223"/>
      <c r="J960" s="224" t="n">
        <f aca="false">ROUND(I960*H960,2)</f>
        <v>0</v>
      </c>
      <c r="K960" s="220" t="s">
        <v>235</v>
      </c>
      <c r="L960" s="134"/>
      <c r="M960" s="225"/>
      <c r="N960" s="226" t="s">
        <v>45</v>
      </c>
      <c r="O960" s="227" t="n">
        <v>0.13</v>
      </c>
      <c r="P960" s="227" t="n">
        <f aca="false">O960*H960</f>
        <v>4.16</v>
      </c>
      <c r="Q960" s="227" t="n">
        <v>1.864E-005</v>
      </c>
      <c r="R960" s="227" t="n">
        <f aca="false">Q960*H960</f>
        <v>0.00059648</v>
      </c>
      <c r="S960" s="227" t="n">
        <v>0</v>
      </c>
      <c r="T960" s="228" t="n">
        <f aca="false">S960*H960</f>
        <v>0</v>
      </c>
      <c r="AR960" s="122" t="s">
        <v>236</v>
      </c>
      <c r="AT960" s="122" t="s">
        <v>231</v>
      </c>
      <c r="AU960" s="122" t="s">
        <v>97</v>
      </c>
      <c r="AY960" s="122" t="s">
        <v>229</v>
      </c>
      <c r="BE960" s="229" t="n">
        <f aca="false">IF(N960="základní",J960,0)</f>
        <v>0</v>
      </c>
      <c r="BF960" s="229" t="n">
        <f aca="false">IF(N960="snížená",J960,0)</f>
        <v>0</v>
      </c>
      <c r="BG960" s="229" t="n">
        <f aca="false">IF(N960="zákl. přenesená",J960,0)</f>
        <v>0</v>
      </c>
      <c r="BH960" s="229" t="n">
        <f aca="false">IF(N960="sníž. přenesená",J960,0)</f>
        <v>0</v>
      </c>
      <c r="BI960" s="229" t="n">
        <f aca="false">IF(N960="nulová",J960,0)</f>
        <v>0</v>
      </c>
      <c r="BJ960" s="122" t="s">
        <v>22</v>
      </c>
      <c r="BK960" s="229" t="n">
        <f aca="false">ROUND(I960*H960,2)</f>
        <v>0</v>
      </c>
      <c r="BL960" s="122" t="s">
        <v>236</v>
      </c>
      <c r="BM960" s="122" t="s">
        <v>2348</v>
      </c>
    </row>
    <row r="961" s="133" customFormat="true" ht="27" hidden="false" customHeight="false" outlineLevel="0" collapsed="false">
      <c r="B961" s="134"/>
      <c r="D961" s="230" t="s">
        <v>238</v>
      </c>
      <c r="F961" s="231" t="s">
        <v>2349</v>
      </c>
      <c r="L961" s="134"/>
      <c r="M961" s="232"/>
      <c r="N961" s="135"/>
      <c r="O961" s="135"/>
      <c r="P961" s="135"/>
      <c r="Q961" s="135"/>
      <c r="R961" s="135"/>
      <c r="S961" s="135"/>
      <c r="T961" s="233"/>
      <c r="AT961" s="122" t="s">
        <v>238</v>
      </c>
      <c r="AU961" s="122" t="s">
        <v>97</v>
      </c>
    </row>
    <row r="962" s="234" customFormat="true" ht="13.5" hidden="false" customHeight="false" outlineLevel="0" collapsed="false">
      <c r="B962" s="235"/>
      <c r="D962" s="230" t="s">
        <v>240</v>
      </c>
      <c r="E962" s="236"/>
      <c r="F962" s="237" t="s">
        <v>2350</v>
      </c>
      <c r="H962" s="238" t="n">
        <v>12</v>
      </c>
      <c r="L962" s="235"/>
      <c r="M962" s="239"/>
      <c r="N962" s="240"/>
      <c r="O962" s="240"/>
      <c r="P962" s="240"/>
      <c r="Q962" s="240"/>
      <c r="R962" s="240"/>
      <c r="S962" s="240"/>
      <c r="T962" s="241"/>
      <c r="AT962" s="236" t="s">
        <v>240</v>
      </c>
      <c r="AU962" s="236" t="s">
        <v>97</v>
      </c>
      <c r="AV962" s="234" t="s">
        <v>83</v>
      </c>
      <c r="AW962" s="234" t="s">
        <v>37</v>
      </c>
      <c r="AX962" s="234" t="s">
        <v>74</v>
      </c>
      <c r="AY962" s="236" t="s">
        <v>229</v>
      </c>
    </row>
    <row r="963" s="234" customFormat="true" ht="13.5" hidden="false" customHeight="false" outlineLevel="0" collapsed="false">
      <c r="B963" s="235"/>
      <c r="D963" s="242" t="s">
        <v>240</v>
      </c>
      <c r="E963" s="243"/>
      <c r="F963" s="244" t="s">
        <v>2351</v>
      </c>
      <c r="H963" s="245" t="n">
        <v>20</v>
      </c>
      <c r="L963" s="235"/>
      <c r="M963" s="239"/>
      <c r="N963" s="240"/>
      <c r="O963" s="240"/>
      <c r="P963" s="240"/>
      <c r="Q963" s="240"/>
      <c r="R963" s="240"/>
      <c r="S963" s="240"/>
      <c r="T963" s="241"/>
      <c r="AT963" s="236" t="s">
        <v>240</v>
      </c>
      <c r="AU963" s="236" t="s">
        <v>97</v>
      </c>
      <c r="AV963" s="234" t="s">
        <v>83</v>
      </c>
      <c r="AW963" s="234" t="s">
        <v>37</v>
      </c>
      <c r="AX963" s="234" t="s">
        <v>74</v>
      </c>
      <c r="AY963" s="236" t="s">
        <v>229</v>
      </c>
    </row>
    <row r="964" s="133" customFormat="true" ht="22.5" hidden="false" customHeight="true" outlineLevel="0" collapsed="false">
      <c r="B964" s="134"/>
      <c r="C964" s="218" t="s">
        <v>1166</v>
      </c>
      <c r="D964" s="218" t="s">
        <v>231</v>
      </c>
      <c r="E964" s="219" t="s">
        <v>941</v>
      </c>
      <c r="F964" s="220" t="s">
        <v>942</v>
      </c>
      <c r="G964" s="221" t="s">
        <v>333</v>
      </c>
      <c r="H964" s="222" t="n">
        <v>32</v>
      </c>
      <c r="I964" s="223"/>
      <c r="J964" s="224" t="n">
        <f aca="false">ROUND(I964*H964,2)</f>
        <v>0</v>
      </c>
      <c r="K964" s="220" t="s">
        <v>235</v>
      </c>
      <c r="L964" s="134"/>
      <c r="M964" s="225"/>
      <c r="N964" s="226" t="s">
        <v>45</v>
      </c>
      <c r="O964" s="227" t="n">
        <v>0.061</v>
      </c>
      <c r="P964" s="227" t="n">
        <f aca="false">O964*H964</f>
        <v>1.952</v>
      </c>
      <c r="Q964" s="227" t="n">
        <v>0.00029</v>
      </c>
      <c r="R964" s="227" t="n">
        <f aca="false">Q964*H964</f>
        <v>0.00928</v>
      </c>
      <c r="S964" s="227" t="n">
        <v>0</v>
      </c>
      <c r="T964" s="228" t="n">
        <f aca="false">S964*H964</f>
        <v>0</v>
      </c>
      <c r="AR964" s="122" t="s">
        <v>236</v>
      </c>
      <c r="AT964" s="122" t="s">
        <v>231</v>
      </c>
      <c r="AU964" s="122" t="s">
        <v>97</v>
      </c>
      <c r="AY964" s="122" t="s">
        <v>229</v>
      </c>
      <c r="BE964" s="229" t="n">
        <f aca="false">IF(N964="základní",J964,0)</f>
        <v>0</v>
      </c>
      <c r="BF964" s="229" t="n">
        <f aca="false">IF(N964="snížená",J964,0)</f>
        <v>0</v>
      </c>
      <c r="BG964" s="229" t="n">
        <f aca="false">IF(N964="zákl. přenesená",J964,0)</f>
        <v>0</v>
      </c>
      <c r="BH964" s="229" t="n">
        <f aca="false">IF(N964="sníž. přenesená",J964,0)</f>
        <v>0</v>
      </c>
      <c r="BI964" s="229" t="n">
        <f aca="false">IF(N964="nulová",J964,0)</f>
        <v>0</v>
      </c>
      <c r="BJ964" s="122" t="s">
        <v>22</v>
      </c>
      <c r="BK964" s="229" t="n">
        <f aca="false">ROUND(I964*H964,2)</f>
        <v>0</v>
      </c>
      <c r="BL964" s="122" t="s">
        <v>236</v>
      </c>
      <c r="BM964" s="122" t="s">
        <v>2352</v>
      </c>
    </row>
    <row r="965" s="133" customFormat="true" ht="27" hidden="false" customHeight="false" outlineLevel="0" collapsed="false">
      <c r="B965" s="134"/>
      <c r="D965" s="230" t="s">
        <v>238</v>
      </c>
      <c r="F965" s="231" t="s">
        <v>944</v>
      </c>
      <c r="L965" s="134"/>
      <c r="M965" s="232"/>
      <c r="N965" s="135"/>
      <c r="O965" s="135"/>
      <c r="P965" s="135"/>
      <c r="Q965" s="135"/>
      <c r="R965" s="135"/>
      <c r="S965" s="135"/>
      <c r="T965" s="233"/>
      <c r="AT965" s="122" t="s">
        <v>238</v>
      </c>
      <c r="AU965" s="122" t="s">
        <v>97</v>
      </c>
    </row>
    <row r="966" s="234" customFormat="true" ht="13.5" hidden="false" customHeight="false" outlineLevel="0" collapsed="false">
      <c r="B966" s="235"/>
      <c r="D966" s="230" t="s">
        <v>240</v>
      </c>
      <c r="E966" s="236"/>
      <c r="F966" s="237" t="s">
        <v>2350</v>
      </c>
      <c r="H966" s="238" t="n">
        <v>12</v>
      </c>
      <c r="L966" s="235"/>
      <c r="M966" s="239"/>
      <c r="N966" s="240"/>
      <c r="O966" s="240"/>
      <c r="P966" s="240"/>
      <c r="Q966" s="240"/>
      <c r="R966" s="240"/>
      <c r="S966" s="240"/>
      <c r="T966" s="241"/>
      <c r="AT966" s="236" t="s">
        <v>240</v>
      </c>
      <c r="AU966" s="236" t="s">
        <v>97</v>
      </c>
      <c r="AV966" s="234" t="s">
        <v>83</v>
      </c>
      <c r="AW966" s="234" t="s">
        <v>37</v>
      </c>
      <c r="AX966" s="234" t="s">
        <v>74</v>
      </c>
      <c r="AY966" s="236" t="s">
        <v>229</v>
      </c>
    </row>
    <row r="967" s="234" customFormat="true" ht="13.5" hidden="false" customHeight="false" outlineLevel="0" collapsed="false">
      <c r="B967" s="235"/>
      <c r="D967" s="242" t="s">
        <v>240</v>
      </c>
      <c r="E967" s="243"/>
      <c r="F967" s="244" t="s">
        <v>2351</v>
      </c>
      <c r="H967" s="245" t="n">
        <v>20</v>
      </c>
      <c r="L967" s="235"/>
      <c r="M967" s="239"/>
      <c r="N967" s="240"/>
      <c r="O967" s="240"/>
      <c r="P967" s="240"/>
      <c r="Q967" s="240"/>
      <c r="R967" s="240"/>
      <c r="S967" s="240"/>
      <c r="T967" s="241"/>
      <c r="AT967" s="236" t="s">
        <v>240</v>
      </c>
      <c r="AU967" s="236" t="s">
        <v>97</v>
      </c>
      <c r="AV967" s="234" t="s">
        <v>83</v>
      </c>
      <c r="AW967" s="234" t="s">
        <v>37</v>
      </c>
      <c r="AX967" s="234" t="s">
        <v>74</v>
      </c>
      <c r="AY967" s="236" t="s">
        <v>229</v>
      </c>
    </row>
    <row r="968" s="133" customFormat="true" ht="22.5" hidden="false" customHeight="true" outlineLevel="0" collapsed="false">
      <c r="B968" s="134"/>
      <c r="C968" s="218" t="s">
        <v>1172</v>
      </c>
      <c r="D968" s="218" t="s">
        <v>231</v>
      </c>
      <c r="E968" s="219" t="s">
        <v>2353</v>
      </c>
      <c r="F968" s="220" t="s">
        <v>2354</v>
      </c>
      <c r="G968" s="221" t="s">
        <v>333</v>
      </c>
      <c r="H968" s="222" t="n">
        <v>52</v>
      </c>
      <c r="I968" s="223"/>
      <c r="J968" s="224" t="n">
        <f aca="false">ROUND(I968*H968,2)</f>
        <v>0</v>
      </c>
      <c r="K968" s="220" t="s">
        <v>235</v>
      </c>
      <c r="L968" s="134"/>
      <c r="M968" s="225"/>
      <c r="N968" s="226" t="s">
        <v>45</v>
      </c>
      <c r="O968" s="227" t="n">
        <v>0.104</v>
      </c>
      <c r="P968" s="227" t="n">
        <f aca="false">O968*H968</f>
        <v>5.408</v>
      </c>
      <c r="Q968" s="227" t="n">
        <v>7.7388E-006</v>
      </c>
      <c r="R968" s="227" t="n">
        <f aca="false">Q968*H968</f>
        <v>0.0004024176</v>
      </c>
      <c r="S968" s="227" t="n">
        <v>0</v>
      </c>
      <c r="T968" s="228" t="n">
        <f aca="false">S968*H968</f>
        <v>0</v>
      </c>
      <c r="AR968" s="122" t="s">
        <v>236</v>
      </c>
      <c r="AT968" s="122" t="s">
        <v>231</v>
      </c>
      <c r="AU968" s="122" t="s">
        <v>97</v>
      </c>
      <c r="AY968" s="122" t="s">
        <v>229</v>
      </c>
      <c r="BE968" s="229" t="n">
        <f aca="false">IF(N968="základní",J968,0)</f>
        <v>0</v>
      </c>
      <c r="BF968" s="229" t="n">
        <f aca="false">IF(N968="snížená",J968,0)</f>
        <v>0</v>
      </c>
      <c r="BG968" s="229" t="n">
        <f aca="false">IF(N968="zákl. přenesená",J968,0)</f>
        <v>0</v>
      </c>
      <c r="BH968" s="229" t="n">
        <f aca="false">IF(N968="sníž. přenesená",J968,0)</f>
        <v>0</v>
      </c>
      <c r="BI968" s="229" t="n">
        <f aca="false">IF(N968="nulová",J968,0)</f>
        <v>0</v>
      </c>
      <c r="BJ968" s="122" t="s">
        <v>22</v>
      </c>
      <c r="BK968" s="229" t="n">
        <f aca="false">ROUND(I968*H968,2)</f>
        <v>0</v>
      </c>
      <c r="BL968" s="122" t="s">
        <v>236</v>
      </c>
      <c r="BM968" s="122" t="s">
        <v>2355</v>
      </c>
    </row>
    <row r="969" s="133" customFormat="true" ht="13.5" hidden="false" customHeight="false" outlineLevel="0" collapsed="false">
      <c r="B969" s="134"/>
      <c r="D969" s="230" t="s">
        <v>238</v>
      </c>
      <c r="F969" s="231" t="s">
        <v>2356</v>
      </c>
      <c r="L969" s="134"/>
      <c r="M969" s="232"/>
      <c r="N969" s="135"/>
      <c r="O969" s="135"/>
      <c r="P969" s="135"/>
      <c r="Q969" s="135"/>
      <c r="R969" s="135"/>
      <c r="S969" s="135"/>
      <c r="T969" s="233"/>
      <c r="AT969" s="122" t="s">
        <v>238</v>
      </c>
      <c r="AU969" s="122" t="s">
        <v>97</v>
      </c>
    </row>
    <row r="970" s="234" customFormat="true" ht="13.5" hidden="false" customHeight="false" outlineLevel="0" collapsed="false">
      <c r="B970" s="235"/>
      <c r="D970" s="230" t="s">
        <v>240</v>
      </c>
      <c r="E970" s="236"/>
      <c r="F970" s="237" t="s">
        <v>2357</v>
      </c>
      <c r="H970" s="238" t="n">
        <v>20</v>
      </c>
      <c r="L970" s="235"/>
      <c r="M970" s="239"/>
      <c r="N970" s="240"/>
      <c r="O970" s="240"/>
      <c r="P970" s="240"/>
      <c r="Q970" s="240"/>
      <c r="R970" s="240"/>
      <c r="S970" s="240"/>
      <c r="T970" s="241"/>
      <c r="AT970" s="236" t="s">
        <v>240</v>
      </c>
      <c r="AU970" s="236" t="s">
        <v>97</v>
      </c>
      <c r="AV970" s="234" t="s">
        <v>83</v>
      </c>
      <c r="AW970" s="234" t="s">
        <v>37</v>
      </c>
      <c r="AX970" s="234" t="s">
        <v>74</v>
      </c>
      <c r="AY970" s="236" t="s">
        <v>229</v>
      </c>
    </row>
    <row r="971" s="234" customFormat="true" ht="13.5" hidden="false" customHeight="false" outlineLevel="0" collapsed="false">
      <c r="B971" s="235"/>
      <c r="D971" s="230" t="s">
        <v>240</v>
      </c>
      <c r="E971" s="236"/>
      <c r="F971" s="237" t="s">
        <v>2358</v>
      </c>
      <c r="H971" s="238" t="n">
        <v>24</v>
      </c>
      <c r="L971" s="235"/>
      <c r="M971" s="239"/>
      <c r="N971" s="240"/>
      <c r="O971" s="240"/>
      <c r="P971" s="240"/>
      <c r="Q971" s="240"/>
      <c r="R971" s="240"/>
      <c r="S971" s="240"/>
      <c r="T971" s="241"/>
      <c r="AT971" s="236" t="s">
        <v>240</v>
      </c>
      <c r="AU971" s="236" t="s">
        <v>97</v>
      </c>
      <c r="AV971" s="234" t="s">
        <v>83</v>
      </c>
      <c r="AW971" s="234" t="s">
        <v>37</v>
      </c>
      <c r="AX971" s="234" t="s">
        <v>74</v>
      </c>
      <c r="AY971" s="236" t="s">
        <v>229</v>
      </c>
    </row>
    <row r="972" s="234" customFormat="true" ht="13.5" hidden="false" customHeight="false" outlineLevel="0" collapsed="false">
      <c r="B972" s="235"/>
      <c r="D972" s="242" t="s">
        <v>240</v>
      </c>
      <c r="E972" s="243"/>
      <c r="F972" s="244" t="s">
        <v>2359</v>
      </c>
      <c r="H972" s="245" t="n">
        <v>8</v>
      </c>
      <c r="L972" s="235"/>
      <c r="M972" s="239"/>
      <c r="N972" s="240"/>
      <c r="O972" s="240"/>
      <c r="P972" s="240"/>
      <c r="Q972" s="240"/>
      <c r="R972" s="240"/>
      <c r="S972" s="240"/>
      <c r="T972" s="241"/>
      <c r="AT972" s="236" t="s">
        <v>240</v>
      </c>
      <c r="AU972" s="236" t="s">
        <v>97</v>
      </c>
      <c r="AV972" s="234" t="s">
        <v>83</v>
      </c>
      <c r="AW972" s="234" t="s">
        <v>37</v>
      </c>
      <c r="AX972" s="234" t="s">
        <v>74</v>
      </c>
      <c r="AY972" s="236" t="s">
        <v>229</v>
      </c>
    </row>
    <row r="973" s="133" customFormat="true" ht="22.5" hidden="false" customHeight="true" outlineLevel="0" collapsed="false">
      <c r="B973" s="134"/>
      <c r="C973" s="218" t="s">
        <v>1177</v>
      </c>
      <c r="D973" s="218" t="s">
        <v>231</v>
      </c>
      <c r="E973" s="219" t="s">
        <v>2360</v>
      </c>
      <c r="F973" s="220" t="s">
        <v>2361</v>
      </c>
      <c r="G973" s="221" t="s">
        <v>333</v>
      </c>
      <c r="H973" s="222" t="n">
        <v>32</v>
      </c>
      <c r="I973" s="223"/>
      <c r="J973" s="224" t="n">
        <f aca="false">ROUND(I973*H973,2)</f>
        <v>0</v>
      </c>
      <c r="K973" s="220" t="s">
        <v>235</v>
      </c>
      <c r="L973" s="134"/>
      <c r="M973" s="225"/>
      <c r="N973" s="226" t="s">
        <v>45</v>
      </c>
      <c r="O973" s="227" t="n">
        <v>0.056</v>
      </c>
      <c r="P973" s="227" t="n">
        <f aca="false">O973*H973</f>
        <v>1.792</v>
      </c>
      <c r="Q973" s="227" t="n">
        <v>0.0002</v>
      </c>
      <c r="R973" s="227" t="n">
        <f aca="false">Q973*H973</f>
        <v>0.0064</v>
      </c>
      <c r="S973" s="227" t="n">
        <v>0</v>
      </c>
      <c r="T973" s="228" t="n">
        <f aca="false">S973*H973</f>
        <v>0</v>
      </c>
      <c r="AR973" s="122" t="s">
        <v>236</v>
      </c>
      <c r="AT973" s="122" t="s">
        <v>231</v>
      </c>
      <c r="AU973" s="122" t="s">
        <v>97</v>
      </c>
      <c r="AY973" s="122" t="s">
        <v>229</v>
      </c>
      <c r="BE973" s="229" t="n">
        <f aca="false">IF(N973="základní",J973,0)</f>
        <v>0</v>
      </c>
      <c r="BF973" s="229" t="n">
        <f aca="false">IF(N973="snížená",J973,0)</f>
        <v>0</v>
      </c>
      <c r="BG973" s="229" t="n">
        <f aca="false">IF(N973="zákl. přenesená",J973,0)</f>
        <v>0</v>
      </c>
      <c r="BH973" s="229" t="n">
        <f aca="false">IF(N973="sníž. přenesená",J973,0)</f>
        <v>0</v>
      </c>
      <c r="BI973" s="229" t="n">
        <f aca="false">IF(N973="nulová",J973,0)</f>
        <v>0</v>
      </c>
      <c r="BJ973" s="122" t="s">
        <v>22</v>
      </c>
      <c r="BK973" s="229" t="n">
        <f aca="false">ROUND(I973*H973,2)</f>
        <v>0</v>
      </c>
      <c r="BL973" s="122" t="s">
        <v>236</v>
      </c>
      <c r="BM973" s="122" t="s">
        <v>2362</v>
      </c>
    </row>
    <row r="974" s="133" customFormat="true" ht="27" hidden="false" customHeight="false" outlineLevel="0" collapsed="false">
      <c r="B974" s="134"/>
      <c r="D974" s="230" t="s">
        <v>238</v>
      </c>
      <c r="F974" s="231" t="s">
        <v>2363</v>
      </c>
      <c r="L974" s="134"/>
      <c r="M974" s="232"/>
      <c r="N974" s="135"/>
      <c r="O974" s="135"/>
      <c r="P974" s="135"/>
      <c r="Q974" s="135"/>
      <c r="R974" s="135"/>
      <c r="S974" s="135"/>
      <c r="T974" s="233"/>
      <c r="AT974" s="122" t="s">
        <v>238</v>
      </c>
      <c r="AU974" s="122" t="s">
        <v>97</v>
      </c>
    </row>
    <row r="975" s="234" customFormat="true" ht="13.5" hidden="false" customHeight="false" outlineLevel="0" collapsed="false">
      <c r="B975" s="235"/>
      <c r="D975" s="230" t="s">
        <v>240</v>
      </c>
      <c r="E975" s="236"/>
      <c r="F975" s="237" t="s">
        <v>2358</v>
      </c>
      <c r="H975" s="238" t="n">
        <v>24</v>
      </c>
      <c r="L975" s="235"/>
      <c r="M975" s="239"/>
      <c r="N975" s="240"/>
      <c r="O975" s="240"/>
      <c r="P975" s="240"/>
      <c r="Q975" s="240"/>
      <c r="R975" s="240"/>
      <c r="S975" s="240"/>
      <c r="T975" s="241"/>
      <c r="AT975" s="236" t="s">
        <v>240</v>
      </c>
      <c r="AU975" s="236" t="s">
        <v>97</v>
      </c>
      <c r="AV975" s="234" t="s">
        <v>83</v>
      </c>
      <c r="AW975" s="234" t="s">
        <v>37</v>
      </c>
      <c r="AX975" s="234" t="s">
        <v>74</v>
      </c>
      <c r="AY975" s="236" t="s">
        <v>229</v>
      </c>
    </row>
    <row r="976" s="234" customFormat="true" ht="13.5" hidden="false" customHeight="false" outlineLevel="0" collapsed="false">
      <c r="B976" s="235"/>
      <c r="D976" s="242" t="s">
        <v>240</v>
      </c>
      <c r="E976" s="243"/>
      <c r="F976" s="244" t="s">
        <v>2359</v>
      </c>
      <c r="H976" s="245" t="n">
        <v>8</v>
      </c>
      <c r="L976" s="235"/>
      <c r="M976" s="239"/>
      <c r="N976" s="240"/>
      <c r="O976" s="240"/>
      <c r="P976" s="240"/>
      <c r="Q976" s="240"/>
      <c r="R976" s="240"/>
      <c r="S976" s="240"/>
      <c r="T976" s="241"/>
      <c r="AT976" s="236" t="s">
        <v>240</v>
      </c>
      <c r="AU976" s="236" t="s">
        <v>97</v>
      </c>
      <c r="AV976" s="234" t="s">
        <v>83</v>
      </c>
      <c r="AW976" s="234" t="s">
        <v>37</v>
      </c>
      <c r="AX976" s="234" t="s">
        <v>74</v>
      </c>
      <c r="AY976" s="236" t="s">
        <v>229</v>
      </c>
    </row>
    <row r="977" s="133" customFormat="true" ht="22.5" hidden="false" customHeight="true" outlineLevel="0" collapsed="false">
      <c r="B977" s="134"/>
      <c r="C977" s="218" t="s">
        <v>1182</v>
      </c>
      <c r="D977" s="218" t="s">
        <v>231</v>
      </c>
      <c r="E977" s="219" t="s">
        <v>2364</v>
      </c>
      <c r="F977" s="220" t="s">
        <v>2365</v>
      </c>
      <c r="G977" s="221" t="s">
        <v>333</v>
      </c>
      <c r="H977" s="222" t="n">
        <v>20</v>
      </c>
      <c r="I977" s="223"/>
      <c r="J977" s="224" t="n">
        <f aca="false">ROUND(I977*H977,2)</f>
        <v>0</v>
      </c>
      <c r="K977" s="220" t="s">
        <v>235</v>
      </c>
      <c r="L977" s="134"/>
      <c r="M977" s="225"/>
      <c r="N977" s="226" t="s">
        <v>45</v>
      </c>
      <c r="O977" s="227" t="n">
        <v>0.058</v>
      </c>
      <c r="P977" s="227" t="n">
        <f aca="false">O977*H977</f>
        <v>1.16</v>
      </c>
      <c r="Q977" s="227" t="n">
        <v>0.00024</v>
      </c>
      <c r="R977" s="227" t="n">
        <f aca="false">Q977*H977</f>
        <v>0.0048</v>
      </c>
      <c r="S977" s="227" t="n">
        <v>0</v>
      </c>
      <c r="T977" s="228" t="n">
        <f aca="false">S977*H977</f>
        <v>0</v>
      </c>
      <c r="AR977" s="122" t="s">
        <v>236</v>
      </c>
      <c r="AT977" s="122" t="s">
        <v>231</v>
      </c>
      <c r="AU977" s="122" t="s">
        <v>97</v>
      </c>
      <c r="AY977" s="122" t="s">
        <v>229</v>
      </c>
      <c r="BE977" s="229" t="n">
        <f aca="false">IF(N977="základní",J977,0)</f>
        <v>0</v>
      </c>
      <c r="BF977" s="229" t="n">
        <f aca="false">IF(N977="snížená",J977,0)</f>
        <v>0</v>
      </c>
      <c r="BG977" s="229" t="n">
        <f aca="false">IF(N977="zákl. přenesená",J977,0)</f>
        <v>0</v>
      </c>
      <c r="BH977" s="229" t="n">
        <f aca="false">IF(N977="sníž. přenesená",J977,0)</f>
        <v>0</v>
      </c>
      <c r="BI977" s="229" t="n">
        <f aca="false">IF(N977="nulová",J977,0)</f>
        <v>0</v>
      </c>
      <c r="BJ977" s="122" t="s">
        <v>22</v>
      </c>
      <c r="BK977" s="229" t="n">
        <f aca="false">ROUND(I977*H977,2)</f>
        <v>0</v>
      </c>
      <c r="BL977" s="122" t="s">
        <v>236</v>
      </c>
      <c r="BM977" s="122" t="s">
        <v>2366</v>
      </c>
    </row>
    <row r="978" s="133" customFormat="true" ht="27" hidden="false" customHeight="false" outlineLevel="0" collapsed="false">
      <c r="B978" s="134"/>
      <c r="D978" s="230" t="s">
        <v>238</v>
      </c>
      <c r="F978" s="231" t="s">
        <v>2367</v>
      </c>
      <c r="L978" s="134"/>
      <c r="M978" s="232"/>
      <c r="N978" s="135"/>
      <c r="O978" s="135"/>
      <c r="P978" s="135"/>
      <c r="Q978" s="135"/>
      <c r="R978" s="135"/>
      <c r="S978" s="135"/>
      <c r="T978" s="233"/>
      <c r="AT978" s="122" t="s">
        <v>238</v>
      </c>
      <c r="AU978" s="122" t="s">
        <v>97</v>
      </c>
    </row>
    <row r="979" s="234" customFormat="true" ht="13.5" hidden="false" customHeight="false" outlineLevel="0" collapsed="false">
      <c r="B979" s="235"/>
      <c r="D979" s="230" t="s">
        <v>240</v>
      </c>
      <c r="E979" s="236"/>
      <c r="F979" s="237" t="s">
        <v>2368</v>
      </c>
      <c r="H979" s="238" t="n">
        <v>20</v>
      </c>
      <c r="L979" s="235"/>
      <c r="M979" s="239"/>
      <c r="N979" s="240"/>
      <c r="O979" s="240"/>
      <c r="P979" s="240"/>
      <c r="Q979" s="240"/>
      <c r="R979" s="240"/>
      <c r="S979" s="240"/>
      <c r="T979" s="241"/>
      <c r="AT979" s="236" t="s">
        <v>240</v>
      </c>
      <c r="AU979" s="236" t="s">
        <v>97</v>
      </c>
      <c r="AV979" s="234" t="s">
        <v>83</v>
      </c>
      <c r="AW979" s="234" t="s">
        <v>37</v>
      </c>
      <c r="AX979" s="234" t="s">
        <v>74</v>
      </c>
      <c r="AY979" s="236" t="s">
        <v>229</v>
      </c>
    </row>
    <row r="980" s="204" customFormat="true" ht="22.35" hidden="false" customHeight="true" outlineLevel="0" collapsed="false">
      <c r="B980" s="205"/>
      <c r="D980" s="215" t="s">
        <v>73</v>
      </c>
      <c r="E980" s="216" t="s">
        <v>849</v>
      </c>
      <c r="F980" s="216" t="s">
        <v>957</v>
      </c>
      <c r="J980" s="217" t="n">
        <f aca="false">BK980</f>
        <v>0</v>
      </c>
      <c r="L980" s="205"/>
      <c r="M980" s="209"/>
      <c r="N980" s="210"/>
      <c r="O980" s="210"/>
      <c r="P980" s="211" t="n">
        <f aca="false">SUM(P981:P1150)</f>
        <v>1658.380728</v>
      </c>
      <c r="Q980" s="210"/>
      <c r="R980" s="211" t="n">
        <f aca="false">SUM(R981:R1150)</f>
        <v>0.0079645944</v>
      </c>
      <c r="S980" s="210"/>
      <c r="T980" s="212" t="n">
        <f aca="false">SUM(T981:T1150)</f>
        <v>361.574126</v>
      </c>
      <c r="AR980" s="206" t="s">
        <v>22</v>
      </c>
      <c r="AT980" s="213" t="s">
        <v>73</v>
      </c>
      <c r="AU980" s="213" t="s">
        <v>83</v>
      </c>
      <c r="AY980" s="206" t="s">
        <v>229</v>
      </c>
      <c r="BK980" s="214" t="n">
        <f aca="false">SUM(BK981:BK1150)</f>
        <v>0</v>
      </c>
    </row>
    <row r="981" s="133" customFormat="true" ht="22.5" hidden="false" customHeight="true" outlineLevel="0" collapsed="false">
      <c r="B981" s="134"/>
      <c r="C981" s="218" t="s">
        <v>1189</v>
      </c>
      <c r="D981" s="218" t="s">
        <v>231</v>
      </c>
      <c r="E981" s="219" t="s">
        <v>2369</v>
      </c>
      <c r="F981" s="220" t="s">
        <v>2370</v>
      </c>
      <c r="G981" s="221" t="s">
        <v>273</v>
      </c>
      <c r="H981" s="222" t="n">
        <v>149.576</v>
      </c>
      <c r="I981" s="223"/>
      <c r="J981" s="224" t="n">
        <f aca="false">ROUND(I981*H981,2)</f>
        <v>0</v>
      </c>
      <c r="K981" s="220" t="s">
        <v>235</v>
      </c>
      <c r="L981" s="134"/>
      <c r="M981" s="225"/>
      <c r="N981" s="226" t="s">
        <v>45</v>
      </c>
      <c r="O981" s="227" t="n">
        <v>0.245</v>
      </c>
      <c r="P981" s="227" t="n">
        <f aca="false">O981*H981</f>
        <v>36.64612</v>
      </c>
      <c r="Q981" s="227" t="n">
        <v>0</v>
      </c>
      <c r="R981" s="227" t="n">
        <f aca="false">Q981*H981</f>
        <v>0</v>
      </c>
      <c r="S981" s="227" t="n">
        <v>0.131</v>
      </c>
      <c r="T981" s="228" t="n">
        <f aca="false">S981*H981</f>
        <v>19.594456</v>
      </c>
      <c r="AR981" s="122" t="s">
        <v>236</v>
      </c>
      <c r="AT981" s="122" t="s">
        <v>231</v>
      </c>
      <c r="AU981" s="122" t="s">
        <v>97</v>
      </c>
      <c r="AY981" s="122" t="s">
        <v>229</v>
      </c>
      <c r="BE981" s="229" t="n">
        <f aca="false">IF(N981="základní",J981,0)</f>
        <v>0</v>
      </c>
      <c r="BF981" s="229" t="n">
        <f aca="false">IF(N981="snížená",J981,0)</f>
        <v>0</v>
      </c>
      <c r="BG981" s="229" t="n">
        <f aca="false">IF(N981="zákl. přenesená",J981,0)</f>
        <v>0</v>
      </c>
      <c r="BH981" s="229" t="n">
        <f aca="false">IF(N981="sníž. přenesená",J981,0)</f>
        <v>0</v>
      </c>
      <c r="BI981" s="229" t="n">
        <f aca="false">IF(N981="nulová",J981,0)</f>
        <v>0</v>
      </c>
      <c r="BJ981" s="122" t="s">
        <v>22</v>
      </c>
      <c r="BK981" s="229" t="n">
        <f aca="false">ROUND(I981*H981,2)</f>
        <v>0</v>
      </c>
      <c r="BL981" s="122" t="s">
        <v>236</v>
      </c>
      <c r="BM981" s="122" t="s">
        <v>2371</v>
      </c>
    </row>
    <row r="982" s="133" customFormat="true" ht="27" hidden="false" customHeight="false" outlineLevel="0" collapsed="false">
      <c r="B982" s="134"/>
      <c r="D982" s="230" t="s">
        <v>238</v>
      </c>
      <c r="F982" s="231" t="s">
        <v>2372</v>
      </c>
      <c r="L982" s="134"/>
      <c r="M982" s="232"/>
      <c r="N982" s="135"/>
      <c r="O982" s="135"/>
      <c r="P982" s="135"/>
      <c r="Q982" s="135"/>
      <c r="R982" s="135"/>
      <c r="S982" s="135"/>
      <c r="T982" s="233"/>
      <c r="AT982" s="122" t="s">
        <v>238</v>
      </c>
      <c r="AU982" s="122" t="s">
        <v>97</v>
      </c>
    </row>
    <row r="983" s="247" customFormat="true" ht="13.5" hidden="false" customHeight="false" outlineLevel="0" collapsed="false">
      <c r="B983" s="248"/>
      <c r="D983" s="230" t="s">
        <v>240</v>
      </c>
      <c r="E983" s="249"/>
      <c r="F983" s="250" t="s">
        <v>2373</v>
      </c>
      <c r="H983" s="249"/>
      <c r="L983" s="248"/>
      <c r="M983" s="251"/>
      <c r="N983" s="252"/>
      <c r="O983" s="252"/>
      <c r="P983" s="252"/>
      <c r="Q983" s="252"/>
      <c r="R983" s="252"/>
      <c r="S983" s="252"/>
      <c r="T983" s="253"/>
      <c r="AT983" s="249" t="s">
        <v>240</v>
      </c>
      <c r="AU983" s="249" t="s">
        <v>97</v>
      </c>
      <c r="AV983" s="247" t="s">
        <v>22</v>
      </c>
      <c r="AW983" s="247" t="s">
        <v>37</v>
      </c>
      <c r="AX983" s="247" t="s">
        <v>74</v>
      </c>
      <c r="AY983" s="249" t="s">
        <v>229</v>
      </c>
    </row>
    <row r="984" s="234" customFormat="true" ht="13.5" hidden="false" customHeight="false" outlineLevel="0" collapsed="false">
      <c r="B984" s="235"/>
      <c r="D984" s="230" t="s">
        <v>240</v>
      </c>
      <c r="E984" s="236"/>
      <c r="F984" s="237" t="s">
        <v>2374</v>
      </c>
      <c r="H984" s="238" t="n">
        <v>40.095</v>
      </c>
      <c r="L984" s="235"/>
      <c r="M984" s="239"/>
      <c r="N984" s="240"/>
      <c r="O984" s="240"/>
      <c r="P984" s="240"/>
      <c r="Q984" s="240"/>
      <c r="R984" s="240"/>
      <c r="S984" s="240"/>
      <c r="T984" s="241"/>
      <c r="AT984" s="236" t="s">
        <v>240</v>
      </c>
      <c r="AU984" s="236" t="s">
        <v>97</v>
      </c>
      <c r="AV984" s="234" t="s">
        <v>83</v>
      </c>
      <c r="AW984" s="234" t="s">
        <v>37</v>
      </c>
      <c r="AX984" s="234" t="s">
        <v>74</v>
      </c>
      <c r="AY984" s="236" t="s">
        <v>229</v>
      </c>
    </row>
    <row r="985" s="234" customFormat="true" ht="13.5" hidden="false" customHeight="false" outlineLevel="0" collapsed="false">
      <c r="B985" s="235"/>
      <c r="D985" s="230" t="s">
        <v>240</v>
      </c>
      <c r="E985" s="236"/>
      <c r="F985" s="237" t="s">
        <v>2375</v>
      </c>
      <c r="H985" s="238" t="n">
        <v>23.8</v>
      </c>
      <c r="L985" s="235"/>
      <c r="M985" s="239"/>
      <c r="N985" s="240"/>
      <c r="O985" s="240"/>
      <c r="P985" s="240"/>
      <c r="Q985" s="240"/>
      <c r="R985" s="240"/>
      <c r="S985" s="240"/>
      <c r="T985" s="241"/>
      <c r="AT985" s="236" t="s">
        <v>240</v>
      </c>
      <c r="AU985" s="236" t="s">
        <v>97</v>
      </c>
      <c r="AV985" s="234" t="s">
        <v>83</v>
      </c>
      <c r="AW985" s="234" t="s">
        <v>37</v>
      </c>
      <c r="AX985" s="234" t="s">
        <v>74</v>
      </c>
      <c r="AY985" s="236" t="s">
        <v>229</v>
      </c>
    </row>
    <row r="986" s="247" customFormat="true" ht="13.5" hidden="false" customHeight="false" outlineLevel="0" collapsed="false">
      <c r="B986" s="248"/>
      <c r="D986" s="230" t="s">
        <v>240</v>
      </c>
      <c r="E986" s="249"/>
      <c r="F986" s="250" t="s">
        <v>1770</v>
      </c>
      <c r="H986" s="249"/>
      <c r="L986" s="248"/>
      <c r="M986" s="251"/>
      <c r="N986" s="252"/>
      <c r="O986" s="252"/>
      <c r="P986" s="252"/>
      <c r="Q986" s="252"/>
      <c r="R986" s="252"/>
      <c r="S986" s="252"/>
      <c r="T986" s="253"/>
      <c r="AT986" s="249" t="s">
        <v>240</v>
      </c>
      <c r="AU986" s="249" t="s">
        <v>97</v>
      </c>
      <c r="AV986" s="247" t="s">
        <v>22</v>
      </c>
      <c r="AW986" s="247" t="s">
        <v>37</v>
      </c>
      <c r="AX986" s="247" t="s">
        <v>74</v>
      </c>
      <c r="AY986" s="249" t="s">
        <v>229</v>
      </c>
    </row>
    <row r="987" s="234" customFormat="true" ht="13.5" hidden="false" customHeight="false" outlineLevel="0" collapsed="false">
      <c r="B987" s="235"/>
      <c r="D987" s="230" t="s">
        <v>240</v>
      </c>
      <c r="E987" s="236"/>
      <c r="F987" s="237" t="s">
        <v>2376</v>
      </c>
      <c r="H987" s="238" t="n">
        <v>-3.546</v>
      </c>
      <c r="L987" s="235"/>
      <c r="M987" s="239"/>
      <c r="N987" s="240"/>
      <c r="O987" s="240"/>
      <c r="P987" s="240"/>
      <c r="Q987" s="240"/>
      <c r="R987" s="240"/>
      <c r="S987" s="240"/>
      <c r="T987" s="241"/>
      <c r="AT987" s="236" t="s">
        <v>240</v>
      </c>
      <c r="AU987" s="236" t="s">
        <v>97</v>
      </c>
      <c r="AV987" s="234" t="s">
        <v>83</v>
      </c>
      <c r="AW987" s="234" t="s">
        <v>37</v>
      </c>
      <c r="AX987" s="234" t="s">
        <v>74</v>
      </c>
      <c r="AY987" s="236" t="s">
        <v>229</v>
      </c>
    </row>
    <row r="988" s="234" customFormat="true" ht="13.5" hidden="false" customHeight="false" outlineLevel="0" collapsed="false">
      <c r="B988" s="235"/>
      <c r="D988" s="230" t="s">
        <v>240</v>
      </c>
      <c r="E988" s="236"/>
      <c r="F988" s="237" t="s">
        <v>2377</v>
      </c>
      <c r="H988" s="238" t="n">
        <v>-8.274</v>
      </c>
      <c r="L988" s="235"/>
      <c r="M988" s="239"/>
      <c r="N988" s="240"/>
      <c r="O988" s="240"/>
      <c r="P988" s="240"/>
      <c r="Q988" s="240"/>
      <c r="R988" s="240"/>
      <c r="S988" s="240"/>
      <c r="T988" s="241"/>
      <c r="AT988" s="236" t="s">
        <v>240</v>
      </c>
      <c r="AU988" s="236" t="s">
        <v>97</v>
      </c>
      <c r="AV988" s="234" t="s">
        <v>83</v>
      </c>
      <c r="AW988" s="234" t="s">
        <v>37</v>
      </c>
      <c r="AX988" s="234" t="s">
        <v>74</v>
      </c>
      <c r="AY988" s="236" t="s">
        <v>229</v>
      </c>
    </row>
    <row r="989" s="234" customFormat="true" ht="13.5" hidden="false" customHeight="false" outlineLevel="0" collapsed="false">
      <c r="B989" s="235"/>
      <c r="D989" s="230" t="s">
        <v>240</v>
      </c>
      <c r="E989" s="236"/>
      <c r="F989" s="237"/>
      <c r="H989" s="238" t="n">
        <v>0</v>
      </c>
      <c r="L989" s="235"/>
      <c r="M989" s="239"/>
      <c r="N989" s="240"/>
      <c r="O989" s="240"/>
      <c r="P989" s="240"/>
      <c r="Q989" s="240"/>
      <c r="R989" s="240"/>
      <c r="S989" s="240"/>
      <c r="T989" s="241"/>
      <c r="AT989" s="236" t="s">
        <v>240</v>
      </c>
      <c r="AU989" s="236" t="s">
        <v>97</v>
      </c>
      <c r="AV989" s="234" t="s">
        <v>83</v>
      </c>
      <c r="AW989" s="234" t="s">
        <v>37</v>
      </c>
      <c r="AX989" s="234" t="s">
        <v>74</v>
      </c>
      <c r="AY989" s="236" t="s">
        <v>229</v>
      </c>
    </row>
    <row r="990" s="247" customFormat="true" ht="13.5" hidden="false" customHeight="false" outlineLevel="0" collapsed="false">
      <c r="B990" s="248"/>
      <c r="D990" s="230" t="s">
        <v>240</v>
      </c>
      <c r="E990" s="249"/>
      <c r="F990" s="250" t="s">
        <v>2378</v>
      </c>
      <c r="H990" s="249"/>
      <c r="L990" s="248"/>
      <c r="M990" s="251"/>
      <c r="N990" s="252"/>
      <c r="O990" s="252"/>
      <c r="P990" s="252"/>
      <c r="Q990" s="252"/>
      <c r="R990" s="252"/>
      <c r="S990" s="252"/>
      <c r="T990" s="253"/>
      <c r="AT990" s="249" t="s">
        <v>240</v>
      </c>
      <c r="AU990" s="249" t="s">
        <v>97</v>
      </c>
      <c r="AV990" s="247" t="s">
        <v>22</v>
      </c>
      <c r="AW990" s="247" t="s">
        <v>37</v>
      </c>
      <c r="AX990" s="247" t="s">
        <v>74</v>
      </c>
      <c r="AY990" s="249" t="s">
        <v>229</v>
      </c>
    </row>
    <row r="991" s="234" customFormat="true" ht="13.5" hidden="false" customHeight="false" outlineLevel="0" collapsed="false">
      <c r="B991" s="235"/>
      <c r="D991" s="230" t="s">
        <v>240</v>
      </c>
      <c r="E991" s="236"/>
      <c r="F991" s="237" t="s">
        <v>2379</v>
      </c>
      <c r="H991" s="238" t="n">
        <v>63.388</v>
      </c>
      <c r="L991" s="235"/>
      <c r="M991" s="239"/>
      <c r="N991" s="240"/>
      <c r="O991" s="240"/>
      <c r="P991" s="240"/>
      <c r="Q991" s="240"/>
      <c r="R991" s="240"/>
      <c r="S991" s="240"/>
      <c r="T991" s="241"/>
      <c r="AT991" s="236" t="s">
        <v>240</v>
      </c>
      <c r="AU991" s="236" t="s">
        <v>97</v>
      </c>
      <c r="AV991" s="234" t="s">
        <v>83</v>
      </c>
      <c r="AW991" s="234" t="s">
        <v>37</v>
      </c>
      <c r="AX991" s="234" t="s">
        <v>74</v>
      </c>
      <c r="AY991" s="236" t="s">
        <v>229</v>
      </c>
    </row>
    <row r="992" s="234" customFormat="true" ht="13.5" hidden="false" customHeight="false" outlineLevel="0" collapsed="false">
      <c r="B992" s="235"/>
      <c r="D992" s="230" t="s">
        <v>240</v>
      </c>
      <c r="E992" s="236"/>
      <c r="F992" s="237" t="s">
        <v>2380</v>
      </c>
      <c r="H992" s="238" t="n">
        <v>31.05</v>
      </c>
      <c r="L992" s="235"/>
      <c r="M992" s="239"/>
      <c r="N992" s="240"/>
      <c r="O992" s="240"/>
      <c r="P992" s="240"/>
      <c r="Q992" s="240"/>
      <c r="R992" s="240"/>
      <c r="S992" s="240"/>
      <c r="T992" s="241"/>
      <c r="AT992" s="236" t="s">
        <v>240</v>
      </c>
      <c r="AU992" s="236" t="s">
        <v>97</v>
      </c>
      <c r="AV992" s="234" t="s">
        <v>83</v>
      </c>
      <c r="AW992" s="234" t="s">
        <v>37</v>
      </c>
      <c r="AX992" s="234" t="s">
        <v>74</v>
      </c>
      <c r="AY992" s="236" t="s">
        <v>229</v>
      </c>
    </row>
    <row r="993" s="234" customFormat="true" ht="13.5" hidden="false" customHeight="false" outlineLevel="0" collapsed="false">
      <c r="B993" s="235"/>
      <c r="D993" s="230" t="s">
        <v>240</v>
      </c>
      <c r="E993" s="236"/>
      <c r="F993" s="237" t="s">
        <v>2381</v>
      </c>
      <c r="H993" s="238" t="n">
        <v>16.065</v>
      </c>
      <c r="L993" s="235"/>
      <c r="M993" s="239"/>
      <c r="N993" s="240"/>
      <c r="O993" s="240"/>
      <c r="P993" s="240"/>
      <c r="Q993" s="240"/>
      <c r="R993" s="240"/>
      <c r="S993" s="240"/>
      <c r="T993" s="241"/>
      <c r="AT993" s="236" t="s">
        <v>240</v>
      </c>
      <c r="AU993" s="236" t="s">
        <v>97</v>
      </c>
      <c r="AV993" s="234" t="s">
        <v>83</v>
      </c>
      <c r="AW993" s="234" t="s">
        <v>37</v>
      </c>
      <c r="AX993" s="234" t="s">
        <v>74</v>
      </c>
      <c r="AY993" s="236" t="s">
        <v>229</v>
      </c>
    </row>
    <row r="994" s="247" customFormat="true" ht="13.5" hidden="false" customHeight="false" outlineLevel="0" collapsed="false">
      <c r="B994" s="248"/>
      <c r="D994" s="230" t="s">
        <v>240</v>
      </c>
      <c r="E994" s="249"/>
      <c r="F994" s="250" t="s">
        <v>1770</v>
      </c>
      <c r="H994" s="249"/>
      <c r="L994" s="248"/>
      <c r="M994" s="251"/>
      <c r="N994" s="252"/>
      <c r="O994" s="252"/>
      <c r="P994" s="252"/>
      <c r="Q994" s="252"/>
      <c r="R994" s="252"/>
      <c r="S994" s="252"/>
      <c r="T994" s="253"/>
      <c r="AT994" s="249" t="s">
        <v>240</v>
      </c>
      <c r="AU994" s="249" t="s">
        <v>97</v>
      </c>
      <c r="AV994" s="247" t="s">
        <v>22</v>
      </c>
      <c r="AW994" s="247" t="s">
        <v>37</v>
      </c>
      <c r="AX994" s="247" t="s">
        <v>74</v>
      </c>
      <c r="AY994" s="249" t="s">
        <v>229</v>
      </c>
    </row>
    <row r="995" s="234" customFormat="true" ht="13.5" hidden="false" customHeight="false" outlineLevel="0" collapsed="false">
      <c r="B995" s="235"/>
      <c r="D995" s="242" t="s">
        <v>240</v>
      </c>
      <c r="E995" s="243"/>
      <c r="F995" s="244" t="s">
        <v>2382</v>
      </c>
      <c r="H995" s="245" t="n">
        <v>-13.002</v>
      </c>
      <c r="L995" s="235"/>
      <c r="M995" s="239"/>
      <c r="N995" s="240"/>
      <c r="O995" s="240"/>
      <c r="P995" s="240"/>
      <c r="Q995" s="240"/>
      <c r="R995" s="240"/>
      <c r="S995" s="240"/>
      <c r="T995" s="241"/>
      <c r="AT995" s="236" t="s">
        <v>240</v>
      </c>
      <c r="AU995" s="236" t="s">
        <v>97</v>
      </c>
      <c r="AV995" s="234" t="s">
        <v>83</v>
      </c>
      <c r="AW995" s="234" t="s">
        <v>37</v>
      </c>
      <c r="AX995" s="234" t="s">
        <v>74</v>
      </c>
      <c r="AY995" s="236" t="s">
        <v>229</v>
      </c>
    </row>
    <row r="996" s="133" customFormat="true" ht="22.5" hidden="false" customHeight="true" outlineLevel="0" collapsed="false">
      <c r="B996" s="134"/>
      <c r="C996" s="218" t="s">
        <v>1196</v>
      </c>
      <c r="D996" s="218" t="s">
        <v>231</v>
      </c>
      <c r="E996" s="219" t="s">
        <v>2383</v>
      </c>
      <c r="F996" s="220" t="s">
        <v>2384</v>
      </c>
      <c r="G996" s="221" t="s">
        <v>273</v>
      </c>
      <c r="H996" s="222" t="n">
        <v>578.218</v>
      </c>
      <c r="I996" s="223"/>
      <c r="J996" s="224" t="n">
        <f aca="false">ROUND(I996*H996,2)</f>
        <v>0</v>
      </c>
      <c r="K996" s="220" t="s">
        <v>235</v>
      </c>
      <c r="L996" s="134"/>
      <c r="M996" s="225"/>
      <c r="N996" s="226" t="s">
        <v>45</v>
      </c>
      <c r="O996" s="227" t="n">
        <v>0.284</v>
      </c>
      <c r="P996" s="227" t="n">
        <f aca="false">O996*H996</f>
        <v>164.213912</v>
      </c>
      <c r="Q996" s="227" t="n">
        <v>0</v>
      </c>
      <c r="R996" s="227" t="n">
        <f aca="false">Q996*H996</f>
        <v>0</v>
      </c>
      <c r="S996" s="227" t="n">
        <v>0.261</v>
      </c>
      <c r="T996" s="228" t="n">
        <f aca="false">S996*H996</f>
        <v>150.914898</v>
      </c>
      <c r="AR996" s="122" t="s">
        <v>236</v>
      </c>
      <c r="AT996" s="122" t="s">
        <v>231</v>
      </c>
      <c r="AU996" s="122" t="s">
        <v>97</v>
      </c>
      <c r="AY996" s="122" t="s">
        <v>229</v>
      </c>
      <c r="BE996" s="229" t="n">
        <f aca="false">IF(N996="základní",J996,0)</f>
        <v>0</v>
      </c>
      <c r="BF996" s="229" t="n">
        <f aca="false">IF(N996="snížená",J996,0)</f>
        <v>0</v>
      </c>
      <c r="BG996" s="229" t="n">
        <f aca="false">IF(N996="zákl. přenesená",J996,0)</f>
        <v>0</v>
      </c>
      <c r="BH996" s="229" t="n">
        <f aca="false">IF(N996="sníž. přenesená",J996,0)</f>
        <v>0</v>
      </c>
      <c r="BI996" s="229" t="n">
        <f aca="false">IF(N996="nulová",J996,0)</f>
        <v>0</v>
      </c>
      <c r="BJ996" s="122" t="s">
        <v>22</v>
      </c>
      <c r="BK996" s="229" t="n">
        <f aca="false">ROUND(I996*H996,2)</f>
        <v>0</v>
      </c>
      <c r="BL996" s="122" t="s">
        <v>236</v>
      </c>
      <c r="BM996" s="122" t="s">
        <v>2385</v>
      </c>
    </row>
    <row r="997" s="133" customFormat="true" ht="27" hidden="false" customHeight="false" outlineLevel="0" collapsed="false">
      <c r="B997" s="134"/>
      <c r="D997" s="230" t="s">
        <v>238</v>
      </c>
      <c r="F997" s="231" t="s">
        <v>2386</v>
      </c>
      <c r="L997" s="134"/>
      <c r="M997" s="232"/>
      <c r="N997" s="135"/>
      <c r="O997" s="135"/>
      <c r="P997" s="135"/>
      <c r="Q997" s="135"/>
      <c r="R997" s="135"/>
      <c r="S997" s="135"/>
      <c r="T997" s="233"/>
      <c r="AT997" s="122" t="s">
        <v>238</v>
      </c>
      <c r="AU997" s="122" t="s">
        <v>97</v>
      </c>
    </row>
    <row r="998" s="247" customFormat="true" ht="13.5" hidden="false" customHeight="false" outlineLevel="0" collapsed="false">
      <c r="B998" s="248"/>
      <c r="D998" s="230" t="s">
        <v>240</v>
      </c>
      <c r="E998" s="249"/>
      <c r="F998" s="250" t="s">
        <v>2387</v>
      </c>
      <c r="H998" s="249"/>
      <c r="L998" s="248"/>
      <c r="M998" s="251"/>
      <c r="N998" s="252"/>
      <c r="O998" s="252"/>
      <c r="P998" s="252"/>
      <c r="Q998" s="252"/>
      <c r="R998" s="252"/>
      <c r="S998" s="252"/>
      <c r="T998" s="253"/>
      <c r="AT998" s="249" t="s">
        <v>240</v>
      </c>
      <c r="AU998" s="249" t="s">
        <v>97</v>
      </c>
      <c r="AV998" s="247" t="s">
        <v>22</v>
      </c>
      <c r="AW998" s="247" t="s">
        <v>37</v>
      </c>
      <c r="AX998" s="247" t="s">
        <v>74</v>
      </c>
      <c r="AY998" s="249" t="s">
        <v>229</v>
      </c>
    </row>
    <row r="999" s="234" customFormat="true" ht="13.5" hidden="false" customHeight="false" outlineLevel="0" collapsed="false">
      <c r="B999" s="235"/>
      <c r="D999" s="230" t="s">
        <v>240</v>
      </c>
      <c r="E999" s="236"/>
      <c r="F999" s="237" t="s">
        <v>2388</v>
      </c>
      <c r="H999" s="238" t="n">
        <v>88.275</v>
      </c>
      <c r="L999" s="235"/>
      <c r="M999" s="239"/>
      <c r="N999" s="240"/>
      <c r="O999" s="240"/>
      <c r="P999" s="240"/>
      <c r="Q999" s="240"/>
      <c r="R999" s="240"/>
      <c r="S999" s="240"/>
      <c r="T999" s="241"/>
      <c r="AT999" s="236" t="s">
        <v>240</v>
      </c>
      <c r="AU999" s="236" t="s">
        <v>97</v>
      </c>
      <c r="AV999" s="234" t="s">
        <v>83</v>
      </c>
      <c r="AW999" s="234" t="s">
        <v>37</v>
      </c>
      <c r="AX999" s="234" t="s">
        <v>74</v>
      </c>
      <c r="AY999" s="236" t="s">
        <v>229</v>
      </c>
    </row>
    <row r="1000" s="234" customFormat="true" ht="13.5" hidden="false" customHeight="false" outlineLevel="0" collapsed="false">
      <c r="B1000" s="235"/>
      <c r="D1000" s="230" t="s">
        <v>240</v>
      </c>
      <c r="E1000" s="236"/>
      <c r="F1000" s="237" t="s">
        <v>2389</v>
      </c>
      <c r="H1000" s="238" t="n">
        <v>4</v>
      </c>
      <c r="L1000" s="235"/>
      <c r="M1000" s="239"/>
      <c r="N1000" s="240"/>
      <c r="O1000" s="240"/>
      <c r="P1000" s="240"/>
      <c r="Q1000" s="240"/>
      <c r="R1000" s="240"/>
      <c r="S1000" s="240"/>
      <c r="T1000" s="241"/>
      <c r="AT1000" s="236" t="s">
        <v>240</v>
      </c>
      <c r="AU1000" s="236" t="s">
        <v>97</v>
      </c>
      <c r="AV1000" s="234" t="s">
        <v>83</v>
      </c>
      <c r="AW1000" s="234" t="s">
        <v>37</v>
      </c>
      <c r="AX1000" s="234" t="s">
        <v>74</v>
      </c>
      <c r="AY1000" s="236" t="s">
        <v>229</v>
      </c>
    </row>
    <row r="1001" s="247" customFormat="true" ht="13.5" hidden="false" customHeight="false" outlineLevel="0" collapsed="false">
      <c r="B1001" s="248"/>
      <c r="D1001" s="230" t="s">
        <v>240</v>
      </c>
      <c r="E1001" s="249"/>
      <c r="F1001" s="250" t="s">
        <v>1770</v>
      </c>
      <c r="H1001" s="249"/>
      <c r="L1001" s="248"/>
      <c r="M1001" s="251"/>
      <c r="N1001" s="252"/>
      <c r="O1001" s="252"/>
      <c r="P1001" s="252"/>
      <c r="Q1001" s="252"/>
      <c r="R1001" s="252"/>
      <c r="S1001" s="252"/>
      <c r="T1001" s="253"/>
      <c r="AT1001" s="249" t="s">
        <v>240</v>
      </c>
      <c r="AU1001" s="249" t="s">
        <v>97</v>
      </c>
      <c r="AV1001" s="247" t="s">
        <v>22</v>
      </c>
      <c r="AW1001" s="247" t="s">
        <v>37</v>
      </c>
      <c r="AX1001" s="247" t="s">
        <v>74</v>
      </c>
      <c r="AY1001" s="249" t="s">
        <v>229</v>
      </c>
    </row>
    <row r="1002" s="234" customFormat="true" ht="13.5" hidden="false" customHeight="false" outlineLevel="0" collapsed="false">
      <c r="B1002" s="235"/>
      <c r="D1002" s="230" t="s">
        <v>240</v>
      </c>
      <c r="E1002" s="236"/>
      <c r="F1002" s="237" t="s">
        <v>2390</v>
      </c>
      <c r="H1002" s="238" t="n">
        <v>-12.017</v>
      </c>
      <c r="L1002" s="235"/>
      <c r="M1002" s="239"/>
      <c r="N1002" s="240"/>
      <c r="O1002" s="240"/>
      <c r="P1002" s="240"/>
      <c r="Q1002" s="240"/>
      <c r="R1002" s="240"/>
      <c r="S1002" s="240"/>
      <c r="T1002" s="241"/>
      <c r="AT1002" s="236" t="s">
        <v>240</v>
      </c>
      <c r="AU1002" s="236" t="s">
        <v>97</v>
      </c>
      <c r="AV1002" s="234" t="s">
        <v>83</v>
      </c>
      <c r="AW1002" s="234" t="s">
        <v>37</v>
      </c>
      <c r="AX1002" s="234" t="s">
        <v>74</v>
      </c>
      <c r="AY1002" s="236" t="s">
        <v>229</v>
      </c>
    </row>
    <row r="1003" s="234" customFormat="true" ht="13.5" hidden="false" customHeight="false" outlineLevel="0" collapsed="false">
      <c r="B1003" s="235"/>
      <c r="D1003" s="230" t="s">
        <v>240</v>
      </c>
      <c r="E1003" s="236"/>
      <c r="F1003" s="237" t="s">
        <v>2391</v>
      </c>
      <c r="H1003" s="238" t="n">
        <v>-3.96</v>
      </c>
      <c r="L1003" s="235"/>
      <c r="M1003" s="239"/>
      <c r="N1003" s="240"/>
      <c r="O1003" s="240"/>
      <c r="P1003" s="240"/>
      <c r="Q1003" s="240"/>
      <c r="R1003" s="240"/>
      <c r="S1003" s="240"/>
      <c r="T1003" s="241"/>
      <c r="AT1003" s="236" t="s">
        <v>240</v>
      </c>
      <c r="AU1003" s="236" t="s">
        <v>97</v>
      </c>
      <c r="AV1003" s="234" t="s">
        <v>83</v>
      </c>
      <c r="AW1003" s="234" t="s">
        <v>37</v>
      </c>
      <c r="AX1003" s="234" t="s">
        <v>74</v>
      </c>
      <c r="AY1003" s="236" t="s">
        <v>229</v>
      </c>
    </row>
    <row r="1004" s="234" customFormat="true" ht="13.5" hidden="false" customHeight="false" outlineLevel="0" collapsed="false">
      <c r="B1004" s="235"/>
      <c r="D1004" s="230" t="s">
        <v>240</v>
      </c>
      <c r="E1004" s="236"/>
      <c r="F1004" s="237"/>
      <c r="H1004" s="238" t="n">
        <v>0</v>
      </c>
      <c r="L1004" s="235"/>
      <c r="M1004" s="239"/>
      <c r="N1004" s="240"/>
      <c r="O1004" s="240"/>
      <c r="P1004" s="240"/>
      <c r="Q1004" s="240"/>
      <c r="R1004" s="240"/>
      <c r="S1004" s="240"/>
      <c r="T1004" s="241"/>
      <c r="AT1004" s="236" t="s">
        <v>240</v>
      </c>
      <c r="AU1004" s="236" t="s">
        <v>97</v>
      </c>
      <c r="AV1004" s="234" t="s">
        <v>83</v>
      </c>
      <c r="AW1004" s="234" t="s">
        <v>37</v>
      </c>
      <c r="AX1004" s="234" t="s">
        <v>74</v>
      </c>
      <c r="AY1004" s="236" t="s">
        <v>229</v>
      </c>
    </row>
    <row r="1005" s="247" customFormat="true" ht="13.5" hidden="false" customHeight="false" outlineLevel="0" collapsed="false">
      <c r="B1005" s="248"/>
      <c r="D1005" s="230" t="s">
        <v>240</v>
      </c>
      <c r="E1005" s="249"/>
      <c r="F1005" s="250" t="s">
        <v>2392</v>
      </c>
      <c r="H1005" s="249"/>
      <c r="L1005" s="248"/>
      <c r="M1005" s="251"/>
      <c r="N1005" s="252"/>
      <c r="O1005" s="252"/>
      <c r="P1005" s="252"/>
      <c r="Q1005" s="252"/>
      <c r="R1005" s="252"/>
      <c r="S1005" s="252"/>
      <c r="T1005" s="253"/>
      <c r="AT1005" s="249" t="s">
        <v>240</v>
      </c>
      <c r="AU1005" s="249" t="s">
        <v>97</v>
      </c>
      <c r="AV1005" s="247" t="s">
        <v>22</v>
      </c>
      <c r="AW1005" s="247" t="s">
        <v>37</v>
      </c>
      <c r="AX1005" s="247" t="s">
        <v>74</v>
      </c>
      <c r="AY1005" s="249" t="s">
        <v>229</v>
      </c>
    </row>
    <row r="1006" s="234" customFormat="true" ht="13.5" hidden="false" customHeight="false" outlineLevel="0" collapsed="false">
      <c r="B1006" s="235"/>
      <c r="D1006" s="230" t="s">
        <v>240</v>
      </c>
      <c r="E1006" s="236"/>
      <c r="F1006" s="237" t="s">
        <v>2393</v>
      </c>
      <c r="H1006" s="238" t="n">
        <v>513.36</v>
      </c>
      <c r="L1006" s="235"/>
      <c r="M1006" s="239"/>
      <c r="N1006" s="240"/>
      <c r="O1006" s="240"/>
      <c r="P1006" s="240"/>
      <c r="Q1006" s="240"/>
      <c r="R1006" s="240"/>
      <c r="S1006" s="240"/>
      <c r="T1006" s="241"/>
      <c r="AT1006" s="236" t="s">
        <v>240</v>
      </c>
      <c r="AU1006" s="236" t="s">
        <v>97</v>
      </c>
      <c r="AV1006" s="234" t="s">
        <v>83</v>
      </c>
      <c r="AW1006" s="234" t="s">
        <v>37</v>
      </c>
      <c r="AX1006" s="234" t="s">
        <v>74</v>
      </c>
      <c r="AY1006" s="236" t="s">
        <v>229</v>
      </c>
    </row>
    <row r="1007" s="247" customFormat="true" ht="13.5" hidden="false" customHeight="false" outlineLevel="0" collapsed="false">
      <c r="B1007" s="248"/>
      <c r="D1007" s="230" t="s">
        <v>240</v>
      </c>
      <c r="E1007" s="249"/>
      <c r="F1007" s="250" t="s">
        <v>1770</v>
      </c>
      <c r="H1007" s="249"/>
      <c r="L1007" s="248"/>
      <c r="M1007" s="251"/>
      <c r="N1007" s="252"/>
      <c r="O1007" s="252"/>
      <c r="P1007" s="252"/>
      <c r="Q1007" s="252"/>
      <c r="R1007" s="252"/>
      <c r="S1007" s="252"/>
      <c r="T1007" s="253"/>
      <c r="AT1007" s="249" t="s">
        <v>240</v>
      </c>
      <c r="AU1007" s="249" t="s">
        <v>97</v>
      </c>
      <c r="AV1007" s="247" t="s">
        <v>22</v>
      </c>
      <c r="AW1007" s="247" t="s">
        <v>37</v>
      </c>
      <c r="AX1007" s="247" t="s">
        <v>74</v>
      </c>
      <c r="AY1007" s="249" t="s">
        <v>229</v>
      </c>
    </row>
    <row r="1008" s="234" customFormat="true" ht="13.5" hidden="false" customHeight="false" outlineLevel="0" collapsed="false">
      <c r="B1008" s="235"/>
      <c r="D1008" s="230" t="s">
        <v>240</v>
      </c>
      <c r="E1008" s="236"/>
      <c r="F1008" s="237" t="s">
        <v>2394</v>
      </c>
      <c r="H1008" s="238" t="n">
        <v>-23.09</v>
      </c>
      <c r="L1008" s="235"/>
      <c r="M1008" s="239"/>
      <c r="N1008" s="240"/>
      <c r="O1008" s="240"/>
      <c r="P1008" s="240"/>
      <c r="Q1008" s="240"/>
      <c r="R1008" s="240"/>
      <c r="S1008" s="240"/>
      <c r="T1008" s="241"/>
      <c r="AT1008" s="236" t="s">
        <v>240</v>
      </c>
      <c r="AU1008" s="236" t="s">
        <v>97</v>
      </c>
      <c r="AV1008" s="234" t="s">
        <v>83</v>
      </c>
      <c r="AW1008" s="234" t="s">
        <v>37</v>
      </c>
      <c r="AX1008" s="234" t="s">
        <v>74</v>
      </c>
      <c r="AY1008" s="236" t="s">
        <v>229</v>
      </c>
    </row>
    <row r="1009" s="234" customFormat="true" ht="13.5" hidden="false" customHeight="false" outlineLevel="0" collapsed="false">
      <c r="B1009" s="235"/>
      <c r="D1009" s="230" t="s">
        <v>240</v>
      </c>
      <c r="E1009" s="236"/>
      <c r="F1009" s="237"/>
      <c r="H1009" s="238" t="n">
        <v>0</v>
      </c>
      <c r="L1009" s="235"/>
      <c r="M1009" s="239"/>
      <c r="N1009" s="240"/>
      <c r="O1009" s="240"/>
      <c r="P1009" s="240"/>
      <c r="Q1009" s="240"/>
      <c r="R1009" s="240"/>
      <c r="S1009" s="240"/>
      <c r="T1009" s="241"/>
      <c r="AT1009" s="236" t="s">
        <v>240</v>
      </c>
      <c r="AU1009" s="236" t="s">
        <v>97</v>
      </c>
      <c r="AV1009" s="234" t="s">
        <v>83</v>
      </c>
      <c r="AW1009" s="234" t="s">
        <v>37</v>
      </c>
      <c r="AX1009" s="234" t="s">
        <v>74</v>
      </c>
      <c r="AY1009" s="236" t="s">
        <v>229</v>
      </c>
    </row>
    <row r="1010" s="247" customFormat="true" ht="13.5" hidden="false" customHeight="false" outlineLevel="0" collapsed="false">
      <c r="B1010" s="248"/>
      <c r="D1010" s="230" t="s">
        <v>240</v>
      </c>
      <c r="E1010" s="249"/>
      <c r="F1010" s="250" t="s">
        <v>2395</v>
      </c>
      <c r="H1010" s="249"/>
      <c r="L1010" s="248"/>
      <c r="M1010" s="251"/>
      <c r="N1010" s="252"/>
      <c r="O1010" s="252"/>
      <c r="P1010" s="252"/>
      <c r="Q1010" s="252"/>
      <c r="R1010" s="252"/>
      <c r="S1010" s="252"/>
      <c r="T1010" s="253"/>
      <c r="AT1010" s="249" t="s">
        <v>240</v>
      </c>
      <c r="AU1010" s="249" t="s">
        <v>97</v>
      </c>
      <c r="AV1010" s="247" t="s">
        <v>22</v>
      </c>
      <c r="AW1010" s="247" t="s">
        <v>37</v>
      </c>
      <c r="AX1010" s="247" t="s">
        <v>74</v>
      </c>
      <c r="AY1010" s="249" t="s">
        <v>229</v>
      </c>
    </row>
    <row r="1011" s="234" customFormat="true" ht="13.5" hidden="false" customHeight="false" outlineLevel="0" collapsed="false">
      <c r="B1011" s="235"/>
      <c r="D1011" s="242" t="s">
        <v>240</v>
      </c>
      <c r="E1011" s="243"/>
      <c r="F1011" s="244" t="s">
        <v>2396</v>
      </c>
      <c r="H1011" s="245" t="n">
        <v>11.65</v>
      </c>
      <c r="L1011" s="235"/>
      <c r="M1011" s="239"/>
      <c r="N1011" s="240"/>
      <c r="O1011" s="240"/>
      <c r="P1011" s="240"/>
      <c r="Q1011" s="240"/>
      <c r="R1011" s="240"/>
      <c r="S1011" s="240"/>
      <c r="T1011" s="241"/>
      <c r="AT1011" s="236" t="s">
        <v>240</v>
      </c>
      <c r="AU1011" s="236" t="s">
        <v>97</v>
      </c>
      <c r="AV1011" s="234" t="s">
        <v>83</v>
      </c>
      <c r="AW1011" s="234" t="s">
        <v>37</v>
      </c>
      <c r="AX1011" s="234" t="s">
        <v>74</v>
      </c>
      <c r="AY1011" s="236" t="s">
        <v>229</v>
      </c>
    </row>
    <row r="1012" s="133" customFormat="true" ht="22.5" hidden="false" customHeight="true" outlineLevel="0" collapsed="false">
      <c r="B1012" s="134"/>
      <c r="C1012" s="218" t="s">
        <v>1202</v>
      </c>
      <c r="D1012" s="218" t="s">
        <v>231</v>
      </c>
      <c r="E1012" s="219" t="s">
        <v>2397</v>
      </c>
      <c r="F1012" s="220" t="s">
        <v>2398</v>
      </c>
      <c r="G1012" s="221" t="s">
        <v>234</v>
      </c>
      <c r="H1012" s="222" t="n">
        <v>16.029</v>
      </c>
      <c r="I1012" s="223"/>
      <c r="J1012" s="224" t="n">
        <f aca="false">ROUND(I1012*H1012,2)</f>
        <v>0</v>
      </c>
      <c r="K1012" s="220" t="s">
        <v>235</v>
      </c>
      <c r="L1012" s="134"/>
      <c r="M1012" s="225"/>
      <c r="N1012" s="226" t="s">
        <v>45</v>
      </c>
      <c r="O1012" s="227" t="n">
        <v>1.52</v>
      </c>
      <c r="P1012" s="227" t="n">
        <f aca="false">O1012*H1012</f>
        <v>24.36408</v>
      </c>
      <c r="Q1012" s="227" t="n">
        <v>0</v>
      </c>
      <c r="R1012" s="227" t="n">
        <f aca="false">Q1012*H1012</f>
        <v>0</v>
      </c>
      <c r="S1012" s="227" t="n">
        <v>1.8</v>
      </c>
      <c r="T1012" s="228" t="n">
        <f aca="false">S1012*H1012</f>
        <v>28.8522</v>
      </c>
      <c r="AR1012" s="122" t="s">
        <v>236</v>
      </c>
      <c r="AT1012" s="122" t="s">
        <v>231</v>
      </c>
      <c r="AU1012" s="122" t="s">
        <v>97</v>
      </c>
      <c r="AY1012" s="122" t="s">
        <v>229</v>
      </c>
      <c r="BE1012" s="229" t="n">
        <f aca="false">IF(N1012="základní",J1012,0)</f>
        <v>0</v>
      </c>
      <c r="BF1012" s="229" t="n">
        <f aca="false">IF(N1012="snížená",J1012,0)</f>
        <v>0</v>
      </c>
      <c r="BG1012" s="229" t="n">
        <f aca="false">IF(N1012="zákl. přenesená",J1012,0)</f>
        <v>0</v>
      </c>
      <c r="BH1012" s="229" t="n">
        <f aca="false">IF(N1012="sníž. přenesená",J1012,0)</f>
        <v>0</v>
      </c>
      <c r="BI1012" s="229" t="n">
        <f aca="false">IF(N1012="nulová",J1012,0)</f>
        <v>0</v>
      </c>
      <c r="BJ1012" s="122" t="s">
        <v>22</v>
      </c>
      <c r="BK1012" s="229" t="n">
        <f aca="false">ROUND(I1012*H1012,2)</f>
        <v>0</v>
      </c>
      <c r="BL1012" s="122" t="s">
        <v>236</v>
      </c>
      <c r="BM1012" s="122" t="s">
        <v>2399</v>
      </c>
    </row>
    <row r="1013" s="133" customFormat="true" ht="27" hidden="false" customHeight="false" outlineLevel="0" collapsed="false">
      <c r="B1013" s="134"/>
      <c r="D1013" s="230" t="s">
        <v>238</v>
      </c>
      <c r="F1013" s="231" t="s">
        <v>2400</v>
      </c>
      <c r="L1013" s="134"/>
      <c r="M1013" s="232"/>
      <c r="N1013" s="135"/>
      <c r="O1013" s="135"/>
      <c r="P1013" s="135"/>
      <c r="Q1013" s="135"/>
      <c r="R1013" s="135"/>
      <c r="S1013" s="135"/>
      <c r="T1013" s="233"/>
      <c r="AT1013" s="122" t="s">
        <v>238</v>
      </c>
      <c r="AU1013" s="122" t="s">
        <v>97</v>
      </c>
    </row>
    <row r="1014" s="247" customFormat="true" ht="13.5" hidden="false" customHeight="false" outlineLevel="0" collapsed="false">
      <c r="B1014" s="248"/>
      <c r="D1014" s="230" t="s">
        <v>240</v>
      </c>
      <c r="E1014" s="249"/>
      <c r="F1014" s="250" t="s">
        <v>2401</v>
      </c>
      <c r="H1014" s="249"/>
      <c r="L1014" s="248"/>
      <c r="M1014" s="251"/>
      <c r="N1014" s="252"/>
      <c r="O1014" s="252"/>
      <c r="P1014" s="252"/>
      <c r="Q1014" s="252"/>
      <c r="R1014" s="252"/>
      <c r="S1014" s="252"/>
      <c r="T1014" s="253"/>
      <c r="AT1014" s="249" t="s">
        <v>240</v>
      </c>
      <c r="AU1014" s="249" t="s">
        <v>97</v>
      </c>
      <c r="AV1014" s="247" t="s">
        <v>22</v>
      </c>
      <c r="AW1014" s="247" t="s">
        <v>37</v>
      </c>
      <c r="AX1014" s="247" t="s">
        <v>74</v>
      </c>
      <c r="AY1014" s="249" t="s">
        <v>229</v>
      </c>
    </row>
    <row r="1015" s="234" customFormat="true" ht="13.5" hidden="false" customHeight="false" outlineLevel="0" collapsed="false">
      <c r="B1015" s="235"/>
      <c r="D1015" s="230" t="s">
        <v>240</v>
      </c>
      <c r="E1015" s="236"/>
      <c r="F1015" s="237" t="s">
        <v>2402</v>
      </c>
      <c r="H1015" s="238" t="n">
        <v>16.109</v>
      </c>
      <c r="L1015" s="235"/>
      <c r="M1015" s="239"/>
      <c r="N1015" s="240"/>
      <c r="O1015" s="240"/>
      <c r="P1015" s="240"/>
      <c r="Q1015" s="240"/>
      <c r="R1015" s="240"/>
      <c r="S1015" s="240"/>
      <c r="T1015" s="241"/>
      <c r="AT1015" s="236" t="s">
        <v>240</v>
      </c>
      <c r="AU1015" s="236" t="s">
        <v>97</v>
      </c>
      <c r="AV1015" s="234" t="s">
        <v>83</v>
      </c>
      <c r="AW1015" s="234" t="s">
        <v>37</v>
      </c>
      <c r="AX1015" s="234" t="s">
        <v>74</v>
      </c>
      <c r="AY1015" s="236" t="s">
        <v>229</v>
      </c>
    </row>
    <row r="1016" s="247" customFormat="true" ht="13.5" hidden="false" customHeight="false" outlineLevel="0" collapsed="false">
      <c r="B1016" s="248"/>
      <c r="D1016" s="230" t="s">
        <v>240</v>
      </c>
      <c r="E1016" s="249"/>
      <c r="F1016" s="250" t="s">
        <v>1770</v>
      </c>
      <c r="H1016" s="249"/>
      <c r="L1016" s="248"/>
      <c r="M1016" s="251"/>
      <c r="N1016" s="252"/>
      <c r="O1016" s="252"/>
      <c r="P1016" s="252"/>
      <c r="Q1016" s="252"/>
      <c r="R1016" s="252"/>
      <c r="S1016" s="252"/>
      <c r="T1016" s="253"/>
      <c r="AT1016" s="249" t="s">
        <v>240</v>
      </c>
      <c r="AU1016" s="249" t="s">
        <v>97</v>
      </c>
      <c r="AV1016" s="247" t="s">
        <v>22</v>
      </c>
      <c r="AW1016" s="247" t="s">
        <v>37</v>
      </c>
      <c r="AX1016" s="247" t="s">
        <v>74</v>
      </c>
      <c r="AY1016" s="249" t="s">
        <v>229</v>
      </c>
    </row>
    <row r="1017" s="234" customFormat="true" ht="13.5" hidden="false" customHeight="false" outlineLevel="0" collapsed="false">
      <c r="B1017" s="235"/>
      <c r="D1017" s="230" t="s">
        <v>240</v>
      </c>
      <c r="E1017" s="236"/>
      <c r="F1017" s="237" t="s">
        <v>2403</v>
      </c>
      <c r="H1017" s="238" t="n">
        <v>-1.34</v>
      </c>
      <c r="L1017" s="235"/>
      <c r="M1017" s="239"/>
      <c r="N1017" s="240"/>
      <c r="O1017" s="240"/>
      <c r="P1017" s="240"/>
      <c r="Q1017" s="240"/>
      <c r="R1017" s="240"/>
      <c r="S1017" s="240"/>
      <c r="T1017" s="241"/>
      <c r="AT1017" s="236" t="s">
        <v>240</v>
      </c>
      <c r="AU1017" s="236" t="s">
        <v>97</v>
      </c>
      <c r="AV1017" s="234" t="s">
        <v>83</v>
      </c>
      <c r="AW1017" s="234" t="s">
        <v>37</v>
      </c>
      <c r="AX1017" s="234" t="s">
        <v>74</v>
      </c>
      <c r="AY1017" s="236" t="s">
        <v>229</v>
      </c>
    </row>
    <row r="1018" s="234" customFormat="true" ht="13.5" hidden="false" customHeight="false" outlineLevel="0" collapsed="false">
      <c r="B1018" s="235"/>
      <c r="D1018" s="230" t="s">
        <v>240</v>
      </c>
      <c r="E1018" s="236"/>
      <c r="F1018" s="237"/>
      <c r="H1018" s="238" t="n">
        <v>0</v>
      </c>
      <c r="L1018" s="235"/>
      <c r="M1018" s="239"/>
      <c r="N1018" s="240"/>
      <c r="O1018" s="240"/>
      <c r="P1018" s="240"/>
      <c r="Q1018" s="240"/>
      <c r="R1018" s="240"/>
      <c r="S1018" s="240"/>
      <c r="T1018" s="241"/>
      <c r="AT1018" s="236" t="s">
        <v>240</v>
      </c>
      <c r="AU1018" s="236" t="s">
        <v>97</v>
      </c>
      <c r="AV1018" s="234" t="s">
        <v>83</v>
      </c>
      <c r="AW1018" s="234" t="s">
        <v>37</v>
      </c>
      <c r="AX1018" s="234" t="s">
        <v>74</v>
      </c>
      <c r="AY1018" s="236" t="s">
        <v>229</v>
      </c>
    </row>
    <row r="1019" s="247" customFormat="true" ht="13.5" hidden="false" customHeight="false" outlineLevel="0" collapsed="false">
      <c r="B1019" s="248"/>
      <c r="D1019" s="230" t="s">
        <v>240</v>
      </c>
      <c r="E1019" s="249"/>
      <c r="F1019" s="250" t="s">
        <v>1883</v>
      </c>
      <c r="H1019" s="249"/>
      <c r="L1019" s="248"/>
      <c r="M1019" s="251"/>
      <c r="N1019" s="252"/>
      <c r="O1019" s="252"/>
      <c r="P1019" s="252"/>
      <c r="Q1019" s="252"/>
      <c r="R1019" s="252"/>
      <c r="S1019" s="252"/>
      <c r="T1019" s="253"/>
      <c r="AT1019" s="249" t="s">
        <v>240</v>
      </c>
      <c r="AU1019" s="249" t="s">
        <v>97</v>
      </c>
      <c r="AV1019" s="247" t="s">
        <v>22</v>
      </c>
      <c r="AW1019" s="247" t="s">
        <v>37</v>
      </c>
      <c r="AX1019" s="247" t="s">
        <v>74</v>
      </c>
      <c r="AY1019" s="249" t="s">
        <v>229</v>
      </c>
    </row>
    <row r="1020" s="234" customFormat="true" ht="13.5" hidden="false" customHeight="false" outlineLevel="0" collapsed="false">
      <c r="B1020" s="235"/>
      <c r="D1020" s="242" t="s">
        <v>240</v>
      </c>
      <c r="E1020" s="243"/>
      <c r="F1020" s="244" t="s">
        <v>2404</v>
      </c>
      <c r="H1020" s="245" t="n">
        <v>1.26</v>
      </c>
      <c r="L1020" s="235"/>
      <c r="M1020" s="239"/>
      <c r="N1020" s="240"/>
      <c r="O1020" s="240"/>
      <c r="P1020" s="240"/>
      <c r="Q1020" s="240"/>
      <c r="R1020" s="240"/>
      <c r="S1020" s="240"/>
      <c r="T1020" s="241"/>
      <c r="AT1020" s="236" t="s">
        <v>240</v>
      </c>
      <c r="AU1020" s="236" t="s">
        <v>97</v>
      </c>
      <c r="AV1020" s="234" t="s">
        <v>83</v>
      </c>
      <c r="AW1020" s="234" t="s">
        <v>37</v>
      </c>
      <c r="AX1020" s="234" t="s">
        <v>74</v>
      </c>
      <c r="AY1020" s="236" t="s">
        <v>229</v>
      </c>
    </row>
    <row r="1021" s="133" customFormat="true" ht="22.5" hidden="false" customHeight="true" outlineLevel="0" collapsed="false">
      <c r="B1021" s="134"/>
      <c r="C1021" s="218" t="s">
        <v>1208</v>
      </c>
      <c r="D1021" s="218" t="s">
        <v>231</v>
      </c>
      <c r="E1021" s="219" t="s">
        <v>2405</v>
      </c>
      <c r="F1021" s="220" t="s">
        <v>2406</v>
      </c>
      <c r="G1021" s="221" t="s">
        <v>273</v>
      </c>
      <c r="H1021" s="222" t="n">
        <v>38.964</v>
      </c>
      <c r="I1021" s="223"/>
      <c r="J1021" s="224" t="n">
        <f aca="false">ROUND(I1021*H1021,2)</f>
        <v>0</v>
      </c>
      <c r="K1021" s="220" t="s">
        <v>235</v>
      </c>
      <c r="L1021" s="134"/>
      <c r="M1021" s="225"/>
      <c r="N1021" s="226" t="s">
        <v>45</v>
      </c>
      <c r="O1021" s="227" t="n">
        <v>0.406</v>
      </c>
      <c r="P1021" s="227" t="n">
        <f aca="false">O1021*H1021</f>
        <v>15.819384</v>
      </c>
      <c r="Q1021" s="227" t="n">
        <v>0</v>
      </c>
      <c r="R1021" s="227" t="n">
        <f aca="false">Q1021*H1021</f>
        <v>0</v>
      </c>
      <c r="S1021" s="227" t="n">
        <v>0.055</v>
      </c>
      <c r="T1021" s="228" t="n">
        <f aca="false">S1021*H1021</f>
        <v>2.14302</v>
      </c>
      <c r="AR1021" s="122" t="s">
        <v>236</v>
      </c>
      <c r="AT1021" s="122" t="s">
        <v>231</v>
      </c>
      <c r="AU1021" s="122" t="s">
        <v>97</v>
      </c>
      <c r="AY1021" s="122" t="s">
        <v>229</v>
      </c>
      <c r="BE1021" s="229" t="n">
        <f aca="false">IF(N1021="základní",J1021,0)</f>
        <v>0</v>
      </c>
      <c r="BF1021" s="229" t="n">
        <f aca="false">IF(N1021="snížená",J1021,0)</f>
        <v>0</v>
      </c>
      <c r="BG1021" s="229" t="n">
        <f aca="false">IF(N1021="zákl. přenesená",J1021,0)</f>
        <v>0</v>
      </c>
      <c r="BH1021" s="229" t="n">
        <f aca="false">IF(N1021="sníž. přenesená",J1021,0)</f>
        <v>0</v>
      </c>
      <c r="BI1021" s="229" t="n">
        <f aca="false">IF(N1021="nulová",J1021,0)</f>
        <v>0</v>
      </c>
      <c r="BJ1021" s="122" t="s">
        <v>22</v>
      </c>
      <c r="BK1021" s="229" t="n">
        <f aca="false">ROUND(I1021*H1021,2)</f>
        <v>0</v>
      </c>
      <c r="BL1021" s="122" t="s">
        <v>236</v>
      </c>
      <c r="BM1021" s="122" t="s">
        <v>2407</v>
      </c>
    </row>
    <row r="1022" s="133" customFormat="true" ht="13.5" hidden="false" customHeight="false" outlineLevel="0" collapsed="false">
      <c r="B1022" s="134"/>
      <c r="D1022" s="230" t="s">
        <v>238</v>
      </c>
      <c r="F1022" s="231" t="s">
        <v>2408</v>
      </c>
      <c r="L1022" s="134"/>
      <c r="M1022" s="232"/>
      <c r="N1022" s="135"/>
      <c r="O1022" s="135"/>
      <c r="P1022" s="135"/>
      <c r="Q1022" s="135"/>
      <c r="R1022" s="135"/>
      <c r="S1022" s="135"/>
      <c r="T1022" s="233"/>
      <c r="AT1022" s="122" t="s">
        <v>238</v>
      </c>
      <c r="AU1022" s="122" t="s">
        <v>97</v>
      </c>
    </row>
    <row r="1023" s="247" customFormat="true" ht="13.5" hidden="false" customHeight="false" outlineLevel="0" collapsed="false">
      <c r="B1023" s="248"/>
      <c r="D1023" s="230" t="s">
        <v>240</v>
      </c>
      <c r="E1023" s="249"/>
      <c r="F1023" s="250" t="s">
        <v>2373</v>
      </c>
      <c r="H1023" s="249"/>
      <c r="L1023" s="248"/>
      <c r="M1023" s="251"/>
      <c r="N1023" s="252"/>
      <c r="O1023" s="252"/>
      <c r="P1023" s="252"/>
      <c r="Q1023" s="252"/>
      <c r="R1023" s="252"/>
      <c r="S1023" s="252"/>
      <c r="T1023" s="253"/>
      <c r="AT1023" s="249" t="s">
        <v>240</v>
      </c>
      <c r="AU1023" s="249" t="s">
        <v>97</v>
      </c>
      <c r="AV1023" s="247" t="s">
        <v>22</v>
      </c>
      <c r="AW1023" s="247" t="s">
        <v>37</v>
      </c>
      <c r="AX1023" s="247" t="s">
        <v>74</v>
      </c>
      <c r="AY1023" s="249" t="s">
        <v>229</v>
      </c>
    </row>
    <row r="1024" s="234" customFormat="true" ht="13.5" hidden="false" customHeight="false" outlineLevel="0" collapsed="false">
      <c r="B1024" s="235"/>
      <c r="D1024" s="230" t="s">
        <v>240</v>
      </c>
      <c r="E1024" s="236"/>
      <c r="F1024" s="237" t="s">
        <v>2409</v>
      </c>
      <c r="H1024" s="238" t="n">
        <v>15.885</v>
      </c>
      <c r="L1024" s="235"/>
      <c r="M1024" s="239"/>
      <c r="N1024" s="240"/>
      <c r="O1024" s="240"/>
      <c r="P1024" s="240"/>
      <c r="Q1024" s="240"/>
      <c r="R1024" s="240"/>
      <c r="S1024" s="240"/>
      <c r="T1024" s="241"/>
      <c r="AT1024" s="236" t="s">
        <v>240</v>
      </c>
      <c r="AU1024" s="236" t="s">
        <v>97</v>
      </c>
      <c r="AV1024" s="234" t="s">
        <v>83</v>
      </c>
      <c r="AW1024" s="234" t="s">
        <v>37</v>
      </c>
      <c r="AX1024" s="234" t="s">
        <v>74</v>
      </c>
      <c r="AY1024" s="236" t="s">
        <v>229</v>
      </c>
    </row>
    <row r="1025" s="247" customFormat="true" ht="13.5" hidden="false" customHeight="false" outlineLevel="0" collapsed="false">
      <c r="B1025" s="248"/>
      <c r="D1025" s="230" t="s">
        <v>240</v>
      </c>
      <c r="E1025" s="249"/>
      <c r="F1025" s="250" t="s">
        <v>1770</v>
      </c>
      <c r="H1025" s="249"/>
      <c r="L1025" s="248"/>
      <c r="M1025" s="251"/>
      <c r="N1025" s="252"/>
      <c r="O1025" s="252"/>
      <c r="P1025" s="252"/>
      <c r="Q1025" s="252"/>
      <c r="R1025" s="252"/>
      <c r="S1025" s="252"/>
      <c r="T1025" s="253"/>
      <c r="AT1025" s="249" t="s">
        <v>240</v>
      </c>
      <c r="AU1025" s="249" t="s">
        <v>97</v>
      </c>
      <c r="AV1025" s="247" t="s">
        <v>22</v>
      </c>
      <c r="AW1025" s="247" t="s">
        <v>37</v>
      </c>
      <c r="AX1025" s="247" t="s">
        <v>74</v>
      </c>
      <c r="AY1025" s="249" t="s">
        <v>229</v>
      </c>
    </row>
    <row r="1026" s="234" customFormat="true" ht="13.5" hidden="false" customHeight="false" outlineLevel="0" collapsed="false">
      <c r="B1026" s="235"/>
      <c r="D1026" s="230" t="s">
        <v>240</v>
      </c>
      <c r="E1026" s="236"/>
      <c r="F1026" s="237" t="s">
        <v>2410</v>
      </c>
      <c r="H1026" s="238" t="n">
        <v>-2.857</v>
      </c>
      <c r="L1026" s="235"/>
      <c r="M1026" s="239"/>
      <c r="N1026" s="240"/>
      <c r="O1026" s="240"/>
      <c r="P1026" s="240"/>
      <c r="Q1026" s="240"/>
      <c r="R1026" s="240"/>
      <c r="S1026" s="240"/>
      <c r="T1026" s="241"/>
      <c r="AT1026" s="236" t="s">
        <v>240</v>
      </c>
      <c r="AU1026" s="236" t="s">
        <v>97</v>
      </c>
      <c r="AV1026" s="234" t="s">
        <v>83</v>
      </c>
      <c r="AW1026" s="234" t="s">
        <v>37</v>
      </c>
      <c r="AX1026" s="234" t="s">
        <v>74</v>
      </c>
      <c r="AY1026" s="236" t="s">
        <v>229</v>
      </c>
    </row>
    <row r="1027" s="234" customFormat="true" ht="13.5" hidden="false" customHeight="false" outlineLevel="0" collapsed="false">
      <c r="B1027" s="235"/>
      <c r="D1027" s="230" t="s">
        <v>240</v>
      </c>
      <c r="E1027" s="236"/>
      <c r="F1027" s="237"/>
      <c r="H1027" s="238" t="n">
        <v>0</v>
      </c>
      <c r="L1027" s="235"/>
      <c r="M1027" s="239"/>
      <c r="N1027" s="240"/>
      <c r="O1027" s="240"/>
      <c r="P1027" s="240"/>
      <c r="Q1027" s="240"/>
      <c r="R1027" s="240"/>
      <c r="S1027" s="240"/>
      <c r="T1027" s="241"/>
      <c r="AT1027" s="236" t="s">
        <v>240</v>
      </c>
      <c r="AU1027" s="236" t="s">
        <v>97</v>
      </c>
      <c r="AV1027" s="234" t="s">
        <v>83</v>
      </c>
      <c r="AW1027" s="234" t="s">
        <v>37</v>
      </c>
      <c r="AX1027" s="234" t="s">
        <v>74</v>
      </c>
      <c r="AY1027" s="236" t="s">
        <v>229</v>
      </c>
    </row>
    <row r="1028" s="247" customFormat="true" ht="13.5" hidden="false" customHeight="false" outlineLevel="0" collapsed="false">
      <c r="B1028" s="248"/>
      <c r="D1028" s="230" t="s">
        <v>240</v>
      </c>
      <c r="E1028" s="249"/>
      <c r="F1028" s="250" t="s">
        <v>2378</v>
      </c>
      <c r="H1028" s="249"/>
      <c r="L1028" s="248"/>
      <c r="M1028" s="251"/>
      <c r="N1028" s="252"/>
      <c r="O1028" s="252"/>
      <c r="P1028" s="252"/>
      <c r="Q1028" s="252"/>
      <c r="R1028" s="252"/>
      <c r="S1028" s="252"/>
      <c r="T1028" s="253"/>
      <c r="AT1028" s="249" t="s">
        <v>240</v>
      </c>
      <c r="AU1028" s="249" t="s">
        <v>97</v>
      </c>
      <c r="AV1028" s="247" t="s">
        <v>22</v>
      </c>
      <c r="AW1028" s="247" t="s">
        <v>37</v>
      </c>
      <c r="AX1028" s="247" t="s">
        <v>74</v>
      </c>
      <c r="AY1028" s="249" t="s">
        <v>229</v>
      </c>
    </row>
    <row r="1029" s="234" customFormat="true" ht="13.5" hidden="false" customHeight="false" outlineLevel="0" collapsed="false">
      <c r="B1029" s="235"/>
      <c r="D1029" s="230" t="s">
        <v>240</v>
      </c>
      <c r="E1029" s="236"/>
      <c r="F1029" s="237" t="s">
        <v>2411</v>
      </c>
      <c r="H1029" s="238" t="n">
        <v>32.2</v>
      </c>
      <c r="L1029" s="235"/>
      <c r="M1029" s="239"/>
      <c r="N1029" s="240"/>
      <c r="O1029" s="240"/>
      <c r="P1029" s="240"/>
      <c r="Q1029" s="240"/>
      <c r="R1029" s="240"/>
      <c r="S1029" s="240"/>
      <c r="T1029" s="241"/>
      <c r="AT1029" s="236" t="s">
        <v>240</v>
      </c>
      <c r="AU1029" s="236" t="s">
        <v>97</v>
      </c>
      <c r="AV1029" s="234" t="s">
        <v>83</v>
      </c>
      <c r="AW1029" s="234" t="s">
        <v>37</v>
      </c>
      <c r="AX1029" s="234" t="s">
        <v>74</v>
      </c>
      <c r="AY1029" s="236" t="s">
        <v>229</v>
      </c>
    </row>
    <row r="1030" s="234" customFormat="true" ht="13.5" hidden="false" customHeight="false" outlineLevel="0" collapsed="false">
      <c r="B1030" s="235"/>
      <c r="D1030" s="242" t="s">
        <v>240</v>
      </c>
      <c r="E1030" s="243"/>
      <c r="F1030" s="244" t="s">
        <v>2412</v>
      </c>
      <c r="H1030" s="245" t="n">
        <v>-6.264</v>
      </c>
      <c r="L1030" s="235"/>
      <c r="M1030" s="239"/>
      <c r="N1030" s="240"/>
      <c r="O1030" s="240"/>
      <c r="P1030" s="240"/>
      <c r="Q1030" s="240"/>
      <c r="R1030" s="240"/>
      <c r="S1030" s="240"/>
      <c r="T1030" s="241"/>
      <c r="AT1030" s="236" t="s">
        <v>240</v>
      </c>
      <c r="AU1030" s="236" t="s">
        <v>97</v>
      </c>
      <c r="AV1030" s="234" t="s">
        <v>83</v>
      </c>
      <c r="AW1030" s="234" t="s">
        <v>37</v>
      </c>
      <c r="AX1030" s="234" t="s">
        <v>74</v>
      </c>
      <c r="AY1030" s="236" t="s">
        <v>229</v>
      </c>
    </row>
    <row r="1031" s="133" customFormat="true" ht="22.5" hidden="false" customHeight="true" outlineLevel="0" collapsed="false">
      <c r="B1031" s="134"/>
      <c r="C1031" s="218" t="s">
        <v>1215</v>
      </c>
      <c r="D1031" s="218" t="s">
        <v>231</v>
      </c>
      <c r="E1031" s="219" t="s">
        <v>2413</v>
      </c>
      <c r="F1031" s="220" t="s">
        <v>2414</v>
      </c>
      <c r="G1031" s="221" t="s">
        <v>273</v>
      </c>
      <c r="H1031" s="222" t="n">
        <v>11.058</v>
      </c>
      <c r="I1031" s="223"/>
      <c r="J1031" s="224" t="n">
        <f aca="false">ROUND(I1031*H1031,2)</f>
        <v>0</v>
      </c>
      <c r="K1031" s="220" t="s">
        <v>235</v>
      </c>
      <c r="L1031" s="134"/>
      <c r="M1031" s="225"/>
      <c r="N1031" s="226" t="s">
        <v>45</v>
      </c>
      <c r="O1031" s="227" t="n">
        <v>0.6</v>
      </c>
      <c r="P1031" s="227" t="n">
        <f aca="false">O1031*H1031</f>
        <v>6.6348</v>
      </c>
      <c r="Q1031" s="227" t="n">
        <v>0</v>
      </c>
      <c r="R1031" s="227" t="n">
        <f aca="false">Q1031*H1031</f>
        <v>0</v>
      </c>
      <c r="S1031" s="227" t="n">
        <v>0.082</v>
      </c>
      <c r="T1031" s="228" t="n">
        <f aca="false">S1031*H1031</f>
        <v>0.906756</v>
      </c>
      <c r="AR1031" s="122" t="s">
        <v>236</v>
      </c>
      <c r="AT1031" s="122" t="s">
        <v>231</v>
      </c>
      <c r="AU1031" s="122" t="s">
        <v>97</v>
      </c>
      <c r="AY1031" s="122" t="s">
        <v>229</v>
      </c>
      <c r="BE1031" s="229" t="n">
        <f aca="false">IF(N1031="základní",J1031,0)</f>
        <v>0</v>
      </c>
      <c r="BF1031" s="229" t="n">
        <f aca="false">IF(N1031="snížená",J1031,0)</f>
        <v>0</v>
      </c>
      <c r="BG1031" s="229" t="n">
        <f aca="false">IF(N1031="zákl. přenesená",J1031,0)</f>
        <v>0</v>
      </c>
      <c r="BH1031" s="229" t="n">
        <f aca="false">IF(N1031="sníž. přenesená",J1031,0)</f>
        <v>0</v>
      </c>
      <c r="BI1031" s="229" t="n">
        <f aca="false">IF(N1031="nulová",J1031,0)</f>
        <v>0</v>
      </c>
      <c r="BJ1031" s="122" t="s">
        <v>22</v>
      </c>
      <c r="BK1031" s="229" t="n">
        <f aca="false">ROUND(I1031*H1031,2)</f>
        <v>0</v>
      </c>
      <c r="BL1031" s="122" t="s">
        <v>236</v>
      </c>
      <c r="BM1031" s="122" t="s">
        <v>2415</v>
      </c>
    </row>
    <row r="1032" s="133" customFormat="true" ht="13.5" hidden="false" customHeight="false" outlineLevel="0" collapsed="false">
      <c r="B1032" s="134"/>
      <c r="D1032" s="230" t="s">
        <v>238</v>
      </c>
      <c r="F1032" s="231" t="s">
        <v>2416</v>
      </c>
      <c r="L1032" s="134"/>
      <c r="M1032" s="232"/>
      <c r="N1032" s="135"/>
      <c r="O1032" s="135"/>
      <c r="P1032" s="135"/>
      <c r="Q1032" s="135"/>
      <c r="R1032" s="135"/>
      <c r="S1032" s="135"/>
      <c r="T1032" s="233"/>
      <c r="AT1032" s="122" t="s">
        <v>238</v>
      </c>
      <c r="AU1032" s="122" t="s">
        <v>97</v>
      </c>
    </row>
    <row r="1033" s="247" customFormat="true" ht="13.5" hidden="false" customHeight="false" outlineLevel="0" collapsed="false">
      <c r="B1033" s="248"/>
      <c r="D1033" s="230" t="s">
        <v>240</v>
      </c>
      <c r="E1033" s="249"/>
      <c r="F1033" s="250" t="s">
        <v>2387</v>
      </c>
      <c r="H1033" s="249"/>
      <c r="L1033" s="248"/>
      <c r="M1033" s="251"/>
      <c r="N1033" s="252"/>
      <c r="O1033" s="252"/>
      <c r="P1033" s="252"/>
      <c r="Q1033" s="252"/>
      <c r="R1033" s="252"/>
      <c r="S1033" s="252"/>
      <c r="T1033" s="253"/>
      <c r="AT1033" s="249" t="s">
        <v>240</v>
      </c>
      <c r="AU1033" s="249" t="s">
        <v>97</v>
      </c>
      <c r="AV1033" s="247" t="s">
        <v>22</v>
      </c>
      <c r="AW1033" s="247" t="s">
        <v>37</v>
      </c>
      <c r="AX1033" s="247" t="s">
        <v>74</v>
      </c>
      <c r="AY1033" s="249" t="s">
        <v>229</v>
      </c>
    </row>
    <row r="1034" s="234" customFormat="true" ht="13.5" hidden="false" customHeight="false" outlineLevel="0" collapsed="false">
      <c r="B1034" s="235"/>
      <c r="D1034" s="230" t="s">
        <v>240</v>
      </c>
      <c r="E1034" s="236"/>
      <c r="F1034" s="237" t="s">
        <v>2417</v>
      </c>
      <c r="H1034" s="238" t="n">
        <v>3.96</v>
      </c>
      <c r="L1034" s="235"/>
      <c r="M1034" s="239"/>
      <c r="N1034" s="240"/>
      <c r="O1034" s="240"/>
      <c r="P1034" s="240"/>
      <c r="Q1034" s="240"/>
      <c r="R1034" s="240"/>
      <c r="S1034" s="240"/>
      <c r="T1034" s="241"/>
      <c r="AT1034" s="236" t="s">
        <v>240</v>
      </c>
      <c r="AU1034" s="236" t="s">
        <v>97</v>
      </c>
      <c r="AV1034" s="234" t="s">
        <v>83</v>
      </c>
      <c r="AW1034" s="234" t="s">
        <v>37</v>
      </c>
      <c r="AX1034" s="234" t="s">
        <v>74</v>
      </c>
      <c r="AY1034" s="236" t="s">
        <v>229</v>
      </c>
    </row>
    <row r="1035" s="234" customFormat="true" ht="13.5" hidden="false" customHeight="false" outlineLevel="0" collapsed="false">
      <c r="B1035" s="235"/>
      <c r="D1035" s="230" t="s">
        <v>240</v>
      </c>
      <c r="E1035" s="236"/>
      <c r="F1035" s="237"/>
      <c r="H1035" s="238" t="n">
        <v>0</v>
      </c>
      <c r="L1035" s="235"/>
      <c r="M1035" s="239"/>
      <c r="N1035" s="240"/>
      <c r="O1035" s="240"/>
      <c r="P1035" s="240"/>
      <c r="Q1035" s="240"/>
      <c r="R1035" s="240"/>
      <c r="S1035" s="240"/>
      <c r="T1035" s="241"/>
      <c r="AT1035" s="236" t="s">
        <v>240</v>
      </c>
      <c r="AU1035" s="236" t="s">
        <v>97</v>
      </c>
      <c r="AV1035" s="234" t="s">
        <v>83</v>
      </c>
      <c r="AW1035" s="234" t="s">
        <v>37</v>
      </c>
      <c r="AX1035" s="234" t="s">
        <v>74</v>
      </c>
      <c r="AY1035" s="236" t="s">
        <v>229</v>
      </c>
    </row>
    <row r="1036" s="247" customFormat="true" ht="13.5" hidden="false" customHeight="false" outlineLevel="0" collapsed="false">
      <c r="B1036" s="248"/>
      <c r="D1036" s="230" t="s">
        <v>240</v>
      </c>
      <c r="E1036" s="249"/>
      <c r="F1036" s="250" t="s">
        <v>2392</v>
      </c>
      <c r="H1036" s="249"/>
      <c r="L1036" s="248"/>
      <c r="M1036" s="251"/>
      <c r="N1036" s="252"/>
      <c r="O1036" s="252"/>
      <c r="P1036" s="252"/>
      <c r="Q1036" s="252"/>
      <c r="R1036" s="252"/>
      <c r="S1036" s="252"/>
      <c r="T1036" s="253"/>
      <c r="AT1036" s="249" t="s">
        <v>240</v>
      </c>
      <c r="AU1036" s="249" t="s">
        <v>97</v>
      </c>
      <c r="AV1036" s="247" t="s">
        <v>22</v>
      </c>
      <c r="AW1036" s="247" t="s">
        <v>37</v>
      </c>
      <c r="AX1036" s="247" t="s">
        <v>74</v>
      </c>
      <c r="AY1036" s="249" t="s">
        <v>229</v>
      </c>
    </row>
    <row r="1037" s="234" customFormat="true" ht="13.5" hidden="false" customHeight="false" outlineLevel="0" collapsed="false">
      <c r="B1037" s="235"/>
      <c r="D1037" s="230" t="s">
        <v>240</v>
      </c>
      <c r="E1037" s="236"/>
      <c r="F1037" s="237" t="s">
        <v>2418</v>
      </c>
      <c r="H1037" s="238" t="n">
        <v>8.28</v>
      </c>
      <c r="L1037" s="235"/>
      <c r="M1037" s="239"/>
      <c r="N1037" s="240"/>
      <c r="O1037" s="240"/>
      <c r="P1037" s="240"/>
      <c r="Q1037" s="240"/>
      <c r="R1037" s="240"/>
      <c r="S1037" s="240"/>
      <c r="T1037" s="241"/>
      <c r="AT1037" s="236" t="s">
        <v>240</v>
      </c>
      <c r="AU1037" s="236" t="s">
        <v>97</v>
      </c>
      <c r="AV1037" s="234" t="s">
        <v>83</v>
      </c>
      <c r="AW1037" s="234" t="s">
        <v>37</v>
      </c>
      <c r="AX1037" s="234" t="s">
        <v>74</v>
      </c>
      <c r="AY1037" s="236" t="s">
        <v>229</v>
      </c>
    </row>
    <row r="1038" s="234" customFormat="true" ht="13.5" hidden="false" customHeight="false" outlineLevel="0" collapsed="false">
      <c r="B1038" s="235"/>
      <c r="D1038" s="242" t="s">
        <v>240</v>
      </c>
      <c r="E1038" s="243"/>
      <c r="F1038" s="244" t="s">
        <v>2419</v>
      </c>
      <c r="H1038" s="245" t="n">
        <v>-1.182</v>
      </c>
      <c r="L1038" s="235"/>
      <c r="M1038" s="239"/>
      <c r="N1038" s="240"/>
      <c r="O1038" s="240"/>
      <c r="P1038" s="240"/>
      <c r="Q1038" s="240"/>
      <c r="R1038" s="240"/>
      <c r="S1038" s="240"/>
      <c r="T1038" s="241"/>
      <c r="AT1038" s="236" t="s">
        <v>240</v>
      </c>
      <c r="AU1038" s="236" t="s">
        <v>97</v>
      </c>
      <c r="AV1038" s="234" t="s">
        <v>83</v>
      </c>
      <c r="AW1038" s="234" t="s">
        <v>37</v>
      </c>
      <c r="AX1038" s="234" t="s">
        <v>74</v>
      </c>
      <c r="AY1038" s="236" t="s">
        <v>229</v>
      </c>
    </row>
    <row r="1039" s="133" customFormat="true" ht="22.5" hidden="false" customHeight="true" outlineLevel="0" collapsed="false">
      <c r="B1039" s="134"/>
      <c r="C1039" s="218" t="s">
        <v>1221</v>
      </c>
      <c r="D1039" s="218" t="s">
        <v>231</v>
      </c>
      <c r="E1039" s="219" t="s">
        <v>2420</v>
      </c>
      <c r="F1039" s="220" t="s">
        <v>2421</v>
      </c>
      <c r="G1039" s="221" t="s">
        <v>273</v>
      </c>
      <c r="H1039" s="222" t="n">
        <v>17.76</v>
      </c>
      <c r="I1039" s="223"/>
      <c r="J1039" s="224" t="n">
        <f aca="false">ROUND(I1039*H1039,2)</f>
        <v>0</v>
      </c>
      <c r="K1039" s="220" t="s">
        <v>235</v>
      </c>
      <c r="L1039" s="134"/>
      <c r="M1039" s="225"/>
      <c r="N1039" s="226" t="s">
        <v>45</v>
      </c>
      <c r="O1039" s="227" t="n">
        <v>0.684</v>
      </c>
      <c r="P1039" s="227" t="n">
        <f aca="false">O1039*H1039</f>
        <v>12.14784</v>
      </c>
      <c r="Q1039" s="227" t="n">
        <v>0</v>
      </c>
      <c r="R1039" s="227" t="n">
        <f aca="false">Q1039*H1039</f>
        <v>0</v>
      </c>
      <c r="S1039" s="227" t="n">
        <v>0.837</v>
      </c>
      <c r="T1039" s="228" t="n">
        <f aca="false">S1039*H1039</f>
        <v>14.86512</v>
      </c>
      <c r="AR1039" s="122" t="s">
        <v>236</v>
      </c>
      <c r="AT1039" s="122" t="s">
        <v>231</v>
      </c>
      <c r="AU1039" s="122" t="s">
        <v>97</v>
      </c>
      <c r="AY1039" s="122" t="s">
        <v>229</v>
      </c>
      <c r="BE1039" s="229" t="n">
        <f aca="false">IF(N1039="základní",J1039,0)</f>
        <v>0</v>
      </c>
      <c r="BF1039" s="229" t="n">
        <f aca="false">IF(N1039="snížená",J1039,0)</f>
        <v>0</v>
      </c>
      <c r="BG1039" s="229" t="n">
        <f aca="false">IF(N1039="zákl. přenesená",J1039,0)</f>
        <v>0</v>
      </c>
      <c r="BH1039" s="229" t="n">
        <f aca="false">IF(N1039="sníž. přenesená",J1039,0)</f>
        <v>0</v>
      </c>
      <c r="BI1039" s="229" t="n">
        <f aca="false">IF(N1039="nulová",J1039,0)</f>
        <v>0</v>
      </c>
      <c r="BJ1039" s="122" t="s">
        <v>22</v>
      </c>
      <c r="BK1039" s="229" t="n">
        <f aca="false">ROUND(I1039*H1039,2)</f>
        <v>0</v>
      </c>
      <c r="BL1039" s="122" t="s">
        <v>236</v>
      </c>
      <c r="BM1039" s="122" t="s">
        <v>2422</v>
      </c>
    </row>
    <row r="1040" s="133" customFormat="true" ht="13.5" hidden="false" customHeight="false" outlineLevel="0" collapsed="false">
      <c r="B1040" s="134"/>
      <c r="D1040" s="230" t="s">
        <v>238</v>
      </c>
      <c r="F1040" s="231" t="s">
        <v>2423</v>
      </c>
      <c r="L1040" s="134"/>
      <c r="M1040" s="232"/>
      <c r="N1040" s="135"/>
      <c r="O1040" s="135"/>
      <c r="P1040" s="135"/>
      <c r="Q1040" s="135"/>
      <c r="R1040" s="135"/>
      <c r="S1040" s="135"/>
      <c r="T1040" s="233"/>
      <c r="AT1040" s="122" t="s">
        <v>238</v>
      </c>
      <c r="AU1040" s="122" t="s">
        <v>97</v>
      </c>
    </row>
    <row r="1041" s="247" customFormat="true" ht="13.5" hidden="false" customHeight="false" outlineLevel="0" collapsed="false">
      <c r="B1041" s="248"/>
      <c r="D1041" s="230" t="s">
        <v>240</v>
      </c>
      <c r="E1041" s="249"/>
      <c r="F1041" s="250" t="s">
        <v>1883</v>
      </c>
      <c r="H1041" s="249"/>
      <c r="L1041" s="248"/>
      <c r="M1041" s="251"/>
      <c r="N1041" s="252"/>
      <c r="O1041" s="252"/>
      <c r="P1041" s="252"/>
      <c r="Q1041" s="252"/>
      <c r="R1041" s="252"/>
      <c r="S1041" s="252"/>
      <c r="T1041" s="253"/>
      <c r="AT1041" s="249" t="s">
        <v>240</v>
      </c>
      <c r="AU1041" s="249" t="s">
        <v>97</v>
      </c>
      <c r="AV1041" s="247" t="s">
        <v>22</v>
      </c>
      <c r="AW1041" s="247" t="s">
        <v>37</v>
      </c>
      <c r="AX1041" s="247" t="s">
        <v>74</v>
      </c>
      <c r="AY1041" s="249" t="s">
        <v>229</v>
      </c>
    </row>
    <row r="1042" s="234" customFormat="true" ht="13.5" hidden="false" customHeight="false" outlineLevel="0" collapsed="false">
      <c r="B1042" s="235"/>
      <c r="D1042" s="242" t="s">
        <v>240</v>
      </c>
      <c r="E1042" s="243"/>
      <c r="F1042" s="244" t="s">
        <v>2424</v>
      </c>
      <c r="H1042" s="245" t="n">
        <v>17.76</v>
      </c>
      <c r="L1042" s="235"/>
      <c r="M1042" s="239"/>
      <c r="N1042" s="240"/>
      <c r="O1042" s="240"/>
      <c r="P1042" s="240"/>
      <c r="Q1042" s="240"/>
      <c r="R1042" s="240"/>
      <c r="S1042" s="240"/>
      <c r="T1042" s="241"/>
      <c r="AT1042" s="236" t="s">
        <v>240</v>
      </c>
      <c r="AU1042" s="236" t="s">
        <v>97</v>
      </c>
      <c r="AV1042" s="234" t="s">
        <v>83</v>
      </c>
      <c r="AW1042" s="234" t="s">
        <v>37</v>
      </c>
      <c r="AX1042" s="234" t="s">
        <v>74</v>
      </c>
      <c r="AY1042" s="236" t="s">
        <v>229</v>
      </c>
    </row>
    <row r="1043" s="133" customFormat="true" ht="31.5" hidden="false" customHeight="true" outlineLevel="0" collapsed="false">
      <c r="B1043" s="134"/>
      <c r="C1043" s="218" t="s">
        <v>1228</v>
      </c>
      <c r="D1043" s="218" t="s">
        <v>231</v>
      </c>
      <c r="E1043" s="219" t="s">
        <v>2425</v>
      </c>
      <c r="F1043" s="220" t="s">
        <v>2426</v>
      </c>
      <c r="G1043" s="221" t="s">
        <v>234</v>
      </c>
      <c r="H1043" s="222" t="n">
        <v>38.582</v>
      </c>
      <c r="I1043" s="223"/>
      <c r="J1043" s="224" t="n">
        <f aca="false">ROUND(I1043*H1043,2)</f>
        <v>0</v>
      </c>
      <c r="K1043" s="220" t="s">
        <v>235</v>
      </c>
      <c r="L1043" s="134"/>
      <c r="M1043" s="225"/>
      <c r="N1043" s="226" t="s">
        <v>45</v>
      </c>
      <c r="O1043" s="227" t="n">
        <v>7.195</v>
      </c>
      <c r="P1043" s="227" t="n">
        <f aca="false">O1043*H1043</f>
        <v>277.59749</v>
      </c>
      <c r="Q1043" s="227" t="n">
        <v>0</v>
      </c>
      <c r="R1043" s="227" t="n">
        <f aca="false">Q1043*H1043</f>
        <v>0</v>
      </c>
      <c r="S1043" s="227" t="n">
        <v>2.2</v>
      </c>
      <c r="T1043" s="228" t="n">
        <f aca="false">S1043*H1043</f>
        <v>84.8804</v>
      </c>
      <c r="AR1043" s="122" t="s">
        <v>236</v>
      </c>
      <c r="AT1043" s="122" t="s">
        <v>231</v>
      </c>
      <c r="AU1043" s="122" t="s">
        <v>97</v>
      </c>
      <c r="AY1043" s="122" t="s">
        <v>229</v>
      </c>
      <c r="BE1043" s="229" t="n">
        <f aca="false">IF(N1043="základní",J1043,0)</f>
        <v>0</v>
      </c>
      <c r="BF1043" s="229" t="n">
        <f aca="false">IF(N1043="snížená",J1043,0)</f>
        <v>0</v>
      </c>
      <c r="BG1043" s="229" t="n">
        <f aca="false">IF(N1043="zákl. přenesená",J1043,0)</f>
        <v>0</v>
      </c>
      <c r="BH1043" s="229" t="n">
        <f aca="false">IF(N1043="sníž. přenesená",J1043,0)</f>
        <v>0</v>
      </c>
      <c r="BI1043" s="229" t="n">
        <f aca="false">IF(N1043="nulová",J1043,0)</f>
        <v>0</v>
      </c>
      <c r="BJ1043" s="122" t="s">
        <v>22</v>
      </c>
      <c r="BK1043" s="229" t="n">
        <f aca="false">ROUND(I1043*H1043,2)</f>
        <v>0</v>
      </c>
      <c r="BL1043" s="122" t="s">
        <v>236</v>
      </c>
      <c r="BM1043" s="122" t="s">
        <v>2427</v>
      </c>
    </row>
    <row r="1044" s="133" customFormat="true" ht="27" hidden="false" customHeight="false" outlineLevel="0" collapsed="false">
      <c r="B1044" s="134"/>
      <c r="D1044" s="230" t="s">
        <v>238</v>
      </c>
      <c r="F1044" s="231" t="s">
        <v>2428</v>
      </c>
      <c r="L1044" s="134"/>
      <c r="M1044" s="232"/>
      <c r="N1044" s="135"/>
      <c r="O1044" s="135"/>
      <c r="P1044" s="135"/>
      <c r="Q1044" s="135"/>
      <c r="R1044" s="135"/>
      <c r="S1044" s="135"/>
      <c r="T1044" s="233"/>
      <c r="AT1044" s="122" t="s">
        <v>238</v>
      </c>
      <c r="AU1044" s="122" t="s">
        <v>97</v>
      </c>
    </row>
    <row r="1045" s="247" customFormat="true" ht="13.5" hidden="false" customHeight="false" outlineLevel="0" collapsed="false">
      <c r="B1045" s="248"/>
      <c r="D1045" s="230" t="s">
        <v>240</v>
      </c>
      <c r="E1045" s="249"/>
      <c r="F1045" s="250" t="s">
        <v>1582</v>
      </c>
      <c r="H1045" s="249"/>
      <c r="L1045" s="248"/>
      <c r="M1045" s="251"/>
      <c r="N1045" s="252"/>
      <c r="O1045" s="252"/>
      <c r="P1045" s="252"/>
      <c r="Q1045" s="252"/>
      <c r="R1045" s="252"/>
      <c r="S1045" s="252"/>
      <c r="T1045" s="253"/>
      <c r="AT1045" s="249" t="s">
        <v>240</v>
      </c>
      <c r="AU1045" s="249" t="s">
        <v>97</v>
      </c>
      <c r="AV1045" s="247" t="s">
        <v>22</v>
      </c>
      <c r="AW1045" s="247" t="s">
        <v>37</v>
      </c>
      <c r="AX1045" s="247" t="s">
        <v>74</v>
      </c>
      <c r="AY1045" s="249" t="s">
        <v>229</v>
      </c>
    </row>
    <row r="1046" s="234" customFormat="true" ht="40.5" hidden="false" customHeight="false" outlineLevel="0" collapsed="false">
      <c r="B1046" s="235"/>
      <c r="D1046" s="230" t="s">
        <v>240</v>
      </c>
      <c r="E1046" s="236"/>
      <c r="F1046" s="237" t="s">
        <v>2429</v>
      </c>
      <c r="H1046" s="238" t="n">
        <v>4.197</v>
      </c>
      <c r="L1046" s="235"/>
      <c r="M1046" s="239"/>
      <c r="N1046" s="240"/>
      <c r="O1046" s="240"/>
      <c r="P1046" s="240"/>
      <c r="Q1046" s="240"/>
      <c r="R1046" s="240"/>
      <c r="S1046" s="240"/>
      <c r="T1046" s="241"/>
      <c r="AT1046" s="236" t="s">
        <v>240</v>
      </c>
      <c r="AU1046" s="236" t="s">
        <v>97</v>
      </c>
      <c r="AV1046" s="234" t="s">
        <v>83</v>
      </c>
      <c r="AW1046" s="234" t="s">
        <v>37</v>
      </c>
      <c r="AX1046" s="234" t="s">
        <v>74</v>
      </c>
      <c r="AY1046" s="236" t="s">
        <v>229</v>
      </c>
    </row>
    <row r="1047" s="234" customFormat="true" ht="13.5" hidden="false" customHeight="false" outlineLevel="0" collapsed="false">
      <c r="B1047" s="235"/>
      <c r="D1047" s="230" t="s">
        <v>240</v>
      </c>
      <c r="E1047" s="236"/>
      <c r="F1047" s="237" t="s">
        <v>1583</v>
      </c>
      <c r="H1047" s="238" t="n">
        <v>10.446</v>
      </c>
      <c r="L1047" s="235"/>
      <c r="M1047" s="239"/>
      <c r="N1047" s="240"/>
      <c r="O1047" s="240"/>
      <c r="P1047" s="240"/>
      <c r="Q1047" s="240"/>
      <c r="R1047" s="240"/>
      <c r="S1047" s="240"/>
      <c r="T1047" s="241"/>
      <c r="AT1047" s="236" t="s">
        <v>240</v>
      </c>
      <c r="AU1047" s="236" t="s">
        <v>97</v>
      </c>
      <c r="AV1047" s="234" t="s">
        <v>83</v>
      </c>
      <c r="AW1047" s="234" t="s">
        <v>37</v>
      </c>
      <c r="AX1047" s="234" t="s">
        <v>74</v>
      </c>
      <c r="AY1047" s="236" t="s">
        <v>229</v>
      </c>
    </row>
    <row r="1048" s="234" customFormat="true" ht="27" hidden="false" customHeight="false" outlineLevel="0" collapsed="false">
      <c r="B1048" s="235"/>
      <c r="D1048" s="230" t="s">
        <v>240</v>
      </c>
      <c r="E1048" s="236"/>
      <c r="F1048" s="237" t="s">
        <v>2430</v>
      </c>
      <c r="H1048" s="238" t="n">
        <v>1.773</v>
      </c>
      <c r="L1048" s="235"/>
      <c r="M1048" s="239"/>
      <c r="N1048" s="240"/>
      <c r="O1048" s="240"/>
      <c r="P1048" s="240"/>
      <c r="Q1048" s="240"/>
      <c r="R1048" s="240"/>
      <c r="S1048" s="240"/>
      <c r="T1048" s="241"/>
      <c r="AT1048" s="236" t="s">
        <v>240</v>
      </c>
      <c r="AU1048" s="236" t="s">
        <v>97</v>
      </c>
      <c r="AV1048" s="234" t="s">
        <v>83</v>
      </c>
      <c r="AW1048" s="234" t="s">
        <v>37</v>
      </c>
      <c r="AX1048" s="234" t="s">
        <v>74</v>
      </c>
      <c r="AY1048" s="236" t="s">
        <v>229</v>
      </c>
    </row>
    <row r="1049" s="234" customFormat="true" ht="13.5" hidden="false" customHeight="false" outlineLevel="0" collapsed="false">
      <c r="B1049" s="235"/>
      <c r="D1049" s="230" t="s">
        <v>240</v>
      </c>
      <c r="E1049" s="236"/>
      <c r="F1049" s="237" t="s">
        <v>2431</v>
      </c>
      <c r="H1049" s="238" t="n">
        <v>0.217</v>
      </c>
      <c r="L1049" s="235"/>
      <c r="M1049" s="239"/>
      <c r="N1049" s="240"/>
      <c r="O1049" s="240"/>
      <c r="P1049" s="240"/>
      <c r="Q1049" s="240"/>
      <c r="R1049" s="240"/>
      <c r="S1049" s="240"/>
      <c r="T1049" s="241"/>
      <c r="AT1049" s="236" t="s">
        <v>240</v>
      </c>
      <c r="AU1049" s="236" t="s">
        <v>97</v>
      </c>
      <c r="AV1049" s="234" t="s">
        <v>83</v>
      </c>
      <c r="AW1049" s="234" t="s">
        <v>37</v>
      </c>
      <c r="AX1049" s="234" t="s">
        <v>74</v>
      </c>
      <c r="AY1049" s="236" t="s">
        <v>229</v>
      </c>
    </row>
    <row r="1050" s="234" customFormat="true" ht="13.5" hidden="false" customHeight="false" outlineLevel="0" collapsed="false">
      <c r="B1050" s="235"/>
      <c r="D1050" s="230" t="s">
        <v>240</v>
      </c>
      <c r="E1050" s="236"/>
      <c r="F1050" s="237"/>
      <c r="H1050" s="238" t="n">
        <v>0</v>
      </c>
      <c r="L1050" s="235"/>
      <c r="M1050" s="239"/>
      <c r="N1050" s="240"/>
      <c r="O1050" s="240"/>
      <c r="P1050" s="240"/>
      <c r="Q1050" s="240"/>
      <c r="R1050" s="240"/>
      <c r="S1050" s="240"/>
      <c r="T1050" s="241"/>
      <c r="AT1050" s="236" t="s">
        <v>240</v>
      </c>
      <c r="AU1050" s="236" t="s">
        <v>97</v>
      </c>
      <c r="AV1050" s="234" t="s">
        <v>83</v>
      </c>
      <c r="AW1050" s="234" t="s">
        <v>37</v>
      </c>
      <c r="AX1050" s="234" t="s">
        <v>74</v>
      </c>
      <c r="AY1050" s="236" t="s">
        <v>229</v>
      </c>
    </row>
    <row r="1051" s="247" customFormat="true" ht="13.5" hidden="false" customHeight="false" outlineLevel="0" collapsed="false">
      <c r="B1051" s="248"/>
      <c r="D1051" s="230" t="s">
        <v>240</v>
      </c>
      <c r="E1051" s="249"/>
      <c r="F1051" s="250" t="s">
        <v>2432</v>
      </c>
      <c r="H1051" s="249"/>
      <c r="L1051" s="248"/>
      <c r="M1051" s="251"/>
      <c r="N1051" s="252"/>
      <c r="O1051" s="252"/>
      <c r="P1051" s="252"/>
      <c r="Q1051" s="252"/>
      <c r="R1051" s="252"/>
      <c r="S1051" s="252"/>
      <c r="T1051" s="253"/>
      <c r="AT1051" s="249" t="s">
        <v>240</v>
      </c>
      <c r="AU1051" s="249" t="s">
        <v>97</v>
      </c>
      <c r="AV1051" s="247" t="s">
        <v>22</v>
      </c>
      <c r="AW1051" s="247" t="s">
        <v>37</v>
      </c>
      <c r="AX1051" s="247" t="s">
        <v>74</v>
      </c>
      <c r="AY1051" s="249" t="s">
        <v>229</v>
      </c>
    </row>
    <row r="1052" s="234" customFormat="true" ht="40.5" hidden="false" customHeight="false" outlineLevel="0" collapsed="false">
      <c r="B1052" s="235"/>
      <c r="D1052" s="230" t="s">
        <v>240</v>
      </c>
      <c r="E1052" s="236"/>
      <c r="F1052" s="237" t="s">
        <v>2433</v>
      </c>
      <c r="H1052" s="238" t="n">
        <v>7.989</v>
      </c>
      <c r="L1052" s="235"/>
      <c r="M1052" s="239"/>
      <c r="N1052" s="240"/>
      <c r="O1052" s="240"/>
      <c r="P1052" s="240"/>
      <c r="Q1052" s="240"/>
      <c r="R1052" s="240"/>
      <c r="S1052" s="240"/>
      <c r="T1052" s="241"/>
      <c r="AT1052" s="236" t="s">
        <v>240</v>
      </c>
      <c r="AU1052" s="236" t="s">
        <v>97</v>
      </c>
      <c r="AV1052" s="234" t="s">
        <v>83</v>
      </c>
      <c r="AW1052" s="234" t="s">
        <v>37</v>
      </c>
      <c r="AX1052" s="234" t="s">
        <v>74</v>
      </c>
      <c r="AY1052" s="236" t="s">
        <v>229</v>
      </c>
    </row>
    <row r="1053" s="234" customFormat="true" ht="13.5" hidden="false" customHeight="false" outlineLevel="0" collapsed="false">
      <c r="B1053" s="235"/>
      <c r="D1053" s="230" t="s">
        <v>240</v>
      </c>
      <c r="E1053" s="236"/>
      <c r="F1053" s="237" t="s">
        <v>2434</v>
      </c>
      <c r="H1053" s="238" t="n">
        <v>1.399</v>
      </c>
      <c r="L1053" s="235"/>
      <c r="M1053" s="239"/>
      <c r="N1053" s="240"/>
      <c r="O1053" s="240"/>
      <c r="P1053" s="240"/>
      <c r="Q1053" s="240"/>
      <c r="R1053" s="240"/>
      <c r="S1053" s="240"/>
      <c r="T1053" s="241"/>
      <c r="AT1053" s="236" t="s">
        <v>240</v>
      </c>
      <c r="AU1053" s="236" t="s">
        <v>97</v>
      </c>
      <c r="AV1053" s="234" t="s">
        <v>83</v>
      </c>
      <c r="AW1053" s="234" t="s">
        <v>37</v>
      </c>
      <c r="AX1053" s="234" t="s">
        <v>74</v>
      </c>
      <c r="AY1053" s="236" t="s">
        <v>229</v>
      </c>
    </row>
    <row r="1054" s="247" customFormat="true" ht="13.5" hidden="false" customHeight="false" outlineLevel="0" collapsed="false">
      <c r="B1054" s="248"/>
      <c r="D1054" s="230" t="s">
        <v>240</v>
      </c>
      <c r="E1054" s="249"/>
      <c r="F1054" s="250" t="s">
        <v>2435</v>
      </c>
      <c r="H1054" s="249"/>
      <c r="L1054" s="248"/>
      <c r="M1054" s="251"/>
      <c r="N1054" s="252"/>
      <c r="O1054" s="252"/>
      <c r="P1054" s="252"/>
      <c r="Q1054" s="252"/>
      <c r="R1054" s="252"/>
      <c r="S1054" s="252"/>
      <c r="T1054" s="253"/>
      <c r="AT1054" s="249" t="s">
        <v>240</v>
      </c>
      <c r="AU1054" s="249" t="s">
        <v>97</v>
      </c>
      <c r="AV1054" s="247" t="s">
        <v>22</v>
      </c>
      <c r="AW1054" s="247" t="s">
        <v>37</v>
      </c>
      <c r="AX1054" s="247" t="s">
        <v>74</v>
      </c>
      <c r="AY1054" s="249" t="s">
        <v>229</v>
      </c>
    </row>
    <row r="1055" s="234" customFormat="true" ht="27" hidden="false" customHeight="false" outlineLevel="0" collapsed="false">
      <c r="B1055" s="235"/>
      <c r="D1055" s="230" t="s">
        <v>240</v>
      </c>
      <c r="E1055" s="236"/>
      <c r="F1055" s="237" t="s">
        <v>2436</v>
      </c>
      <c r="H1055" s="238" t="n">
        <v>2.146</v>
      </c>
      <c r="L1055" s="235"/>
      <c r="M1055" s="239"/>
      <c r="N1055" s="240"/>
      <c r="O1055" s="240"/>
      <c r="P1055" s="240"/>
      <c r="Q1055" s="240"/>
      <c r="R1055" s="240"/>
      <c r="S1055" s="240"/>
      <c r="T1055" s="241"/>
      <c r="AT1055" s="236" t="s">
        <v>240</v>
      </c>
      <c r="AU1055" s="236" t="s">
        <v>97</v>
      </c>
      <c r="AV1055" s="234" t="s">
        <v>83</v>
      </c>
      <c r="AW1055" s="234" t="s">
        <v>37</v>
      </c>
      <c r="AX1055" s="234" t="s">
        <v>74</v>
      </c>
      <c r="AY1055" s="236" t="s">
        <v>229</v>
      </c>
    </row>
    <row r="1056" s="234" customFormat="true" ht="13.5" hidden="false" customHeight="false" outlineLevel="0" collapsed="false">
      <c r="B1056" s="235"/>
      <c r="D1056" s="230" t="s">
        <v>240</v>
      </c>
      <c r="E1056" s="236"/>
      <c r="F1056" s="237" t="s">
        <v>2437</v>
      </c>
      <c r="H1056" s="238" t="n">
        <v>9.956</v>
      </c>
      <c r="L1056" s="235"/>
      <c r="M1056" s="239"/>
      <c r="N1056" s="240"/>
      <c r="O1056" s="240"/>
      <c r="P1056" s="240"/>
      <c r="Q1056" s="240"/>
      <c r="R1056" s="240"/>
      <c r="S1056" s="240"/>
      <c r="T1056" s="241"/>
      <c r="AT1056" s="236" t="s">
        <v>240</v>
      </c>
      <c r="AU1056" s="236" t="s">
        <v>97</v>
      </c>
      <c r="AV1056" s="234" t="s">
        <v>83</v>
      </c>
      <c r="AW1056" s="234" t="s">
        <v>37</v>
      </c>
      <c r="AX1056" s="234" t="s">
        <v>74</v>
      </c>
      <c r="AY1056" s="236" t="s">
        <v>229</v>
      </c>
    </row>
    <row r="1057" s="234" customFormat="true" ht="13.5" hidden="false" customHeight="false" outlineLevel="0" collapsed="false">
      <c r="B1057" s="235"/>
      <c r="D1057" s="242" t="s">
        <v>240</v>
      </c>
      <c r="E1057" s="243"/>
      <c r="F1057" s="244" t="s">
        <v>2438</v>
      </c>
      <c r="H1057" s="245" t="n">
        <v>0.459</v>
      </c>
      <c r="L1057" s="235"/>
      <c r="M1057" s="239"/>
      <c r="N1057" s="240"/>
      <c r="O1057" s="240"/>
      <c r="P1057" s="240"/>
      <c r="Q1057" s="240"/>
      <c r="R1057" s="240"/>
      <c r="S1057" s="240"/>
      <c r="T1057" s="241"/>
      <c r="AT1057" s="236" t="s">
        <v>240</v>
      </c>
      <c r="AU1057" s="236" t="s">
        <v>97</v>
      </c>
      <c r="AV1057" s="234" t="s">
        <v>83</v>
      </c>
      <c r="AW1057" s="234" t="s">
        <v>37</v>
      </c>
      <c r="AX1057" s="234" t="s">
        <v>74</v>
      </c>
      <c r="AY1057" s="236" t="s">
        <v>229</v>
      </c>
    </row>
    <row r="1058" s="133" customFormat="true" ht="31.5" hidden="false" customHeight="true" outlineLevel="0" collapsed="false">
      <c r="B1058" s="134"/>
      <c r="C1058" s="218" t="s">
        <v>1234</v>
      </c>
      <c r="D1058" s="218" t="s">
        <v>231</v>
      </c>
      <c r="E1058" s="219" t="s">
        <v>2439</v>
      </c>
      <c r="F1058" s="220" t="s">
        <v>2440</v>
      </c>
      <c r="G1058" s="221" t="s">
        <v>234</v>
      </c>
      <c r="H1058" s="222" t="n">
        <v>3.176</v>
      </c>
      <c r="I1058" s="223"/>
      <c r="J1058" s="224" t="n">
        <f aca="false">ROUND(I1058*H1058,2)</f>
        <v>0</v>
      </c>
      <c r="K1058" s="220" t="s">
        <v>235</v>
      </c>
      <c r="L1058" s="134"/>
      <c r="M1058" s="225"/>
      <c r="N1058" s="226" t="s">
        <v>45</v>
      </c>
      <c r="O1058" s="227" t="n">
        <v>9.07</v>
      </c>
      <c r="P1058" s="227" t="n">
        <f aca="false">O1058*H1058</f>
        <v>28.80632</v>
      </c>
      <c r="Q1058" s="227" t="n">
        <v>0</v>
      </c>
      <c r="R1058" s="227" t="n">
        <f aca="false">Q1058*H1058</f>
        <v>0</v>
      </c>
      <c r="S1058" s="227" t="n">
        <v>2.2</v>
      </c>
      <c r="T1058" s="228" t="n">
        <f aca="false">S1058*H1058</f>
        <v>6.9872</v>
      </c>
      <c r="AR1058" s="122" t="s">
        <v>236</v>
      </c>
      <c r="AT1058" s="122" t="s">
        <v>231</v>
      </c>
      <c r="AU1058" s="122" t="s">
        <v>97</v>
      </c>
      <c r="AY1058" s="122" t="s">
        <v>229</v>
      </c>
      <c r="BE1058" s="229" t="n">
        <f aca="false">IF(N1058="základní",J1058,0)</f>
        <v>0</v>
      </c>
      <c r="BF1058" s="229" t="n">
        <f aca="false">IF(N1058="snížená",J1058,0)</f>
        <v>0</v>
      </c>
      <c r="BG1058" s="229" t="n">
        <f aca="false">IF(N1058="zákl. přenesená",J1058,0)</f>
        <v>0</v>
      </c>
      <c r="BH1058" s="229" t="n">
        <f aca="false">IF(N1058="sníž. přenesená",J1058,0)</f>
        <v>0</v>
      </c>
      <c r="BI1058" s="229" t="n">
        <f aca="false">IF(N1058="nulová",J1058,0)</f>
        <v>0</v>
      </c>
      <c r="BJ1058" s="122" t="s">
        <v>22</v>
      </c>
      <c r="BK1058" s="229" t="n">
        <f aca="false">ROUND(I1058*H1058,2)</f>
        <v>0</v>
      </c>
      <c r="BL1058" s="122" t="s">
        <v>236</v>
      </c>
      <c r="BM1058" s="122" t="s">
        <v>2441</v>
      </c>
    </row>
    <row r="1059" s="133" customFormat="true" ht="27" hidden="false" customHeight="false" outlineLevel="0" collapsed="false">
      <c r="B1059" s="134"/>
      <c r="D1059" s="230" t="s">
        <v>238</v>
      </c>
      <c r="F1059" s="231" t="s">
        <v>2442</v>
      </c>
      <c r="L1059" s="134"/>
      <c r="M1059" s="232"/>
      <c r="N1059" s="135"/>
      <c r="O1059" s="135"/>
      <c r="P1059" s="135"/>
      <c r="Q1059" s="135"/>
      <c r="R1059" s="135"/>
      <c r="S1059" s="135"/>
      <c r="T1059" s="233"/>
      <c r="AT1059" s="122" t="s">
        <v>238</v>
      </c>
      <c r="AU1059" s="122" t="s">
        <v>97</v>
      </c>
    </row>
    <row r="1060" s="247" customFormat="true" ht="13.5" hidden="false" customHeight="false" outlineLevel="0" collapsed="false">
      <c r="B1060" s="248"/>
      <c r="D1060" s="230" t="s">
        <v>240</v>
      </c>
      <c r="E1060" s="249"/>
      <c r="F1060" s="250" t="s">
        <v>2443</v>
      </c>
      <c r="H1060" s="249"/>
      <c r="L1060" s="248"/>
      <c r="M1060" s="251"/>
      <c r="N1060" s="252"/>
      <c r="O1060" s="252"/>
      <c r="P1060" s="252"/>
      <c r="Q1060" s="252"/>
      <c r="R1060" s="252"/>
      <c r="S1060" s="252"/>
      <c r="T1060" s="253"/>
      <c r="AT1060" s="249" t="s">
        <v>240</v>
      </c>
      <c r="AU1060" s="249" t="s">
        <v>97</v>
      </c>
      <c r="AV1060" s="247" t="s">
        <v>22</v>
      </c>
      <c r="AW1060" s="247" t="s">
        <v>37</v>
      </c>
      <c r="AX1060" s="247" t="s">
        <v>74</v>
      </c>
      <c r="AY1060" s="249" t="s">
        <v>229</v>
      </c>
    </row>
    <row r="1061" s="234" customFormat="true" ht="13.5" hidden="false" customHeight="false" outlineLevel="0" collapsed="false">
      <c r="B1061" s="235"/>
      <c r="D1061" s="230" t="s">
        <v>240</v>
      </c>
      <c r="E1061" s="236"/>
      <c r="F1061" s="237" t="s">
        <v>2444</v>
      </c>
      <c r="H1061" s="238" t="n">
        <v>0.19</v>
      </c>
      <c r="L1061" s="235"/>
      <c r="M1061" s="239"/>
      <c r="N1061" s="240"/>
      <c r="O1061" s="240"/>
      <c r="P1061" s="240"/>
      <c r="Q1061" s="240"/>
      <c r="R1061" s="240"/>
      <c r="S1061" s="240"/>
      <c r="T1061" s="241"/>
      <c r="AT1061" s="236" t="s">
        <v>240</v>
      </c>
      <c r="AU1061" s="236" t="s">
        <v>97</v>
      </c>
      <c r="AV1061" s="234" t="s">
        <v>83</v>
      </c>
      <c r="AW1061" s="234" t="s">
        <v>37</v>
      </c>
      <c r="AX1061" s="234" t="s">
        <v>74</v>
      </c>
      <c r="AY1061" s="236" t="s">
        <v>229</v>
      </c>
    </row>
    <row r="1062" s="234" customFormat="true" ht="13.5" hidden="false" customHeight="false" outlineLevel="0" collapsed="false">
      <c r="B1062" s="235"/>
      <c r="D1062" s="230" t="s">
        <v>240</v>
      </c>
      <c r="E1062" s="236"/>
      <c r="F1062" s="237" t="s">
        <v>2445</v>
      </c>
      <c r="H1062" s="238" t="n">
        <v>0.282</v>
      </c>
      <c r="L1062" s="235"/>
      <c r="M1062" s="239"/>
      <c r="N1062" s="240"/>
      <c r="O1062" s="240"/>
      <c r="P1062" s="240"/>
      <c r="Q1062" s="240"/>
      <c r="R1062" s="240"/>
      <c r="S1062" s="240"/>
      <c r="T1062" s="241"/>
      <c r="AT1062" s="236" t="s">
        <v>240</v>
      </c>
      <c r="AU1062" s="236" t="s">
        <v>97</v>
      </c>
      <c r="AV1062" s="234" t="s">
        <v>83</v>
      </c>
      <c r="AW1062" s="234" t="s">
        <v>37</v>
      </c>
      <c r="AX1062" s="234" t="s">
        <v>74</v>
      </c>
      <c r="AY1062" s="236" t="s">
        <v>229</v>
      </c>
    </row>
    <row r="1063" s="234" customFormat="true" ht="13.5" hidden="false" customHeight="false" outlineLevel="0" collapsed="false">
      <c r="B1063" s="235"/>
      <c r="D1063" s="230" t="s">
        <v>240</v>
      </c>
      <c r="E1063" s="236"/>
      <c r="F1063" s="237"/>
      <c r="H1063" s="238" t="n">
        <v>0</v>
      </c>
      <c r="L1063" s="235"/>
      <c r="M1063" s="239"/>
      <c r="N1063" s="240"/>
      <c r="O1063" s="240"/>
      <c r="P1063" s="240"/>
      <c r="Q1063" s="240"/>
      <c r="R1063" s="240"/>
      <c r="S1063" s="240"/>
      <c r="T1063" s="241"/>
      <c r="AT1063" s="236" t="s">
        <v>240</v>
      </c>
      <c r="AU1063" s="236" t="s">
        <v>97</v>
      </c>
      <c r="AV1063" s="234" t="s">
        <v>83</v>
      </c>
      <c r="AW1063" s="234" t="s">
        <v>37</v>
      </c>
      <c r="AX1063" s="234" t="s">
        <v>74</v>
      </c>
      <c r="AY1063" s="236" t="s">
        <v>229</v>
      </c>
    </row>
    <row r="1064" s="247" customFormat="true" ht="13.5" hidden="false" customHeight="false" outlineLevel="0" collapsed="false">
      <c r="B1064" s="248"/>
      <c r="D1064" s="230" t="s">
        <v>240</v>
      </c>
      <c r="E1064" s="249"/>
      <c r="F1064" s="250" t="s">
        <v>2446</v>
      </c>
      <c r="H1064" s="249"/>
      <c r="L1064" s="248"/>
      <c r="M1064" s="251"/>
      <c r="N1064" s="252"/>
      <c r="O1064" s="252"/>
      <c r="P1064" s="252"/>
      <c r="Q1064" s="252"/>
      <c r="R1064" s="252"/>
      <c r="S1064" s="252"/>
      <c r="T1064" s="253"/>
      <c r="AT1064" s="249" t="s">
        <v>240</v>
      </c>
      <c r="AU1064" s="249" t="s">
        <v>97</v>
      </c>
      <c r="AV1064" s="247" t="s">
        <v>22</v>
      </c>
      <c r="AW1064" s="247" t="s">
        <v>37</v>
      </c>
      <c r="AX1064" s="247" t="s">
        <v>74</v>
      </c>
      <c r="AY1064" s="249" t="s">
        <v>229</v>
      </c>
    </row>
    <row r="1065" s="234" customFormat="true" ht="13.5" hidden="false" customHeight="false" outlineLevel="0" collapsed="false">
      <c r="B1065" s="235"/>
      <c r="D1065" s="242" t="s">
        <v>240</v>
      </c>
      <c r="E1065" s="243"/>
      <c r="F1065" s="244" t="s">
        <v>2447</v>
      </c>
      <c r="H1065" s="245" t="n">
        <v>2.704</v>
      </c>
      <c r="L1065" s="235"/>
      <c r="M1065" s="239"/>
      <c r="N1065" s="240"/>
      <c r="O1065" s="240"/>
      <c r="P1065" s="240"/>
      <c r="Q1065" s="240"/>
      <c r="R1065" s="240"/>
      <c r="S1065" s="240"/>
      <c r="T1065" s="241"/>
      <c r="AT1065" s="236" t="s">
        <v>240</v>
      </c>
      <c r="AU1065" s="236" t="s">
        <v>97</v>
      </c>
      <c r="AV1065" s="234" t="s">
        <v>83</v>
      </c>
      <c r="AW1065" s="234" t="s">
        <v>37</v>
      </c>
      <c r="AX1065" s="234" t="s">
        <v>74</v>
      </c>
      <c r="AY1065" s="236" t="s">
        <v>229</v>
      </c>
    </row>
    <row r="1066" s="133" customFormat="true" ht="31.5" hidden="false" customHeight="true" outlineLevel="0" collapsed="false">
      <c r="B1066" s="134"/>
      <c r="C1066" s="218" t="s">
        <v>1241</v>
      </c>
      <c r="D1066" s="218" t="s">
        <v>231</v>
      </c>
      <c r="E1066" s="219" t="s">
        <v>2448</v>
      </c>
      <c r="F1066" s="220" t="s">
        <v>2449</v>
      </c>
      <c r="G1066" s="221" t="s">
        <v>234</v>
      </c>
      <c r="H1066" s="222" t="n">
        <v>15.273</v>
      </c>
      <c r="I1066" s="223"/>
      <c r="J1066" s="224" t="n">
        <f aca="false">ROUND(I1066*H1066,2)</f>
        <v>0</v>
      </c>
      <c r="K1066" s="220" t="s">
        <v>235</v>
      </c>
      <c r="L1066" s="134"/>
      <c r="M1066" s="225"/>
      <c r="N1066" s="226" t="s">
        <v>45</v>
      </c>
      <c r="O1066" s="227" t="n">
        <v>5.867</v>
      </c>
      <c r="P1066" s="227" t="n">
        <f aca="false">O1066*H1066</f>
        <v>89.606691</v>
      </c>
      <c r="Q1066" s="227" t="n">
        <v>0</v>
      </c>
      <c r="R1066" s="227" t="n">
        <f aca="false">Q1066*H1066</f>
        <v>0</v>
      </c>
      <c r="S1066" s="227" t="n">
        <v>2.2</v>
      </c>
      <c r="T1066" s="228" t="n">
        <f aca="false">S1066*H1066</f>
        <v>33.6006</v>
      </c>
      <c r="AR1066" s="122" t="s">
        <v>236</v>
      </c>
      <c r="AT1066" s="122" t="s">
        <v>231</v>
      </c>
      <c r="AU1066" s="122" t="s">
        <v>97</v>
      </c>
      <c r="AY1066" s="122" t="s">
        <v>229</v>
      </c>
      <c r="BE1066" s="229" t="n">
        <f aca="false">IF(N1066="základní",J1066,0)</f>
        <v>0</v>
      </c>
      <c r="BF1066" s="229" t="n">
        <f aca="false">IF(N1066="snížená",J1066,0)</f>
        <v>0</v>
      </c>
      <c r="BG1066" s="229" t="n">
        <f aca="false">IF(N1066="zákl. přenesená",J1066,0)</f>
        <v>0</v>
      </c>
      <c r="BH1066" s="229" t="n">
        <f aca="false">IF(N1066="sníž. přenesená",J1066,0)</f>
        <v>0</v>
      </c>
      <c r="BI1066" s="229" t="n">
        <f aca="false">IF(N1066="nulová",J1066,0)</f>
        <v>0</v>
      </c>
      <c r="BJ1066" s="122" t="s">
        <v>22</v>
      </c>
      <c r="BK1066" s="229" t="n">
        <f aca="false">ROUND(I1066*H1066,2)</f>
        <v>0</v>
      </c>
      <c r="BL1066" s="122" t="s">
        <v>236</v>
      </c>
      <c r="BM1066" s="122" t="s">
        <v>2450</v>
      </c>
    </row>
    <row r="1067" s="133" customFormat="true" ht="27" hidden="false" customHeight="false" outlineLevel="0" collapsed="false">
      <c r="B1067" s="134"/>
      <c r="D1067" s="230" t="s">
        <v>238</v>
      </c>
      <c r="F1067" s="231" t="s">
        <v>2451</v>
      </c>
      <c r="L1067" s="134"/>
      <c r="M1067" s="232"/>
      <c r="N1067" s="135"/>
      <c r="O1067" s="135"/>
      <c r="P1067" s="135"/>
      <c r="Q1067" s="135"/>
      <c r="R1067" s="135"/>
      <c r="S1067" s="135"/>
      <c r="T1067" s="233"/>
      <c r="AT1067" s="122" t="s">
        <v>238</v>
      </c>
      <c r="AU1067" s="122" t="s">
        <v>97</v>
      </c>
    </row>
    <row r="1068" s="234" customFormat="true" ht="13.5" hidden="false" customHeight="false" outlineLevel="0" collapsed="false">
      <c r="B1068" s="235"/>
      <c r="D1068" s="230" t="s">
        <v>240</v>
      </c>
      <c r="E1068" s="236"/>
      <c r="F1068" s="237" t="s">
        <v>2452</v>
      </c>
      <c r="H1068" s="238" t="n">
        <v>2.147</v>
      </c>
      <c r="L1068" s="235"/>
      <c r="M1068" s="239"/>
      <c r="N1068" s="240"/>
      <c r="O1068" s="240"/>
      <c r="P1068" s="240"/>
      <c r="Q1068" s="240"/>
      <c r="R1068" s="240"/>
      <c r="S1068" s="240"/>
      <c r="T1068" s="241"/>
      <c r="AT1068" s="236" t="s">
        <v>240</v>
      </c>
      <c r="AU1068" s="236" t="s">
        <v>97</v>
      </c>
      <c r="AV1068" s="234" t="s">
        <v>83</v>
      </c>
      <c r="AW1068" s="234" t="s">
        <v>37</v>
      </c>
      <c r="AX1068" s="234" t="s">
        <v>74</v>
      </c>
      <c r="AY1068" s="236" t="s">
        <v>229</v>
      </c>
    </row>
    <row r="1069" s="234" customFormat="true" ht="13.5" hidden="false" customHeight="false" outlineLevel="0" collapsed="false">
      <c r="B1069" s="235"/>
      <c r="D1069" s="230" t="s">
        <v>240</v>
      </c>
      <c r="E1069" s="236"/>
      <c r="F1069" s="237"/>
      <c r="H1069" s="238" t="n">
        <v>0</v>
      </c>
      <c r="L1069" s="235"/>
      <c r="M1069" s="239"/>
      <c r="N1069" s="240"/>
      <c r="O1069" s="240"/>
      <c r="P1069" s="240"/>
      <c r="Q1069" s="240"/>
      <c r="R1069" s="240"/>
      <c r="S1069" s="240"/>
      <c r="T1069" s="241"/>
      <c r="AT1069" s="236" t="s">
        <v>240</v>
      </c>
      <c r="AU1069" s="236" t="s">
        <v>97</v>
      </c>
      <c r="AV1069" s="234" t="s">
        <v>83</v>
      </c>
      <c r="AW1069" s="234" t="s">
        <v>37</v>
      </c>
      <c r="AX1069" s="234" t="s">
        <v>74</v>
      </c>
      <c r="AY1069" s="236" t="s">
        <v>229</v>
      </c>
    </row>
    <row r="1070" s="247" customFormat="true" ht="13.5" hidden="false" customHeight="false" outlineLevel="0" collapsed="false">
      <c r="B1070" s="248"/>
      <c r="D1070" s="230" t="s">
        <v>240</v>
      </c>
      <c r="E1070" s="249"/>
      <c r="F1070" s="250" t="s">
        <v>1693</v>
      </c>
      <c r="H1070" s="249"/>
      <c r="L1070" s="248"/>
      <c r="M1070" s="251"/>
      <c r="N1070" s="252"/>
      <c r="O1070" s="252"/>
      <c r="P1070" s="252"/>
      <c r="Q1070" s="252"/>
      <c r="R1070" s="252"/>
      <c r="S1070" s="252"/>
      <c r="T1070" s="253"/>
      <c r="AT1070" s="249" t="s">
        <v>240</v>
      </c>
      <c r="AU1070" s="249" t="s">
        <v>97</v>
      </c>
      <c r="AV1070" s="247" t="s">
        <v>22</v>
      </c>
      <c r="AW1070" s="247" t="s">
        <v>37</v>
      </c>
      <c r="AX1070" s="247" t="s">
        <v>74</v>
      </c>
      <c r="AY1070" s="249" t="s">
        <v>229</v>
      </c>
    </row>
    <row r="1071" s="234" customFormat="true" ht="13.5" hidden="false" customHeight="false" outlineLevel="0" collapsed="false">
      <c r="B1071" s="235"/>
      <c r="D1071" s="242" t="s">
        <v>240</v>
      </c>
      <c r="E1071" s="243"/>
      <c r="F1071" s="244" t="s">
        <v>2453</v>
      </c>
      <c r="H1071" s="245" t="n">
        <v>13.126</v>
      </c>
      <c r="L1071" s="235"/>
      <c r="M1071" s="239"/>
      <c r="N1071" s="240"/>
      <c r="O1071" s="240"/>
      <c r="P1071" s="240"/>
      <c r="Q1071" s="240"/>
      <c r="R1071" s="240"/>
      <c r="S1071" s="240"/>
      <c r="T1071" s="241"/>
      <c r="AT1071" s="236" t="s">
        <v>240</v>
      </c>
      <c r="AU1071" s="236" t="s">
        <v>97</v>
      </c>
      <c r="AV1071" s="234" t="s">
        <v>83</v>
      </c>
      <c r="AW1071" s="234" t="s">
        <v>37</v>
      </c>
      <c r="AX1071" s="234" t="s">
        <v>74</v>
      </c>
      <c r="AY1071" s="236" t="s">
        <v>229</v>
      </c>
    </row>
    <row r="1072" s="133" customFormat="true" ht="22.5" hidden="false" customHeight="true" outlineLevel="0" collapsed="false">
      <c r="B1072" s="134"/>
      <c r="C1072" s="218" t="s">
        <v>1247</v>
      </c>
      <c r="D1072" s="218" t="s">
        <v>231</v>
      </c>
      <c r="E1072" s="219" t="s">
        <v>2454</v>
      </c>
      <c r="F1072" s="220" t="s">
        <v>2455</v>
      </c>
      <c r="G1072" s="221" t="s">
        <v>273</v>
      </c>
      <c r="H1072" s="222" t="n">
        <v>2293.95</v>
      </c>
      <c r="I1072" s="223"/>
      <c r="J1072" s="224" t="n">
        <f aca="false">ROUND(I1072*H1072,2)</f>
        <v>0</v>
      </c>
      <c r="K1072" s="220" t="s">
        <v>235</v>
      </c>
      <c r="L1072" s="134"/>
      <c r="M1072" s="225"/>
      <c r="N1072" s="226" t="s">
        <v>45</v>
      </c>
      <c r="O1072" s="227" t="n">
        <v>0.306</v>
      </c>
      <c r="P1072" s="227" t="n">
        <f aca="false">O1072*H1072</f>
        <v>701.9487</v>
      </c>
      <c r="Q1072" s="227" t="n">
        <v>3.472E-006</v>
      </c>
      <c r="R1072" s="227" t="n">
        <f aca="false">Q1072*H1072</f>
        <v>0.0079645944</v>
      </c>
      <c r="S1072" s="227" t="n">
        <v>0</v>
      </c>
      <c r="T1072" s="228" t="n">
        <f aca="false">S1072*H1072</f>
        <v>0</v>
      </c>
      <c r="AR1072" s="122" t="s">
        <v>236</v>
      </c>
      <c r="AT1072" s="122" t="s">
        <v>231</v>
      </c>
      <c r="AU1072" s="122" t="s">
        <v>97</v>
      </c>
      <c r="AY1072" s="122" t="s">
        <v>229</v>
      </c>
      <c r="BE1072" s="229" t="n">
        <f aca="false">IF(N1072="základní",J1072,0)</f>
        <v>0</v>
      </c>
      <c r="BF1072" s="229" t="n">
        <f aca="false">IF(N1072="snížená",J1072,0)</f>
        <v>0</v>
      </c>
      <c r="BG1072" s="229" t="n">
        <f aca="false">IF(N1072="zákl. přenesená",J1072,0)</f>
        <v>0</v>
      </c>
      <c r="BH1072" s="229" t="n">
        <f aca="false">IF(N1072="sníž. přenesená",J1072,0)</f>
        <v>0</v>
      </c>
      <c r="BI1072" s="229" t="n">
        <f aca="false">IF(N1072="nulová",J1072,0)</f>
        <v>0</v>
      </c>
      <c r="BJ1072" s="122" t="s">
        <v>22</v>
      </c>
      <c r="BK1072" s="229" t="n">
        <f aca="false">ROUND(I1072*H1072,2)</f>
        <v>0</v>
      </c>
      <c r="BL1072" s="122" t="s">
        <v>236</v>
      </c>
      <c r="BM1072" s="122" t="s">
        <v>2456</v>
      </c>
    </row>
    <row r="1073" s="133" customFormat="true" ht="13.5" hidden="false" customHeight="false" outlineLevel="0" collapsed="false">
      <c r="B1073" s="134"/>
      <c r="D1073" s="230" t="s">
        <v>238</v>
      </c>
      <c r="F1073" s="231" t="s">
        <v>2455</v>
      </c>
      <c r="L1073" s="134"/>
      <c r="M1073" s="232"/>
      <c r="N1073" s="135"/>
      <c r="O1073" s="135"/>
      <c r="P1073" s="135"/>
      <c r="Q1073" s="135"/>
      <c r="R1073" s="135"/>
      <c r="S1073" s="135"/>
      <c r="T1073" s="233"/>
      <c r="AT1073" s="122" t="s">
        <v>238</v>
      </c>
      <c r="AU1073" s="122" t="s">
        <v>97</v>
      </c>
    </row>
    <row r="1074" s="247" customFormat="true" ht="13.5" hidden="false" customHeight="false" outlineLevel="0" collapsed="false">
      <c r="B1074" s="248"/>
      <c r="D1074" s="230" t="s">
        <v>240</v>
      </c>
      <c r="E1074" s="249"/>
      <c r="F1074" s="250" t="s">
        <v>1582</v>
      </c>
      <c r="H1074" s="249"/>
      <c r="L1074" s="248"/>
      <c r="M1074" s="251"/>
      <c r="N1074" s="252"/>
      <c r="O1074" s="252"/>
      <c r="P1074" s="252"/>
      <c r="Q1074" s="252"/>
      <c r="R1074" s="252"/>
      <c r="S1074" s="252"/>
      <c r="T1074" s="253"/>
      <c r="AT1074" s="249" t="s">
        <v>240</v>
      </c>
      <c r="AU1074" s="249" t="s">
        <v>97</v>
      </c>
      <c r="AV1074" s="247" t="s">
        <v>22</v>
      </c>
      <c r="AW1074" s="247" t="s">
        <v>37</v>
      </c>
      <c r="AX1074" s="247" t="s">
        <v>74</v>
      </c>
      <c r="AY1074" s="249" t="s">
        <v>229</v>
      </c>
    </row>
    <row r="1075" s="234" customFormat="true" ht="40.5" hidden="false" customHeight="false" outlineLevel="0" collapsed="false">
      <c r="B1075" s="235"/>
      <c r="D1075" s="230" t="s">
        <v>240</v>
      </c>
      <c r="E1075" s="236"/>
      <c r="F1075" s="237" t="s">
        <v>2457</v>
      </c>
      <c r="H1075" s="238" t="n">
        <v>293.1</v>
      </c>
      <c r="L1075" s="235"/>
      <c r="M1075" s="239"/>
      <c r="N1075" s="240"/>
      <c r="O1075" s="240"/>
      <c r="P1075" s="240"/>
      <c r="Q1075" s="240"/>
      <c r="R1075" s="240"/>
      <c r="S1075" s="240"/>
      <c r="T1075" s="241"/>
      <c r="AT1075" s="236" t="s">
        <v>240</v>
      </c>
      <c r="AU1075" s="236" t="s">
        <v>97</v>
      </c>
      <c r="AV1075" s="234" t="s">
        <v>83</v>
      </c>
      <c r="AW1075" s="234" t="s">
        <v>37</v>
      </c>
      <c r="AX1075" s="234" t="s">
        <v>74</v>
      </c>
      <c r="AY1075" s="236" t="s">
        <v>229</v>
      </c>
    </row>
    <row r="1076" s="234" customFormat="true" ht="27" hidden="false" customHeight="false" outlineLevel="0" collapsed="false">
      <c r="B1076" s="235"/>
      <c r="D1076" s="230" t="s">
        <v>240</v>
      </c>
      <c r="E1076" s="236"/>
      <c r="F1076" s="237" t="s">
        <v>2458</v>
      </c>
      <c r="H1076" s="238" t="n">
        <v>118.22</v>
      </c>
      <c r="L1076" s="235"/>
      <c r="M1076" s="239"/>
      <c r="N1076" s="240"/>
      <c r="O1076" s="240"/>
      <c r="P1076" s="240"/>
      <c r="Q1076" s="240"/>
      <c r="R1076" s="240"/>
      <c r="S1076" s="240"/>
      <c r="T1076" s="241"/>
      <c r="AT1076" s="236" t="s">
        <v>240</v>
      </c>
      <c r="AU1076" s="236" t="s">
        <v>97</v>
      </c>
      <c r="AV1076" s="234" t="s">
        <v>83</v>
      </c>
      <c r="AW1076" s="234" t="s">
        <v>37</v>
      </c>
      <c r="AX1076" s="234" t="s">
        <v>74</v>
      </c>
      <c r="AY1076" s="236" t="s">
        <v>229</v>
      </c>
    </row>
    <row r="1077" s="234" customFormat="true" ht="13.5" hidden="false" customHeight="false" outlineLevel="0" collapsed="false">
      <c r="B1077" s="235"/>
      <c r="D1077" s="230" t="s">
        <v>240</v>
      </c>
      <c r="E1077" s="236"/>
      <c r="F1077" s="237"/>
      <c r="H1077" s="238" t="n">
        <v>0</v>
      </c>
      <c r="L1077" s="235"/>
      <c r="M1077" s="239"/>
      <c r="N1077" s="240"/>
      <c r="O1077" s="240"/>
      <c r="P1077" s="240"/>
      <c r="Q1077" s="240"/>
      <c r="R1077" s="240"/>
      <c r="S1077" s="240"/>
      <c r="T1077" s="241"/>
      <c r="AT1077" s="236" t="s">
        <v>240</v>
      </c>
      <c r="AU1077" s="236" t="s">
        <v>97</v>
      </c>
      <c r="AV1077" s="234" t="s">
        <v>83</v>
      </c>
      <c r="AW1077" s="234" t="s">
        <v>37</v>
      </c>
      <c r="AX1077" s="234" t="s">
        <v>74</v>
      </c>
      <c r="AY1077" s="236" t="s">
        <v>229</v>
      </c>
    </row>
    <row r="1078" s="247" customFormat="true" ht="13.5" hidden="false" customHeight="false" outlineLevel="0" collapsed="false">
      <c r="B1078" s="248"/>
      <c r="D1078" s="230" t="s">
        <v>240</v>
      </c>
      <c r="E1078" s="249"/>
      <c r="F1078" s="250" t="s">
        <v>2459</v>
      </c>
      <c r="H1078" s="249"/>
      <c r="L1078" s="248"/>
      <c r="M1078" s="251"/>
      <c r="N1078" s="252"/>
      <c r="O1078" s="252"/>
      <c r="P1078" s="252"/>
      <c r="Q1078" s="252"/>
      <c r="R1078" s="252"/>
      <c r="S1078" s="252"/>
      <c r="T1078" s="253"/>
      <c r="AT1078" s="249" t="s">
        <v>240</v>
      </c>
      <c r="AU1078" s="249" t="s">
        <v>97</v>
      </c>
      <c r="AV1078" s="247" t="s">
        <v>22</v>
      </c>
      <c r="AW1078" s="247" t="s">
        <v>37</v>
      </c>
      <c r="AX1078" s="247" t="s">
        <v>74</v>
      </c>
      <c r="AY1078" s="249" t="s">
        <v>229</v>
      </c>
    </row>
    <row r="1079" s="234" customFormat="true" ht="13.5" hidden="false" customHeight="false" outlineLevel="0" collapsed="false">
      <c r="B1079" s="235"/>
      <c r="D1079" s="230" t="s">
        <v>240</v>
      </c>
      <c r="E1079" s="236"/>
      <c r="F1079" s="237" t="s">
        <v>2144</v>
      </c>
      <c r="H1079" s="238" t="n">
        <v>199.28</v>
      </c>
      <c r="L1079" s="235"/>
      <c r="M1079" s="239"/>
      <c r="N1079" s="240"/>
      <c r="O1079" s="240"/>
      <c r="P1079" s="240"/>
      <c r="Q1079" s="240"/>
      <c r="R1079" s="240"/>
      <c r="S1079" s="240"/>
      <c r="T1079" s="241"/>
      <c r="AT1079" s="236" t="s">
        <v>240</v>
      </c>
      <c r="AU1079" s="236" t="s">
        <v>97</v>
      </c>
      <c r="AV1079" s="234" t="s">
        <v>83</v>
      </c>
      <c r="AW1079" s="234" t="s">
        <v>37</v>
      </c>
      <c r="AX1079" s="234" t="s">
        <v>74</v>
      </c>
      <c r="AY1079" s="236" t="s">
        <v>229</v>
      </c>
    </row>
    <row r="1080" s="234" customFormat="true" ht="13.5" hidden="false" customHeight="false" outlineLevel="0" collapsed="false">
      <c r="B1080" s="235"/>
      <c r="D1080" s="230" t="s">
        <v>240</v>
      </c>
      <c r="E1080" s="236"/>
      <c r="F1080" s="237" t="s">
        <v>2145</v>
      </c>
      <c r="H1080" s="238" t="n">
        <v>105.8</v>
      </c>
      <c r="L1080" s="235"/>
      <c r="M1080" s="239"/>
      <c r="N1080" s="240"/>
      <c r="O1080" s="240"/>
      <c r="P1080" s="240"/>
      <c r="Q1080" s="240"/>
      <c r="R1080" s="240"/>
      <c r="S1080" s="240"/>
      <c r="T1080" s="241"/>
      <c r="AT1080" s="236" t="s">
        <v>240</v>
      </c>
      <c r="AU1080" s="236" t="s">
        <v>97</v>
      </c>
      <c r="AV1080" s="234" t="s">
        <v>83</v>
      </c>
      <c r="AW1080" s="234" t="s">
        <v>37</v>
      </c>
      <c r="AX1080" s="234" t="s">
        <v>74</v>
      </c>
      <c r="AY1080" s="236" t="s">
        <v>229</v>
      </c>
    </row>
    <row r="1081" s="234" customFormat="true" ht="13.5" hidden="false" customHeight="false" outlineLevel="0" collapsed="false">
      <c r="B1081" s="235"/>
      <c r="D1081" s="230" t="s">
        <v>240</v>
      </c>
      <c r="E1081" s="236"/>
      <c r="F1081" s="237"/>
      <c r="H1081" s="238" t="n">
        <v>0</v>
      </c>
      <c r="L1081" s="235"/>
      <c r="M1081" s="239"/>
      <c r="N1081" s="240"/>
      <c r="O1081" s="240"/>
      <c r="P1081" s="240"/>
      <c r="Q1081" s="240"/>
      <c r="R1081" s="240"/>
      <c r="S1081" s="240"/>
      <c r="T1081" s="241"/>
      <c r="AT1081" s="236" t="s">
        <v>240</v>
      </c>
      <c r="AU1081" s="236" t="s">
        <v>97</v>
      </c>
      <c r="AV1081" s="234" t="s">
        <v>83</v>
      </c>
      <c r="AW1081" s="234" t="s">
        <v>37</v>
      </c>
      <c r="AX1081" s="234" t="s">
        <v>74</v>
      </c>
      <c r="AY1081" s="236" t="s">
        <v>229</v>
      </c>
    </row>
    <row r="1082" s="247" customFormat="true" ht="13.5" hidden="false" customHeight="false" outlineLevel="0" collapsed="false">
      <c r="B1082" s="248"/>
      <c r="D1082" s="230" t="s">
        <v>240</v>
      </c>
      <c r="E1082" s="249"/>
      <c r="F1082" s="250" t="s">
        <v>2432</v>
      </c>
      <c r="H1082" s="249"/>
      <c r="L1082" s="248"/>
      <c r="M1082" s="251"/>
      <c r="N1082" s="252"/>
      <c r="O1082" s="252"/>
      <c r="P1082" s="252"/>
      <c r="Q1082" s="252"/>
      <c r="R1082" s="252"/>
      <c r="S1082" s="252"/>
      <c r="T1082" s="253"/>
      <c r="AT1082" s="249" t="s">
        <v>240</v>
      </c>
      <c r="AU1082" s="249" t="s">
        <v>97</v>
      </c>
      <c r="AV1082" s="247" t="s">
        <v>22</v>
      </c>
      <c r="AW1082" s="247" t="s">
        <v>37</v>
      </c>
      <c r="AX1082" s="247" t="s">
        <v>74</v>
      </c>
      <c r="AY1082" s="249" t="s">
        <v>229</v>
      </c>
    </row>
    <row r="1083" s="234" customFormat="true" ht="40.5" hidden="false" customHeight="false" outlineLevel="0" collapsed="false">
      <c r="B1083" s="235"/>
      <c r="D1083" s="230" t="s">
        <v>240</v>
      </c>
      <c r="E1083" s="236"/>
      <c r="F1083" s="237" t="s">
        <v>2460</v>
      </c>
      <c r="H1083" s="238" t="n">
        <v>532.59</v>
      </c>
      <c r="L1083" s="235"/>
      <c r="M1083" s="239"/>
      <c r="N1083" s="240"/>
      <c r="O1083" s="240"/>
      <c r="P1083" s="240"/>
      <c r="Q1083" s="240"/>
      <c r="R1083" s="240"/>
      <c r="S1083" s="240"/>
      <c r="T1083" s="241"/>
      <c r="AT1083" s="236" t="s">
        <v>240</v>
      </c>
      <c r="AU1083" s="236" t="s">
        <v>97</v>
      </c>
      <c r="AV1083" s="234" t="s">
        <v>83</v>
      </c>
      <c r="AW1083" s="234" t="s">
        <v>37</v>
      </c>
      <c r="AX1083" s="234" t="s">
        <v>74</v>
      </c>
      <c r="AY1083" s="236" t="s">
        <v>229</v>
      </c>
    </row>
    <row r="1084" s="247" customFormat="true" ht="13.5" hidden="false" customHeight="false" outlineLevel="0" collapsed="false">
      <c r="B1084" s="248"/>
      <c r="D1084" s="230" t="s">
        <v>240</v>
      </c>
      <c r="E1084" s="249"/>
      <c r="F1084" s="250" t="s">
        <v>2435</v>
      </c>
      <c r="H1084" s="249"/>
      <c r="L1084" s="248"/>
      <c r="M1084" s="251"/>
      <c r="N1084" s="252"/>
      <c r="O1084" s="252"/>
      <c r="P1084" s="252"/>
      <c r="Q1084" s="252"/>
      <c r="R1084" s="252"/>
      <c r="S1084" s="252"/>
      <c r="T1084" s="253"/>
      <c r="AT1084" s="249" t="s">
        <v>240</v>
      </c>
      <c r="AU1084" s="249" t="s">
        <v>97</v>
      </c>
      <c r="AV1084" s="247" t="s">
        <v>22</v>
      </c>
      <c r="AW1084" s="247" t="s">
        <v>37</v>
      </c>
      <c r="AX1084" s="247" t="s">
        <v>74</v>
      </c>
      <c r="AY1084" s="249" t="s">
        <v>229</v>
      </c>
    </row>
    <row r="1085" s="234" customFormat="true" ht="27" hidden="false" customHeight="false" outlineLevel="0" collapsed="false">
      <c r="B1085" s="235"/>
      <c r="D1085" s="230" t="s">
        <v>240</v>
      </c>
      <c r="E1085" s="236"/>
      <c r="F1085" s="237" t="s">
        <v>2461</v>
      </c>
      <c r="H1085" s="238" t="n">
        <v>153.49</v>
      </c>
      <c r="L1085" s="235"/>
      <c r="M1085" s="239"/>
      <c r="N1085" s="240"/>
      <c r="O1085" s="240"/>
      <c r="P1085" s="240"/>
      <c r="Q1085" s="240"/>
      <c r="R1085" s="240"/>
      <c r="S1085" s="240"/>
      <c r="T1085" s="241"/>
      <c r="AT1085" s="236" t="s">
        <v>240</v>
      </c>
      <c r="AU1085" s="236" t="s">
        <v>97</v>
      </c>
      <c r="AV1085" s="234" t="s">
        <v>83</v>
      </c>
      <c r="AW1085" s="234" t="s">
        <v>37</v>
      </c>
      <c r="AX1085" s="234" t="s">
        <v>74</v>
      </c>
      <c r="AY1085" s="236" t="s">
        <v>229</v>
      </c>
    </row>
    <row r="1086" s="234" customFormat="true" ht="13.5" hidden="false" customHeight="false" outlineLevel="0" collapsed="false">
      <c r="B1086" s="235"/>
      <c r="D1086" s="230" t="s">
        <v>240</v>
      </c>
      <c r="E1086" s="236"/>
      <c r="F1086" s="237" t="s">
        <v>2462</v>
      </c>
      <c r="H1086" s="238" t="n">
        <v>45.89</v>
      </c>
      <c r="L1086" s="235"/>
      <c r="M1086" s="239"/>
      <c r="N1086" s="240"/>
      <c r="O1086" s="240"/>
      <c r="P1086" s="240"/>
      <c r="Q1086" s="240"/>
      <c r="R1086" s="240"/>
      <c r="S1086" s="240"/>
      <c r="T1086" s="241"/>
      <c r="AT1086" s="236" t="s">
        <v>240</v>
      </c>
      <c r="AU1086" s="236" t="s">
        <v>97</v>
      </c>
      <c r="AV1086" s="234" t="s">
        <v>83</v>
      </c>
      <c r="AW1086" s="234" t="s">
        <v>37</v>
      </c>
      <c r="AX1086" s="234" t="s">
        <v>74</v>
      </c>
      <c r="AY1086" s="236" t="s">
        <v>229</v>
      </c>
    </row>
    <row r="1087" s="234" customFormat="true" ht="13.5" hidden="false" customHeight="false" outlineLevel="0" collapsed="false">
      <c r="B1087" s="235"/>
      <c r="D1087" s="230" t="s">
        <v>240</v>
      </c>
      <c r="E1087" s="236"/>
      <c r="F1087" s="237"/>
      <c r="H1087" s="238" t="n">
        <v>0</v>
      </c>
      <c r="L1087" s="235"/>
      <c r="M1087" s="239"/>
      <c r="N1087" s="240"/>
      <c r="O1087" s="240"/>
      <c r="P1087" s="240"/>
      <c r="Q1087" s="240"/>
      <c r="R1087" s="240"/>
      <c r="S1087" s="240"/>
      <c r="T1087" s="241"/>
      <c r="AT1087" s="236" t="s">
        <v>240</v>
      </c>
      <c r="AU1087" s="236" t="s">
        <v>97</v>
      </c>
      <c r="AV1087" s="234" t="s">
        <v>83</v>
      </c>
      <c r="AW1087" s="234" t="s">
        <v>37</v>
      </c>
      <c r="AX1087" s="234" t="s">
        <v>74</v>
      </c>
      <c r="AY1087" s="236" t="s">
        <v>229</v>
      </c>
    </row>
    <row r="1088" s="247" customFormat="true" ht="13.5" hidden="false" customHeight="false" outlineLevel="0" collapsed="false">
      <c r="B1088" s="248"/>
      <c r="D1088" s="230" t="s">
        <v>240</v>
      </c>
      <c r="E1088" s="249"/>
      <c r="F1088" s="250" t="s">
        <v>2459</v>
      </c>
      <c r="H1088" s="249"/>
      <c r="L1088" s="248"/>
      <c r="M1088" s="251"/>
      <c r="N1088" s="252"/>
      <c r="O1088" s="252"/>
      <c r="P1088" s="252"/>
      <c r="Q1088" s="252"/>
      <c r="R1088" s="252"/>
      <c r="S1088" s="252"/>
      <c r="T1088" s="253"/>
      <c r="AT1088" s="249" t="s">
        <v>240</v>
      </c>
      <c r="AU1088" s="249" t="s">
        <v>97</v>
      </c>
      <c r="AV1088" s="247" t="s">
        <v>22</v>
      </c>
      <c r="AW1088" s="247" t="s">
        <v>37</v>
      </c>
      <c r="AX1088" s="247" t="s">
        <v>74</v>
      </c>
      <c r="AY1088" s="249" t="s">
        <v>229</v>
      </c>
    </row>
    <row r="1089" s="234" customFormat="true" ht="40.5" hidden="false" customHeight="false" outlineLevel="0" collapsed="false">
      <c r="B1089" s="235"/>
      <c r="D1089" s="230" t="s">
        <v>240</v>
      </c>
      <c r="E1089" s="236"/>
      <c r="F1089" s="237" t="s">
        <v>2463</v>
      </c>
      <c r="H1089" s="238" t="n">
        <v>513.28</v>
      </c>
      <c r="L1089" s="235"/>
      <c r="M1089" s="239"/>
      <c r="N1089" s="240"/>
      <c r="O1089" s="240"/>
      <c r="P1089" s="240"/>
      <c r="Q1089" s="240"/>
      <c r="R1089" s="240"/>
      <c r="S1089" s="240"/>
      <c r="T1089" s="241"/>
      <c r="AT1089" s="236" t="s">
        <v>240</v>
      </c>
      <c r="AU1089" s="236" t="s">
        <v>97</v>
      </c>
      <c r="AV1089" s="234" t="s">
        <v>83</v>
      </c>
      <c r="AW1089" s="234" t="s">
        <v>37</v>
      </c>
      <c r="AX1089" s="234" t="s">
        <v>74</v>
      </c>
      <c r="AY1089" s="236" t="s">
        <v>229</v>
      </c>
    </row>
    <row r="1090" s="234" customFormat="true" ht="13.5" hidden="false" customHeight="false" outlineLevel="0" collapsed="false">
      <c r="B1090" s="235"/>
      <c r="D1090" s="230" t="s">
        <v>240</v>
      </c>
      <c r="E1090" s="236"/>
      <c r="F1090" s="237" t="s">
        <v>2149</v>
      </c>
      <c r="H1090" s="238" t="n">
        <v>238.7</v>
      </c>
      <c r="L1090" s="235"/>
      <c r="M1090" s="239"/>
      <c r="N1090" s="240"/>
      <c r="O1090" s="240"/>
      <c r="P1090" s="240"/>
      <c r="Q1090" s="240"/>
      <c r="R1090" s="240"/>
      <c r="S1090" s="240"/>
      <c r="T1090" s="241"/>
      <c r="AT1090" s="236" t="s">
        <v>240</v>
      </c>
      <c r="AU1090" s="236" t="s">
        <v>97</v>
      </c>
      <c r="AV1090" s="234" t="s">
        <v>83</v>
      </c>
      <c r="AW1090" s="234" t="s">
        <v>37</v>
      </c>
      <c r="AX1090" s="234" t="s">
        <v>74</v>
      </c>
      <c r="AY1090" s="236" t="s">
        <v>229</v>
      </c>
    </row>
    <row r="1091" s="234" customFormat="true" ht="13.5" hidden="false" customHeight="false" outlineLevel="0" collapsed="false">
      <c r="B1091" s="235"/>
      <c r="D1091" s="230" t="s">
        <v>240</v>
      </c>
      <c r="E1091" s="236"/>
      <c r="F1091" s="237" t="s">
        <v>2150</v>
      </c>
      <c r="H1091" s="238" t="n">
        <v>14.3</v>
      </c>
      <c r="L1091" s="235"/>
      <c r="M1091" s="239"/>
      <c r="N1091" s="240"/>
      <c r="O1091" s="240"/>
      <c r="P1091" s="240"/>
      <c r="Q1091" s="240"/>
      <c r="R1091" s="240"/>
      <c r="S1091" s="240"/>
      <c r="T1091" s="241"/>
      <c r="AT1091" s="236" t="s">
        <v>240</v>
      </c>
      <c r="AU1091" s="236" t="s">
        <v>97</v>
      </c>
      <c r="AV1091" s="234" t="s">
        <v>83</v>
      </c>
      <c r="AW1091" s="234" t="s">
        <v>37</v>
      </c>
      <c r="AX1091" s="234" t="s">
        <v>74</v>
      </c>
      <c r="AY1091" s="236" t="s">
        <v>229</v>
      </c>
    </row>
    <row r="1092" s="234" customFormat="true" ht="13.5" hidden="false" customHeight="false" outlineLevel="0" collapsed="false">
      <c r="B1092" s="235"/>
      <c r="D1092" s="230" t="s">
        <v>240</v>
      </c>
      <c r="E1092" s="236"/>
      <c r="F1092" s="237"/>
      <c r="H1092" s="238" t="n">
        <v>0</v>
      </c>
      <c r="L1092" s="235"/>
      <c r="M1092" s="239"/>
      <c r="N1092" s="240"/>
      <c r="O1092" s="240"/>
      <c r="P1092" s="240"/>
      <c r="Q1092" s="240"/>
      <c r="R1092" s="240"/>
      <c r="S1092" s="240"/>
      <c r="T1092" s="241"/>
      <c r="AT1092" s="236" t="s">
        <v>240</v>
      </c>
      <c r="AU1092" s="236" t="s">
        <v>97</v>
      </c>
      <c r="AV1092" s="234" t="s">
        <v>83</v>
      </c>
      <c r="AW1092" s="234" t="s">
        <v>37</v>
      </c>
      <c r="AX1092" s="234" t="s">
        <v>74</v>
      </c>
      <c r="AY1092" s="236" t="s">
        <v>229</v>
      </c>
    </row>
    <row r="1093" s="234" customFormat="true" ht="13.5" hidden="false" customHeight="false" outlineLevel="0" collapsed="false">
      <c r="B1093" s="235"/>
      <c r="D1093" s="230" t="s">
        <v>240</v>
      </c>
      <c r="E1093" s="236"/>
      <c r="F1093" s="237" t="s">
        <v>1541</v>
      </c>
      <c r="H1093" s="238" t="n">
        <v>51.5</v>
      </c>
      <c r="L1093" s="235"/>
      <c r="M1093" s="239"/>
      <c r="N1093" s="240"/>
      <c r="O1093" s="240"/>
      <c r="P1093" s="240"/>
      <c r="Q1093" s="240"/>
      <c r="R1093" s="240"/>
      <c r="S1093" s="240"/>
      <c r="T1093" s="241"/>
      <c r="AT1093" s="236" t="s">
        <v>240</v>
      </c>
      <c r="AU1093" s="236" t="s">
        <v>97</v>
      </c>
      <c r="AV1093" s="234" t="s">
        <v>83</v>
      </c>
      <c r="AW1093" s="234" t="s">
        <v>37</v>
      </c>
      <c r="AX1093" s="234" t="s">
        <v>74</v>
      </c>
      <c r="AY1093" s="236" t="s">
        <v>229</v>
      </c>
    </row>
    <row r="1094" s="234" customFormat="true" ht="13.5" hidden="false" customHeight="false" outlineLevel="0" collapsed="false">
      <c r="B1094" s="235"/>
      <c r="D1094" s="242" t="s">
        <v>240</v>
      </c>
      <c r="E1094" s="243"/>
      <c r="F1094" s="244" t="s">
        <v>2464</v>
      </c>
      <c r="H1094" s="245" t="n">
        <v>27.8</v>
      </c>
      <c r="L1094" s="235"/>
      <c r="M1094" s="239"/>
      <c r="N1094" s="240"/>
      <c r="O1094" s="240"/>
      <c r="P1094" s="240"/>
      <c r="Q1094" s="240"/>
      <c r="R1094" s="240"/>
      <c r="S1094" s="240"/>
      <c r="T1094" s="241"/>
      <c r="AT1094" s="236" t="s">
        <v>240</v>
      </c>
      <c r="AU1094" s="236" t="s">
        <v>97</v>
      </c>
      <c r="AV1094" s="234" t="s">
        <v>83</v>
      </c>
      <c r="AW1094" s="234" t="s">
        <v>37</v>
      </c>
      <c r="AX1094" s="234" t="s">
        <v>74</v>
      </c>
      <c r="AY1094" s="236" t="s">
        <v>229</v>
      </c>
    </row>
    <row r="1095" s="133" customFormat="true" ht="22.5" hidden="false" customHeight="true" outlineLevel="0" collapsed="false">
      <c r="B1095" s="134"/>
      <c r="C1095" s="218" t="s">
        <v>1254</v>
      </c>
      <c r="D1095" s="218" t="s">
        <v>231</v>
      </c>
      <c r="E1095" s="219" t="s">
        <v>2465</v>
      </c>
      <c r="F1095" s="220" t="s">
        <v>2466</v>
      </c>
      <c r="G1095" s="221" t="s">
        <v>234</v>
      </c>
      <c r="H1095" s="222" t="n">
        <v>10.315</v>
      </c>
      <c r="I1095" s="223"/>
      <c r="J1095" s="224" t="n">
        <f aca="false">ROUND(I1095*H1095,2)</f>
        <v>0</v>
      </c>
      <c r="K1095" s="220" t="s">
        <v>235</v>
      </c>
      <c r="L1095" s="134"/>
      <c r="M1095" s="225"/>
      <c r="N1095" s="226" t="s">
        <v>45</v>
      </c>
      <c r="O1095" s="227" t="n">
        <v>4.828</v>
      </c>
      <c r="P1095" s="227" t="n">
        <f aca="false">O1095*H1095</f>
        <v>49.80082</v>
      </c>
      <c r="Q1095" s="227" t="n">
        <v>0</v>
      </c>
      <c r="R1095" s="227" t="n">
        <f aca="false">Q1095*H1095</f>
        <v>0</v>
      </c>
      <c r="S1095" s="227" t="n">
        <v>0.044</v>
      </c>
      <c r="T1095" s="228" t="n">
        <f aca="false">S1095*H1095</f>
        <v>0.45386</v>
      </c>
      <c r="AR1095" s="122" t="s">
        <v>236</v>
      </c>
      <c r="AT1095" s="122" t="s">
        <v>231</v>
      </c>
      <c r="AU1095" s="122" t="s">
        <v>97</v>
      </c>
      <c r="AY1095" s="122" t="s">
        <v>229</v>
      </c>
      <c r="BE1095" s="229" t="n">
        <f aca="false">IF(N1095="základní",J1095,0)</f>
        <v>0</v>
      </c>
      <c r="BF1095" s="229" t="n">
        <f aca="false">IF(N1095="snížená",J1095,0)</f>
        <v>0</v>
      </c>
      <c r="BG1095" s="229" t="n">
        <f aca="false">IF(N1095="zákl. přenesená",J1095,0)</f>
        <v>0</v>
      </c>
      <c r="BH1095" s="229" t="n">
        <f aca="false">IF(N1095="sníž. přenesená",J1095,0)</f>
        <v>0</v>
      </c>
      <c r="BI1095" s="229" t="n">
        <f aca="false">IF(N1095="nulová",J1095,0)</f>
        <v>0</v>
      </c>
      <c r="BJ1095" s="122" t="s">
        <v>22</v>
      </c>
      <c r="BK1095" s="229" t="n">
        <f aca="false">ROUND(I1095*H1095,2)</f>
        <v>0</v>
      </c>
      <c r="BL1095" s="122" t="s">
        <v>236</v>
      </c>
      <c r="BM1095" s="122" t="s">
        <v>2467</v>
      </c>
    </row>
    <row r="1096" s="133" customFormat="true" ht="27" hidden="false" customHeight="false" outlineLevel="0" collapsed="false">
      <c r="B1096" s="134"/>
      <c r="D1096" s="230" t="s">
        <v>238</v>
      </c>
      <c r="F1096" s="231" t="s">
        <v>2468</v>
      </c>
      <c r="L1096" s="134"/>
      <c r="M1096" s="232"/>
      <c r="N1096" s="135"/>
      <c r="O1096" s="135"/>
      <c r="P1096" s="135"/>
      <c r="Q1096" s="135"/>
      <c r="R1096" s="135"/>
      <c r="S1096" s="135"/>
      <c r="T1096" s="233"/>
      <c r="AT1096" s="122" t="s">
        <v>238</v>
      </c>
      <c r="AU1096" s="122" t="s">
        <v>97</v>
      </c>
    </row>
    <row r="1097" s="247" customFormat="true" ht="13.5" hidden="false" customHeight="false" outlineLevel="0" collapsed="false">
      <c r="B1097" s="248"/>
      <c r="D1097" s="230" t="s">
        <v>240</v>
      </c>
      <c r="E1097" s="249"/>
      <c r="F1097" s="250" t="s">
        <v>2432</v>
      </c>
      <c r="H1097" s="249"/>
      <c r="L1097" s="248"/>
      <c r="M1097" s="251"/>
      <c r="N1097" s="252"/>
      <c r="O1097" s="252"/>
      <c r="P1097" s="252"/>
      <c r="Q1097" s="252"/>
      <c r="R1097" s="252"/>
      <c r="S1097" s="252"/>
      <c r="T1097" s="253"/>
      <c r="AT1097" s="249" t="s">
        <v>240</v>
      </c>
      <c r="AU1097" s="249" t="s">
        <v>97</v>
      </c>
      <c r="AV1097" s="247" t="s">
        <v>22</v>
      </c>
      <c r="AW1097" s="247" t="s">
        <v>37</v>
      </c>
      <c r="AX1097" s="247" t="s">
        <v>74</v>
      </c>
      <c r="AY1097" s="249" t="s">
        <v>229</v>
      </c>
    </row>
    <row r="1098" s="234" customFormat="true" ht="13.5" hidden="false" customHeight="false" outlineLevel="0" collapsed="false">
      <c r="B1098" s="235"/>
      <c r="D1098" s="230" t="s">
        <v>240</v>
      </c>
      <c r="E1098" s="236"/>
      <c r="F1098" s="237" t="s">
        <v>2434</v>
      </c>
      <c r="H1098" s="238" t="n">
        <v>1.399</v>
      </c>
      <c r="L1098" s="235"/>
      <c r="M1098" s="239"/>
      <c r="N1098" s="240"/>
      <c r="O1098" s="240"/>
      <c r="P1098" s="240"/>
      <c r="Q1098" s="240"/>
      <c r="R1098" s="240"/>
      <c r="S1098" s="240"/>
      <c r="T1098" s="241"/>
      <c r="AT1098" s="236" t="s">
        <v>240</v>
      </c>
      <c r="AU1098" s="236" t="s">
        <v>97</v>
      </c>
      <c r="AV1098" s="234" t="s">
        <v>83</v>
      </c>
      <c r="AW1098" s="234" t="s">
        <v>37</v>
      </c>
      <c r="AX1098" s="234" t="s">
        <v>74</v>
      </c>
      <c r="AY1098" s="236" t="s">
        <v>229</v>
      </c>
    </row>
    <row r="1099" s="234" customFormat="true" ht="13.5" hidden="false" customHeight="false" outlineLevel="0" collapsed="false">
      <c r="B1099" s="235"/>
      <c r="D1099" s="242" t="s">
        <v>240</v>
      </c>
      <c r="E1099" s="243"/>
      <c r="F1099" s="244" t="s">
        <v>2469</v>
      </c>
      <c r="H1099" s="245" t="n">
        <v>8.916</v>
      </c>
      <c r="L1099" s="235"/>
      <c r="M1099" s="239"/>
      <c r="N1099" s="240"/>
      <c r="O1099" s="240"/>
      <c r="P1099" s="240"/>
      <c r="Q1099" s="240"/>
      <c r="R1099" s="240"/>
      <c r="S1099" s="240"/>
      <c r="T1099" s="241"/>
      <c r="AT1099" s="236" t="s">
        <v>240</v>
      </c>
      <c r="AU1099" s="236" t="s">
        <v>97</v>
      </c>
      <c r="AV1099" s="234" t="s">
        <v>83</v>
      </c>
      <c r="AW1099" s="234" t="s">
        <v>37</v>
      </c>
      <c r="AX1099" s="234" t="s">
        <v>74</v>
      </c>
      <c r="AY1099" s="236" t="s">
        <v>229</v>
      </c>
    </row>
    <row r="1100" s="133" customFormat="true" ht="22.5" hidden="false" customHeight="true" outlineLevel="0" collapsed="false">
      <c r="B1100" s="134"/>
      <c r="C1100" s="218" t="s">
        <v>1260</v>
      </c>
      <c r="D1100" s="218" t="s">
        <v>231</v>
      </c>
      <c r="E1100" s="219" t="s">
        <v>2470</v>
      </c>
      <c r="F1100" s="220" t="s">
        <v>2471</v>
      </c>
      <c r="G1100" s="221" t="s">
        <v>234</v>
      </c>
      <c r="H1100" s="222" t="n">
        <v>13.126</v>
      </c>
      <c r="I1100" s="223"/>
      <c r="J1100" s="224" t="n">
        <f aca="false">ROUND(I1100*H1100,2)</f>
        <v>0</v>
      </c>
      <c r="K1100" s="220" t="s">
        <v>235</v>
      </c>
      <c r="L1100" s="134"/>
      <c r="M1100" s="225"/>
      <c r="N1100" s="226" t="s">
        <v>45</v>
      </c>
      <c r="O1100" s="227" t="n">
        <v>4.029</v>
      </c>
      <c r="P1100" s="227" t="n">
        <f aca="false">O1100*H1100</f>
        <v>52.884654</v>
      </c>
      <c r="Q1100" s="227" t="n">
        <v>0</v>
      </c>
      <c r="R1100" s="227" t="n">
        <f aca="false">Q1100*H1100</f>
        <v>0</v>
      </c>
      <c r="S1100" s="227" t="n">
        <v>0.029</v>
      </c>
      <c r="T1100" s="228" t="n">
        <f aca="false">S1100*H1100</f>
        <v>0.380654</v>
      </c>
      <c r="AR1100" s="122" t="s">
        <v>236</v>
      </c>
      <c r="AT1100" s="122" t="s">
        <v>231</v>
      </c>
      <c r="AU1100" s="122" t="s">
        <v>97</v>
      </c>
      <c r="AY1100" s="122" t="s">
        <v>229</v>
      </c>
      <c r="BE1100" s="229" t="n">
        <f aca="false">IF(N1100="základní",J1100,0)</f>
        <v>0</v>
      </c>
      <c r="BF1100" s="229" t="n">
        <f aca="false">IF(N1100="snížená",J1100,0)</f>
        <v>0</v>
      </c>
      <c r="BG1100" s="229" t="n">
        <f aca="false">IF(N1100="zákl. přenesená",J1100,0)</f>
        <v>0</v>
      </c>
      <c r="BH1100" s="229" t="n">
        <f aca="false">IF(N1100="sníž. přenesená",J1100,0)</f>
        <v>0</v>
      </c>
      <c r="BI1100" s="229" t="n">
        <f aca="false">IF(N1100="nulová",J1100,0)</f>
        <v>0</v>
      </c>
      <c r="BJ1100" s="122" t="s">
        <v>22</v>
      </c>
      <c r="BK1100" s="229" t="n">
        <f aca="false">ROUND(I1100*H1100,2)</f>
        <v>0</v>
      </c>
      <c r="BL1100" s="122" t="s">
        <v>236</v>
      </c>
      <c r="BM1100" s="122" t="s">
        <v>2472</v>
      </c>
    </row>
    <row r="1101" s="133" customFormat="true" ht="27" hidden="false" customHeight="false" outlineLevel="0" collapsed="false">
      <c r="B1101" s="134"/>
      <c r="D1101" s="230" t="s">
        <v>238</v>
      </c>
      <c r="F1101" s="231" t="s">
        <v>2473</v>
      </c>
      <c r="L1101" s="134"/>
      <c r="M1101" s="232"/>
      <c r="N1101" s="135"/>
      <c r="O1101" s="135"/>
      <c r="P1101" s="135"/>
      <c r="Q1101" s="135"/>
      <c r="R1101" s="135"/>
      <c r="S1101" s="135"/>
      <c r="T1101" s="233"/>
      <c r="AT1101" s="122" t="s">
        <v>238</v>
      </c>
      <c r="AU1101" s="122" t="s">
        <v>97</v>
      </c>
    </row>
    <row r="1102" s="247" customFormat="true" ht="13.5" hidden="false" customHeight="false" outlineLevel="0" collapsed="false">
      <c r="B1102" s="248"/>
      <c r="D1102" s="230" t="s">
        <v>240</v>
      </c>
      <c r="E1102" s="249"/>
      <c r="F1102" s="250" t="s">
        <v>1693</v>
      </c>
      <c r="H1102" s="249"/>
      <c r="L1102" s="248"/>
      <c r="M1102" s="251"/>
      <c r="N1102" s="252"/>
      <c r="O1102" s="252"/>
      <c r="P1102" s="252"/>
      <c r="Q1102" s="252"/>
      <c r="R1102" s="252"/>
      <c r="S1102" s="252"/>
      <c r="T1102" s="253"/>
      <c r="AT1102" s="249" t="s">
        <v>240</v>
      </c>
      <c r="AU1102" s="249" t="s">
        <v>97</v>
      </c>
      <c r="AV1102" s="247" t="s">
        <v>22</v>
      </c>
      <c r="AW1102" s="247" t="s">
        <v>37</v>
      </c>
      <c r="AX1102" s="247" t="s">
        <v>74</v>
      </c>
      <c r="AY1102" s="249" t="s">
        <v>229</v>
      </c>
    </row>
    <row r="1103" s="234" customFormat="true" ht="13.5" hidden="false" customHeight="false" outlineLevel="0" collapsed="false">
      <c r="B1103" s="235"/>
      <c r="D1103" s="242" t="s">
        <v>240</v>
      </c>
      <c r="E1103" s="243"/>
      <c r="F1103" s="244" t="s">
        <v>2453</v>
      </c>
      <c r="H1103" s="245" t="n">
        <v>13.126</v>
      </c>
      <c r="L1103" s="235"/>
      <c r="M1103" s="239"/>
      <c r="N1103" s="240"/>
      <c r="O1103" s="240"/>
      <c r="P1103" s="240"/>
      <c r="Q1103" s="240"/>
      <c r="R1103" s="240"/>
      <c r="S1103" s="240"/>
      <c r="T1103" s="241"/>
      <c r="AT1103" s="236" t="s">
        <v>240</v>
      </c>
      <c r="AU1103" s="236" t="s">
        <v>97</v>
      </c>
      <c r="AV1103" s="234" t="s">
        <v>83</v>
      </c>
      <c r="AW1103" s="234" t="s">
        <v>37</v>
      </c>
      <c r="AX1103" s="234" t="s">
        <v>74</v>
      </c>
      <c r="AY1103" s="236" t="s">
        <v>229</v>
      </c>
    </row>
    <row r="1104" s="133" customFormat="true" ht="31.5" hidden="false" customHeight="true" outlineLevel="0" collapsed="false">
      <c r="B1104" s="134"/>
      <c r="C1104" s="218" t="s">
        <v>1267</v>
      </c>
      <c r="D1104" s="218" t="s">
        <v>231</v>
      </c>
      <c r="E1104" s="219" t="s">
        <v>2474</v>
      </c>
      <c r="F1104" s="220" t="s">
        <v>2475</v>
      </c>
      <c r="G1104" s="221" t="s">
        <v>273</v>
      </c>
      <c r="H1104" s="222" t="n">
        <v>45.89</v>
      </c>
      <c r="I1104" s="223"/>
      <c r="J1104" s="269" t="n">
        <f aca="false">ROUND(I1104*H1104,2)</f>
        <v>0</v>
      </c>
      <c r="K1104" s="220" t="s">
        <v>235</v>
      </c>
      <c r="L1104" s="134"/>
      <c r="M1104" s="225"/>
      <c r="N1104" s="226" t="s">
        <v>45</v>
      </c>
      <c r="O1104" s="227" t="n">
        <v>0.247</v>
      </c>
      <c r="P1104" s="227" t="n">
        <f aca="false">O1104*H1104</f>
        <v>11.33483</v>
      </c>
      <c r="Q1104" s="227" t="n">
        <v>0</v>
      </c>
      <c r="R1104" s="227" t="n">
        <f aca="false">Q1104*H1104</f>
        <v>0</v>
      </c>
      <c r="S1104" s="227" t="n">
        <v>0.059</v>
      </c>
      <c r="T1104" s="228" t="n">
        <f aca="false">S1104*H1104</f>
        <v>2.70751</v>
      </c>
      <c r="AR1104" s="122" t="s">
        <v>236</v>
      </c>
      <c r="AT1104" s="122" t="s">
        <v>231</v>
      </c>
      <c r="AU1104" s="122" t="s">
        <v>97</v>
      </c>
      <c r="AY1104" s="122" t="s">
        <v>229</v>
      </c>
      <c r="BE1104" s="229" t="n">
        <f aca="false">IF(N1104="základní",J1104,0)</f>
        <v>0</v>
      </c>
      <c r="BF1104" s="229" t="n">
        <f aca="false">IF(N1104="snížená",J1104,0)</f>
        <v>0</v>
      </c>
      <c r="BG1104" s="229" t="n">
        <f aca="false">IF(N1104="zákl. přenesená",J1104,0)</f>
        <v>0</v>
      </c>
      <c r="BH1104" s="229" t="n">
        <f aca="false">IF(N1104="sníž. přenesená",J1104,0)</f>
        <v>0</v>
      </c>
      <c r="BI1104" s="229" t="n">
        <f aca="false">IF(N1104="nulová",J1104,0)</f>
        <v>0</v>
      </c>
      <c r="BJ1104" s="122" t="s">
        <v>22</v>
      </c>
      <c r="BK1104" s="229" t="n">
        <f aca="false">ROUND(I1104*H1104,2)</f>
        <v>0</v>
      </c>
      <c r="BL1104" s="122" t="s">
        <v>236</v>
      </c>
      <c r="BM1104" s="122" t="s">
        <v>2476</v>
      </c>
    </row>
    <row r="1105" s="133" customFormat="true" ht="27" hidden="false" customHeight="false" outlineLevel="0" collapsed="false">
      <c r="B1105" s="134"/>
      <c r="D1105" s="230" t="s">
        <v>238</v>
      </c>
      <c r="F1105" s="231" t="s">
        <v>2477</v>
      </c>
      <c r="L1105" s="134"/>
      <c r="M1105" s="232"/>
      <c r="N1105" s="135"/>
      <c r="O1105" s="135"/>
      <c r="P1105" s="135"/>
      <c r="Q1105" s="135"/>
      <c r="R1105" s="135"/>
      <c r="S1105" s="135"/>
      <c r="T1105" s="233"/>
      <c r="AT1105" s="122" t="s">
        <v>238</v>
      </c>
      <c r="AU1105" s="122" t="s">
        <v>97</v>
      </c>
    </row>
    <row r="1106" s="234" customFormat="true" ht="13.5" hidden="false" customHeight="false" outlineLevel="0" collapsed="false">
      <c r="B1106" s="235"/>
      <c r="D1106" s="242" t="s">
        <v>240</v>
      </c>
      <c r="E1106" s="243"/>
      <c r="F1106" s="244" t="s">
        <v>2478</v>
      </c>
      <c r="H1106" s="245" t="n">
        <v>45.89</v>
      </c>
      <c r="L1106" s="235"/>
      <c r="M1106" s="239"/>
      <c r="N1106" s="240"/>
      <c r="O1106" s="240"/>
      <c r="P1106" s="240"/>
      <c r="Q1106" s="240"/>
      <c r="R1106" s="240"/>
      <c r="S1106" s="240"/>
      <c r="T1106" s="241"/>
      <c r="AT1106" s="236" t="s">
        <v>240</v>
      </c>
      <c r="AU1106" s="236" t="s">
        <v>97</v>
      </c>
      <c r="AV1106" s="234" t="s">
        <v>83</v>
      </c>
      <c r="AW1106" s="234" t="s">
        <v>37</v>
      </c>
      <c r="AX1106" s="234" t="s">
        <v>74</v>
      </c>
      <c r="AY1106" s="236" t="s">
        <v>229</v>
      </c>
    </row>
    <row r="1107" s="133" customFormat="true" ht="22.5" hidden="false" customHeight="true" outlineLevel="0" collapsed="false">
      <c r="B1107" s="134"/>
      <c r="C1107" s="218" t="s">
        <v>1274</v>
      </c>
      <c r="D1107" s="218" t="s">
        <v>231</v>
      </c>
      <c r="E1107" s="219" t="s">
        <v>2479</v>
      </c>
      <c r="F1107" s="220" t="s">
        <v>2480</v>
      </c>
      <c r="G1107" s="221" t="s">
        <v>273</v>
      </c>
      <c r="H1107" s="222" t="n">
        <v>1.89</v>
      </c>
      <c r="I1107" s="223"/>
      <c r="J1107" s="224" t="n">
        <f aca="false">ROUND(I1107*H1107,2)</f>
        <v>0</v>
      </c>
      <c r="K1107" s="220" t="s">
        <v>235</v>
      </c>
      <c r="L1107" s="134"/>
      <c r="M1107" s="225"/>
      <c r="N1107" s="226" t="s">
        <v>45</v>
      </c>
      <c r="O1107" s="227" t="n">
        <v>0.425</v>
      </c>
      <c r="P1107" s="227" t="n">
        <f aca="false">O1107*H1107</f>
        <v>0.80325</v>
      </c>
      <c r="Q1107" s="227" t="n">
        <v>0</v>
      </c>
      <c r="R1107" s="227" t="n">
        <f aca="false">Q1107*H1107</f>
        <v>0</v>
      </c>
      <c r="S1107" s="227" t="n">
        <v>0.055</v>
      </c>
      <c r="T1107" s="228" t="n">
        <f aca="false">S1107*H1107</f>
        <v>0.10395</v>
      </c>
      <c r="AR1107" s="122" t="s">
        <v>236</v>
      </c>
      <c r="AT1107" s="122" t="s">
        <v>231</v>
      </c>
      <c r="AU1107" s="122" t="s">
        <v>97</v>
      </c>
      <c r="AY1107" s="122" t="s">
        <v>229</v>
      </c>
      <c r="BE1107" s="229" t="n">
        <f aca="false">IF(N1107="základní",J1107,0)</f>
        <v>0</v>
      </c>
      <c r="BF1107" s="229" t="n">
        <f aca="false">IF(N1107="snížená",J1107,0)</f>
        <v>0</v>
      </c>
      <c r="BG1107" s="229" t="n">
        <f aca="false">IF(N1107="zákl. přenesená",J1107,0)</f>
        <v>0</v>
      </c>
      <c r="BH1107" s="229" t="n">
        <f aca="false">IF(N1107="sníž. přenesená",J1107,0)</f>
        <v>0</v>
      </c>
      <c r="BI1107" s="229" t="n">
        <f aca="false">IF(N1107="nulová",J1107,0)</f>
        <v>0</v>
      </c>
      <c r="BJ1107" s="122" t="s">
        <v>22</v>
      </c>
      <c r="BK1107" s="229" t="n">
        <f aca="false">ROUND(I1107*H1107,2)</f>
        <v>0</v>
      </c>
      <c r="BL1107" s="122" t="s">
        <v>236</v>
      </c>
      <c r="BM1107" s="122" t="s">
        <v>2481</v>
      </c>
    </row>
    <row r="1108" s="133" customFormat="true" ht="27" hidden="false" customHeight="false" outlineLevel="0" collapsed="false">
      <c r="B1108" s="134"/>
      <c r="D1108" s="230" t="s">
        <v>238</v>
      </c>
      <c r="F1108" s="231" t="s">
        <v>2482</v>
      </c>
      <c r="L1108" s="134"/>
      <c r="M1108" s="232"/>
      <c r="N1108" s="135"/>
      <c r="O1108" s="135"/>
      <c r="P1108" s="135"/>
      <c r="Q1108" s="135"/>
      <c r="R1108" s="135"/>
      <c r="S1108" s="135"/>
      <c r="T1108" s="233"/>
      <c r="AT1108" s="122" t="s">
        <v>238</v>
      </c>
      <c r="AU1108" s="122" t="s">
        <v>97</v>
      </c>
    </row>
    <row r="1109" s="247" customFormat="true" ht="13.5" hidden="false" customHeight="false" outlineLevel="0" collapsed="false">
      <c r="B1109" s="248"/>
      <c r="D1109" s="230" t="s">
        <v>240</v>
      </c>
      <c r="E1109" s="249"/>
      <c r="F1109" s="250" t="s">
        <v>1696</v>
      </c>
      <c r="H1109" s="249"/>
      <c r="L1109" s="248"/>
      <c r="M1109" s="251"/>
      <c r="N1109" s="252"/>
      <c r="O1109" s="252"/>
      <c r="P1109" s="252"/>
      <c r="Q1109" s="252"/>
      <c r="R1109" s="252"/>
      <c r="S1109" s="252"/>
      <c r="T1109" s="253"/>
      <c r="AT1109" s="249" t="s">
        <v>240</v>
      </c>
      <c r="AU1109" s="249" t="s">
        <v>97</v>
      </c>
      <c r="AV1109" s="247" t="s">
        <v>22</v>
      </c>
      <c r="AW1109" s="247" t="s">
        <v>37</v>
      </c>
      <c r="AX1109" s="247" t="s">
        <v>74</v>
      </c>
      <c r="AY1109" s="249" t="s">
        <v>229</v>
      </c>
    </row>
    <row r="1110" s="234" customFormat="true" ht="13.5" hidden="false" customHeight="false" outlineLevel="0" collapsed="false">
      <c r="B1110" s="235"/>
      <c r="D1110" s="242" t="s">
        <v>240</v>
      </c>
      <c r="E1110" s="243"/>
      <c r="F1110" s="244" t="s">
        <v>2483</v>
      </c>
      <c r="H1110" s="245" t="n">
        <v>1.89</v>
      </c>
      <c r="L1110" s="235"/>
      <c r="M1110" s="239"/>
      <c r="N1110" s="240"/>
      <c r="O1110" s="240"/>
      <c r="P1110" s="240"/>
      <c r="Q1110" s="240"/>
      <c r="R1110" s="240"/>
      <c r="S1110" s="240"/>
      <c r="T1110" s="241"/>
      <c r="AT1110" s="236" t="s">
        <v>240</v>
      </c>
      <c r="AU1110" s="236" t="s">
        <v>97</v>
      </c>
      <c r="AV1110" s="234" t="s">
        <v>83</v>
      </c>
      <c r="AW1110" s="234" t="s">
        <v>37</v>
      </c>
      <c r="AX1110" s="234" t="s">
        <v>74</v>
      </c>
      <c r="AY1110" s="236" t="s">
        <v>229</v>
      </c>
    </row>
    <row r="1111" s="133" customFormat="true" ht="22.5" hidden="false" customHeight="true" outlineLevel="0" collapsed="false">
      <c r="B1111" s="134"/>
      <c r="C1111" s="218" t="s">
        <v>1279</v>
      </c>
      <c r="D1111" s="218" t="s">
        <v>231</v>
      </c>
      <c r="E1111" s="219" t="s">
        <v>2484</v>
      </c>
      <c r="F1111" s="220" t="s">
        <v>2485</v>
      </c>
      <c r="G1111" s="221" t="s">
        <v>273</v>
      </c>
      <c r="H1111" s="222" t="n">
        <v>136.975</v>
      </c>
      <c r="I1111" s="223"/>
      <c r="J1111" s="224" t="n">
        <f aca="false">ROUND(I1111*H1111,2)</f>
        <v>0</v>
      </c>
      <c r="K1111" s="220" t="s">
        <v>235</v>
      </c>
      <c r="L1111" s="134"/>
      <c r="M1111" s="225"/>
      <c r="N1111" s="226" t="s">
        <v>45</v>
      </c>
      <c r="O1111" s="227" t="n">
        <v>0.939</v>
      </c>
      <c r="P1111" s="227" t="n">
        <f aca="false">O1111*H1111</f>
        <v>128.619525</v>
      </c>
      <c r="Q1111" s="227" t="n">
        <v>0</v>
      </c>
      <c r="R1111" s="227" t="n">
        <f aca="false">Q1111*H1111</f>
        <v>0</v>
      </c>
      <c r="S1111" s="227" t="n">
        <v>0.076</v>
      </c>
      <c r="T1111" s="228" t="n">
        <f aca="false">S1111*H1111</f>
        <v>10.4101</v>
      </c>
      <c r="AR1111" s="122" t="s">
        <v>236</v>
      </c>
      <c r="AT1111" s="122" t="s">
        <v>231</v>
      </c>
      <c r="AU1111" s="122" t="s">
        <v>97</v>
      </c>
      <c r="AY1111" s="122" t="s">
        <v>229</v>
      </c>
      <c r="BE1111" s="229" t="n">
        <f aca="false">IF(N1111="základní",J1111,0)</f>
        <v>0</v>
      </c>
      <c r="BF1111" s="229" t="n">
        <f aca="false">IF(N1111="snížená",J1111,0)</f>
        <v>0</v>
      </c>
      <c r="BG1111" s="229" t="n">
        <f aca="false">IF(N1111="zákl. přenesená",J1111,0)</f>
        <v>0</v>
      </c>
      <c r="BH1111" s="229" t="n">
        <f aca="false">IF(N1111="sníž. přenesená",J1111,0)</f>
        <v>0</v>
      </c>
      <c r="BI1111" s="229" t="n">
        <f aca="false">IF(N1111="nulová",J1111,0)</f>
        <v>0</v>
      </c>
      <c r="BJ1111" s="122" t="s">
        <v>22</v>
      </c>
      <c r="BK1111" s="229" t="n">
        <f aca="false">ROUND(I1111*H1111,2)</f>
        <v>0</v>
      </c>
      <c r="BL1111" s="122" t="s">
        <v>236</v>
      </c>
      <c r="BM1111" s="122" t="s">
        <v>2486</v>
      </c>
    </row>
    <row r="1112" s="133" customFormat="true" ht="27" hidden="false" customHeight="false" outlineLevel="0" collapsed="false">
      <c r="B1112" s="134"/>
      <c r="D1112" s="230" t="s">
        <v>238</v>
      </c>
      <c r="F1112" s="231" t="s">
        <v>2487</v>
      </c>
      <c r="L1112" s="134"/>
      <c r="M1112" s="232"/>
      <c r="N1112" s="135"/>
      <c r="O1112" s="135"/>
      <c r="P1112" s="135"/>
      <c r="Q1112" s="135"/>
      <c r="R1112" s="135"/>
      <c r="S1112" s="135"/>
      <c r="T1112" s="233"/>
      <c r="AT1112" s="122" t="s">
        <v>238</v>
      </c>
      <c r="AU1112" s="122" t="s">
        <v>97</v>
      </c>
    </row>
    <row r="1113" s="247" customFormat="true" ht="13.5" hidden="false" customHeight="false" outlineLevel="0" collapsed="false">
      <c r="B1113" s="248"/>
      <c r="D1113" s="230" t="s">
        <v>240</v>
      </c>
      <c r="E1113" s="249"/>
      <c r="F1113" s="250" t="s">
        <v>1693</v>
      </c>
      <c r="H1113" s="249"/>
      <c r="L1113" s="248"/>
      <c r="M1113" s="251"/>
      <c r="N1113" s="252"/>
      <c r="O1113" s="252"/>
      <c r="P1113" s="252"/>
      <c r="Q1113" s="252"/>
      <c r="R1113" s="252"/>
      <c r="S1113" s="252"/>
      <c r="T1113" s="253"/>
      <c r="AT1113" s="249" t="s">
        <v>240</v>
      </c>
      <c r="AU1113" s="249" t="s">
        <v>97</v>
      </c>
      <c r="AV1113" s="247" t="s">
        <v>22</v>
      </c>
      <c r="AW1113" s="247" t="s">
        <v>37</v>
      </c>
      <c r="AX1113" s="247" t="s">
        <v>74</v>
      </c>
      <c r="AY1113" s="249" t="s">
        <v>229</v>
      </c>
    </row>
    <row r="1114" s="234" customFormat="true" ht="13.5" hidden="false" customHeight="false" outlineLevel="0" collapsed="false">
      <c r="B1114" s="235"/>
      <c r="D1114" s="230" t="s">
        <v>240</v>
      </c>
      <c r="E1114" s="236"/>
      <c r="F1114" s="237" t="s">
        <v>2488</v>
      </c>
      <c r="H1114" s="238" t="n">
        <v>67.571</v>
      </c>
      <c r="L1114" s="235"/>
      <c r="M1114" s="239"/>
      <c r="N1114" s="240"/>
      <c r="O1114" s="240"/>
      <c r="P1114" s="240"/>
      <c r="Q1114" s="240"/>
      <c r="R1114" s="240"/>
      <c r="S1114" s="240"/>
      <c r="T1114" s="241"/>
      <c r="AT1114" s="236" t="s">
        <v>240</v>
      </c>
      <c r="AU1114" s="236" t="s">
        <v>97</v>
      </c>
      <c r="AV1114" s="234" t="s">
        <v>83</v>
      </c>
      <c r="AW1114" s="234" t="s">
        <v>37</v>
      </c>
      <c r="AX1114" s="234" t="s">
        <v>74</v>
      </c>
      <c r="AY1114" s="236" t="s">
        <v>229</v>
      </c>
    </row>
    <row r="1115" s="234" customFormat="true" ht="13.5" hidden="false" customHeight="false" outlineLevel="0" collapsed="false">
      <c r="B1115" s="235"/>
      <c r="D1115" s="230" t="s">
        <v>240</v>
      </c>
      <c r="E1115" s="236"/>
      <c r="F1115" s="237"/>
      <c r="H1115" s="238" t="n">
        <v>0</v>
      </c>
      <c r="L1115" s="235"/>
      <c r="M1115" s="239"/>
      <c r="N1115" s="240"/>
      <c r="O1115" s="240"/>
      <c r="P1115" s="240"/>
      <c r="Q1115" s="240"/>
      <c r="R1115" s="240"/>
      <c r="S1115" s="240"/>
      <c r="T1115" s="241"/>
      <c r="AT1115" s="236" t="s">
        <v>240</v>
      </c>
      <c r="AU1115" s="236" t="s">
        <v>97</v>
      </c>
      <c r="AV1115" s="234" t="s">
        <v>83</v>
      </c>
      <c r="AW1115" s="234" t="s">
        <v>37</v>
      </c>
      <c r="AX1115" s="234" t="s">
        <v>74</v>
      </c>
      <c r="AY1115" s="236" t="s">
        <v>229</v>
      </c>
    </row>
    <row r="1116" s="247" customFormat="true" ht="13.5" hidden="false" customHeight="false" outlineLevel="0" collapsed="false">
      <c r="B1116" s="248"/>
      <c r="D1116" s="230" t="s">
        <v>240</v>
      </c>
      <c r="E1116" s="249"/>
      <c r="F1116" s="250" t="s">
        <v>1696</v>
      </c>
      <c r="H1116" s="249"/>
      <c r="L1116" s="248"/>
      <c r="M1116" s="251"/>
      <c r="N1116" s="252"/>
      <c r="O1116" s="252"/>
      <c r="P1116" s="252"/>
      <c r="Q1116" s="252"/>
      <c r="R1116" s="252"/>
      <c r="S1116" s="252"/>
      <c r="T1116" s="253"/>
      <c r="AT1116" s="249" t="s">
        <v>240</v>
      </c>
      <c r="AU1116" s="249" t="s">
        <v>97</v>
      </c>
      <c r="AV1116" s="247" t="s">
        <v>22</v>
      </c>
      <c r="AW1116" s="247" t="s">
        <v>37</v>
      </c>
      <c r="AX1116" s="247" t="s">
        <v>74</v>
      </c>
      <c r="AY1116" s="249" t="s">
        <v>229</v>
      </c>
    </row>
    <row r="1117" s="234" customFormat="true" ht="13.5" hidden="false" customHeight="false" outlineLevel="0" collapsed="false">
      <c r="B1117" s="235"/>
      <c r="D1117" s="230" t="s">
        <v>240</v>
      </c>
      <c r="E1117" s="236"/>
      <c r="F1117" s="237" t="s">
        <v>2489</v>
      </c>
      <c r="H1117" s="238" t="n">
        <v>65.404</v>
      </c>
      <c r="L1117" s="235"/>
      <c r="M1117" s="239"/>
      <c r="N1117" s="240"/>
      <c r="O1117" s="240"/>
      <c r="P1117" s="240"/>
      <c r="Q1117" s="240"/>
      <c r="R1117" s="240"/>
      <c r="S1117" s="240"/>
      <c r="T1117" s="241"/>
      <c r="AT1117" s="236" t="s">
        <v>240</v>
      </c>
      <c r="AU1117" s="236" t="s">
        <v>97</v>
      </c>
      <c r="AV1117" s="234" t="s">
        <v>83</v>
      </c>
      <c r="AW1117" s="234" t="s">
        <v>37</v>
      </c>
      <c r="AX1117" s="234" t="s">
        <v>74</v>
      </c>
      <c r="AY1117" s="236" t="s">
        <v>229</v>
      </c>
    </row>
    <row r="1118" s="234" customFormat="true" ht="13.5" hidden="false" customHeight="false" outlineLevel="0" collapsed="false">
      <c r="B1118" s="235"/>
      <c r="D1118" s="230" t="s">
        <v>240</v>
      </c>
      <c r="E1118" s="236"/>
      <c r="F1118" s="237"/>
      <c r="H1118" s="238" t="n">
        <v>0</v>
      </c>
      <c r="L1118" s="235"/>
      <c r="M1118" s="239"/>
      <c r="N1118" s="240"/>
      <c r="O1118" s="240"/>
      <c r="P1118" s="240"/>
      <c r="Q1118" s="240"/>
      <c r="R1118" s="240"/>
      <c r="S1118" s="240"/>
      <c r="T1118" s="241"/>
      <c r="AT1118" s="236" t="s">
        <v>240</v>
      </c>
      <c r="AU1118" s="236" t="s">
        <v>97</v>
      </c>
      <c r="AV1118" s="234" t="s">
        <v>83</v>
      </c>
      <c r="AW1118" s="234" t="s">
        <v>37</v>
      </c>
      <c r="AX1118" s="234" t="s">
        <v>74</v>
      </c>
      <c r="AY1118" s="236" t="s">
        <v>229</v>
      </c>
    </row>
    <row r="1119" s="247" customFormat="true" ht="13.5" hidden="false" customHeight="false" outlineLevel="0" collapsed="false">
      <c r="B1119" s="248"/>
      <c r="D1119" s="230" t="s">
        <v>240</v>
      </c>
      <c r="E1119" s="249"/>
      <c r="F1119" s="250" t="s">
        <v>1725</v>
      </c>
      <c r="H1119" s="249"/>
      <c r="L1119" s="248"/>
      <c r="M1119" s="251"/>
      <c r="N1119" s="252"/>
      <c r="O1119" s="252"/>
      <c r="P1119" s="252"/>
      <c r="Q1119" s="252"/>
      <c r="R1119" s="252"/>
      <c r="S1119" s="252"/>
      <c r="T1119" s="253"/>
      <c r="AT1119" s="249" t="s">
        <v>240</v>
      </c>
      <c r="AU1119" s="249" t="s">
        <v>97</v>
      </c>
      <c r="AV1119" s="247" t="s">
        <v>22</v>
      </c>
      <c r="AW1119" s="247" t="s">
        <v>37</v>
      </c>
      <c r="AX1119" s="247" t="s">
        <v>74</v>
      </c>
      <c r="AY1119" s="249" t="s">
        <v>229</v>
      </c>
    </row>
    <row r="1120" s="234" customFormat="true" ht="13.5" hidden="false" customHeight="false" outlineLevel="0" collapsed="false">
      <c r="B1120" s="235"/>
      <c r="D1120" s="242" t="s">
        <v>240</v>
      </c>
      <c r="E1120" s="243"/>
      <c r="F1120" s="244" t="s">
        <v>2490</v>
      </c>
      <c r="H1120" s="245" t="n">
        <v>4</v>
      </c>
      <c r="L1120" s="235"/>
      <c r="M1120" s="239"/>
      <c r="N1120" s="240"/>
      <c r="O1120" s="240"/>
      <c r="P1120" s="240"/>
      <c r="Q1120" s="240"/>
      <c r="R1120" s="240"/>
      <c r="S1120" s="240"/>
      <c r="T1120" s="241"/>
      <c r="AT1120" s="236" t="s">
        <v>240</v>
      </c>
      <c r="AU1120" s="236" t="s">
        <v>97</v>
      </c>
      <c r="AV1120" s="234" t="s">
        <v>83</v>
      </c>
      <c r="AW1120" s="234" t="s">
        <v>37</v>
      </c>
      <c r="AX1120" s="234" t="s">
        <v>74</v>
      </c>
      <c r="AY1120" s="236" t="s">
        <v>229</v>
      </c>
    </row>
    <row r="1121" s="133" customFormat="true" ht="22.5" hidden="false" customHeight="true" outlineLevel="0" collapsed="false">
      <c r="B1121" s="134"/>
      <c r="C1121" s="218" t="s">
        <v>1285</v>
      </c>
      <c r="D1121" s="218" t="s">
        <v>231</v>
      </c>
      <c r="E1121" s="219" t="s">
        <v>2491</v>
      </c>
      <c r="F1121" s="220" t="s">
        <v>2492</v>
      </c>
      <c r="G1121" s="221" t="s">
        <v>273</v>
      </c>
      <c r="H1121" s="222" t="n">
        <v>39.419</v>
      </c>
      <c r="I1121" s="223"/>
      <c r="J1121" s="224" t="n">
        <f aca="false">ROUND(I1121*H1121,2)</f>
        <v>0</v>
      </c>
      <c r="K1121" s="220" t="s">
        <v>235</v>
      </c>
      <c r="L1121" s="134"/>
      <c r="M1121" s="225"/>
      <c r="N1121" s="226" t="s">
        <v>45</v>
      </c>
      <c r="O1121" s="227" t="n">
        <v>0.718</v>
      </c>
      <c r="P1121" s="227" t="n">
        <f aca="false">O1121*H1121</f>
        <v>28.302842</v>
      </c>
      <c r="Q1121" s="227" t="n">
        <v>0</v>
      </c>
      <c r="R1121" s="227" t="n">
        <f aca="false">Q1121*H1121</f>
        <v>0</v>
      </c>
      <c r="S1121" s="227" t="n">
        <v>0.063</v>
      </c>
      <c r="T1121" s="228" t="n">
        <f aca="false">S1121*H1121</f>
        <v>2.483397</v>
      </c>
      <c r="AR1121" s="122" t="s">
        <v>236</v>
      </c>
      <c r="AT1121" s="122" t="s">
        <v>231</v>
      </c>
      <c r="AU1121" s="122" t="s">
        <v>97</v>
      </c>
      <c r="AY1121" s="122" t="s">
        <v>229</v>
      </c>
      <c r="BE1121" s="229" t="n">
        <f aca="false">IF(N1121="základní",J1121,0)</f>
        <v>0</v>
      </c>
      <c r="BF1121" s="229" t="n">
        <f aca="false">IF(N1121="snížená",J1121,0)</f>
        <v>0</v>
      </c>
      <c r="BG1121" s="229" t="n">
        <f aca="false">IF(N1121="zákl. přenesená",J1121,0)</f>
        <v>0</v>
      </c>
      <c r="BH1121" s="229" t="n">
        <f aca="false">IF(N1121="sníž. přenesená",J1121,0)</f>
        <v>0</v>
      </c>
      <c r="BI1121" s="229" t="n">
        <f aca="false">IF(N1121="nulová",J1121,0)</f>
        <v>0</v>
      </c>
      <c r="BJ1121" s="122" t="s">
        <v>22</v>
      </c>
      <c r="BK1121" s="229" t="n">
        <f aca="false">ROUND(I1121*H1121,2)</f>
        <v>0</v>
      </c>
      <c r="BL1121" s="122" t="s">
        <v>236</v>
      </c>
      <c r="BM1121" s="122" t="s">
        <v>2493</v>
      </c>
    </row>
    <row r="1122" s="133" customFormat="true" ht="27" hidden="false" customHeight="false" outlineLevel="0" collapsed="false">
      <c r="B1122" s="134"/>
      <c r="D1122" s="230" t="s">
        <v>238</v>
      </c>
      <c r="F1122" s="231" t="s">
        <v>2494</v>
      </c>
      <c r="L1122" s="134"/>
      <c r="M1122" s="232"/>
      <c r="N1122" s="135"/>
      <c r="O1122" s="135"/>
      <c r="P1122" s="135"/>
      <c r="Q1122" s="135"/>
      <c r="R1122" s="135"/>
      <c r="S1122" s="135"/>
      <c r="T1122" s="233"/>
      <c r="AT1122" s="122" t="s">
        <v>238</v>
      </c>
      <c r="AU1122" s="122" t="s">
        <v>97</v>
      </c>
    </row>
    <row r="1123" s="247" customFormat="true" ht="13.5" hidden="false" customHeight="false" outlineLevel="0" collapsed="false">
      <c r="B1123" s="248"/>
      <c r="D1123" s="230" t="s">
        <v>240</v>
      </c>
      <c r="E1123" s="249"/>
      <c r="F1123" s="250" t="s">
        <v>1693</v>
      </c>
      <c r="H1123" s="249"/>
      <c r="L1123" s="248"/>
      <c r="M1123" s="251"/>
      <c r="N1123" s="252"/>
      <c r="O1123" s="252"/>
      <c r="P1123" s="252"/>
      <c r="Q1123" s="252"/>
      <c r="R1123" s="252"/>
      <c r="S1123" s="252"/>
      <c r="T1123" s="253"/>
      <c r="AT1123" s="249" t="s">
        <v>240</v>
      </c>
      <c r="AU1123" s="249" t="s">
        <v>97</v>
      </c>
      <c r="AV1123" s="247" t="s">
        <v>22</v>
      </c>
      <c r="AW1123" s="247" t="s">
        <v>37</v>
      </c>
      <c r="AX1123" s="247" t="s">
        <v>74</v>
      </c>
      <c r="AY1123" s="249" t="s">
        <v>229</v>
      </c>
    </row>
    <row r="1124" s="234" customFormat="true" ht="13.5" hidden="false" customHeight="false" outlineLevel="0" collapsed="false">
      <c r="B1124" s="235"/>
      <c r="D1124" s="230" t="s">
        <v>240</v>
      </c>
      <c r="E1124" s="236"/>
      <c r="F1124" s="237" t="s">
        <v>2495</v>
      </c>
      <c r="H1124" s="238" t="n">
        <v>9.555</v>
      </c>
      <c r="L1124" s="235"/>
      <c r="M1124" s="239"/>
      <c r="N1124" s="240"/>
      <c r="O1124" s="240"/>
      <c r="P1124" s="240"/>
      <c r="Q1124" s="240"/>
      <c r="R1124" s="240"/>
      <c r="S1124" s="240"/>
      <c r="T1124" s="241"/>
      <c r="AT1124" s="236" t="s">
        <v>240</v>
      </c>
      <c r="AU1124" s="236" t="s">
        <v>97</v>
      </c>
      <c r="AV1124" s="234" t="s">
        <v>83</v>
      </c>
      <c r="AW1124" s="234" t="s">
        <v>37</v>
      </c>
      <c r="AX1124" s="234" t="s">
        <v>74</v>
      </c>
      <c r="AY1124" s="236" t="s">
        <v>229</v>
      </c>
    </row>
    <row r="1125" s="234" customFormat="true" ht="13.5" hidden="false" customHeight="false" outlineLevel="0" collapsed="false">
      <c r="B1125" s="235"/>
      <c r="D1125" s="230" t="s">
        <v>240</v>
      </c>
      <c r="E1125" s="236"/>
      <c r="F1125" s="237"/>
      <c r="H1125" s="238" t="n">
        <v>0</v>
      </c>
      <c r="L1125" s="235"/>
      <c r="M1125" s="239"/>
      <c r="N1125" s="240"/>
      <c r="O1125" s="240"/>
      <c r="P1125" s="240"/>
      <c r="Q1125" s="240"/>
      <c r="R1125" s="240"/>
      <c r="S1125" s="240"/>
      <c r="T1125" s="241"/>
      <c r="AT1125" s="236" t="s">
        <v>240</v>
      </c>
      <c r="AU1125" s="236" t="s">
        <v>97</v>
      </c>
      <c r="AV1125" s="234" t="s">
        <v>83</v>
      </c>
      <c r="AW1125" s="234" t="s">
        <v>37</v>
      </c>
      <c r="AX1125" s="234" t="s">
        <v>74</v>
      </c>
      <c r="AY1125" s="236" t="s">
        <v>229</v>
      </c>
    </row>
    <row r="1126" s="247" customFormat="true" ht="13.5" hidden="false" customHeight="false" outlineLevel="0" collapsed="false">
      <c r="B1126" s="248"/>
      <c r="D1126" s="230" t="s">
        <v>240</v>
      </c>
      <c r="E1126" s="249"/>
      <c r="F1126" s="250" t="s">
        <v>1696</v>
      </c>
      <c r="H1126" s="249"/>
      <c r="L1126" s="248"/>
      <c r="M1126" s="251"/>
      <c r="N1126" s="252"/>
      <c r="O1126" s="252"/>
      <c r="P1126" s="252"/>
      <c r="Q1126" s="252"/>
      <c r="R1126" s="252"/>
      <c r="S1126" s="252"/>
      <c r="T1126" s="253"/>
      <c r="AT1126" s="249" t="s">
        <v>240</v>
      </c>
      <c r="AU1126" s="249" t="s">
        <v>97</v>
      </c>
      <c r="AV1126" s="247" t="s">
        <v>22</v>
      </c>
      <c r="AW1126" s="247" t="s">
        <v>37</v>
      </c>
      <c r="AX1126" s="247" t="s">
        <v>74</v>
      </c>
      <c r="AY1126" s="249" t="s">
        <v>229</v>
      </c>
    </row>
    <row r="1127" s="234" customFormat="true" ht="13.5" hidden="false" customHeight="false" outlineLevel="0" collapsed="false">
      <c r="B1127" s="235"/>
      <c r="D1127" s="242" t="s">
        <v>240</v>
      </c>
      <c r="E1127" s="243"/>
      <c r="F1127" s="244" t="s">
        <v>2496</v>
      </c>
      <c r="H1127" s="245" t="n">
        <v>29.864</v>
      </c>
      <c r="L1127" s="235"/>
      <c r="M1127" s="239"/>
      <c r="N1127" s="240"/>
      <c r="O1127" s="240"/>
      <c r="P1127" s="240"/>
      <c r="Q1127" s="240"/>
      <c r="R1127" s="240"/>
      <c r="S1127" s="240"/>
      <c r="T1127" s="241"/>
      <c r="AT1127" s="236" t="s">
        <v>240</v>
      </c>
      <c r="AU1127" s="236" t="s">
        <v>97</v>
      </c>
      <c r="AV1127" s="234" t="s">
        <v>83</v>
      </c>
      <c r="AW1127" s="234" t="s">
        <v>37</v>
      </c>
      <c r="AX1127" s="234" t="s">
        <v>74</v>
      </c>
      <c r="AY1127" s="236" t="s">
        <v>229</v>
      </c>
    </row>
    <row r="1128" s="133" customFormat="true" ht="22.5" hidden="false" customHeight="true" outlineLevel="0" collapsed="false">
      <c r="B1128" s="134"/>
      <c r="C1128" s="218" t="s">
        <v>1290</v>
      </c>
      <c r="D1128" s="218" t="s">
        <v>231</v>
      </c>
      <c r="E1128" s="219" t="s">
        <v>2497</v>
      </c>
      <c r="F1128" s="220" t="s">
        <v>2498</v>
      </c>
      <c r="G1128" s="221" t="s">
        <v>273</v>
      </c>
      <c r="H1128" s="222" t="n">
        <v>3.995</v>
      </c>
      <c r="I1128" s="223"/>
      <c r="J1128" s="224" t="n">
        <f aca="false">ROUND(I1128*H1128,2)</f>
        <v>0</v>
      </c>
      <c r="K1128" s="220" t="s">
        <v>235</v>
      </c>
      <c r="L1128" s="134"/>
      <c r="M1128" s="225"/>
      <c r="N1128" s="226" t="s">
        <v>45</v>
      </c>
      <c r="O1128" s="227" t="n">
        <v>0.556</v>
      </c>
      <c r="P1128" s="227" t="n">
        <f aca="false">O1128*H1128</f>
        <v>2.22122</v>
      </c>
      <c r="Q1128" s="227" t="n">
        <v>0</v>
      </c>
      <c r="R1128" s="227" t="n">
        <f aca="false">Q1128*H1128</f>
        <v>0</v>
      </c>
      <c r="S1128" s="227" t="n">
        <v>0.06</v>
      </c>
      <c r="T1128" s="228" t="n">
        <f aca="false">S1128*H1128</f>
        <v>0.2397</v>
      </c>
      <c r="AR1128" s="122" t="s">
        <v>236</v>
      </c>
      <c r="AT1128" s="122" t="s">
        <v>231</v>
      </c>
      <c r="AU1128" s="122" t="s">
        <v>97</v>
      </c>
      <c r="AY1128" s="122" t="s">
        <v>229</v>
      </c>
      <c r="BE1128" s="229" t="n">
        <f aca="false">IF(N1128="základní",J1128,0)</f>
        <v>0</v>
      </c>
      <c r="BF1128" s="229" t="n">
        <f aca="false">IF(N1128="snížená",J1128,0)</f>
        <v>0</v>
      </c>
      <c r="BG1128" s="229" t="n">
        <f aca="false">IF(N1128="zákl. přenesená",J1128,0)</f>
        <v>0</v>
      </c>
      <c r="BH1128" s="229" t="n">
        <f aca="false">IF(N1128="sníž. přenesená",J1128,0)</f>
        <v>0</v>
      </c>
      <c r="BI1128" s="229" t="n">
        <f aca="false">IF(N1128="nulová",J1128,0)</f>
        <v>0</v>
      </c>
      <c r="BJ1128" s="122" t="s">
        <v>22</v>
      </c>
      <c r="BK1128" s="229" t="n">
        <f aca="false">ROUND(I1128*H1128,2)</f>
        <v>0</v>
      </c>
      <c r="BL1128" s="122" t="s">
        <v>236</v>
      </c>
      <c r="BM1128" s="122" t="s">
        <v>2499</v>
      </c>
    </row>
    <row r="1129" s="133" customFormat="true" ht="27" hidden="false" customHeight="false" outlineLevel="0" collapsed="false">
      <c r="B1129" s="134"/>
      <c r="D1129" s="230" t="s">
        <v>238</v>
      </c>
      <c r="F1129" s="231" t="s">
        <v>2500</v>
      </c>
      <c r="L1129" s="134"/>
      <c r="M1129" s="232"/>
      <c r="N1129" s="135"/>
      <c r="O1129" s="135"/>
      <c r="P1129" s="135"/>
      <c r="Q1129" s="135"/>
      <c r="R1129" s="135"/>
      <c r="S1129" s="135"/>
      <c r="T1129" s="233"/>
      <c r="AT1129" s="122" t="s">
        <v>238</v>
      </c>
      <c r="AU1129" s="122" t="s">
        <v>97</v>
      </c>
    </row>
    <row r="1130" s="234" customFormat="true" ht="13.5" hidden="false" customHeight="false" outlineLevel="0" collapsed="false">
      <c r="B1130" s="235"/>
      <c r="D1130" s="242" t="s">
        <v>240</v>
      </c>
      <c r="E1130" s="243"/>
      <c r="F1130" s="244" t="s">
        <v>2501</v>
      </c>
      <c r="H1130" s="245" t="n">
        <v>3.995</v>
      </c>
      <c r="L1130" s="235"/>
      <c r="M1130" s="239"/>
      <c r="N1130" s="240"/>
      <c r="O1130" s="240"/>
      <c r="P1130" s="240"/>
      <c r="Q1130" s="240"/>
      <c r="R1130" s="240"/>
      <c r="S1130" s="240"/>
      <c r="T1130" s="241"/>
      <c r="AT1130" s="236" t="s">
        <v>240</v>
      </c>
      <c r="AU1130" s="236" t="s">
        <v>97</v>
      </c>
      <c r="AV1130" s="234" t="s">
        <v>83</v>
      </c>
      <c r="AW1130" s="234" t="s">
        <v>37</v>
      </c>
      <c r="AX1130" s="234" t="s">
        <v>74</v>
      </c>
      <c r="AY1130" s="236" t="s">
        <v>229</v>
      </c>
    </row>
    <row r="1131" s="133" customFormat="true" ht="22.5" hidden="false" customHeight="true" outlineLevel="0" collapsed="false">
      <c r="B1131" s="134"/>
      <c r="C1131" s="218" t="s">
        <v>1297</v>
      </c>
      <c r="D1131" s="218" t="s">
        <v>231</v>
      </c>
      <c r="E1131" s="219" t="s">
        <v>2502</v>
      </c>
      <c r="F1131" s="220" t="s">
        <v>2503</v>
      </c>
      <c r="G1131" s="221" t="s">
        <v>273</v>
      </c>
      <c r="H1131" s="222" t="n">
        <v>5.25</v>
      </c>
      <c r="I1131" s="223"/>
      <c r="J1131" s="224" t="n">
        <f aca="false">ROUND(I1131*H1131,2)</f>
        <v>0</v>
      </c>
      <c r="K1131" s="220" t="s">
        <v>235</v>
      </c>
      <c r="L1131" s="134"/>
      <c r="M1131" s="225"/>
      <c r="N1131" s="226" t="s">
        <v>45</v>
      </c>
      <c r="O1131" s="227" t="n">
        <v>0.332</v>
      </c>
      <c r="P1131" s="227" t="n">
        <f aca="false">O1131*H1131</f>
        <v>1.743</v>
      </c>
      <c r="Q1131" s="227" t="n">
        <v>0</v>
      </c>
      <c r="R1131" s="227" t="n">
        <f aca="false">Q1131*H1131</f>
        <v>0</v>
      </c>
      <c r="S1131" s="227" t="n">
        <v>0.025</v>
      </c>
      <c r="T1131" s="228" t="n">
        <f aca="false">S1131*H1131</f>
        <v>0.13125</v>
      </c>
      <c r="AR1131" s="122" t="s">
        <v>236</v>
      </c>
      <c r="AT1131" s="122" t="s">
        <v>231</v>
      </c>
      <c r="AU1131" s="122" t="s">
        <v>97</v>
      </c>
      <c r="AY1131" s="122" t="s">
        <v>229</v>
      </c>
      <c r="BE1131" s="229" t="n">
        <f aca="false">IF(N1131="základní",J1131,0)</f>
        <v>0</v>
      </c>
      <c r="BF1131" s="229" t="n">
        <f aca="false">IF(N1131="snížená",J1131,0)</f>
        <v>0</v>
      </c>
      <c r="BG1131" s="229" t="n">
        <f aca="false">IF(N1131="zákl. přenesená",J1131,0)</f>
        <v>0</v>
      </c>
      <c r="BH1131" s="229" t="n">
        <f aca="false">IF(N1131="sníž. přenesená",J1131,0)</f>
        <v>0</v>
      </c>
      <c r="BI1131" s="229" t="n">
        <f aca="false">IF(N1131="nulová",J1131,0)</f>
        <v>0</v>
      </c>
      <c r="BJ1131" s="122" t="s">
        <v>22</v>
      </c>
      <c r="BK1131" s="229" t="n">
        <f aca="false">ROUND(I1131*H1131,2)</f>
        <v>0</v>
      </c>
      <c r="BL1131" s="122" t="s">
        <v>236</v>
      </c>
      <c r="BM1131" s="122" t="s">
        <v>2504</v>
      </c>
    </row>
    <row r="1132" s="133" customFormat="true" ht="27" hidden="false" customHeight="false" outlineLevel="0" collapsed="false">
      <c r="B1132" s="134"/>
      <c r="D1132" s="230" t="s">
        <v>238</v>
      </c>
      <c r="F1132" s="231" t="s">
        <v>2505</v>
      </c>
      <c r="L1132" s="134"/>
      <c r="M1132" s="232"/>
      <c r="N1132" s="135"/>
      <c r="O1132" s="135"/>
      <c r="P1132" s="135"/>
      <c r="Q1132" s="135"/>
      <c r="R1132" s="135"/>
      <c r="S1132" s="135"/>
      <c r="T1132" s="233"/>
      <c r="AT1132" s="122" t="s">
        <v>238</v>
      </c>
      <c r="AU1132" s="122" t="s">
        <v>97</v>
      </c>
    </row>
    <row r="1133" s="247" customFormat="true" ht="13.5" hidden="false" customHeight="false" outlineLevel="0" collapsed="false">
      <c r="B1133" s="248"/>
      <c r="D1133" s="230" t="s">
        <v>240</v>
      </c>
      <c r="E1133" s="249"/>
      <c r="F1133" s="250" t="s">
        <v>1693</v>
      </c>
      <c r="H1133" s="249"/>
      <c r="L1133" s="248"/>
      <c r="M1133" s="251"/>
      <c r="N1133" s="252"/>
      <c r="O1133" s="252"/>
      <c r="P1133" s="252"/>
      <c r="Q1133" s="252"/>
      <c r="R1133" s="252"/>
      <c r="S1133" s="252"/>
      <c r="T1133" s="253"/>
      <c r="AT1133" s="249" t="s">
        <v>240</v>
      </c>
      <c r="AU1133" s="249" t="s">
        <v>97</v>
      </c>
      <c r="AV1133" s="247" t="s">
        <v>22</v>
      </c>
      <c r="AW1133" s="247" t="s">
        <v>37</v>
      </c>
      <c r="AX1133" s="247" t="s">
        <v>74</v>
      </c>
      <c r="AY1133" s="249" t="s">
        <v>229</v>
      </c>
    </row>
    <row r="1134" s="234" customFormat="true" ht="13.5" hidden="false" customHeight="false" outlineLevel="0" collapsed="false">
      <c r="B1134" s="235"/>
      <c r="D1134" s="242" t="s">
        <v>240</v>
      </c>
      <c r="E1134" s="243"/>
      <c r="F1134" s="244" t="s">
        <v>2506</v>
      </c>
      <c r="H1134" s="245" t="n">
        <v>5.25</v>
      </c>
      <c r="L1134" s="235"/>
      <c r="M1134" s="239"/>
      <c r="N1134" s="240"/>
      <c r="O1134" s="240"/>
      <c r="P1134" s="240"/>
      <c r="Q1134" s="240"/>
      <c r="R1134" s="240"/>
      <c r="S1134" s="240"/>
      <c r="T1134" s="241"/>
      <c r="AT1134" s="236" t="s">
        <v>240</v>
      </c>
      <c r="AU1134" s="236" t="s">
        <v>97</v>
      </c>
      <c r="AV1134" s="234" t="s">
        <v>83</v>
      </c>
      <c r="AW1134" s="234" t="s">
        <v>37</v>
      </c>
      <c r="AX1134" s="234" t="s">
        <v>74</v>
      </c>
      <c r="AY1134" s="236" t="s">
        <v>229</v>
      </c>
    </row>
    <row r="1135" s="133" customFormat="true" ht="22.5" hidden="false" customHeight="true" outlineLevel="0" collapsed="false">
      <c r="B1135" s="134"/>
      <c r="C1135" s="218" t="s">
        <v>1302</v>
      </c>
      <c r="D1135" s="218" t="s">
        <v>231</v>
      </c>
      <c r="E1135" s="219" t="s">
        <v>2507</v>
      </c>
      <c r="F1135" s="220" t="s">
        <v>2508</v>
      </c>
      <c r="G1135" s="221" t="s">
        <v>273</v>
      </c>
      <c r="H1135" s="222" t="n">
        <v>2.7</v>
      </c>
      <c r="I1135" s="223"/>
      <c r="J1135" s="224" t="n">
        <f aca="false">ROUND(I1135*H1135,2)</f>
        <v>0</v>
      </c>
      <c r="K1135" s="220" t="s">
        <v>235</v>
      </c>
      <c r="L1135" s="134"/>
      <c r="M1135" s="225"/>
      <c r="N1135" s="226" t="s">
        <v>45</v>
      </c>
      <c r="O1135" s="227" t="n">
        <v>0.91</v>
      </c>
      <c r="P1135" s="227" t="n">
        <f aca="false">O1135*H1135</f>
        <v>2.457</v>
      </c>
      <c r="Q1135" s="227" t="n">
        <v>0</v>
      </c>
      <c r="R1135" s="227" t="n">
        <f aca="false">Q1135*H1135</f>
        <v>0</v>
      </c>
      <c r="S1135" s="227" t="n">
        <v>0.059</v>
      </c>
      <c r="T1135" s="228" t="n">
        <f aca="false">S1135*H1135</f>
        <v>0.1593</v>
      </c>
      <c r="AR1135" s="122" t="s">
        <v>236</v>
      </c>
      <c r="AT1135" s="122" t="s">
        <v>231</v>
      </c>
      <c r="AU1135" s="122" t="s">
        <v>97</v>
      </c>
      <c r="AY1135" s="122" t="s">
        <v>229</v>
      </c>
      <c r="BE1135" s="229" t="n">
        <f aca="false">IF(N1135="základní",J1135,0)</f>
        <v>0</v>
      </c>
      <c r="BF1135" s="229" t="n">
        <f aca="false">IF(N1135="snížená",J1135,0)</f>
        <v>0</v>
      </c>
      <c r="BG1135" s="229" t="n">
        <f aca="false">IF(N1135="zákl. přenesená",J1135,0)</f>
        <v>0</v>
      </c>
      <c r="BH1135" s="229" t="n">
        <f aca="false">IF(N1135="sníž. přenesená",J1135,0)</f>
        <v>0</v>
      </c>
      <c r="BI1135" s="229" t="n">
        <f aca="false">IF(N1135="nulová",J1135,0)</f>
        <v>0</v>
      </c>
      <c r="BJ1135" s="122" t="s">
        <v>22</v>
      </c>
      <c r="BK1135" s="229" t="n">
        <f aca="false">ROUND(I1135*H1135,2)</f>
        <v>0</v>
      </c>
      <c r="BL1135" s="122" t="s">
        <v>236</v>
      </c>
      <c r="BM1135" s="122" t="s">
        <v>2509</v>
      </c>
    </row>
    <row r="1136" s="133" customFormat="true" ht="27" hidden="false" customHeight="false" outlineLevel="0" collapsed="false">
      <c r="B1136" s="134"/>
      <c r="D1136" s="230" t="s">
        <v>238</v>
      </c>
      <c r="F1136" s="231" t="s">
        <v>2510</v>
      </c>
      <c r="L1136" s="134"/>
      <c r="M1136" s="232"/>
      <c r="N1136" s="135"/>
      <c r="O1136" s="135"/>
      <c r="P1136" s="135"/>
      <c r="Q1136" s="135"/>
      <c r="R1136" s="135"/>
      <c r="S1136" s="135"/>
      <c r="T1136" s="233"/>
      <c r="AT1136" s="122" t="s">
        <v>238</v>
      </c>
      <c r="AU1136" s="122" t="s">
        <v>97</v>
      </c>
    </row>
    <row r="1137" s="247" customFormat="true" ht="13.5" hidden="false" customHeight="false" outlineLevel="0" collapsed="false">
      <c r="B1137" s="248"/>
      <c r="D1137" s="230" t="s">
        <v>240</v>
      </c>
      <c r="E1137" s="249"/>
      <c r="F1137" s="250" t="s">
        <v>1693</v>
      </c>
      <c r="H1137" s="249"/>
      <c r="L1137" s="248"/>
      <c r="M1137" s="251"/>
      <c r="N1137" s="252"/>
      <c r="O1137" s="252"/>
      <c r="P1137" s="252"/>
      <c r="Q1137" s="252"/>
      <c r="R1137" s="252"/>
      <c r="S1137" s="252"/>
      <c r="T1137" s="253"/>
      <c r="AT1137" s="249" t="s">
        <v>240</v>
      </c>
      <c r="AU1137" s="249" t="s">
        <v>97</v>
      </c>
      <c r="AV1137" s="247" t="s">
        <v>22</v>
      </c>
      <c r="AW1137" s="247" t="s">
        <v>37</v>
      </c>
      <c r="AX1137" s="247" t="s">
        <v>74</v>
      </c>
      <c r="AY1137" s="249" t="s">
        <v>229</v>
      </c>
    </row>
    <row r="1138" s="234" customFormat="true" ht="13.5" hidden="false" customHeight="false" outlineLevel="0" collapsed="false">
      <c r="B1138" s="235"/>
      <c r="D1138" s="242" t="s">
        <v>240</v>
      </c>
      <c r="E1138" s="243"/>
      <c r="F1138" s="244" t="s">
        <v>2511</v>
      </c>
      <c r="H1138" s="245" t="n">
        <v>2.7</v>
      </c>
      <c r="L1138" s="235"/>
      <c r="M1138" s="239"/>
      <c r="N1138" s="240"/>
      <c r="O1138" s="240"/>
      <c r="P1138" s="240"/>
      <c r="Q1138" s="240"/>
      <c r="R1138" s="240"/>
      <c r="S1138" s="240"/>
      <c r="T1138" s="241"/>
      <c r="AT1138" s="236" t="s">
        <v>240</v>
      </c>
      <c r="AU1138" s="236" t="s">
        <v>97</v>
      </c>
      <c r="AV1138" s="234" t="s">
        <v>83</v>
      </c>
      <c r="AW1138" s="234" t="s">
        <v>37</v>
      </c>
      <c r="AX1138" s="234" t="s">
        <v>74</v>
      </c>
      <c r="AY1138" s="236" t="s">
        <v>229</v>
      </c>
    </row>
    <row r="1139" s="133" customFormat="true" ht="22.5" hidden="false" customHeight="true" outlineLevel="0" collapsed="false">
      <c r="B1139" s="134"/>
      <c r="C1139" s="218" t="s">
        <v>1307</v>
      </c>
      <c r="D1139" s="218" t="s">
        <v>231</v>
      </c>
      <c r="E1139" s="219" t="s">
        <v>2512</v>
      </c>
      <c r="F1139" s="220" t="s">
        <v>2513</v>
      </c>
      <c r="G1139" s="221" t="s">
        <v>273</v>
      </c>
      <c r="H1139" s="222" t="n">
        <v>34.505</v>
      </c>
      <c r="I1139" s="223"/>
      <c r="J1139" s="224" t="n">
        <f aca="false">ROUND(I1139*H1139,2)</f>
        <v>0</v>
      </c>
      <c r="K1139" s="220" t="s">
        <v>235</v>
      </c>
      <c r="L1139" s="134"/>
      <c r="M1139" s="225"/>
      <c r="N1139" s="226" t="s">
        <v>45</v>
      </c>
      <c r="O1139" s="227" t="n">
        <v>0.65</v>
      </c>
      <c r="P1139" s="227" t="n">
        <f aca="false">O1139*H1139</f>
        <v>22.42825</v>
      </c>
      <c r="Q1139" s="227" t="n">
        <v>0</v>
      </c>
      <c r="R1139" s="227" t="n">
        <f aca="false">Q1139*H1139</f>
        <v>0</v>
      </c>
      <c r="S1139" s="227" t="n">
        <v>0.051</v>
      </c>
      <c r="T1139" s="228" t="n">
        <f aca="false">S1139*H1139</f>
        <v>1.759755</v>
      </c>
      <c r="AR1139" s="122" t="s">
        <v>236</v>
      </c>
      <c r="AT1139" s="122" t="s">
        <v>231</v>
      </c>
      <c r="AU1139" s="122" t="s">
        <v>97</v>
      </c>
      <c r="AY1139" s="122" t="s">
        <v>229</v>
      </c>
      <c r="BE1139" s="229" t="n">
        <f aca="false">IF(N1139="základní",J1139,0)</f>
        <v>0</v>
      </c>
      <c r="BF1139" s="229" t="n">
        <f aca="false">IF(N1139="snížená",J1139,0)</f>
        <v>0</v>
      </c>
      <c r="BG1139" s="229" t="n">
        <f aca="false">IF(N1139="zákl. přenesená",J1139,0)</f>
        <v>0</v>
      </c>
      <c r="BH1139" s="229" t="n">
        <f aca="false">IF(N1139="sníž. přenesená",J1139,0)</f>
        <v>0</v>
      </c>
      <c r="BI1139" s="229" t="n">
        <f aca="false">IF(N1139="nulová",J1139,0)</f>
        <v>0</v>
      </c>
      <c r="BJ1139" s="122" t="s">
        <v>22</v>
      </c>
      <c r="BK1139" s="229" t="n">
        <f aca="false">ROUND(I1139*H1139,2)</f>
        <v>0</v>
      </c>
      <c r="BL1139" s="122" t="s">
        <v>236</v>
      </c>
      <c r="BM1139" s="122" t="s">
        <v>2514</v>
      </c>
    </row>
    <row r="1140" s="133" customFormat="true" ht="27" hidden="false" customHeight="false" outlineLevel="0" collapsed="false">
      <c r="B1140" s="134"/>
      <c r="D1140" s="230" t="s">
        <v>238</v>
      </c>
      <c r="F1140" s="231" t="s">
        <v>2515</v>
      </c>
      <c r="L1140" s="134"/>
      <c r="M1140" s="232"/>
      <c r="N1140" s="135"/>
      <c r="O1140" s="135"/>
      <c r="P1140" s="135"/>
      <c r="Q1140" s="135"/>
      <c r="R1140" s="135"/>
      <c r="S1140" s="135"/>
      <c r="T1140" s="233"/>
      <c r="AT1140" s="122" t="s">
        <v>238</v>
      </c>
      <c r="AU1140" s="122" t="s">
        <v>97</v>
      </c>
    </row>
    <row r="1141" s="247" customFormat="true" ht="13.5" hidden="false" customHeight="false" outlineLevel="0" collapsed="false">
      <c r="B1141" s="248"/>
      <c r="D1141" s="230" t="s">
        <v>240</v>
      </c>
      <c r="E1141" s="249"/>
      <c r="F1141" s="250" t="s">
        <v>1693</v>
      </c>
      <c r="H1141" s="249"/>
      <c r="L1141" s="248"/>
      <c r="M1141" s="251"/>
      <c r="N1141" s="252"/>
      <c r="O1141" s="252"/>
      <c r="P1141" s="252"/>
      <c r="Q1141" s="252"/>
      <c r="R1141" s="252"/>
      <c r="S1141" s="252"/>
      <c r="T1141" s="253"/>
      <c r="AT1141" s="249" t="s">
        <v>240</v>
      </c>
      <c r="AU1141" s="249" t="s">
        <v>97</v>
      </c>
      <c r="AV1141" s="247" t="s">
        <v>22</v>
      </c>
      <c r="AW1141" s="247" t="s">
        <v>37</v>
      </c>
      <c r="AX1141" s="247" t="s">
        <v>74</v>
      </c>
      <c r="AY1141" s="249" t="s">
        <v>229</v>
      </c>
    </row>
    <row r="1142" s="234" customFormat="true" ht="13.5" hidden="false" customHeight="false" outlineLevel="0" collapsed="false">
      <c r="B1142" s="235"/>
      <c r="D1142" s="230" t="s">
        <v>240</v>
      </c>
      <c r="E1142" s="236"/>
      <c r="F1142" s="237" t="s">
        <v>2516</v>
      </c>
      <c r="H1142" s="238" t="n">
        <v>9.92</v>
      </c>
      <c r="L1142" s="235"/>
      <c r="M1142" s="239"/>
      <c r="N1142" s="240"/>
      <c r="O1142" s="240"/>
      <c r="P1142" s="240"/>
      <c r="Q1142" s="240"/>
      <c r="R1142" s="240"/>
      <c r="S1142" s="240"/>
      <c r="T1142" s="241"/>
      <c r="AT1142" s="236" t="s">
        <v>240</v>
      </c>
      <c r="AU1142" s="236" t="s">
        <v>97</v>
      </c>
      <c r="AV1142" s="234" t="s">
        <v>83</v>
      </c>
      <c r="AW1142" s="234" t="s">
        <v>37</v>
      </c>
      <c r="AX1142" s="234" t="s">
        <v>74</v>
      </c>
      <c r="AY1142" s="236" t="s">
        <v>229</v>
      </c>
    </row>
    <row r="1143" s="234" customFormat="true" ht="13.5" hidden="false" customHeight="false" outlineLevel="0" collapsed="false">
      <c r="B1143" s="235"/>
      <c r="D1143" s="230" t="s">
        <v>240</v>
      </c>
      <c r="E1143" s="236"/>
      <c r="F1143" s="237"/>
      <c r="H1143" s="238" t="n">
        <v>0</v>
      </c>
      <c r="L1143" s="235"/>
      <c r="M1143" s="239"/>
      <c r="N1143" s="240"/>
      <c r="O1143" s="240"/>
      <c r="P1143" s="240"/>
      <c r="Q1143" s="240"/>
      <c r="R1143" s="240"/>
      <c r="S1143" s="240"/>
      <c r="T1143" s="241"/>
      <c r="AT1143" s="236" t="s">
        <v>240</v>
      </c>
      <c r="AU1143" s="236" t="s">
        <v>97</v>
      </c>
      <c r="AV1143" s="234" t="s">
        <v>83</v>
      </c>
      <c r="AW1143" s="234" t="s">
        <v>37</v>
      </c>
      <c r="AX1143" s="234" t="s">
        <v>74</v>
      </c>
      <c r="AY1143" s="236" t="s">
        <v>229</v>
      </c>
    </row>
    <row r="1144" s="247" customFormat="true" ht="13.5" hidden="false" customHeight="false" outlineLevel="0" collapsed="false">
      <c r="B1144" s="248"/>
      <c r="D1144" s="230" t="s">
        <v>240</v>
      </c>
      <c r="E1144" s="249"/>
      <c r="F1144" s="250" t="s">
        <v>1696</v>
      </c>
      <c r="H1144" s="249"/>
      <c r="L1144" s="248"/>
      <c r="M1144" s="251"/>
      <c r="N1144" s="252"/>
      <c r="O1144" s="252"/>
      <c r="P1144" s="252"/>
      <c r="Q1144" s="252"/>
      <c r="R1144" s="252"/>
      <c r="S1144" s="252"/>
      <c r="T1144" s="253"/>
      <c r="AT1144" s="249" t="s">
        <v>240</v>
      </c>
      <c r="AU1144" s="249" t="s">
        <v>97</v>
      </c>
      <c r="AV1144" s="247" t="s">
        <v>22</v>
      </c>
      <c r="AW1144" s="247" t="s">
        <v>37</v>
      </c>
      <c r="AX1144" s="247" t="s">
        <v>74</v>
      </c>
      <c r="AY1144" s="249" t="s">
        <v>229</v>
      </c>
    </row>
    <row r="1145" s="234" customFormat="true" ht="13.5" hidden="false" customHeight="false" outlineLevel="0" collapsed="false">
      <c r="B1145" s="235"/>
      <c r="D1145" s="230" t="s">
        <v>240</v>
      </c>
      <c r="E1145" s="236"/>
      <c r="F1145" s="237" t="s">
        <v>2517</v>
      </c>
      <c r="H1145" s="238" t="n">
        <v>13.195</v>
      </c>
      <c r="L1145" s="235"/>
      <c r="M1145" s="239"/>
      <c r="N1145" s="240"/>
      <c r="O1145" s="240"/>
      <c r="P1145" s="240"/>
      <c r="Q1145" s="240"/>
      <c r="R1145" s="240"/>
      <c r="S1145" s="240"/>
      <c r="T1145" s="241"/>
      <c r="AT1145" s="236" t="s">
        <v>240</v>
      </c>
      <c r="AU1145" s="236" t="s">
        <v>97</v>
      </c>
      <c r="AV1145" s="234" t="s">
        <v>83</v>
      </c>
      <c r="AW1145" s="234" t="s">
        <v>37</v>
      </c>
      <c r="AX1145" s="234" t="s">
        <v>74</v>
      </c>
      <c r="AY1145" s="236" t="s">
        <v>229</v>
      </c>
    </row>
    <row r="1146" s="234" customFormat="true" ht="13.5" hidden="false" customHeight="false" outlineLevel="0" collapsed="false">
      <c r="B1146" s="235"/>
      <c r="D1146" s="230" t="s">
        <v>240</v>
      </c>
      <c r="E1146" s="236"/>
      <c r="F1146" s="237"/>
      <c r="H1146" s="238" t="n">
        <v>0</v>
      </c>
      <c r="L1146" s="235"/>
      <c r="M1146" s="239"/>
      <c r="N1146" s="240"/>
      <c r="O1146" s="240"/>
      <c r="P1146" s="240"/>
      <c r="Q1146" s="240"/>
      <c r="R1146" s="240"/>
      <c r="S1146" s="240"/>
      <c r="T1146" s="241"/>
      <c r="AT1146" s="236" t="s">
        <v>240</v>
      </c>
      <c r="AU1146" s="236" t="s">
        <v>97</v>
      </c>
      <c r="AV1146" s="234" t="s">
        <v>83</v>
      </c>
      <c r="AW1146" s="234" t="s">
        <v>37</v>
      </c>
      <c r="AX1146" s="234" t="s">
        <v>74</v>
      </c>
      <c r="AY1146" s="236" t="s">
        <v>229</v>
      </c>
    </row>
    <row r="1147" s="247" customFormat="true" ht="13.5" hidden="false" customHeight="false" outlineLevel="0" collapsed="false">
      <c r="B1147" s="248"/>
      <c r="D1147" s="230" t="s">
        <v>240</v>
      </c>
      <c r="E1147" s="249"/>
      <c r="F1147" s="250" t="s">
        <v>1725</v>
      </c>
      <c r="H1147" s="249"/>
      <c r="L1147" s="248"/>
      <c r="M1147" s="251"/>
      <c r="N1147" s="252"/>
      <c r="O1147" s="252"/>
      <c r="P1147" s="252"/>
      <c r="Q1147" s="252"/>
      <c r="R1147" s="252"/>
      <c r="S1147" s="252"/>
      <c r="T1147" s="253"/>
      <c r="AT1147" s="249" t="s">
        <v>240</v>
      </c>
      <c r="AU1147" s="249" t="s">
        <v>97</v>
      </c>
      <c r="AV1147" s="247" t="s">
        <v>22</v>
      </c>
      <c r="AW1147" s="247" t="s">
        <v>37</v>
      </c>
      <c r="AX1147" s="247" t="s">
        <v>74</v>
      </c>
      <c r="AY1147" s="249" t="s">
        <v>229</v>
      </c>
    </row>
    <row r="1148" s="234" customFormat="true" ht="13.5" hidden="false" customHeight="false" outlineLevel="0" collapsed="false">
      <c r="B1148" s="235"/>
      <c r="D1148" s="230" t="s">
        <v>240</v>
      </c>
      <c r="E1148" s="236"/>
      <c r="F1148" s="237" t="s">
        <v>2518</v>
      </c>
      <c r="H1148" s="238" t="n">
        <v>3.045</v>
      </c>
      <c r="L1148" s="235"/>
      <c r="M1148" s="239"/>
      <c r="N1148" s="240"/>
      <c r="O1148" s="240"/>
      <c r="P1148" s="240"/>
      <c r="Q1148" s="240"/>
      <c r="R1148" s="240"/>
      <c r="S1148" s="240"/>
      <c r="T1148" s="241"/>
      <c r="AT1148" s="236" t="s">
        <v>240</v>
      </c>
      <c r="AU1148" s="236" t="s">
        <v>97</v>
      </c>
      <c r="AV1148" s="234" t="s">
        <v>83</v>
      </c>
      <c r="AW1148" s="234" t="s">
        <v>37</v>
      </c>
      <c r="AX1148" s="234" t="s">
        <v>74</v>
      </c>
      <c r="AY1148" s="236" t="s">
        <v>229</v>
      </c>
    </row>
    <row r="1149" s="234" customFormat="true" ht="13.5" hidden="false" customHeight="false" outlineLevel="0" collapsed="false">
      <c r="B1149" s="235"/>
      <c r="D1149" s="230" t="s">
        <v>240</v>
      </c>
      <c r="E1149" s="236"/>
      <c r="F1149" s="237"/>
      <c r="H1149" s="238" t="n">
        <v>0</v>
      </c>
      <c r="L1149" s="235"/>
      <c r="M1149" s="239"/>
      <c r="N1149" s="240"/>
      <c r="O1149" s="240"/>
      <c r="P1149" s="240"/>
      <c r="Q1149" s="240"/>
      <c r="R1149" s="240"/>
      <c r="S1149" s="240"/>
      <c r="T1149" s="241"/>
      <c r="AT1149" s="236" t="s">
        <v>240</v>
      </c>
      <c r="AU1149" s="236" t="s">
        <v>97</v>
      </c>
      <c r="AV1149" s="234" t="s">
        <v>83</v>
      </c>
      <c r="AW1149" s="234" t="s">
        <v>37</v>
      </c>
      <c r="AX1149" s="234" t="s">
        <v>74</v>
      </c>
      <c r="AY1149" s="236" t="s">
        <v>229</v>
      </c>
    </row>
    <row r="1150" s="234" customFormat="true" ht="13.5" hidden="false" customHeight="false" outlineLevel="0" collapsed="false">
      <c r="B1150" s="235"/>
      <c r="D1150" s="230" t="s">
        <v>240</v>
      </c>
      <c r="E1150" s="236"/>
      <c r="F1150" s="237" t="s">
        <v>2519</v>
      </c>
      <c r="H1150" s="238" t="n">
        <v>8.345</v>
      </c>
      <c r="L1150" s="235"/>
      <c r="M1150" s="239"/>
      <c r="N1150" s="240"/>
      <c r="O1150" s="240"/>
      <c r="P1150" s="240"/>
      <c r="Q1150" s="240"/>
      <c r="R1150" s="240"/>
      <c r="S1150" s="240"/>
      <c r="T1150" s="241"/>
      <c r="AT1150" s="236" t="s">
        <v>240</v>
      </c>
      <c r="AU1150" s="236" t="s">
        <v>97</v>
      </c>
      <c r="AV1150" s="234" t="s">
        <v>83</v>
      </c>
      <c r="AW1150" s="234" t="s">
        <v>37</v>
      </c>
      <c r="AX1150" s="234" t="s">
        <v>74</v>
      </c>
      <c r="AY1150" s="236" t="s">
        <v>229</v>
      </c>
    </row>
    <row r="1151" s="204" customFormat="true" ht="22.35" hidden="false" customHeight="true" outlineLevel="0" collapsed="false">
      <c r="B1151" s="205"/>
      <c r="D1151" s="215" t="s">
        <v>73</v>
      </c>
      <c r="E1151" s="216" t="s">
        <v>855</v>
      </c>
      <c r="F1151" s="216" t="s">
        <v>2520</v>
      </c>
      <c r="J1151" s="217" t="n">
        <f aca="false">BK1151</f>
        <v>0</v>
      </c>
      <c r="L1151" s="205"/>
      <c r="M1151" s="209"/>
      <c r="N1151" s="210"/>
      <c r="O1151" s="210"/>
      <c r="P1151" s="211" t="n">
        <f aca="false">SUM(P1152:P1347)</f>
        <v>835.412835</v>
      </c>
      <c r="Q1151" s="210"/>
      <c r="R1151" s="211" t="n">
        <f aca="false">SUM(R1152:R1347)</f>
        <v>0.062772545</v>
      </c>
      <c r="S1151" s="210"/>
      <c r="T1151" s="212" t="n">
        <f aca="false">SUM(T1152:T1347)</f>
        <v>132.32303</v>
      </c>
      <c r="AR1151" s="206" t="s">
        <v>22</v>
      </c>
      <c r="AT1151" s="213" t="s">
        <v>73</v>
      </c>
      <c r="AU1151" s="213" t="s">
        <v>83</v>
      </c>
      <c r="AY1151" s="206" t="s">
        <v>229</v>
      </c>
      <c r="BK1151" s="214" t="n">
        <f aca="false">SUM(BK1152:BK1347)</f>
        <v>0</v>
      </c>
    </row>
    <row r="1152" s="133" customFormat="true" ht="22.5" hidden="false" customHeight="true" outlineLevel="0" collapsed="false">
      <c r="B1152" s="134"/>
      <c r="C1152" s="218" t="s">
        <v>1314</v>
      </c>
      <c r="D1152" s="218" t="s">
        <v>231</v>
      </c>
      <c r="E1152" s="219" t="s">
        <v>2521</v>
      </c>
      <c r="F1152" s="220" t="s">
        <v>2522</v>
      </c>
      <c r="G1152" s="221" t="s">
        <v>333</v>
      </c>
      <c r="H1152" s="222" t="n">
        <v>2</v>
      </c>
      <c r="I1152" s="223"/>
      <c r="J1152" s="224" t="n">
        <f aca="false">ROUND(I1152*H1152,2)</f>
        <v>0</v>
      </c>
      <c r="K1152" s="220" t="s">
        <v>235</v>
      </c>
      <c r="L1152" s="134"/>
      <c r="M1152" s="225"/>
      <c r="N1152" s="226" t="s">
        <v>45</v>
      </c>
      <c r="O1152" s="227" t="n">
        <v>0.213</v>
      </c>
      <c r="P1152" s="227" t="n">
        <f aca="false">O1152*H1152</f>
        <v>0.426</v>
      </c>
      <c r="Q1152" s="227" t="n">
        <v>0</v>
      </c>
      <c r="R1152" s="227" t="n">
        <f aca="false">Q1152*H1152</f>
        <v>0</v>
      </c>
      <c r="S1152" s="227" t="n">
        <v>0.025</v>
      </c>
      <c r="T1152" s="228" t="n">
        <f aca="false">S1152*H1152</f>
        <v>0.05</v>
      </c>
      <c r="AR1152" s="122" t="s">
        <v>236</v>
      </c>
      <c r="AT1152" s="122" t="s">
        <v>231</v>
      </c>
      <c r="AU1152" s="122" t="s">
        <v>97</v>
      </c>
      <c r="AY1152" s="122" t="s">
        <v>229</v>
      </c>
      <c r="BE1152" s="229" t="n">
        <f aca="false">IF(N1152="základní",J1152,0)</f>
        <v>0</v>
      </c>
      <c r="BF1152" s="229" t="n">
        <f aca="false">IF(N1152="snížená",J1152,0)</f>
        <v>0</v>
      </c>
      <c r="BG1152" s="229" t="n">
        <f aca="false">IF(N1152="zákl. přenesená",J1152,0)</f>
        <v>0</v>
      </c>
      <c r="BH1152" s="229" t="n">
        <f aca="false">IF(N1152="sníž. přenesená",J1152,0)</f>
        <v>0</v>
      </c>
      <c r="BI1152" s="229" t="n">
        <f aca="false">IF(N1152="nulová",J1152,0)</f>
        <v>0</v>
      </c>
      <c r="BJ1152" s="122" t="s">
        <v>22</v>
      </c>
      <c r="BK1152" s="229" t="n">
        <f aca="false">ROUND(I1152*H1152,2)</f>
        <v>0</v>
      </c>
      <c r="BL1152" s="122" t="s">
        <v>236</v>
      </c>
      <c r="BM1152" s="122" t="s">
        <v>2523</v>
      </c>
    </row>
    <row r="1153" s="133" customFormat="true" ht="27" hidden="false" customHeight="false" outlineLevel="0" collapsed="false">
      <c r="B1153" s="134"/>
      <c r="D1153" s="230" t="s">
        <v>238</v>
      </c>
      <c r="F1153" s="231" t="s">
        <v>2524</v>
      </c>
      <c r="L1153" s="134"/>
      <c r="M1153" s="232"/>
      <c r="N1153" s="135"/>
      <c r="O1153" s="135"/>
      <c r="P1153" s="135"/>
      <c r="Q1153" s="135"/>
      <c r="R1153" s="135"/>
      <c r="S1153" s="135"/>
      <c r="T1153" s="233"/>
      <c r="AT1153" s="122" t="s">
        <v>238</v>
      </c>
      <c r="AU1153" s="122" t="s">
        <v>97</v>
      </c>
    </row>
    <row r="1154" s="234" customFormat="true" ht="13.5" hidden="false" customHeight="false" outlineLevel="0" collapsed="false">
      <c r="B1154" s="235"/>
      <c r="D1154" s="230" t="s">
        <v>240</v>
      </c>
      <c r="E1154" s="236"/>
      <c r="F1154" s="237" t="s">
        <v>2525</v>
      </c>
      <c r="H1154" s="238" t="n">
        <v>1</v>
      </c>
      <c r="L1154" s="235"/>
      <c r="M1154" s="239"/>
      <c r="N1154" s="240"/>
      <c r="O1154" s="240"/>
      <c r="P1154" s="240"/>
      <c r="Q1154" s="240"/>
      <c r="R1154" s="240"/>
      <c r="S1154" s="240"/>
      <c r="T1154" s="241"/>
      <c r="AT1154" s="236" t="s">
        <v>240</v>
      </c>
      <c r="AU1154" s="236" t="s">
        <v>97</v>
      </c>
      <c r="AV1154" s="234" t="s">
        <v>83</v>
      </c>
      <c r="AW1154" s="234" t="s">
        <v>37</v>
      </c>
      <c r="AX1154" s="234" t="s">
        <v>74</v>
      </c>
      <c r="AY1154" s="236" t="s">
        <v>229</v>
      </c>
    </row>
    <row r="1155" s="234" customFormat="true" ht="13.5" hidden="false" customHeight="false" outlineLevel="0" collapsed="false">
      <c r="B1155" s="235"/>
      <c r="D1155" s="242" t="s">
        <v>240</v>
      </c>
      <c r="E1155" s="243"/>
      <c r="F1155" s="244" t="s">
        <v>2526</v>
      </c>
      <c r="H1155" s="245" t="n">
        <v>1</v>
      </c>
      <c r="L1155" s="235"/>
      <c r="M1155" s="239"/>
      <c r="N1155" s="240"/>
      <c r="O1155" s="240"/>
      <c r="P1155" s="240"/>
      <c r="Q1155" s="240"/>
      <c r="R1155" s="240"/>
      <c r="S1155" s="240"/>
      <c r="T1155" s="241"/>
      <c r="AT1155" s="236" t="s">
        <v>240</v>
      </c>
      <c r="AU1155" s="236" t="s">
        <v>97</v>
      </c>
      <c r="AV1155" s="234" t="s">
        <v>83</v>
      </c>
      <c r="AW1155" s="234" t="s">
        <v>37</v>
      </c>
      <c r="AX1155" s="234" t="s">
        <v>74</v>
      </c>
      <c r="AY1155" s="236" t="s">
        <v>229</v>
      </c>
    </row>
    <row r="1156" s="133" customFormat="true" ht="22.5" hidden="false" customHeight="true" outlineLevel="0" collapsed="false">
      <c r="B1156" s="134"/>
      <c r="C1156" s="218" t="s">
        <v>1321</v>
      </c>
      <c r="D1156" s="218" t="s">
        <v>231</v>
      </c>
      <c r="E1156" s="219" t="s">
        <v>2527</v>
      </c>
      <c r="F1156" s="220" t="s">
        <v>2528</v>
      </c>
      <c r="G1156" s="221" t="s">
        <v>333</v>
      </c>
      <c r="H1156" s="222" t="n">
        <v>1</v>
      </c>
      <c r="I1156" s="223"/>
      <c r="J1156" s="224" t="n">
        <f aca="false">ROUND(I1156*H1156,2)</f>
        <v>0</v>
      </c>
      <c r="K1156" s="220" t="s">
        <v>235</v>
      </c>
      <c r="L1156" s="134"/>
      <c r="M1156" s="225"/>
      <c r="N1156" s="226" t="s">
        <v>45</v>
      </c>
      <c r="O1156" s="227" t="n">
        <v>0.381</v>
      </c>
      <c r="P1156" s="227" t="n">
        <f aca="false">O1156*H1156</f>
        <v>0.381</v>
      </c>
      <c r="Q1156" s="227" t="n">
        <v>0</v>
      </c>
      <c r="R1156" s="227" t="n">
        <f aca="false">Q1156*H1156</f>
        <v>0</v>
      </c>
      <c r="S1156" s="227" t="n">
        <v>0.054</v>
      </c>
      <c r="T1156" s="228" t="n">
        <f aca="false">S1156*H1156</f>
        <v>0.054</v>
      </c>
      <c r="AR1156" s="122" t="s">
        <v>236</v>
      </c>
      <c r="AT1156" s="122" t="s">
        <v>231</v>
      </c>
      <c r="AU1156" s="122" t="s">
        <v>97</v>
      </c>
      <c r="AY1156" s="122" t="s">
        <v>229</v>
      </c>
      <c r="BE1156" s="229" t="n">
        <f aca="false">IF(N1156="základní",J1156,0)</f>
        <v>0</v>
      </c>
      <c r="BF1156" s="229" t="n">
        <f aca="false">IF(N1156="snížená",J1156,0)</f>
        <v>0</v>
      </c>
      <c r="BG1156" s="229" t="n">
        <f aca="false">IF(N1156="zákl. přenesená",J1156,0)</f>
        <v>0</v>
      </c>
      <c r="BH1156" s="229" t="n">
        <f aca="false">IF(N1156="sníž. přenesená",J1156,0)</f>
        <v>0</v>
      </c>
      <c r="BI1156" s="229" t="n">
        <f aca="false">IF(N1156="nulová",J1156,0)</f>
        <v>0</v>
      </c>
      <c r="BJ1156" s="122" t="s">
        <v>22</v>
      </c>
      <c r="BK1156" s="229" t="n">
        <f aca="false">ROUND(I1156*H1156,2)</f>
        <v>0</v>
      </c>
      <c r="BL1156" s="122" t="s">
        <v>236</v>
      </c>
      <c r="BM1156" s="122" t="s">
        <v>2529</v>
      </c>
    </row>
    <row r="1157" s="133" customFormat="true" ht="27" hidden="false" customHeight="false" outlineLevel="0" collapsed="false">
      <c r="B1157" s="134"/>
      <c r="D1157" s="230" t="s">
        <v>238</v>
      </c>
      <c r="F1157" s="231" t="s">
        <v>2530</v>
      </c>
      <c r="L1157" s="134"/>
      <c r="M1157" s="232"/>
      <c r="N1157" s="135"/>
      <c r="O1157" s="135"/>
      <c r="P1157" s="135"/>
      <c r="Q1157" s="135"/>
      <c r="R1157" s="135"/>
      <c r="S1157" s="135"/>
      <c r="T1157" s="233"/>
      <c r="AT1157" s="122" t="s">
        <v>238</v>
      </c>
      <c r="AU1157" s="122" t="s">
        <v>97</v>
      </c>
    </row>
    <row r="1158" s="234" customFormat="true" ht="13.5" hidden="false" customHeight="false" outlineLevel="0" collapsed="false">
      <c r="B1158" s="235"/>
      <c r="D1158" s="242" t="s">
        <v>240</v>
      </c>
      <c r="E1158" s="243"/>
      <c r="F1158" s="244" t="s">
        <v>2526</v>
      </c>
      <c r="H1158" s="245" t="n">
        <v>1</v>
      </c>
      <c r="L1158" s="235"/>
      <c r="M1158" s="239"/>
      <c r="N1158" s="240"/>
      <c r="O1158" s="240"/>
      <c r="P1158" s="240"/>
      <c r="Q1158" s="240"/>
      <c r="R1158" s="240"/>
      <c r="S1158" s="240"/>
      <c r="T1158" s="241"/>
      <c r="AT1158" s="236" t="s">
        <v>240</v>
      </c>
      <c r="AU1158" s="236" t="s">
        <v>97</v>
      </c>
      <c r="AV1158" s="234" t="s">
        <v>83</v>
      </c>
      <c r="AW1158" s="234" t="s">
        <v>37</v>
      </c>
      <c r="AX1158" s="234" t="s">
        <v>74</v>
      </c>
      <c r="AY1158" s="236" t="s">
        <v>229</v>
      </c>
    </row>
    <row r="1159" s="133" customFormat="true" ht="22.5" hidden="false" customHeight="true" outlineLevel="0" collapsed="false">
      <c r="B1159" s="134"/>
      <c r="C1159" s="218" t="s">
        <v>1326</v>
      </c>
      <c r="D1159" s="218" t="s">
        <v>231</v>
      </c>
      <c r="E1159" s="219" t="s">
        <v>2531</v>
      </c>
      <c r="F1159" s="220" t="s">
        <v>2532</v>
      </c>
      <c r="G1159" s="221" t="s">
        <v>333</v>
      </c>
      <c r="H1159" s="222" t="n">
        <v>1</v>
      </c>
      <c r="I1159" s="223"/>
      <c r="J1159" s="224" t="n">
        <f aca="false">ROUND(I1159*H1159,2)</f>
        <v>0</v>
      </c>
      <c r="K1159" s="220" t="s">
        <v>235</v>
      </c>
      <c r="L1159" s="134"/>
      <c r="M1159" s="225"/>
      <c r="N1159" s="226" t="s">
        <v>45</v>
      </c>
      <c r="O1159" s="227" t="n">
        <v>1.147</v>
      </c>
      <c r="P1159" s="227" t="n">
        <f aca="false">O1159*H1159</f>
        <v>1.147</v>
      </c>
      <c r="Q1159" s="227" t="n">
        <v>0</v>
      </c>
      <c r="R1159" s="227" t="n">
        <f aca="false">Q1159*H1159</f>
        <v>0</v>
      </c>
      <c r="S1159" s="227" t="n">
        <v>0.099</v>
      </c>
      <c r="T1159" s="228" t="n">
        <f aca="false">S1159*H1159</f>
        <v>0.099</v>
      </c>
      <c r="AR1159" s="122" t="s">
        <v>236</v>
      </c>
      <c r="AT1159" s="122" t="s">
        <v>231</v>
      </c>
      <c r="AU1159" s="122" t="s">
        <v>97</v>
      </c>
      <c r="AY1159" s="122" t="s">
        <v>229</v>
      </c>
      <c r="BE1159" s="229" t="n">
        <f aca="false">IF(N1159="základní",J1159,0)</f>
        <v>0</v>
      </c>
      <c r="BF1159" s="229" t="n">
        <f aca="false">IF(N1159="snížená",J1159,0)</f>
        <v>0</v>
      </c>
      <c r="BG1159" s="229" t="n">
        <f aca="false">IF(N1159="zákl. přenesená",J1159,0)</f>
        <v>0</v>
      </c>
      <c r="BH1159" s="229" t="n">
        <f aca="false">IF(N1159="sníž. přenesená",J1159,0)</f>
        <v>0</v>
      </c>
      <c r="BI1159" s="229" t="n">
        <f aca="false">IF(N1159="nulová",J1159,0)</f>
        <v>0</v>
      </c>
      <c r="BJ1159" s="122" t="s">
        <v>22</v>
      </c>
      <c r="BK1159" s="229" t="n">
        <f aca="false">ROUND(I1159*H1159,2)</f>
        <v>0</v>
      </c>
      <c r="BL1159" s="122" t="s">
        <v>236</v>
      </c>
      <c r="BM1159" s="122" t="s">
        <v>2533</v>
      </c>
    </row>
    <row r="1160" s="133" customFormat="true" ht="27" hidden="false" customHeight="false" outlineLevel="0" collapsed="false">
      <c r="B1160" s="134"/>
      <c r="D1160" s="230" t="s">
        <v>238</v>
      </c>
      <c r="F1160" s="231" t="s">
        <v>2534</v>
      </c>
      <c r="L1160" s="134"/>
      <c r="M1160" s="232"/>
      <c r="N1160" s="135"/>
      <c r="O1160" s="135"/>
      <c r="P1160" s="135"/>
      <c r="Q1160" s="135"/>
      <c r="R1160" s="135"/>
      <c r="S1160" s="135"/>
      <c r="T1160" s="233"/>
      <c r="AT1160" s="122" t="s">
        <v>238</v>
      </c>
      <c r="AU1160" s="122" t="s">
        <v>97</v>
      </c>
    </row>
    <row r="1161" s="234" customFormat="true" ht="13.5" hidden="false" customHeight="false" outlineLevel="0" collapsed="false">
      <c r="B1161" s="235"/>
      <c r="D1161" s="242" t="s">
        <v>240</v>
      </c>
      <c r="E1161" s="243"/>
      <c r="F1161" s="244" t="s">
        <v>2535</v>
      </c>
      <c r="H1161" s="245" t="n">
        <v>1</v>
      </c>
      <c r="L1161" s="235"/>
      <c r="M1161" s="239"/>
      <c r="N1161" s="240"/>
      <c r="O1161" s="240"/>
      <c r="P1161" s="240"/>
      <c r="Q1161" s="240"/>
      <c r="R1161" s="240"/>
      <c r="S1161" s="240"/>
      <c r="T1161" s="241"/>
      <c r="AT1161" s="236" t="s">
        <v>240</v>
      </c>
      <c r="AU1161" s="236" t="s">
        <v>97</v>
      </c>
      <c r="AV1161" s="234" t="s">
        <v>83</v>
      </c>
      <c r="AW1161" s="234" t="s">
        <v>37</v>
      </c>
      <c r="AX1161" s="234" t="s">
        <v>74</v>
      </c>
      <c r="AY1161" s="236" t="s">
        <v>229</v>
      </c>
    </row>
    <row r="1162" s="133" customFormat="true" ht="22.5" hidden="false" customHeight="true" outlineLevel="0" collapsed="false">
      <c r="B1162" s="134"/>
      <c r="C1162" s="218" t="s">
        <v>1331</v>
      </c>
      <c r="D1162" s="218" t="s">
        <v>231</v>
      </c>
      <c r="E1162" s="219" t="s">
        <v>2536</v>
      </c>
      <c r="F1162" s="220" t="s">
        <v>2537</v>
      </c>
      <c r="G1162" s="221" t="s">
        <v>333</v>
      </c>
      <c r="H1162" s="222" t="n">
        <v>5</v>
      </c>
      <c r="I1162" s="223"/>
      <c r="J1162" s="224" t="n">
        <f aca="false">ROUND(I1162*H1162,2)</f>
        <v>0</v>
      </c>
      <c r="K1162" s="220" t="s">
        <v>235</v>
      </c>
      <c r="L1162" s="134"/>
      <c r="M1162" s="225"/>
      <c r="N1162" s="226" t="s">
        <v>45</v>
      </c>
      <c r="O1162" s="227" t="n">
        <v>0.213</v>
      </c>
      <c r="P1162" s="227" t="n">
        <f aca="false">O1162*H1162</f>
        <v>1.065</v>
      </c>
      <c r="Q1162" s="227" t="n">
        <v>0</v>
      </c>
      <c r="R1162" s="227" t="n">
        <f aca="false">Q1162*H1162</f>
        <v>0</v>
      </c>
      <c r="S1162" s="227" t="n">
        <v>0.069</v>
      </c>
      <c r="T1162" s="228" t="n">
        <f aca="false">S1162*H1162</f>
        <v>0.345</v>
      </c>
      <c r="AR1162" s="122" t="s">
        <v>236</v>
      </c>
      <c r="AT1162" s="122" t="s">
        <v>231</v>
      </c>
      <c r="AU1162" s="122" t="s">
        <v>97</v>
      </c>
      <c r="AY1162" s="122" t="s">
        <v>229</v>
      </c>
      <c r="BE1162" s="229" t="n">
        <f aca="false">IF(N1162="základní",J1162,0)</f>
        <v>0</v>
      </c>
      <c r="BF1162" s="229" t="n">
        <f aca="false">IF(N1162="snížená",J1162,0)</f>
        <v>0</v>
      </c>
      <c r="BG1162" s="229" t="n">
        <f aca="false">IF(N1162="zákl. přenesená",J1162,0)</f>
        <v>0</v>
      </c>
      <c r="BH1162" s="229" t="n">
        <f aca="false">IF(N1162="sníž. přenesená",J1162,0)</f>
        <v>0</v>
      </c>
      <c r="BI1162" s="229" t="n">
        <f aca="false">IF(N1162="nulová",J1162,0)</f>
        <v>0</v>
      </c>
      <c r="BJ1162" s="122" t="s">
        <v>22</v>
      </c>
      <c r="BK1162" s="229" t="n">
        <f aca="false">ROUND(I1162*H1162,2)</f>
        <v>0</v>
      </c>
      <c r="BL1162" s="122" t="s">
        <v>236</v>
      </c>
      <c r="BM1162" s="122" t="s">
        <v>2538</v>
      </c>
    </row>
    <row r="1163" s="133" customFormat="true" ht="27" hidden="false" customHeight="false" outlineLevel="0" collapsed="false">
      <c r="B1163" s="134"/>
      <c r="D1163" s="230" t="s">
        <v>238</v>
      </c>
      <c r="F1163" s="231" t="s">
        <v>2539</v>
      </c>
      <c r="L1163" s="134"/>
      <c r="M1163" s="232"/>
      <c r="N1163" s="135"/>
      <c r="O1163" s="135"/>
      <c r="P1163" s="135"/>
      <c r="Q1163" s="135"/>
      <c r="R1163" s="135"/>
      <c r="S1163" s="135"/>
      <c r="T1163" s="233"/>
      <c r="AT1163" s="122" t="s">
        <v>238</v>
      </c>
      <c r="AU1163" s="122" t="s">
        <v>97</v>
      </c>
    </row>
    <row r="1164" s="234" customFormat="true" ht="13.5" hidden="false" customHeight="false" outlineLevel="0" collapsed="false">
      <c r="B1164" s="235"/>
      <c r="D1164" s="230" t="s">
        <v>240</v>
      </c>
      <c r="E1164" s="236"/>
      <c r="F1164" s="237" t="s">
        <v>2540</v>
      </c>
      <c r="H1164" s="238" t="n">
        <v>2</v>
      </c>
      <c r="L1164" s="235"/>
      <c r="M1164" s="239"/>
      <c r="N1164" s="240"/>
      <c r="O1164" s="240"/>
      <c r="P1164" s="240"/>
      <c r="Q1164" s="240"/>
      <c r="R1164" s="240"/>
      <c r="S1164" s="240"/>
      <c r="T1164" s="241"/>
      <c r="AT1164" s="236" t="s">
        <v>240</v>
      </c>
      <c r="AU1164" s="236" t="s">
        <v>97</v>
      </c>
      <c r="AV1164" s="234" t="s">
        <v>83</v>
      </c>
      <c r="AW1164" s="234" t="s">
        <v>37</v>
      </c>
      <c r="AX1164" s="234" t="s">
        <v>74</v>
      </c>
      <c r="AY1164" s="236" t="s">
        <v>229</v>
      </c>
    </row>
    <row r="1165" s="234" customFormat="true" ht="13.5" hidden="false" customHeight="false" outlineLevel="0" collapsed="false">
      <c r="B1165" s="235"/>
      <c r="D1165" s="242" t="s">
        <v>240</v>
      </c>
      <c r="E1165" s="243"/>
      <c r="F1165" s="244" t="s">
        <v>2541</v>
      </c>
      <c r="H1165" s="245" t="n">
        <v>3</v>
      </c>
      <c r="L1165" s="235"/>
      <c r="M1165" s="239"/>
      <c r="N1165" s="240"/>
      <c r="O1165" s="240"/>
      <c r="P1165" s="240"/>
      <c r="Q1165" s="240"/>
      <c r="R1165" s="240"/>
      <c r="S1165" s="240"/>
      <c r="T1165" s="241"/>
      <c r="AT1165" s="236" t="s">
        <v>240</v>
      </c>
      <c r="AU1165" s="236" t="s">
        <v>97</v>
      </c>
      <c r="AV1165" s="234" t="s">
        <v>83</v>
      </c>
      <c r="AW1165" s="234" t="s">
        <v>37</v>
      </c>
      <c r="AX1165" s="234" t="s">
        <v>74</v>
      </c>
      <c r="AY1165" s="236" t="s">
        <v>229</v>
      </c>
    </row>
    <row r="1166" s="133" customFormat="true" ht="22.5" hidden="false" customHeight="true" outlineLevel="0" collapsed="false">
      <c r="B1166" s="134"/>
      <c r="C1166" s="218" t="s">
        <v>1337</v>
      </c>
      <c r="D1166" s="218" t="s">
        <v>231</v>
      </c>
      <c r="E1166" s="219" t="s">
        <v>2542</v>
      </c>
      <c r="F1166" s="220" t="s">
        <v>2543</v>
      </c>
      <c r="G1166" s="221" t="s">
        <v>333</v>
      </c>
      <c r="H1166" s="222" t="n">
        <v>2</v>
      </c>
      <c r="I1166" s="223"/>
      <c r="J1166" s="224" t="n">
        <f aca="false">ROUND(I1166*H1166,2)</f>
        <v>0</v>
      </c>
      <c r="K1166" s="220" t="s">
        <v>235</v>
      </c>
      <c r="L1166" s="134"/>
      <c r="M1166" s="225"/>
      <c r="N1166" s="226" t="s">
        <v>45</v>
      </c>
      <c r="O1166" s="227" t="n">
        <v>0.813</v>
      </c>
      <c r="P1166" s="227" t="n">
        <f aca="false">O1166*H1166</f>
        <v>1.626</v>
      </c>
      <c r="Q1166" s="227" t="n">
        <v>0</v>
      </c>
      <c r="R1166" s="227" t="n">
        <f aca="false">Q1166*H1166</f>
        <v>0</v>
      </c>
      <c r="S1166" s="227" t="n">
        <v>0.138</v>
      </c>
      <c r="T1166" s="228" t="n">
        <f aca="false">S1166*H1166</f>
        <v>0.276</v>
      </c>
      <c r="AR1166" s="122" t="s">
        <v>236</v>
      </c>
      <c r="AT1166" s="122" t="s">
        <v>231</v>
      </c>
      <c r="AU1166" s="122" t="s">
        <v>97</v>
      </c>
      <c r="AY1166" s="122" t="s">
        <v>229</v>
      </c>
      <c r="BE1166" s="229" t="n">
        <f aca="false">IF(N1166="základní",J1166,0)</f>
        <v>0</v>
      </c>
      <c r="BF1166" s="229" t="n">
        <f aca="false">IF(N1166="snížená",J1166,0)</f>
        <v>0</v>
      </c>
      <c r="BG1166" s="229" t="n">
        <f aca="false">IF(N1166="zákl. přenesená",J1166,0)</f>
        <v>0</v>
      </c>
      <c r="BH1166" s="229" t="n">
        <f aca="false">IF(N1166="sníž. přenesená",J1166,0)</f>
        <v>0</v>
      </c>
      <c r="BI1166" s="229" t="n">
        <f aca="false">IF(N1166="nulová",J1166,0)</f>
        <v>0</v>
      </c>
      <c r="BJ1166" s="122" t="s">
        <v>22</v>
      </c>
      <c r="BK1166" s="229" t="n">
        <f aca="false">ROUND(I1166*H1166,2)</f>
        <v>0</v>
      </c>
      <c r="BL1166" s="122" t="s">
        <v>236</v>
      </c>
      <c r="BM1166" s="122" t="s">
        <v>2544</v>
      </c>
    </row>
    <row r="1167" s="133" customFormat="true" ht="27" hidden="false" customHeight="false" outlineLevel="0" collapsed="false">
      <c r="B1167" s="134"/>
      <c r="D1167" s="230" t="s">
        <v>238</v>
      </c>
      <c r="F1167" s="231" t="s">
        <v>2545</v>
      </c>
      <c r="L1167" s="134"/>
      <c r="M1167" s="232"/>
      <c r="N1167" s="135"/>
      <c r="O1167" s="135"/>
      <c r="P1167" s="135"/>
      <c r="Q1167" s="135"/>
      <c r="R1167" s="135"/>
      <c r="S1167" s="135"/>
      <c r="T1167" s="233"/>
      <c r="AT1167" s="122" t="s">
        <v>238</v>
      </c>
      <c r="AU1167" s="122" t="s">
        <v>97</v>
      </c>
    </row>
    <row r="1168" s="234" customFormat="true" ht="13.5" hidden="false" customHeight="false" outlineLevel="0" collapsed="false">
      <c r="B1168" s="235"/>
      <c r="D1168" s="230" t="s">
        <v>240</v>
      </c>
      <c r="E1168" s="236"/>
      <c r="F1168" s="237" t="s">
        <v>2546</v>
      </c>
      <c r="H1168" s="238" t="n">
        <v>1</v>
      </c>
      <c r="L1168" s="235"/>
      <c r="M1168" s="239"/>
      <c r="N1168" s="240"/>
      <c r="O1168" s="240"/>
      <c r="P1168" s="240"/>
      <c r="Q1168" s="240"/>
      <c r="R1168" s="240"/>
      <c r="S1168" s="240"/>
      <c r="T1168" s="241"/>
      <c r="AT1168" s="236" t="s">
        <v>240</v>
      </c>
      <c r="AU1168" s="236" t="s">
        <v>97</v>
      </c>
      <c r="AV1168" s="234" t="s">
        <v>83</v>
      </c>
      <c r="AW1168" s="234" t="s">
        <v>37</v>
      </c>
      <c r="AX1168" s="234" t="s">
        <v>74</v>
      </c>
      <c r="AY1168" s="236" t="s">
        <v>229</v>
      </c>
    </row>
    <row r="1169" s="234" customFormat="true" ht="13.5" hidden="false" customHeight="false" outlineLevel="0" collapsed="false">
      <c r="B1169" s="235"/>
      <c r="D1169" s="242" t="s">
        <v>240</v>
      </c>
      <c r="E1169" s="243"/>
      <c r="F1169" s="244" t="s">
        <v>2547</v>
      </c>
      <c r="H1169" s="245" t="n">
        <v>1</v>
      </c>
      <c r="L1169" s="235"/>
      <c r="M1169" s="239"/>
      <c r="N1169" s="240"/>
      <c r="O1169" s="240"/>
      <c r="P1169" s="240"/>
      <c r="Q1169" s="240"/>
      <c r="R1169" s="240"/>
      <c r="S1169" s="240"/>
      <c r="T1169" s="241"/>
      <c r="AT1169" s="236" t="s">
        <v>240</v>
      </c>
      <c r="AU1169" s="236" t="s">
        <v>97</v>
      </c>
      <c r="AV1169" s="234" t="s">
        <v>83</v>
      </c>
      <c r="AW1169" s="234" t="s">
        <v>37</v>
      </c>
      <c r="AX1169" s="234" t="s">
        <v>74</v>
      </c>
      <c r="AY1169" s="236" t="s">
        <v>229</v>
      </c>
    </row>
    <row r="1170" s="133" customFormat="true" ht="22.5" hidden="false" customHeight="true" outlineLevel="0" collapsed="false">
      <c r="B1170" s="134"/>
      <c r="C1170" s="218" t="s">
        <v>1342</v>
      </c>
      <c r="D1170" s="218" t="s">
        <v>231</v>
      </c>
      <c r="E1170" s="219" t="s">
        <v>2548</v>
      </c>
      <c r="F1170" s="220" t="s">
        <v>2549</v>
      </c>
      <c r="G1170" s="221" t="s">
        <v>333</v>
      </c>
      <c r="H1170" s="222" t="n">
        <v>8</v>
      </c>
      <c r="I1170" s="223"/>
      <c r="J1170" s="224" t="n">
        <f aca="false">ROUND(I1170*H1170,2)</f>
        <v>0</v>
      </c>
      <c r="K1170" s="220" t="s">
        <v>235</v>
      </c>
      <c r="L1170" s="134"/>
      <c r="M1170" s="225"/>
      <c r="N1170" s="226" t="s">
        <v>45</v>
      </c>
      <c r="O1170" s="227" t="n">
        <v>1.538</v>
      </c>
      <c r="P1170" s="227" t="n">
        <f aca="false">O1170*H1170</f>
        <v>12.304</v>
      </c>
      <c r="Q1170" s="227" t="n">
        <v>0</v>
      </c>
      <c r="R1170" s="227" t="n">
        <f aca="false">Q1170*H1170</f>
        <v>0</v>
      </c>
      <c r="S1170" s="227" t="n">
        <v>0.207</v>
      </c>
      <c r="T1170" s="228" t="n">
        <f aca="false">S1170*H1170</f>
        <v>1.656</v>
      </c>
      <c r="AR1170" s="122" t="s">
        <v>236</v>
      </c>
      <c r="AT1170" s="122" t="s">
        <v>231</v>
      </c>
      <c r="AU1170" s="122" t="s">
        <v>97</v>
      </c>
      <c r="AY1170" s="122" t="s">
        <v>229</v>
      </c>
      <c r="BE1170" s="229" t="n">
        <f aca="false">IF(N1170="základní",J1170,0)</f>
        <v>0</v>
      </c>
      <c r="BF1170" s="229" t="n">
        <f aca="false">IF(N1170="snížená",J1170,0)</f>
        <v>0</v>
      </c>
      <c r="BG1170" s="229" t="n">
        <f aca="false">IF(N1170="zákl. přenesená",J1170,0)</f>
        <v>0</v>
      </c>
      <c r="BH1170" s="229" t="n">
        <f aca="false">IF(N1170="sníž. přenesená",J1170,0)</f>
        <v>0</v>
      </c>
      <c r="BI1170" s="229" t="n">
        <f aca="false">IF(N1170="nulová",J1170,0)</f>
        <v>0</v>
      </c>
      <c r="BJ1170" s="122" t="s">
        <v>22</v>
      </c>
      <c r="BK1170" s="229" t="n">
        <f aca="false">ROUND(I1170*H1170,2)</f>
        <v>0</v>
      </c>
      <c r="BL1170" s="122" t="s">
        <v>236</v>
      </c>
      <c r="BM1170" s="122" t="s">
        <v>2550</v>
      </c>
    </row>
    <row r="1171" s="133" customFormat="true" ht="27" hidden="false" customHeight="false" outlineLevel="0" collapsed="false">
      <c r="B1171" s="134"/>
      <c r="D1171" s="230" t="s">
        <v>238</v>
      </c>
      <c r="F1171" s="231" t="s">
        <v>2551</v>
      </c>
      <c r="L1171" s="134"/>
      <c r="M1171" s="232"/>
      <c r="N1171" s="135"/>
      <c r="O1171" s="135"/>
      <c r="P1171" s="135"/>
      <c r="Q1171" s="135"/>
      <c r="R1171" s="135"/>
      <c r="S1171" s="135"/>
      <c r="T1171" s="233"/>
      <c r="AT1171" s="122" t="s">
        <v>238</v>
      </c>
      <c r="AU1171" s="122" t="s">
        <v>97</v>
      </c>
    </row>
    <row r="1172" s="234" customFormat="true" ht="13.5" hidden="false" customHeight="false" outlineLevel="0" collapsed="false">
      <c r="B1172" s="235"/>
      <c r="D1172" s="230" t="s">
        <v>240</v>
      </c>
      <c r="E1172" s="236"/>
      <c r="F1172" s="237" t="s">
        <v>2552</v>
      </c>
      <c r="H1172" s="238" t="n">
        <v>4</v>
      </c>
      <c r="L1172" s="235"/>
      <c r="M1172" s="239"/>
      <c r="N1172" s="240"/>
      <c r="O1172" s="240"/>
      <c r="P1172" s="240"/>
      <c r="Q1172" s="240"/>
      <c r="R1172" s="240"/>
      <c r="S1172" s="240"/>
      <c r="T1172" s="241"/>
      <c r="AT1172" s="236" t="s">
        <v>240</v>
      </c>
      <c r="AU1172" s="236" t="s">
        <v>97</v>
      </c>
      <c r="AV1172" s="234" t="s">
        <v>83</v>
      </c>
      <c r="AW1172" s="234" t="s">
        <v>37</v>
      </c>
      <c r="AX1172" s="234" t="s">
        <v>74</v>
      </c>
      <c r="AY1172" s="236" t="s">
        <v>229</v>
      </c>
    </row>
    <row r="1173" s="234" customFormat="true" ht="13.5" hidden="false" customHeight="false" outlineLevel="0" collapsed="false">
      <c r="B1173" s="235"/>
      <c r="D1173" s="230" t="s">
        <v>240</v>
      </c>
      <c r="E1173" s="236"/>
      <c r="F1173" s="237" t="s">
        <v>2553</v>
      </c>
      <c r="H1173" s="238" t="n">
        <v>1</v>
      </c>
      <c r="L1173" s="235"/>
      <c r="M1173" s="239"/>
      <c r="N1173" s="240"/>
      <c r="O1173" s="240"/>
      <c r="P1173" s="240"/>
      <c r="Q1173" s="240"/>
      <c r="R1173" s="240"/>
      <c r="S1173" s="240"/>
      <c r="T1173" s="241"/>
      <c r="AT1173" s="236" t="s">
        <v>240</v>
      </c>
      <c r="AU1173" s="236" t="s">
        <v>97</v>
      </c>
      <c r="AV1173" s="234" t="s">
        <v>83</v>
      </c>
      <c r="AW1173" s="234" t="s">
        <v>37</v>
      </c>
      <c r="AX1173" s="234" t="s">
        <v>74</v>
      </c>
      <c r="AY1173" s="236" t="s">
        <v>229</v>
      </c>
    </row>
    <row r="1174" s="234" customFormat="true" ht="13.5" hidden="false" customHeight="false" outlineLevel="0" collapsed="false">
      <c r="B1174" s="235"/>
      <c r="D1174" s="230" t="s">
        <v>240</v>
      </c>
      <c r="E1174" s="236"/>
      <c r="F1174" s="237" t="s">
        <v>2554</v>
      </c>
      <c r="H1174" s="238" t="n">
        <v>1</v>
      </c>
      <c r="L1174" s="235"/>
      <c r="M1174" s="239"/>
      <c r="N1174" s="240"/>
      <c r="O1174" s="240"/>
      <c r="P1174" s="240"/>
      <c r="Q1174" s="240"/>
      <c r="R1174" s="240"/>
      <c r="S1174" s="240"/>
      <c r="T1174" s="241"/>
      <c r="AT1174" s="236" t="s">
        <v>240</v>
      </c>
      <c r="AU1174" s="236" t="s">
        <v>97</v>
      </c>
      <c r="AV1174" s="234" t="s">
        <v>83</v>
      </c>
      <c r="AW1174" s="234" t="s">
        <v>37</v>
      </c>
      <c r="AX1174" s="234" t="s">
        <v>74</v>
      </c>
      <c r="AY1174" s="236" t="s">
        <v>229</v>
      </c>
    </row>
    <row r="1175" s="234" customFormat="true" ht="13.5" hidden="false" customHeight="false" outlineLevel="0" collapsed="false">
      <c r="B1175" s="235"/>
      <c r="D1175" s="230" t="s">
        <v>240</v>
      </c>
      <c r="E1175" s="236"/>
      <c r="F1175" s="237" t="s">
        <v>2555</v>
      </c>
      <c r="H1175" s="238" t="n">
        <v>1</v>
      </c>
      <c r="L1175" s="235"/>
      <c r="M1175" s="239"/>
      <c r="N1175" s="240"/>
      <c r="O1175" s="240"/>
      <c r="P1175" s="240"/>
      <c r="Q1175" s="240"/>
      <c r="R1175" s="240"/>
      <c r="S1175" s="240"/>
      <c r="T1175" s="241"/>
      <c r="AT1175" s="236" t="s">
        <v>240</v>
      </c>
      <c r="AU1175" s="236" t="s">
        <v>97</v>
      </c>
      <c r="AV1175" s="234" t="s">
        <v>83</v>
      </c>
      <c r="AW1175" s="234" t="s">
        <v>37</v>
      </c>
      <c r="AX1175" s="234" t="s">
        <v>74</v>
      </c>
      <c r="AY1175" s="236" t="s">
        <v>229</v>
      </c>
    </row>
    <row r="1176" s="234" customFormat="true" ht="13.5" hidden="false" customHeight="false" outlineLevel="0" collapsed="false">
      <c r="B1176" s="235"/>
      <c r="D1176" s="242" t="s">
        <v>240</v>
      </c>
      <c r="E1176" s="243"/>
      <c r="F1176" s="244" t="s">
        <v>2556</v>
      </c>
      <c r="H1176" s="245" t="n">
        <v>1</v>
      </c>
      <c r="L1176" s="235"/>
      <c r="M1176" s="239"/>
      <c r="N1176" s="240"/>
      <c r="O1176" s="240"/>
      <c r="P1176" s="240"/>
      <c r="Q1176" s="240"/>
      <c r="R1176" s="240"/>
      <c r="S1176" s="240"/>
      <c r="T1176" s="241"/>
      <c r="AT1176" s="236" t="s">
        <v>240</v>
      </c>
      <c r="AU1176" s="236" t="s">
        <v>97</v>
      </c>
      <c r="AV1176" s="234" t="s">
        <v>83</v>
      </c>
      <c r="AW1176" s="234" t="s">
        <v>37</v>
      </c>
      <c r="AX1176" s="234" t="s">
        <v>74</v>
      </c>
      <c r="AY1176" s="236" t="s">
        <v>229</v>
      </c>
    </row>
    <row r="1177" s="133" customFormat="true" ht="22.5" hidden="false" customHeight="true" outlineLevel="0" collapsed="false">
      <c r="B1177" s="134"/>
      <c r="C1177" s="218" t="s">
        <v>1346</v>
      </c>
      <c r="D1177" s="218" t="s">
        <v>231</v>
      </c>
      <c r="E1177" s="219" t="s">
        <v>2557</v>
      </c>
      <c r="F1177" s="220" t="s">
        <v>2558</v>
      </c>
      <c r="G1177" s="221" t="s">
        <v>333</v>
      </c>
      <c r="H1177" s="222" t="n">
        <v>1</v>
      </c>
      <c r="I1177" s="223"/>
      <c r="J1177" s="224" t="n">
        <f aca="false">ROUND(I1177*H1177,2)</f>
        <v>0</v>
      </c>
      <c r="K1177" s="220" t="s">
        <v>235</v>
      </c>
      <c r="L1177" s="134"/>
      <c r="M1177" s="225"/>
      <c r="N1177" s="226" t="s">
        <v>45</v>
      </c>
      <c r="O1177" s="227" t="n">
        <v>2.024</v>
      </c>
      <c r="P1177" s="227" t="n">
        <f aca="false">O1177*H1177</f>
        <v>2.024</v>
      </c>
      <c r="Q1177" s="227" t="n">
        <v>0</v>
      </c>
      <c r="R1177" s="227" t="n">
        <f aca="false">Q1177*H1177</f>
        <v>0</v>
      </c>
      <c r="S1177" s="227" t="n">
        <v>0.276</v>
      </c>
      <c r="T1177" s="228" t="n">
        <f aca="false">S1177*H1177</f>
        <v>0.276</v>
      </c>
      <c r="AR1177" s="122" t="s">
        <v>236</v>
      </c>
      <c r="AT1177" s="122" t="s">
        <v>231</v>
      </c>
      <c r="AU1177" s="122" t="s">
        <v>97</v>
      </c>
      <c r="AY1177" s="122" t="s">
        <v>229</v>
      </c>
      <c r="BE1177" s="229" t="n">
        <f aca="false">IF(N1177="základní",J1177,0)</f>
        <v>0</v>
      </c>
      <c r="BF1177" s="229" t="n">
        <f aca="false">IF(N1177="snížená",J1177,0)</f>
        <v>0</v>
      </c>
      <c r="BG1177" s="229" t="n">
        <f aca="false">IF(N1177="zákl. přenesená",J1177,0)</f>
        <v>0</v>
      </c>
      <c r="BH1177" s="229" t="n">
        <f aca="false">IF(N1177="sníž. přenesená",J1177,0)</f>
        <v>0</v>
      </c>
      <c r="BI1177" s="229" t="n">
        <f aca="false">IF(N1177="nulová",J1177,0)</f>
        <v>0</v>
      </c>
      <c r="BJ1177" s="122" t="s">
        <v>22</v>
      </c>
      <c r="BK1177" s="229" t="n">
        <f aca="false">ROUND(I1177*H1177,2)</f>
        <v>0</v>
      </c>
      <c r="BL1177" s="122" t="s">
        <v>236</v>
      </c>
      <c r="BM1177" s="122" t="s">
        <v>2559</v>
      </c>
    </row>
    <row r="1178" s="133" customFormat="true" ht="27" hidden="false" customHeight="false" outlineLevel="0" collapsed="false">
      <c r="B1178" s="134"/>
      <c r="D1178" s="230" t="s">
        <v>238</v>
      </c>
      <c r="F1178" s="231" t="s">
        <v>2560</v>
      </c>
      <c r="L1178" s="134"/>
      <c r="M1178" s="232"/>
      <c r="N1178" s="135"/>
      <c r="O1178" s="135"/>
      <c r="P1178" s="135"/>
      <c r="Q1178" s="135"/>
      <c r="R1178" s="135"/>
      <c r="S1178" s="135"/>
      <c r="T1178" s="233"/>
      <c r="AT1178" s="122" t="s">
        <v>238</v>
      </c>
      <c r="AU1178" s="122" t="s">
        <v>97</v>
      </c>
    </row>
    <row r="1179" s="234" customFormat="true" ht="13.5" hidden="false" customHeight="false" outlineLevel="0" collapsed="false">
      <c r="B1179" s="235"/>
      <c r="D1179" s="242" t="s">
        <v>240</v>
      </c>
      <c r="E1179" s="243"/>
      <c r="F1179" s="244" t="s">
        <v>2561</v>
      </c>
      <c r="H1179" s="245" t="n">
        <v>1</v>
      </c>
      <c r="L1179" s="235"/>
      <c r="M1179" s="239"/>
      <c r="N1179" s="240"/>
      <c r="O1179" s="240"/>
      <c r="P1179" s="240"/>
      <c r="Q1179" s="240"/>
      <c r="R1179" s="240"/>
      <c r="S1179" s="240"/>
      <c r="T1179" s="241"/>
      <c r="AT1179" s="236" t="s">
        <v>240</v>
      </c>
      <c r="AU1179" s="236" t="s">
        <v>97</v>
      </c>
      <c r="AV1179" s="234" t="s">
        <v>83</v>
      </c>
      <c r="AW1179" s="234" t="s">
        <v>37</v>
      </c>
      <c r="AX1179" s="234" t="s">
        <v>74</v>
      </c>
      <c r="AY1179" s="236" t="s">
        <v>229</v>
      </c>
    </row>
    <row r="1180" s="133" customFormat="true" ht="22.5" hidden="false" customHeight="true" outlineLevel="0" collapsed="false">
      <c r="B1180" s="134"/>
      <c r="C1180" s="218" t="s">
        <v>1351</v>
      </c>
      <c r="D1180" s="218" t="s">
        <v>231</v>
      </c>
      <c r="E1180" s="219" t="s">
        <v>2562</v>
      </c>
      <c r="F1180" s="220" t="s">
        <v>2563</v>
      </c>
      <c r="G1180" s="221" t="s">
        <v>333</v>
      </c>
      <c r="H1180" s="222" t="n">
        <v>2</v>
      </c>
      <c r="I1180" s="223"/>
      <c r="J1180" s="224" t="n">
        <f aca="false">ROUND(I1180*H1180,2)</f>
        <v>0</v>
      </c>
      <c r="K1180" s="220" t="s">
        <v>235</v>
      </c>
      <c r="L1180" s="134"/>
      <c r="M1180" s="225"/>
      <c r="N1180" s="226" t="s">
        <v>45</v>
      </c>
      <c r="O1180" s="227" t="n">
        <v>2.942</v>
      </c>
      <c r="P1180" s="227" t="n">
        <f aca="false">O1180*H1180</f>
        <v>5.884</v>
      </c>
      <c r="Q1180" s="227" t="n">
        <v>0</v>
      </c>
      <c r="R1180" s="227" t="n">
        <f aca="false">Q1180*H1180</f>
        <v>0</v>
      </c>
      <c r="S1180" s="227" t="n">
        <v>0.413</v>
      </c>
      <c r="T1180" s="228" t="n">
        <f aca="false">S1180*H1180</f>
        <v>0.826</v>
      </c>
      <c r="AR1180" s="122" t="s">
        <v>236</v>
      </c>
      <c r="AT1180" s="122" t="s">
        <v>231</v>
      </c>
      <c r="AU1180" s="122" t="s">
        <v>97</v>
      </c>
      <c r="AY1180" s="122" t="s">
        <v>229</v>
      </c>
      <c r="BE1180" s="229" t="n">
        <f aca="false">IF(N1180="základní",J1180,0)</f>
        <v>0</v>
      </c>
      <c r="BF1180" s="229" t="n">
        <f aca="false">IF(N1180="snížená",J1180,0)</f>
        <v>0</v>
      </c>
      <c r="BG1180" s="229" t="n">
        <f aca="false">IF(N1180="zákl. přenesená",J1180,0)</f>
        <v>0</v>
      </c>
      <c r="BH1180" s="229" t="n">
        <f aca="false">IF(N1180="sníž. přenesená",J1180,0)</f>
        <v>0</v>
      </c>
      <c r="BI1180" s="229" t="n">
        <f aca="false">IF(N1180="nulová",J1180,0)</f>
        <v>0</v>
      </c>
      <c r="BJ1180" s="122" t="s">
        <v>22</v>
      </c>
      <c r="BK1180" s="229" t="n">
        <f aca="false">ROUND(I1180*H1180,2)</f>
        <v>0</v>
      </c>
      <c r="BL1180" s="122" t="s">
        <v>236</v>
      </c>
      <c r="BM1180" s="122" t="s">
        <v>2564</v>
      </c>
    </row>
    <row r="1181" s="133" customFormat="true" ht="27" hidden="false" customHeight="false" outlineLevel="0" collapsed="false">
      <c r="B1181" s="134"/>
      <c r="D1181" s="230" t="s">
        <v>238</v>
      </c>
      <c r="F1181" s="231" t="s">
        <v>2565</v>
      </c>
      <c r="L1181" s="134"/>
      <c r="M1181" s="232"/>
      <c r="N1181" s="135"/>
      <c r="O1181" s="135"/>
      <c r="P1181" s="135"/>
      <c r="Q1181" s="135"/>
      <c r="R1181" s="135"/>
      <c r="S1181" s="135"/>
      <c r="T1181" s="233"/>
      <c r="AT1181" s="122" t="s">
        <v>238</v>
      </c>
      <c r="AU1181" s="122" t="s">
        <v>97</v>
      </c>
    </row>
    <row r="1182" s="234" customFormat="true" ht="13.5" hidden="false" customHeight="false" outlineLevel="0" collapsed="false">
      <c r="B1182" s="235"/>
      <c r="D1182" s="242" t="s">
        <v>240</v>
      </c>
      <c r="E1182" s="243"/>
      <c r="F1182" s="244" t="s">
        <v>2566</v>
      </c>
      <c r="H1182" s="245" t="n">
        <v>2</v>
      </c>
      <c r="L1182" s="235"/>
      <c r="M1182" s="239"/>
      <c r="N1182" s="240"/>
      <c r="O1182" s="240"/>
      <c r="P1182" s="240"/>
      <c r="Q1182" s="240"/>
      <c r="R1182" s="240"/>
      <c r="S1182" s="240"/>
      <c r="T1182" s="241"/>
      <c r="AT1182" s="236" t="s">
        <v>240</v>
      </c>
      <c r="AU1182" s="236" t="s">
        <v>97</v>
      </c>
      <c r="AV1182" s="234" t="s">
        <v>83</v>
      </c>
      <c r="AW1182" s="234" t="s">
        <v>37</v>
      </c>
      <c r="AX1182" s="234" t="s">
        <v>74</v>
      </c>
      <c r="AY1182" s="236" t="s">
        <v>229</v>
      </c>
    </row>
    <row r="1183" s="133" customFormat="true" ht="22.5" hidden="false" customHeight="true" outlineLevel="0" collapsed="false">
      <c r="B1183" s="134"/>
      <c r="C1183" s="218" t="s">
        <v>1356</v>
      </c>
      <c r="D1183" s="218" t="s">
        <v>231</v>
      </c>
      <c r="E1183" s="219" t="s">
        <v>2567</v>
      </c>
      <c r="F1183" s="220" t="s">
        <v>2568</v>
      </c>
      <c r="G1183" s="221" t="s">
        <v>234</v>
      </c>
      <c r="H1183" s="222" t="n">
        <v>1.02</v>
      </c>
      <c r="I1183" s="223"/>
      <c r="J1183" s="224" t="n">
        <f aca="false">ROUND(I1183*H1183,2)</f>
        <v>0</v>
      </c>
      <c r="K1183" s="220" t="s">
        <v>235</v>
      </c>
      <c r="L1183" s="134"/>
      <c r="M1183" s="225"/>
      <c r="N1183" s="226" t="s">
        <v>45</v>
      </c>
      <c r="O1183" s="227" t="n">
        <v>5.016</v>
      </c>
      <c r="P1183" s="227" t="n">
        <f aca="false">O1183*H1183</f>
        <v>5.11632</v>
      </c>
      <c r="Q1183" s="227" t="n">
        <v>0</v>
      </c>
      <c r="R1183" s="227" t="n">
        <f aca="false">Q1183*H1183</f>
        <v>0</v>
      </c>
      <c r="S1183" s="227" t="n">
        <v>1.8</v>
      </c>
      <c r="T1183" s="228" t="n">
        <f aca="false">S1183*H1183</f>
        <v>1.836</v>
      </c>
      <c r="AR1183" s="122" t="s">
        <v>236</v>
      </c>
      <c r="AT1183" s="122" t="s">
        <v>231</v>
      </c>
      <c r="AU1183" s="122" t="s">
        <v>97</v>
      </c>
      <c r="AY1183" s="122" t="s">
        <v>229</v>
      </c>
      <c r="BE1183" s="229" t="n">
        <f aca="false">IF(N1183="základní",J1183,0)</f>
        <v>0</v>
      </c>
      <c r="BF1183" s="229" t="n">
        <f aca="false">IF(N1183="snížená",J1183,0)</f>
        <v>0</v>
      </c>
      <c r="BG1183" s="229" t="n">
        <f aca="false">IF(N1183="zákl. přenesená",J1183,0)</f>
        <v>0</v>
      </c>
      <c r="BH1183" s="229" t="n">
        <f aca="false">IF(N1183="sníž. přenesená",J1183,0)</f>
        <v>0</v>
      </c>
      <c r="BI1183" s="229" t="n">
        <f aca="false">IF(N1183="nulová",J1183,0)</f>
        <v>0</v>
      </c>
      <c r="BJ1183" s="122" t="s">
        <v>22</v>
      </c>
      <c r="BK1183" s="229" t="n">
        <f aca="false">ROUND(I1183*H1183,2)</f>
        <v>0</v>
      </c>
      <c r="BL1183" s="122" t="s">
        <v>236</v>
      </c>
      <c r="BM1183" s="122" t="s">
        <v>2569</v>
      </c>
    </row>
    <row r="1184" s="133" customFormat="true" ht="27" hidden="false" customHeight="false" outlineLevel="0" collapsed="false">
      <c r="B1184" s="134"/>
      <c r="D1184" s="230" t="s">
        <v>238</v>
      </c>
      <c r="F1184" s="231" t="s">
        <v>2570</v>
      </c>
      <c r="L1184" s="134"/>
      <c r="M1184" s="232"/>
      <c r="N1184" s="135"/>
      <c r="O1184" s="135"/>
      <c r="P1184" s="135"/>
      <c r="Q1184" s="135"/>
      <c r="R1184" s="135"/>
      <c r="S1184" s="135"/>
      <c r="T1184" s="233"/>
      <c r="AT1184" s="122" t="s">
        <v>238</v>
      </c>
      <c r="AU1184" s="122" t="s">
        <v>97</v>
      </c>
    </row>
    <row r="1185" s="247" customFormat="true" ht="13.5" hidden="false" customHeight="false" outlineLevel="0" collapsed="false">
      <c r="B1185" s="248"/>
      <c r="D1185" s="230" t="s">
        <v>240</v>
      </c>
      <c r="E1185" s="249"/>
      <c r="F1185" s="250" t="s">
        <v>2571</v>
      </c>
      <c r="H1185" s="249"/>
      <c r="L1185" s="248"/>
      <c r="M1185" s="251"/>
      <c r="N1185" s="252"/>
      <c r="O1185" s="252"/>
      <c r="P1185" s="252"/>
      <c r="Q1185" s="252"/>
      <c r="R1185" s="252"/>
      <c r="S1185" s="252"/>
      <c r="T1185" s="253"/>
      <c r="AT1185" s="249" t="s">
        <v>240</v>
      </c>
      <c r="AU1185" s="249" t="s">
        <v>97</v>
      </c>
      <c r="AV1185" s="247" t="s">
        <v>22</v>
      </c>
      <c r="AW1185" s="247" t="s">
        <v>37</v>
      </c>
      <c r="AX1185" s="247" t="s">
        <v>74</v>
      </c>
      <c r="AY1185" s="249" t="s">
        <v>229</v>
      </c>
    </row>
    <row r="1186" s="234" customFormat="true" ht="13.5" hidden="false" customHeight="false" outlineLevel="0" collapsed="false">
      <c r="B1186" s="235"/>
      <c r="D1186" s="230" t="s">
        <v>240</v>
      </c>
      <c r="E1186" s="236"/>
      <c r="F1186" s="237" t="s">
        <v>2572</v>
      </c>
      <c r="H1186" s="238" t="n">
        <v>0.27</v>
      </c>
      <c r="L1186" s="235"/>
      <c r="M1186" s="239"/>
      <c r="N1186" s="240"/>
      <c r="O1186" s="240"/>
      <c r="P1186" s="240"/>
      <c r="Q1186" s="240"/>
      <c r="R1186" s="240"/>
      <c r="S1186" s="240"/>
      <c r="T1186" s="241"/>
      <c r="AT1186" s="236" t="s">
        <v>240</v>
      </c>
      <c r="AU1186" s="236" t="s">
        <v>97</v>
      </c>
      <c r="AV1186" s="234" t="s">
        <v>83</v>
      </c>
      <c r="AW1186" s="234" t="s">
        <v>37</v>
      </c>
      <c r="AX1186" s="234" t="s">
        <v>74</v>
      </c>
      <c r="AY1186" s="236" t="s">
        <v>229</v>
      </c>
    </row>
    <row r="1187" s="247" customFormat="true" ht="13.5" hidden="false" customHeight="false" outlineLevel="0" collapsed="false">
      <c r="B1187" s="248"/>
      <c r="D1187" s="230" t="s">
        <v>240</v>
      </c>
      <c r="E1187" s="249"/>
      <c r="F1187" s="250" t="s">
        <v>2573</v>
      </c>
      <c r="H1187" s="249"/>
      <c r="L1187" s="248"/>
      <c r="M1187" s="251"/>
      <c r="N1187" s="252"/>
      <c r="O1187" s="252"/>
      <c r="P1187" s="252"/>
      <c r="Q1187" s="252"/>
      <c r="R1187" s="252"/>
      <c r="S1187" s="252"/>
      <c r="T1187" s="253"/>
      <c r="AT1187" s="249" t="s">
        <v>240</v>
      </c>
      <c r="AU1187" s="249" t="s">
        <v>97</v>
      </c>
      <c r="AV1187" s="247" t="s">
        <v>22</v>
      </c>
      <c r="AW1187" s="247" t="s">
        <v>37</v>
      </c>
      <c r="AX1187" s="247" t="s">
        <v>74</v>
      </c>
      <c r="AY1187" s="249" t="s">
        <v>229</v>
      </c>
    </row>
    <row r="1188" s="234" customFormat="true" ht="13.5" hidden="false" customHeight="false" outlineLevel="0" collapsed="false">
      <c r="B1188" s="235"/>
      <c r="D1188" s="230" t="s">
        <v>240</v>
      </c>
      <c r="E1188" s="236"/>
      <c r="F1188" s="237" t="s">
        <v>2574</v>
      </c>
      <c r="H1188" s="238" t="n">
        <v>0.12</v>
      </c>
      <c r="L1188" s="235"/>
      <c r="M1188" s="239"/>
      <c r="N1188" s="240"/>
      <c r="O1188" s="240"/>
      <c r="P1188" s="240"/>
      <c r="Q1188" s="240"/>
      <c r="R1188" s="240"/>
      <c r="S1188" s="240"/>
      <c r="T1188" s="241"/>
      <c r="AT1188" s="236" t="s">
        <v>240</v>
      </c>
      <c r="AU1188" s="236" t="s">
        <v>97</v>
      </c>
      <c r="AV1188" s="234" t="s">
        <v>83</v>
      </c>
      <c r="AW1188" s="234" t="s">
        <v>37</v>
      </c>
      <c r="AX1188" s="234" t="s">
        <v>74</v>
      </c>
      <c r="AY1188" s="236" t="s">
        <v>229</v>
      </c>
    </row>
    <row r="1189" s="234" customFormat="true" ht="13.5" hidden="false" customHeight="false" outlineLevel="0" collapsed="false">
      <c r="B1189" s="235"/>
      <c r="D1189" s="230" t="s">
        <v>240</v>
      </c>
      <c r="E1189" s="236"/>
      <c r="F1189" s="237"/>
      <c r="H1189" s="238" t="n">
        <v>0</v>
      </c>
      <c r="L1189" s="235"/>
      <c r="M1189" s="239"/>
      <c r="N1189" s="240"/>
      <c r="O1189" s="240"/>
      <c r="P1189" s="240"/>
      <c r="Q1189" s="240"/>
      <c r="R1189" s="240"/>
      <c r="S1189" s="240"/>
      <c r="T1189" s="241"/>
      <c r="AT1189" s="236" t="s">
        <v>240</v>
      </c>
      <c r="AU1189" s="236" t="s">
        <v>97</v>
      </c>
      <c r="AV1189" s="234" t="s">
        <v>83</v>
      </c>
      <c r="AW1189" s="234" t="s">
        <v>37</v>
      </c>
      <c r="AX1189" s="234" t="s">
        <v>74</v>
      </c>
      <c r="AY1189" s="236" t="s">
        <v>229</v>
      </c>
    </row>
    <row r="1190" s="247" customFormat="true" ht="13.5" hidden="false" customHeight="false" outlineLevel="0" collapsed="false">
      <c r="B1190" s="248"/>
      <c r="D1190" s="230" t="s">
        <v>240</v>
      </c>
      <c r="E1190" s="249"/>
      <c r="F1190" s="250" t="s">
        <v>1696</v>
      </c>
      <c r="H1190" s="249"/>
      <c r="L1190" s="248"/>
      <c r="M1190" s="251"/>
      <c r="N1190" s="252"/>
      <c r="O1190" s="252"/>
      <c r="P1190" s="252"/>
      <c r="Q1190" s="252"/>
      <c r="R1190" s="252"/>
      <c r="S1190" s="252"/>
      <c r="T1190" s="253"/>
      <c r="AT1190" s="249" t="s">
        <v>240</v>
      </c>
      <c r="AU1190" s="249" t="s">
        <v>97</v>
      </c>
      <c r="AV1190" s="247" t="s">
        <v>22</v>
      </c>
      <c r="AW1190" s="247" t="s">
        <v>37</v>
      </c>
      <c r="AX1190" s="247" t="s">
        <v>74</v>
      </c>
      <c r="AY1190" s="249" t="s">
        <v>229</v>
      </c>
    </row>
    <row r="1191" s="234" customFormat="true" ht="13.5" hidden="false" customHeight="false" outlineLevel="0" collapsed="false">
      <c r="B1191" s="235"/>
      <c r="D1191" s="242" t="s">
        <v>240</v>
      </c>
      <c r="E1191" s="243"/>
      <c r="F1191" s="244" t="s">
        <v>2575</v>
      </c>
      <c r="H1191" s="245" t="n">
        <v>0.63</v>
      </c>
      <c r="L1191" s="235"/>
      <c r="M1191" s="239"/>
      <c r="N1191" s="240"/>
      <c r="O1191" s="240"/>
      <c r="P1191" s="240"/>
      <c r="Q1191" s="240"/>
      <c r="R1191" s="240"/>
      <c r="S1191" s="240"/>
      <c r="T1191" s="241"/>
      <c r="AT1191" s="236" t="s">
        <v>240</v>
      </c>
      <c r="AU1191" s="236" t="s">
        <v>97</v>
      </c>
      <c r="AV1191" s="234" t="s">
        <v>83</v>
      </c>
      <c r="AW1191" s="234" t="s">
        <v>37</v>
      </c>
      <c r="AX1191" s="234" t="s">
        <v>74</v>
      </c>
      <c r="AY1191" s="236" t="s">
        <v>229</v>
      </c>
    </row>
    <row r="1192" s="133" customFormat="true" ht="22.5" hidden="false" customHeight="true" outlineLevel="0" collapsed="false">
      <c r="B1192" s="134"/>
      <c r="C1192" s="218" t="s">
        <v>1362</v>
      </c>
      <c r="D1192" s="218" t="s">
        <v>231</v>
      </c>
      <c r="E1192" s="219" t="s">
        <v>2576</v>
      </c>
      <c r="F1192" s="220" t="s">
        <v>2577</v>
      </c>
      <c r="G1192" s="221" t="s">
        <v>234</v>
      </c>
      <c r="H1192" s="222" t="n">
        <v>4.333</v>
      </c>
      <c r="I1192" s="223"/>
      <c r="J1192" s="224" t="n">
        <f aca="false">ROUND(I1192*H1192,2)</f>
        <v>0</v>
      </c>
      <c r="K1192" s="220" t="s">
        <v>235</v>
      </c>
      <c r="L1192" s="134"/>
      <c r="M1192" s="225"/>
      <c r="N1192" s="226" t="s">
        <v>45</v>
      </c>
      <c r="O1192" s="227" t="n">
        <v>5.796</v>
      </c>
      <c r="P1192" s="227" t="n">
        <f aca="false">O1192*H1192</f>
        <v>25.114068</v>
      </c>
      <c r="Q1192" s="227" t="n">
        <v>0</v>
      </c>
      <c r="R1192" s="227" t="n">
        <f aca="false">Q1192*H1192</f>
        <v>0</v>
      </c>
      <c r="S1192" s="227" t="n">
        <v>1.8</v>
      </c>
      <c r="T1192" s="228" t="n">
        <f aca="false">S1192*H1192</f>
        <v>7.7994</v>
      </c>
      <c r="AR1192" s="122" t="s">
        <v>236</v>
      </c>
      <c r="AT1192" s="122" t="s">
        <v>231</v>
      </c>
      <c r="AU1192" s="122" t="s">
        <v>97</v>
      </c>
      <c r="AY1192" s="122" t="s">
        <v>229</v>
      </c>
      <c r="BE1192" s="229" t="n">
        <f aca="false">IF(N1192="základní",J1192,0)</f>
        <v>0</v>
      </c>
      <c r="BF1192" s="229" t="n">
        <f aca="false">IF(N1192="snížená",J1192,0)</f>
        <v>0</v>
      </c>
      <c r="BG1192" s="229" t="n">
        <f aca="false">IF(N1192="zákl. přenesená",J1192,0)</f>
        <v>0</v>
      </c>
      <c r="BH1192" s="229" t="n">
        <f aca="false">IF(N1192="sníž. přenesená",J1192,0)</f>
        <v>0</v>
      </c>
      <c r="BI1192" s="229" t="n">
        <f aca="false">IF(N1192="nulová",J1192,0)</f>
        <v>0</v>
      </c>
      <c r="BJ1192" s="122" t="s">
        <v>22</v>
      </c>
      <c r="BK1192" s="229" t="n">
        <f aca="false">ROUND(I1192*H1192,2)</f>
        <v>0</v>
      </c>
      <c r="BL1192" s="122" t="s">
        <v>236</v>
      </c>
      <c r="BM1192" s="122" t="s">
        <v>2578</v>
      </c>
    </row>
    <row r="1193" s="133" customFormat="true" ht="27" hidden="false" customHeight="false" outlineLevel="0" collapsed="false">
      <c r="B1193" s="134"/>
      <c r="D1193" s="230" t="s">
        <v>238</v>
      </c>
      <c r="F1193" s="231" t="s">
        <v>2579</v>
      </c>
      <c r="L1193" s="134"/>
      <c r="M1193" s="232"/>
      <c r="N1193" s="135"/>
      <c r="O1193" s="135"/>
      <c r="P1193" s="135"/>
      <c r="Q1193" s="135"/>
      <c r="R1193" s="135"/>
      <c r="S1193" s="135"/>
      <c r="T1193" s="233"/>
      <c r="AT1193" s="122" t="s">
        <v>238</v>
      </c>
      <c r="AU1193" s="122" t="s">
        <v>97</v>
      </c>
    </row>
    <row r="1194" s="247" customFormat="true" ht="13.5" hidden="false" customHeight="false" outlineLevel="0" collapsed="false">
      <c r="B1194" s="248"/>
      <c r="D1194" s="230" t="s">
        <v>240</v>
      </c>
      <c r="E1194" s="249"/>
      <c r="F1194" s="250" t="s">
        <v>2571</v>
      </c>
      <c r="H1194" s="249"/>
      <c r="L1194" s="248"/>
      <c r="M1194" s="251"/>
      <c r="N1194" s="252"/>
      <c r="O1194" s="252"/>
      <c r="P1194" s="252"/>
      <c r="Q1194" s="252"/>
      <c r="R1194" s="252"/>
      <c r="S1194" s="252"/>
      <c r="T1194" s="253"/>
      <c r="AT1194" s="249" t="s">
        <v>240</v>
      </c>
      <c r="AU1194" s="249" t="s">
        <v>97</v>
      </c>
      <c r="AV1194" s="247" t="s">
        <v>22</v>
      </c>
      <c r="AW1194" s="247" t="s">
        <v>37</v>
      </c>
      <c r="AX1194" s="247" t="s">
        <v>74</v>
      </c>
      <c r="AY1194" s="249" t="s">
        <v>229</v>
      </c>
    </row>
    <row r="1195" s="234" customFormat="true" ht="13.5" hidden="false" customHeight="false" outlineLevel="0" collapsed="false">
      <c r="B1195" s="235"/>
      <c r="D1195" s="230" t="s">
        <v>240</v>
      </c>
      <c r="E1195" s="236"/>
      <c r="F1195" s="237" t="s">
        <v>2580</v>
      </c>
      <c r="H1195" s="238" t="n">
        <v>1.328</v>
      </c>
      <c r="L1195" s="235"/>
      <c r="M1195" s="239"/>
      <c r="N1195" s="240"/>
      <c r="O1195" s="240"/>
      <c r="P1195" s="240"/>
      <c r="Q1195" s="240"/>
      <c r="R1195" s="240"/>
      <c r="S1195" s="240"/>
      <c r="T1195" s="241"/>
      <c r="AT1195" s="236" t="s">
        <v>240</v>
      </c>
      <c r="AU1195" s="236" t="s">
        <v>97</v>
      </c>
      <c r="AV1195" s="234" t="s">
        <v>83</v>
      </c>
      <c r="AW1195" s="234" t="s">
        <v>37</v>
      </c>
      <c r="AX1195" s="234" t="s">
        <v>74</v>
      </c>
      <c r="AY1195" s="236" t="s">
        <v>229</v>
      </c>
    </row>
    <row r="1196" s="247" customFormat="true" ht="13.5" hidden="false" customHeight="false" outlineLevel="0" collapsed="false">
      <c r="B1196" s="248"/>
      <c r="D1196" s="230" t="s">
        <v>240</v>
      </c>
      <c r="E1196" s="249"/>
      <c r="F1196" s="250" t="s">
        <v>2581</v>
      </c>
      <c r="H1196" s="249"/>
      <c r="L1196" s="248"/>
      <c r="M1196" s="251"/>
      <c r="N1196" s="252"/>
      <c r="O1196" s="252"/>
      <c r="P1196" s="252"/>
      <c r="Q1196" s="252"/>
      <c r="R1196" s="252"/>
      <c r="S1196" s="252"/>
      <c r="T1196" s="253"/>
      <c r="AT1196" s="249" t="s">
        <v>240</v>
      </c>
      <c r="AU1196" s="249" t="s">
        <v>97</v>
      </c>
      <c r="AV1196" s="247" t="s">
        <v>22</v>
      </c>
      <c r="AW1196" s="247" t="s">
        <v>37</v>
      </c>
      <c r="AX1196" s="247" t="s">
        <v>74</v>
      </c>
      <c r="AY1196" s="249" t="s">
        <v>229</v>
      </c>
    </row>
    <row r="1197" s="234" customFormat="true" ht="13.5" hidden="false" customHeight="false" outlineLevel="0" collapsed="false">
      <c r="B1197" s="235"/>
      <c r="D1197" s="230" t="s">
        <v>240</v>
      </c>
      <c r="E1197" s="236"/>
      <c r="F1197" s="237" t="s">
        <v>2582</v>
      </c>
      <c r="H1197" s="238" t="n">
        <v>0.54</v>
      </c>
      <c r="L1197" s="235"/>
      <c r="M1197" s="239"/>
      <c r="N1197" s="240"/>
      <c r="O1197" s="240"/>
      <c r="P1197" s="240"/>
      <c r="Q1197" s="240"/>
      <c r="R1197" s="240"/>
      <c r="S1197" s="240"/>
      <c r="T1197" s="241"/>
      <c r="AT1197" s="236" t="s">
        <v>240</v>
      </c>
      <c r="AU1197" s="236" t="s">
        <v>97</v>
      </c>
      <c r="AV1197" s="234" t="s">
        <v>83</v>
      </c>
      <c r="AW1197" s="234" t="s">
        <v>37</v>
      </c>
      <c r="AX1197" s="234" t="s">
        <v>74</v>
      </c>
      <c r="AY1197" s="236" t="s">
        <v>229</v>
      </c>
    </row>
    <row r="1198" s="247" customFormat="true" ht="13.5" hidden="false" customHeight="false" outlineLevel="0" collapsed="false">
      <c r="B1198" s="248"/>
      <c r="D1198" s="230" t="s">
        <v>240</v>
      </c>
      <c r="E1198" s="249"/>
      <c r="F1198" s="250" t="s">
        <v>2583</v>
      </c>
      <c r="H1198" s="249"/>
      <c r="L1198" s="248"/>
      <c r="M1198" s="251"/>
      <c r="N1198" s="252"/>
      <c r="O1198" s="252"/>
      <c r="P1198" s="252"/>
      <c r="Q1198" s="252"/>
      <c r="R1198" s="252"/>
      <c r="S1198" s="252"/>
      <c r="T1198" s="253"/>
      <c r="AT1198" s="249" t="s">
        <v>240</v>
      </c>
      <c r="AU1198" s="249" t="s">
        <v>97</v>
      </c>
      <c r="AV1198" s="247" t="s">
        <v>22</v>
      </c>
      <c r="AW1198" s="247" t="s">
        <v>37</v>
      </c>
      <c r="AX1198" s="247" t="s">
        <v>74</v>
      </c>
      <c r="AY1198" s="249" t="s">
        <v>229</v>
      </c>
    </row>
    <row r="1199" s="234" customFormat="true" ht="13.5" hidden="false" customHeight="false" outlineLevel="0" collapsed="false">
      <c r="B1199" s="235"/>
      <c r="D1199" s="230" t="s">
        <v>240</v>
      </c>
      <c r="E1199" s="236"/>
      <c r="F1199" s="237" t="s">
        <v>2584</v>
      </c>
      <c r="H1199" s="238" t="n">
        <v>0.067</v>
      </c>
      <c r="L1199" s="235"/>
      <c r="M1199" s="239"/>
      <c r="N1199" s="240"/>
      <c r="O1199" s="240"/>
      <c r="P1199" s="240"/>
      <c r="Q1199" s="240"/>
      <c r="R1199" s="240"/>
      <c r="S1199" s="240"/>
      <c r="T1199" s="241"/>
      <c r="AT1199" s="236" t="s">
        <v>240</v>
      </c>
      <c r="AU1199" s="236" t="s">
        <v>97</v>
      </c>
      <c r="AV1199" s="234" t="s">
        <v>83</v>
      </c>
      <c r="AW1199" s="234" t="s">
        <v>37</v>
      </c>
      <c r="AX1199" s="234" t="s">
        <v>74</v>
      </c>
      <c r="AY1199" s="236" t="s">
        <v>229</v>
      </c>
    </row>
    <row r="1200" s="234" customFormat="true" ht="13.5" hidden="false" customHeight="false" outlineLevel="0" collapsed="false">
      <c r="B1200" s="235"/>
      <c r="D1200" s="230" t="s">
        <v>240</v>
      </c>
      <c r="E1200" s="236"/>
      <c r="F1200" s="237"/>
      <c r="H1200" s="238" t="n">
        <v>0</v>
      </c>
      <c r="L1200" s="235"/>
      <c r="M1200" s="239"/>
      <c r="N1200" s="240"/>
      <c r="O1200" s="240"/>
      <c r="P1200" s="240"/>
      <c r="Q1200" s="240"/>
      <c r="R1200" s="240"/>
      <c r="S1200" s="240"/>
      <c r="T1200" s="241"/>
      <c r="AT1200" s="236" t="s">
        <v>240</v>
      </c>
      <c r="AU1200" s="236" t="s">
        <v>97</v>
      </c>
      <c r="AV1200" s="234" t="s">
        <v>83</v>
      </c>
      <c r="AW1200" s="234" t="s">
        <v>37</v>
      </c>
      <c r="AX1200" s="234" t="s">
        <v>74</v>
      </c>
      <c r="AY1200" s="236" t="s">
        <v>229</v>
      </c>
    </row>
    <row r="1201" s="247" customFormat="true" ht="13.5" hidden="false" customHeight="false" outlineLevel="0" collapsed="false">
      <c r="B1201" s="248"/>
      <c r="D1201" s="230" t="s">
        <v>240</v>
      </c>
      <c r="E1201" s="249"/>
      <c r="F1201" s="250" t="s">
        <v>2585</v>
      </c>
      <c r="H1201" s="249"/>
      <c r="L1201" s="248"/>
      <c r="M1201" s="251"/>
      <c r="N1201" s="252"/>
      <c r="O1201" s="252"/>
      <c r="P1201" s="252"/>
      <c r="Q1201" s="252"/>
      <c r="R1201" s="252"/>
      <c r="S1201" s="252"/>
      <c r="T1201" s="253"/>
      <c r="AT1201" s="249" t="s">
        <v>240</v>
      </c>
      <c r="AU1201" s="249" t="s">
        <v>97</v>
      </c>
      <c r="AV1201" s="247" t="s">
        <v>22</v>
      </c>
      <c r="AW1201" s="247" t="s">
        <v>37</v>
      </c>
      <c r="AX1201" s="247" t="s">
        <v>74</v>
      </c>
      <c r="AY1201" s="249" t="s">
        <v>229</v>
      </c>
    </row>
    <row r="1202" s="234" customFormat="true" ht="13.5" hidden="false" customHeight="false" outlineLevel="0" collapsed="false">
      <c r="B1202" s="235"/>
      <c r="D1202" s="230" t="s">
        <v>240</v>
      </c>
      <c r="E1202" s="236"/>
      <c r="F1202" s="237" t="s">
        <v>2586</v>
      </c>
      <c r="H1202" s="238" t="n">
        <v>0.45</v>
      </c>
      <c r="L1202" s="235"/>
      <c r="M1202" s="239"/>
      <c r="N1202" s="240"/>
      <c r="O1202" s="240"/>
      <c r="P1202" s="240"/>
      <c r="Q1202" s="240"/>
      <c r="R1202" s="240"/>
      <c r="S1202" s="240"/>
      <c r="T1202" s="241"/>
      <c r="AT1202" s="236" t="s">
        <v>240</v>
      </c>
      <c r="AU1202" s="236" t="s">
        <v>97</v>
      </c>
      <c r="AV1202" s="234" t="s">
        <v>83</v>
      </c>
      <c r="AW1202" s="234" t="s">
        <v>37</v>
      </c>
      <c r="AX1202" s="234" t="s">
        <v>74</v>
      </c>
      <c r="AY1202" s="236" t="s">
        <v>229</v>
      </c>
    </row>
    <row r="1203" s="247" customFormat="true" ht="13.5" hidden="false" customHeight="false" outlineLevel="0" collapsed="false">
      <c r="B1203" s="248"/>
      <c r="D1203" s="230" t="s">
        <v>240</v>
      </c>
      <c r="E1203" s="249"/>
      <c r="F1203" s="250" t="s">
        <v>2587</v>
      </c>
      <c r="H1203" s="249"/>
      <c r="L1203" s="248"/>
      <c r="M1203" s="251"/>
      <c r="N1203" s="252"/>
      <c r="O1203" s="252"/>
      <c r="P1203" s="252"/>
      <c r="Q1203" s="252"/>
      <c r="R1203" s="252"/>
      <c r="S1203" s="252"/>
      <c r="T1203" s="253"/>
      <c r="AT1203" s="249" t="s">
        <v>240</v>
      </c>
      <c r="AU1203" s="249" t="s">
        <v>97</v>
      </c>
      <c r="AV1203" s="247" t="s">
        <v>22</v>
      </c>
      <c r="AW1203" s="247" t="s">
        <v>37</v>
      </c>
      <c r="AX1203" s="247" t="s">
        <v>74</v>
      </c>
      <c r="AY1203" s="249" t="s">
        <v>229</v>
      </c>
    </row>
    <row r="1204" s="234" customFormat="true" ht="13.5" hidden="false" customHeight="false" outlineLevel="0" collapsed="false">
      <c r="B1204" s="235"/>
      <c r="D1204" s="230" t="s">
        <v>240</v>
      </c>
      <c r="E1204" s="236"/>
      <c r="F1204" s="237" t="s">
        <v>2588</v>
      </c>
      <c r="H1204" s="238" t="n">
        <v>0.499</v>
      </c>
      <c r="L1204" s="235"/>
      <c r="M1204" s="239"/>
      <c r="N1204" s="240"/>
      <c r="O1204" s="240"/>
      <c r="P1204" s="240"/>
      <c r="Q1204" s="240"/>
      <c r="R1204" s="240"/>
      <c r="S1204" s="240"/>
      <c r="T1204" s="241"/>
      <c r="AT1204" s="236" t="s">
        <v>240</v>
      </c>
      <c r="AU1204" s="236" t="s">
        <v>97</v>
      </c>
      <c r="AV1204" s="234" t="s">
        <v>83</v>
      </c>
      <c r="AW1204" s="234" t="s">
        <v>37</v>
      </c>
      <c r="AX1204" s="234" t="s">
        <v>74</v>
      </c>
      <c r="AY1204" s="236" t="s">
        <v>229</v>
      </c>
    </row>
    <row r="1205" s="234" customFormat="true" ht="13.5" hidden="false" customHeight="false" outlineLevel="0" collapsed="false">
      <c r="B1205" s="235"/>
      <c r="D1205" s="230" t="s">
        <v>240</v>
      </c>
      <c r="E1205" s="236"/>
      <c r="F1205" s="237"/>
      <c r="H1205" s="238" t="n">
        <v>0</v>
      </c>
      <c r="L1205" s="235"/>
      <c r="M1205" s="239"/>
      <c r="N1205" s="240"/>
      <c r="O1205" s="240"/>
      <c r="P1205" s="240"/>
      <c r="Q1205" s="240"/>
      <c r="R1205" s="240"/>
      <c r="S1205" s="240"/>
      <c r="T1205" s="241"/>
      <c r="AT1205" s="236" t="s">
        <v>240</v>
      </c>
      <c r="AU1205" s="236" t="s">
        <v>97</v>
      </c>
      <c r="AV1205" s="234" t="s">
        <v>83</v>
      </c>
      <c r="AW1205" s="234" t="s">
        <v>37</v>
      </c>
      <c r="AX1205" s="234" t="s">
        <v>74</v>
      </c>
      <c r="AY1205" s="236" t="s">
        <v>229</v>
      </c>
    </row>
    <row r="1206" s="247" customFormat="true" ht="13.5" hidden="false" customHeight="false" outlineLevel="0" collapsed="false">
      <c r="B1206" s="248"/>
      <c r="D1206" s="230" t="s">
        <v>240</v>
      </c>
      <c r="E1206" s="249"/>
      <c r="F1206" s="250" t="s">
        <v>1696</v>
      </c>
      <c r="H1206" s="249"/>
      <c r="L1206" s="248"/>
      <c r="M1206" s="251"/>
      <c r="N1206" s="252"/>
      <c r="O1206" s="252"/>
      <c r="P1206" s="252"/>
      <c r="Q1206" s="252"/>
      <c r="R1206" s="252"/>
      <c r="S1206" s="252"/>
      <c r="T1206" s="253"/>
      <c r="AT1206" s="249" t="s">
        <v>240</v>
      </c>
      <c r="AU1206" s="249" t="s">
        <v>97</v>
      </c>
      <c r="AV1206" s="247" t="s">
        <v>22</v>
      </c>
      <c r="AW1206" s="247" t="s">
        <v>37</v>
      </c>
      <c r="AX1206" s="247" t="s">
        <v>74</v>
      </c>
      <c r="AY1206" s="249" t="s">
        <v>229</v>
      </c>
    </row>
    <row r="1207" s="234" customFormat="true" ht="13.5" hidden="false" customHeight="false" outlineLevel="0" collapsed="false">
      <c r="B1207" s="235"/>
      <c r="D1207" s="242" t="s">
        <v>240</v>
      </c>
      <c r="E1207" s="243"/>
      <c r="F1207" s="244" t="s">
        <v>2589</v>
      </c>
      <c r="H1207" s="245" t="n">
        <v>1.449</v>
      </c>
      <c r="L1207" s="235"/>
      <c r="M1207" s="239"/>
      <c r="N1207" s="240"/>
      <c r="O1207" s="240"/>
      <c r="P1207" s="240"/>
      <c r="Q1207" s="240"/>
      <c r="R1207" s="240"/>
      <c r="S1207" s="240"/>
      <c r="T1207" s="241"/>
      <c r="AT1207" s="236" t="s">
        <v>240</v>
      </c>
      <c r="AU1207" s="236" t="s">
        <v>97</v>
      </c>
      <c r="AV1207" s="234" t="s">
        <v>83</v>
      </c>
      <c r="AW1207" s="234" t="s">
        <v>37</v>
      </c>
      <c r="AX1207" s="234" t="s">
        <v>74</v>
      </c>
      <c r="AY1207" s="236" t="s">
        <v>229</v>
      </c>
    </row>
    <row r="1208" s="133" customFormat="true" ht="22.5" hidden="false" customHeight="true" outlineLevel="0" collapsed="false">
      <c r="B1208" s="134"/>
      <c r="C1208" s="218" t="s">
        <v>1369</v>
      </c>
      <c r="D1208" s="218" t="s">
        <v>231</v>
      </c>
      <c r="E1208" s="219" t="s">
        <v>2590</v>
      </c>
      <c r="F1208" s="220" t="s">
        <v>2591</v>
      </c>
      <c r="G1208" s="221" t="s">
        <v>234</v>
      </c>
      <c r="H1208" s="222" t="n">
        <v>4.567</v>
      </c>
      <c r="I1208" s="223"/>
      <c r="J1208" s="224" t="n">
        <f aca="false">ROUND(I1208*H1208,2)</f>
        <v>0</v>
      </c>
      <c r="K1208" s="220" t="s">
        <v>235</v>
      </c>
      <c r="L1208" s="134"/>
      <c r="M1208" s="225"/>
      <c r="N1208" s="226" t="s">
        <v>45</v>
      </c>
      <c r="O1208" s="227" t="n">
        <v>6.661</v>
      </c>
      <c r="P1208" s="227" t="n">
        <f aca="false">O1208*H1208</f>
        <v>30.420787</v>
      </c>
      <c r="Q1208" s="227" t="n">
        <v>0</v>
      </c>
      <c r="R1208" s="227" t="n">
        <f aca="false">Q1208*H1208</f>
        <v>0</v>
      </c>
      <c r="S1208" s="227" t="n">
        <v>1.8</v>
      </c>
      <c r="T1208" s="228" t="n">
        <f aca="false">S1208*H1208</f>
        <v>8.2206</v>
      </c>
      <c r="AR1208" s="122" t="s">
        <v>236</v>
      </c>
      <c r="AT1208" s="122" t="s">
        <v>231</v>
      </c>
      <c r="AU1208" s="122" t="s">
        <v>97</v>
      </c>
      <c r="AY1208" s="122" t="s">
        <v>229</v>
      </c>
      <c r="BE1208" s="229" t="n">
        <f aca="false">IF(N1208="základní",J1208,0)</f>
        <v>0</v>
      </c>
      <c r="BF1208" s="229" t="n">
        <f aca="false">IF(N1208="snížená",J1208,0)</f>
        <v>0</v>
      </c>
      <c r="BG1208" s="229" t="n">
        <f aca="false">IF(N1208="zákl. přenesená",J1208,0)</f>
        <v>0</v>
      </c>
      <c r="BH1208" s="229" t="n">
        <f aca="false">IF(N1208="sníž. přenesená",J1208,0)</f>
        <v>0</v>
      </c>
      <c r="BI1208" s="229" t="n">
        <f aca="false">IF(N1208="nulová",J1208,0)</f>
        <v>0</v>
      </c>
      <c r="BJ1208" s="122" t="s">
        <v>22</v>
      </c>
      <c r="BK1208" s="229" t="n">
        <f aca="false">ROUND(I1208*H1208,2)</f>
        <v>0</v>
      </c>
      <c r="BL1208" s="122" t="s">
        <v>236</v>
      </c>
      <c r="BM1208" s="122" t="s">
        <v>2592</v>
      </c>
    </row>
    <row r="1209" s="133" customFormat="true" ht="27" hidden="false" customHeight="false" outlineLevel="0" collapsed="false">
      <c r="B1209" s="134"/>
      <c r="D1209" s="230" t="s">
        <v>238</v>
      </c>
      <c r="F1209" s="231" t="s">
        <v>2593</v>
      </c>
      <c r="L1209" s="134"/>
      <c r="M1209" s="232"/>
      <c r="N1209" s="135"/>
      <c r="O1209" s="135"/>
      <c r="P1209" s="135"/>
      <c r="Q1209" s="135"/>
      <c r="R1209" s="135"/>
      <c r="S1209" s="135"/>
      <c r="T1209" s="233"/>
      <c r="AT1209" s="122" t="s">
        <v>238</v>
      </c>
      <c r="AU1209" s="122" t="s">
        <v>97</v>
      </c>
    </row>
    <row r="1210" s="247" customFormat="true" ht="13.5" hidden="false" customHeight="false" outlineLevel="0" collapsed="false">
      <c r="B1210" s="248"/>
      <c r="D1210" s="230" t="s">
        <v>240</v>
      </c>
      <c r="E1210" s="249"/>
      <c r="F1210" s="250" t="s">
        <v>2594</v>
      </c>
      <c r="H1210" s="249"/>
      <c r="L1210" s="248"/>
      <c r="M1210" s="251"/>
      <c r="N1210" s="252"/>
      <c r="O1210" s="252"/>
      <c r="P1210" s="252"/>
      <c r="Q1210" s="252"/>
      <c r="R1210" s="252"/>
      <c r="S1210" s="252"/>
      <c r="T1210" s="253"/>
      <c r="AT1210" s="249" t="s">
        <v>240</v>
      </c>
      <c r="AU1210" s="249" t="s">
        <v>97</v>
      </c>
      <c r="AV1210" s="247" t="s">
        <v>22</v>
      </c>
      <c r="AW1210" s="247" t="s">
        <v>37</v>
      </c>
      <c r="AX1210" s="247" t="s">
        <v>74</v>
      </c>
      <c r="AY1210" s="249" t="s">
        <v>229</v>
      </c>
    </row>
    <row r="1211" s="234" customFormat="true" ht="13.5" hidden="false" customHeight="false" outlineLevel="0" collapsed="false">
      <c r="B1211" s="235"/>
      <c r="D1211" s="230" t="s">
        <v>240</v>
      </c>
      <c r="E1211" s="236"/>
      <c r="F1211" s="237" t="s">
        <v>2595</v>
      </c>
      <c r="H1211" s="238" t="n">
        <v>0.8</v>
      </c>
      <c r="L1211" s="235"/>
      <c r="M1211" s="239"/>
      <c r="N1211" s="240"/>
      <c r="O1211" s="240"/>
      <c r="P1211" s="240"/>
      <c r="Q1211" s="240"/>
      <c r="R1211" s="240"/>
      <c r="S1211" s="240"/>
      <c r="T1211" s="241"/>
      <c r="AT1211" s="236" t="s">
        <v>240</v>
      </c>
      <c r="AU1211" s="236" t="s">
        <v>97</v>
      </c>
      <c r="AV1211" s="234" t="s">
        <v>83</v>
      </c>
      <c r="AW1211" s="234" t="s">
        <v>37</v>
      </c>
      <c r="AX1211" s="234" t="s">
        <v>74</v>
      </c>
      <c r="AY1211" s="236" t="s">
        <v>229</v>
      </c>
    </row>
    <row r="1212" s="247" customFormat="true" ht="13.5" hidden="false" customHeight="false" outlineLevel="0" collapsed="false">
      <c r="B1212" s="248"/>
      <c r="D1212" s="230" t="s">
        <v>240</v>
      </c>
      <c r="E1212" s="249"/>
      <c r="F1212" s="250" t="s">
        <v>2596</v>
      </c>
      <c r="H1212" s="249"/>
      <c r="L1212" s="248"/>
      <c r="M1212" s="251"/>
      <c r="N1212" s="252"/>
      <c r="O1212" s="252"/>
      <c r="P1212" s="252"/>
      <c r="Q1212" s="252"/>
      <c r="R1212" s="252"/>
      <c r="S1212" s="252"/>
      <c r="T1212" s="253"/>
      <c r="AT1212" s="249" t="s">
        <v>240</v>
      </c>
      <c r="AU1212" s="249" t="s">
        <v>97</v>
      </c>
      <c r="AV1212" s="247" t="s">
        <v>22</v>
      </c>
      <c r="AW1212" s="247" t="s">
        <v>37</v>
      </c>
      <c r="AX1212" s="247" t="s">
        <v>74</v>
      </c>
      <c r="AY1212" s="249" t="s">
        <v>229</v>
      </c>
    </row>
    <row r="1213" s="234" customFormat="true" ht="13.5" hidden="false" customHeight="false" outlineLevel="0" collapsed="false">
      <c r="B1213" s="235"/>
      <c r="D1213" s="230" t="s">
        <v>240</v>
      </c>
      <c r="E1213" s="236"/>
      <c r="F1213" s="237" t="s">
        <v>2597</v>
      </c>
      <c r="H1213" s="238" t="n">
        <v>0.48</v>
      </c>
      <c r="L1213" s="235"/>
      <c r="M1213" s="239"/>
      <c r="N1213" s="240"/>
      <c r="O1213" s="240"/>
      <c r="P1213" s="240"/>
      <c r="Q1213" s="240"/>
      <c r="R1213" s="240"/>
      <c r="S1213" s="240"/>
      <c r="T1213" s="241"/>
      <c r="AT1213" s="236" t="s">
        <v>240</v>
      </c>
      <c r="AU1213" s="236" t="s">
        <v>97</v>
      </c>
      <c r="AV1213" s="234" t="s">
        <v>83</v>
      </c>
      <c r="AW1213" s="234" t="s">
        <v>37</v>
      </c>
      <c r="AX1213" s="234" t="s">
        <v>74</v>
      </c>
      <c r="AY1213" s="236" t="s">
        <v>229</v>
      </c>
    </row>
    <row r="1214" s="247" customFormat="true" ht="13.5" hidden="false" customHeight="false" outlineLevel="0" collapsed="false">
      <c r="B1214" s="248"/>
      <c r="D1214" s="230" t="s">
        <v>240</v>
      </c>
      <c r="E1214" s="249"/>
      <c r="F1214" s="250" t="s">
        <v>2571</v>
      </c>
      <c r="H1214" s="249"/>
      <c r="L1214" s="248"/>
      <c r="M1214" s="251"/>
      <c r="N1214" s="252"/>
      <c r="O1214" s="252"/>
      <c r="P1214" s="252"/>
      <c r="Q1214" s="252"/>
      <c r="R1214" s="252"/>
      <c r="S1214" s="252"/>
      <c r="T1214" s="253"/>
      <c r="AT1214" s="249" t="s">
        <v>240</v>
      </c>
      <c r="AU1214" s="249" t="s">
        <v>97</v>
      </c>
      <c r="AV1214" s="247" t="s">
        <v>22</v>
      </c>
      <c r="AW1214" s="247" t="s">
        <v>37</v>
      </c>
      <c r="AX1214" s="247" t="s">
        <v>74</v>
      </c>
      <c r="AY1214" s="249" t="s">
        <v>229</v>
      </c>
    </row>
    <row r="1215" s="234" customFormat="true" ht="13.5" hidden="false" customHeight="false" outlineLevel="0" collapsed="false">
      <c r="B1215" s="235"/>
      <c r="D1215" s="230" t="s">
        <v>240</v>
      </c>
      <c r="E1215" s="236"/>
      <c r="F1215" s="237" t="s">
        <v>2598</v>
      </c>
      <c r="H1215" s="238" t="n">
        <v>1.755</v>
      </c>
      <c r="L1215" s="235"/>
      <c r="M1215" s="239"/>
      <c r="N1215" s="240"/>
      <c r="O1215" s="240"/>
      <c r="P1215" s="240"/>
      <c r="Q1215" s="240"/>
      <c r="R1215" s="240"/>
      <c r="S1215" s="240"/>
      <c r="T1215" s="241"/>
      <c r="AT1215" s="236" t="s">
        <v>240</v>
      </c>
      <c r="AU1215" s="236" t="s">
        <v>97</v>
      </c>
      <c r="AV1215" s="234" t="s">
        <v>83</v>
      </c>
      <c r="AW1215" s="234" t="s">
        <v>37</v>
      </c>
      <c r="AX1215" s="234" t="s">
        <v>74</v>
      </c>
      <c r="AY1215" s="236" t="s">
        <v>229</v>
      </c>
    </row>
    <row r="1216" s="247" customFormat="true" ht="13.5" hidden="false" customHeight="false" outlineLevel="0" collapsed="false">
      <c r="B1216" s="248"/>
      <c r="D1216" s="230" t="s">
        <v>240</v>
      </c>
      <c r="E1216" s="249"/>
      <c r="F1216" s="250" t="s">
        <v>2599</v>
      </c>
      <c r="H1216" s="249"/>
      <c r="L1216" s="248"/>
      <c r="M1216" s="251"/>
      <c r="N1216" s="252"/>
      <c r="O1216" s="252"/>
      <c r="P1216" s="252"/>
      <c r="Q1216" s="252"/>
      <c r="R1216" s="252"/>
      <c r="S1216" s="252"/>
      <c r="T1216" s="253"/>
      <c r="AT1216" s="249" t="s">
        <v>240</v>
      </c>
      <c r="AU1216" s="249" t="s">
        <v>97</v>
      </c>
      <c r="AV1216" s="247" t="s">
        <v>22</v>
      </c>
      <c r="AW1216" s="247" t="s">
        <v>37</v>
      </c>
      <c r="AX1216" s="247" t="s">
        <v>74</v>
      </c>
      <c r="AY1216" s="249" t="s">
        <v>229</v>
      </c>
    </row>
    <row r="1217" s="234" customFormat="true" ht="13.5" hidden="false" customHeight="false" outlineLevel="0" collapsed="false">
      <c r="B1217" s="235"/>
      <c r="D1217" s="230" t="s">
        <v>240</v>
      </c>
      <c r="E1217" s="236"/>
      <c r="F1217" s="237" t="s">
        <v>2600</v>
      </c>
      <c r="H1217" s="238" t="n">
        <v>0.225</v>
      </c>
      <c r="L1217" s="235"/>
      <c r="M1217" s="239"/>
      <c r="N1217" s="240"/>
      <c r="O1217" s="240"/>
      <c r="P1217" s="240"/>
      <c r="Q1217" s="240"/>
      <c r="R1217" s="240"/>
      <c r="S1217" s="240"/>
      <c r="T1217" s="241"/>
      <c r="AT1217" s="236" t="s">
        <v>240</v>
      </c>
      <c r="AU1217" s="236" t="s">
        <v>97</v>
      </c>
      <c r="AV1217" s="234" t="s">
        <v>83</v>
      </c>
      <c r="AW1217" s="234" t="s">
        <v>37</v>
      </c>
      <c r="AX1217" s="234" t="s">
        <v>74</v>
      </c>
      <c r="AY1217" s="236" t="s">
        <v>229</v>
      </c>
    </row>
    <row r="1218" s="247" customFormat="true" ht="13.5" hidden="false" customHeight="false" outlineLevel="0" collapsed="false">
      <c r="B1218" s="248"/>
      <c r="D1218" s="230" t="s">
        <v>240</v>
      </c>
      <c r="E1218" s="249"/>
      <c r="F1218" s="250" t="s">
        <v>2601</v>
      </c>
      <c r="H1218" s="249"/>
      <c r="L1218" s="248"/>
      <c r="M1218" s="251"/>
      <c r="N1218" s="252"/>
      <c r="O1218" s="252"/>
      <c r="P1218" s="252"/>
      <c r="Q1218" s="252"/>
      <c r="R1218" s="252"/>
      <c r="S1218" s="252"/>
      <c r="T1218" s="253"/>
      <c r="AT1218" s="249" t="s">
        <v>240</v>
      </c>
      <c r="AU1218" s="249" t="s">
        <v>97</v>
      </c>
      <c r="AV1218" s="247" t="s">
        <v>22</v>
      </c>
      <c r="AW1218" s="247" t="s">
        <v>37</v>
      </c>
      <c r="AX1218" s="247" t="s">
        <v>74</v>
      </c>
      <c r="AY1218" s="249" t="s">
        <v>229</v>
      </c>
    </row>
    <row r="1219" s="234" customFormat="true" ht="13.5" hidden="false" customHeight="false" outlineLevel="0" collapsed="false">
      <c r="B1219" s="235"/>
      <c r="D1219" s="230" t="s">
        <v>240</v>
      </c>
      <c r="E1219" s="236"/>
      <c r="F1219" s="237" t="s">
        <v>2602</v>
      </c>
      <c r="H1219" s="238" t="n">
        <v>0.533</v>
      </c>
      <c r="L1219" s="235"/>
      <c r="M1219" s="239"/>
      <c r="N1219" s="240"/>
      <c r="O1219" s="240"/>
      <c r="P1219" s="240"/>
      <c r="Q1219" s="240"/>
      <c r="R1219" s="240"/>
      <c r="S1219" s="240"/>
      <c r="T1219" s="241"/>
      <c r="AT1219" s="236" t="s">
        <v>240</v>
      </c>
      <c r="AU1219" s="236" t="s">
        <v>97</v>
      </c>
      <c r="AV1219" s="234" t="s">
        <v>83</v>
      </c>
      <c r="AW1219" s="234" t="s">
        <v>37</v>
      </c>
      <c r="AX1219" s="234" t="s">
        <v>74</v>
      </c>
      <c r="AY1219" s="236" t="s">
        <v>229</v>
      </c>
    </row>
    <row r="1220" s="247" customFormat="true" ht="13.5" hidden="false" customHeight="false" outlineLevel="0" collapsed="false">
      <c r="B1220" s="248"/>
      <c r="D1220" s="230" t="s">
        <v>240</v>
      </c>
      <c r="E1220" s="249"/>
      <c r="F1220" s="250" t="s">
        <v>2603</v>
      </c>
      <c r="H1220" s="249"/>
      <c r="L1220" s="248"/>
      <c r="M1220" s="251"/>
      <c r="N1220" s="252"/>
      <c r="O1220" s="252"/>
      <c r="P1220" s="252"/>
      <c r="Q1220" s="252"/>
      <c r="R1220" s="252"/>
      <c r="S1220" s="252"/>
      <c r="T1220" s="253"/>
      <c r="AT1220" s="249" t="s">
        <v>240</v>
      </c>
      <c r="AU1220" s="249" t="s">
        <v>97</v>
      </c>
      <c r="AV1220" s="247" t="s">
        <v>22</v>
      </c>
      <c r="AW1220" s="247" t="s">
        <v>37</v>
      </c>
      <c r="AX1220" s="247" t="s">
        <v>74</v>
      </c>
      <c r="AY1220" s="249" t="s">
        <v>229</v>
      </c>
    </row>
    <row r="1221" s="234" customFormat="true" ht="13.5" hidden="false" customHeight="false" outlineLevel="0" collapsed="false">
      <c r="B1221" s="235"/>
      <c r="D1221" s="230" t="s">
        <v>240</v>
      </c>
      <c r="E1221" s="236"/>
      <c r="F1221" s="237" t="s">
        <v>2604</v>
      </c>
      <c r="H1221" s="238" t="n">
        <v>0.088</v>
      </c>
      <c r="L1221" s="235"/>
      <c r="M1221" s="239"/>
      <c r="N1221" s="240"/>
      <c r="O1221" s="240"/>
      <c r="P1221" s="240"/>
      <c r="Q1221" s="240"/>
      <c r="R1221" s="240"/>
      <c r="S1221" s="240"/>
      <c r="T1221" s="241"/>
      <c r="AT1221" s="236" t="s">
        <v>240</v>
      </c>
      <c r="AU1221" s="236" t="s">
        <v>97</v>
      </c>
      <c r="AV1221" s="234" t="s">
        <v>83</v>
      </c>
      <c r="AW1221" s="234" t="s">
        <v>37</v>
      </c>
      <c r="AX1221" s="234" t="s">
        <v>74</v>
      </c>
      <c r="AY1221" s="236" t="s">
        <v>229</v>
      </c>
    </row>
    <row r="1222" s="247" customFormat="true" ht="13.5" hidden="false" customHeight="false" outlineLevel="0" collapsed="false">
      <c r="B1222" s="248"/>
      <c r="D1222" s="230" t="s">
        <v>240</v>
      </c>
      <c r="E1222" s="249"/>
      <c r="F1222" s="250" t="s">
        <v>2605</v>
      </c>
      <c r="H1222" s="249"/>
      <c r="L1222" s="248"/>
      <c r="M1222" s="251"/>
      <c r="N1222" s="252"/>
      <c r="O1222" s="252"/>
      <c r="P1222" s="252"/>
      <c r="Q1222" s="252"/>
      <c r="R1222" s="252"/>
      <c r="S1222" s="252"/>
      <c r="T1222" s="253"/>
      <c r="AT1222" s="249" t="s">
        <v>240</v>
      </c>
      <c r="AU1222" s="249" t="s">
        <v>97</v>
      </c>
      <c r="AV1222" s="247" t="s">
        <v>22</v>
      </c>
      <c r="AW1222" s="247" t="s">
        <v>37</v>
      </c>
      <c r="AX1222" s="247" t="s">
        <v>74</v>
      </c>
      <c r="AY1222" s="249" t="s">
        <v>229</v>
      </c>
    </row>
    <row r="1223" s="234" customFormat="true" ht="13.5" hidden="false" customHeight="false" outlineLevel="0" collapsed="false">
      <c r="B1223" s="235"/>
      <c r="D1223" s="242" t="s">
        <v>240</v>
      </c>
      <c r="E1223" s="243"/>
      <c r="F1223" s="244" t="s">
        <v>2606</v>
      </c>
      <c r="H1223" s="245" t="n">
        <v>0.686</v>
      </c>
      <c r="L1223" s="235"/>
      <c r="M1223" s="239"/>
      <c r="N1223" s="240"/>
      <c r="O1223" s="240"/>
      <c r="P1223" s="240"/>
      <c r="Q1223" s="240"/>
      <c r="R1223" s="240"/>
      <c r="S1223" s="240"/>
      <c r="T1223" s="241"/>
      <c r="AT1223" s="236" t="s">
        <v>240</v>
      </c>
      <c r="AU1223" s="236" t="s">
        <v>97</v>
      </c>
      <c r="AV1223" s="234" t="s">
        <v>83</v>
      </c>
      <c r="AW1223" s="234" t="s">
        <v>37</v>
      </c>
      <c r="AX1223" s="234" t="s">
        <v>74</v>
      </c>
      <c r="AY1223" s="236" t="s">
        <v>229</v>
      </c>
    </row>
    <row r="1224" s="133" customFormat="true" ht="22.5" hidden="false" customHeight="true" outlineLevel="0" collapsed="false">
      <c r="B1224" s="134"/>
      <c r="C1224" s="218" t="s">
        <v>1376</v>
      </c>
      <c r="D1224" s="218" t="s">
        <v>231</v>
      </c>
      <c r="E1224" s="219" t="s">
        <v>2607</v>
      </c>
      <c r="F1224" s="220" t="s">
        <v>2608</v>
      </c>
      <c r="G1224" s="221" t="s">
        <v>234</v>
      </c>
      <c r="H1224" s="222" t="n">
        <v>2.976</v>
      </c>
      <c r="I1224" s="223"/>
      <c r="J1224" s="224" t="n">
        <f aca="false">ROUND(I1224*H1224,2)</f>
        <v>0</v>
      </c>
      <c r="K1224" s="220" t="s">
        <v>235</v>
      </c>
      <c r="L1224" s="134"/>
      <c r="M1224" s="225"/>
      <c r="N1224" s="226" t="s">
        <v>45</v>
      </c>
      <c r="O1224" s="227" t="n">
        <v>3.196</v>
      </c>
      <c r="P1224" s="227" t="n">
        <f aca="false">O1224*H1224</f>
        <v>9.511296</v>
      </c>
      <c r="Q1224" s="227" t="n">
        <v>0</v>
      </c>
      <c r="R1224" s="227" t="n">
        <f aca="false">Q1224*H1224</f>
        <v>0</v>
      </c>
      <c r="S1224" s="227" t="n">
        <v>1.8</v>
      </c>
      <c r="T1224" s="228" t="n">
        <f aca="false">S1224*H1224</f>
        <v>5.3568</v>
      </c>
      <c r="AR1224" s="122" t="s">
        <v>236</v>
      </c>
      <c r="AT1224" s="122" t="s">
        <v>231</v>
      </c>
      <c r="AU1224" s="122" t="s">
        <v>97</v>
      </c>
      <c r="AY1224" s="122" t="s">
        <v>229</v>
      </c>
      <c r="BE1224" s="229" t="n">
        <f aca="false">IF(N1224="základní",J1224,0)</f>
        <v>0</v>
      </c>
      <c r="BF1224" s="229" t="n">
        <f aca="false">IF(N1224="snížená",J1224,0)</f>
        <v>0</v>
      </c>
      <c r="BG1224" s="229" t="n">
        <f aca="false">IF(N1224="zákl. přenesená",J1224,0)</f>
        <v>0</v>
      </c>
      <c r="BH1224" s="229" t="n">
        <f aca="false">IF(N1224="sníž. přenesená",J1224,0)</f>
        <v>0</v>
      </c>
      <c r="BI1224" s="229" t="n">
        <f aca="false">IF(N1224="nulová",J1224,0)</f>
        <v>0</v>
      </c>
      <c r="BJ1224" s="122" t="s">
        <v>22</v>
      </c>
      <c r="BK1224" s="229" t="n">
        <f aca="false">ROUND(I1224*H1224,2)</f>
        <v>0</v>
      </c>
      <c r="BL1224" s="122" t="s">
        <v>236</v>
      </c>
      <c r="BM1224" s="122" t="s">
        <v>2609</v>
      </c>
    </row>
    <row r="1225" s="133" customFormat="true" ht="27" hidden="false" customHeight="false" outlineLevel="0" collapsed="false">
      <c r="B1225" s="134"/>
      <c r="D1225" s="230" t="s">
        <v>238</v>
      </c>
      <c r="F1225" s="231" t="s">
        <v>2610</v>
      </c>
      <c r="L1225" s="134"/>
      <c r="M1225" s="232"/>
      <c r="N1225" s="135"/>
      <c r="O1225" s="135"/>
      <c r="P1225" s="135"/>
      <c r="Q1225" s="135"/>
      <c r="R1225" s="135"/>
      <c r="S1225" s="135"/>
      <c r="T1225" s="233"/>
      <c r="AT1225" s="122" t="s">
        <v>238</v>
      </c>
      <c r="AU1225" s="122" t="s">
        <v>97</v>
      </c>
    </row>
    <row r="1226" s="247" customFormat="true" ht="13.5" hidden="false" customHeight="false" outlineLevel="0" collapsed="false">
      <c r="B1226" s="248"/>
      <c r="D1226" s="230" t="s">
        <v>240</v>
      </c>
      <c r="E1226" s="249"/>
      <c r="F1226" s="250" t="s">
        <v>1696</v>
      </c>
      <c r="H1226" s="249"/>
      <c r="L1226" s="248"/>
      <c r="M1226" s="251"/>
      <c r="N1226" s="252"/>
      <c r="O1226" s="252"/>
      <c r="P1226" s="252"/>
      <c r="Q1226" s="252"/>
      <c r="R1226" s="252"/>
      <c r="S1226" s="252"/>
      <c r="T1226" s="253"/>
      <c r="AT1226" s="249" t="s">
        <v>240</v>
      </c>
      <c r="AU1226" s="249" t="s">
        <v>97</v>
      </c>
      <c r="AV1226" s="247" t="s">
        <v>22</v>
      </c>
      <c r="AW1226" s="247" t="s">
        <v>37</v>
      </c>
      <c r="AX1226" s="247" t="s">
        <v>74</v>
      </c>
      <c r="AY1226" s="249" t="s">
        <v>229</v>
      </c>
    </row>
    <row r="1227" s="234" customFormat="true" ht="13.5" hidden="false" customHeight="false" outlineLevel="0" collapsed="false">
      <c r="B1227" s="235"/>
      <c r="D1227" s="242" t="s">
        <v>240</v>
      </c>
      <c r="E1227" s="243"/>
      <c r="F1227" s="244" t="s">
        <v>2611</v>
      </c>
      <c r="H1227" s="245" t="n">
        <v>2.976</v>
      </c>
      <c r="L1227" s="235"/>
      <c r="M1227" s="239"/>
      <c r="N1227" s="240"/>
      <c r="O1227" s="240"/>
      <c r="P1227" s="240"/>
      <c r="Q1227" s="240"/>
      <c r="R1227" s="240"/>
      <c r="S1227" s="240"/>
      <c r="T1227" s="241"/>
      <c r="AT1227" s="236" t="s">
        <v>240</v>
      </c>
      <c r="AU1227" s="236" t="s">
        <v>97</v>
      </c>
      <c r="AV1227" s="234" t="s">
        <v>83</v>
      </c>
      <c r="AW1227" s="234" t="s">
        <v>37</v>
      </c>
      <c r="AX1227" s="234" t="s">
        <v>74</v>
      </c>
      <c r="AY1227" s="236" t="s">
        <v>229</v>
      </c>
    </row>
    <row r="1228" s="133" customFormat="true" ht="22.5" hidden="false" customHeight="true" outlineLevel="0" collapsed="false">
      <c r="B1228" s="134"/>
      <c r="C1228" s="218" t="s">
        <v>1382</v>
      </c>
      <c r="D1228" s="218" t="s">
        <v>231</v>
      </c>
      <c r="E1228" s="219" t="s">
        <v>2612</v>
      </c>
      <c r="F1228" s="220" t="s">
        <v>2613</v>
      </c>
      <c r="G1228" s="221" t="s">
        <v>234</v>
      </c>
      <c r="H1228" s="222" t="n">
        <v>8.257</v>
      </c>
      <c r="I1228" s="223"/>
      <c r="J1228" s="224" t="n">
        <f aca="false">ROUND(I1228*H1228,2)</f>
        <v>0</v>
      </c>
      <c r="K1228" s="220" t="s">
        <v>235</v>
      </c>
      <c r="L1228" s="134"/>
      <c r="M1228" s="225"/>
      <c r="N1228" s="226" t="s">
        <v>45</v>
      </c>
      <c r="O1228" s="227" t="n">
        <v>3.608</v>
      </c>
      <c r="P1228" s="227" t="n">
        <f aca="false">O1228*H1228</f>
        <v>29.791256</v>
      </c>
      <c r="Q1228" s="227" t="n">
        <v>0</v>
      </c>
      <c r="R1228" s="227" t="n">
        <f aca="false">Q1228*H1228</f>
        <v>0</v>
      </c>
      <c r="S1228" s="227" t="n">
        <v>1.8</v>
      </c>
      <c r="T1228" s="228" t="n">
        <f aca="false">S1228*H1228</f>
        <v>14.8626</v>
      </c>
      <c r="AR1228" s="122" t="s">
        <v>236</v>
      </c>
      <c r="AT1228" s="122" t="s">
        <v>231</v>
      </c>
      <c r="AU1228" s="122" t="s">
        <v>97</v>
      </c>
      <c r="AY1228" s="122" t="s">
        <v>229</v>
      </c>
      <c r="BE1228" s="229" t="n">
        <f aca="false">IF(N1228="základní",J1228,0)</f>
        <v>0</v>
      </c>
      <c r="BF1228" s="229" t="n">
        <f aca="false">IF(N1228="snížená",J1228,0)</f>
        <v>0</v>
      </c>
      <c r="BG1228" s="229" t="n">
        <f aca="false">IF(N1228="zákl. přenesená",J1228,0)</f>
        <v>0</v>
      </c>
      <c r="BH1228" s="229" t="n">
        <f aca="false">IF(N1228="sníž. přenesená",J1228,0)</f>
        <v>0</v>
      </c>
      <c r="BI1228" s="229" t="n">
        <f aca="false">IF(N1228="nulová",J1228,0)</f>
        <v>0</v>
      </c>
      <c r="BJ1228" s="122" t="s">
        <v>22</v>
      </c>
      <c r="BK1228" s="229" t="n">
        <f aca="false">ROUND(I1228*H1228,2)</f>
        <v>0</v>
      </c>
      <c r="BL1228" s="122" t="s">
        <v>236</v>
      </c>
      <c r="BM1228" s="122" t="s">
        <v>2614</v>
      </c>
    </row>
    <row r="1229" s="133" customFormat="true" ht="27" hidden="false" customHeight="false" outlineLevel="0" collapsed="false">
      <c r="B1229" s="134"/>
      <c r="D1229" s="230" t="s">
        <v>238</v>
      </c>
      <c r="F1229" s="231" t="s">
        <v>2615</v>
      </c>
      <c r="L1229" s="134"/>
      <c r="M1229" s="232"/>
      <c r="N1229" s="135"/>
      <c r="O1229" s="135"/>
      <c r="P1229" s="135"/>
      <c r="Q1229" s="135"/>
      <c r="R1229" s="135"/>
      <c r="S1229" s="135"/>
      <c r="T1229" s="233"/>
      <c r="AT1229" s="122" t="s">
        <v>238</v>
      </c>
      <c r="AU1229" s="122" t="s">
        <v>97</v>
      </c>
    </row>
    <row r="1230" s="247" customFormat="true" ht="13.5" hidden="false" customHeight="false" outlineLevel="0" collapsed="false">
      <c r="B1230" s="248"/>
      <c r="D1230" s="230" t="s">
        <v>240</v>
      </c>
      <c r="E1230" s="249"/>
      <c r="F1230" s="250" t="s">
        <v>2583</v>
      </c>
      <c r="H1230" s="249"/>
      <c r="L1230" s="248"/>
      <c r="M1230" s="251"/>
      <c r="N1230" s="252"/>
      <c r="O1230" s="252"/>
      <c r="P1230" s="252"/>
      <c r="Q1230" s="252"/>
      <c r="R1230" s="252"/>
      <c r="S1230" s="252"/>
      <c r="T1230" s="253"/>
      <c r="AT1230" s="249" t="s">
        <v>240</v>
      </c>
      <c r="AU1230" s="249" t="s">
        <v>97</v>
      </c>
      <c r="AV1230" s="247" t="s">
        <v>22</v>
      </c>
      <c r="AW1230" s="247" t="s">
        <v>37</v>
      </c>
      <c r="AX1230" s="247" t="s">
        <v>74</v>
      </c>
      <c r="AY1230" s="249" t="s">
        <v>229</v>
      </c>
    </row>
    <row r="1231" s="234" customFormat="true" ht="13.5" hidden="false" customHeight="false" outlineLevel="0" collapsed="false">
      <c r="B1231" s="235"/>
      <c r="D1231" s="230" t="s">
        <v>240</v>
      </c>
      <c r="E1231" s="236"/>
      <c r="F1231" s="237" t="s">
        <v>2584</v>
      </c>
      <c r="H1231" s="238" t="n">
        <v>0.067</v>
      </c>
      <c r="L1231" s="235"/>
      <c r="M1231" s="239"/>
      <c r="N1231" s="240"/>
      <c r="O1231" s="240"/>
      <c r="P1231" s="240"/>
      <c r="Q1231" s="240"/>
      <c r="R1231" s="240"/>
      <c r="S1231" s="240"/>
      <c r="T1231" s="241"/>
      <c r="AT1231" s="236" t="s">
        <v>240</v>
      </c>
      <c r="AU1231" s="236" t="s">
        <v>97</v>
      </c>
      <c r="AV1231" s="234" t="s">
        <v>83</v>
      </c>
      <c r="AW1231" s="234" t="s">
        <v>37</v>
      </c>
      <c r="AX1231" s="234" t="s">
        <v>74</v>
      </c>
      <c r="AY1231" s="236" t="s">
        <v>229</v>
      </c>
    </row>
    <row r="1232" s="234" customFormat="true" ht="13.5" hidden="false" customHeight="false" outlineLevel="0" collapsed="false">
      <c r="B1232" s="235"/>
      <c r="D1232" s="230" t="s">
        <v>240</v>
      </c>
      <c r="E1232" s="236"/>
      <c r="F1232" s="237"/>
      <c r="H1232" s="238" t="n">
        <v>0</v>
      </c>
      <c r="L1232" s="235"/>
      <c r="M1232" s="239"/>
      <c r="N1232" s="240"/>
      <c r="O1232" s="240"/>
      <c r="P1232" s="240"/>
      <c r="Q1232" s="240"/>
      <c r="R1232" s="240"/>
      <c r="S1232" s="240"/>
      <c r="T1232" s="241"/>
      <c r="AT1232" s="236" t="s">
        <v>240</v>
      </c>
      <c r="AU1232" s="236" t="s">
        <v>97</v>
      </c>
      <c r="AV1232" s="234" t="s">
        <v>83</v>
      </c>
      <c r="AW1232" s="234" t="s">
        <v>37</v>
      </c>
      <c r="AX1232" s="234" t="s">
        <v>74</v>
      </c>
      <c r="AY1232" s="236" t="s">
        <v>229</v>
      </c>
    </row>
    <row r="1233" s="247" customFormat="true" ht="13.5" hidden="false" customHeight="false" outlineLevel="0" collapsed="false">
      <c r="B1233" s="248"/>
      <c r="D1233" s="230" t="s">
        <v>240</v>
      </c>
      <c r="E1233" s="249"/>
      <c r="F1233" s="250" t="s">
        <v>1696</v>
      </c>
      <c r="H1233" s="249"/>
      <c r="L1233" s="248"/>
      <c r="M1233" s="251"/>
      <c r="N1233" s="252"/>
      <c r="O1233" s="252"/>
      <c r="P1233" s="252"/>
      <c r="Q1233" s="252"/>
      <c r="R1233" s="252"/>
      <c r="S1233" s="252"/>
      <c r="T1233" s="253"/>
      <c r="AT1233" s="249" t="s">
        <v>240</v>
      </c>
      <c r="AU1233" s="249" t="s">
        <v>97</v>
      </c>
      <c r="AV1233" s="247" t="s">
        <v>22</v>
      </c>
      <c r="AW1233" s="247" t="s">
        <v>37</v>
      </c>
      <c r="AX1233" s="247" t="s">
        <v>74</v>
      </c>
      <c r="AY1233" s="249" t="s">
        <v>229</v>
      </c>
    </row>
    <row r="1234" s="234" customFormat="true" ht="13.5" hidden="false" customHeight="false" outlineLevel="0" collapsed="false">
      <c r="B1234" s="235"/>
      <c r="D1234" s="230" t="s">
        <v>240</v>
      </c>
      <c r="E1234" s="236"/>
      <c r="F1234" s="237" t="s">
        <v>2616</v>
      </c>
      <c r="H1234" s="238" t="n">
        <v>5.665</v>
      </c>
      <c r="L1234" s="235"/>
      <c r="M1234" s="239"/>
      <c r="N1234" s="240"/>
      <c r="O1234" s="240"/>
      <c r="P1234" s="240"/>
      <c r="Q1234" s="240"/>
      <c r="R1234" s="240"/>
      <c r="S1234" s="240"/>
      <c r="T1234" s="241"/>
      <c r="AT1234" s="236" t="s">
        <v>240</v>
      </c>
      <c r="AU1234" s="236" t="s">
        <v>97</v>
      </c>
      <c r="AV1234" s="234" t="s">
        <v>83</v>
      </c>
      <c r="AW1234" s="234" t="s">
        <v>37</v>
      </c>
      <c r="AX1234" s="234" t="s">
        <v>74</v>
      </c>
      <c r="AY1234" s="236" t="s">
        <v>229</v>
      </c>
    </row>
    <row r="1235" s="234" customFormat="true" ht="13.5" hidden="false" customHeight="false" outlineLevel="0" collapsed="false">
      <c r="B1235" s="235"/>
      <c r="D1235" s="230" t="s">
        <v>240</v>
      </c>
      <c r="E1235" s="236"/>
      <c r="F1235" s="237"/>
      <c r="H1235" s="238" t="n">
        <v>0</v>
      </c>
      <c r="L1235" s="235"/>
      <c r="M1235" s="239"/>
      <c r="N1235" s="240"/>
      <c r="O1235" s="240"/>
      <c r="P1235" s="240"/>
      <c r="Q1235" s="240"/>
      <c r="R1235" s="240"/>
      <c r="S1235" s="240"/>
      <c r="T1235" s="241"/>
      <c r="AT1235" s="236" t="s">
        <v>240</v>
      </c>
      <c r="AU1235" s="236" t="s">
        <v>97</v>
      </c>
      <c r="AV1235" s="234" t="s">
        <v>83</v>
      </c>
      <c r="AW1235" s="234" t="s">
        <v>37</v>
      </c>
      <c r="AX1235" s="234" t="s">
        <v>74</v>
      </c>
      <c r="AY1235" s="236" t="s">
        <v>229</v>
      </c>
    </row>
    <row r="1236" s="234" customFormat="true" ht="13.5" hidden="false" customHeight="false" outlineLevel="0" collapsed="false">
      <c r="B1236" s="235"/>
      <c r="D1236" s="242" t="s">
        <v>240</v>
      </c>
      <c r="E1236" s="243"/>
      <c r="F1236" s="244" t="s">
        <v>2617</v>
      </c>
      <c r="H1236" s="245" t="n">
        <v>2.525</v>
      </c>
      <c r="L1236" s="235"/>
      <c r="M1236" s="239"/>
      <c r="N1236" s="240"/>
      <c r="O1236" s="240"/>
      <c r="P1236" s="240"/>
      <c r="Q1236" s="240"/>
      <c r="R1236" s="240"/>
      <c r="S1236" s="240"/>
      <c r="T1236" s="241"/>
      <c r="AT1236" s="236" t="s">
        <v>240</v>
      </c>
      <c r="AU1236" s="236" t="s">
        <v>97</v>
      </c>
      <c r="AV1236" s="234" t="s">
        <v>83</v>
      </c>
      <c r="AW1236" s="234" t="s">
        <v>37</v>
      </c>
      <c r="AX1236" s="234" t="s">
        <v>74</v>
      </c>
      <c r="AY1236" s="236" t="s">
        <v>229</v>
      </c>
    </row>
    <row r="1237" s="133" customFormat="true" ht="22.5" hidden="false" customHeight="true" outlineLevel="0" collapsed="false">
      <c r="B1237" s="134"/>
      <c r="C1237" s="218" t="s">
        <v>1388</v>
      </c>
      <c r="D1237" s="218" t="s">
        <v>231</v>
      </c>
      <c r="E1237" s="219" t="s">
        <v>2618</v>
      </c>
      <c r="F1237" s="220" t="s">
        <v>2619</v>
      </c>
      <c r="G1237" s="221" t="s">
        <v>234</v>
      </c>
      <c r="H1237" s="222" t="n">
        <v>1.512</v>
      </c>
      <c r="I1237" s="223"/>
      <c r="J1237" s="224" t="n">
        <f aca="false">ROUND(I1237*H1237,2)</f>
        <v>0</v>
      </c>
      <c r="K1237" s="220" t="s">
        <v>235</v>
      </c>
      <c r="L1237" s="134"/>
      <c r="M1237" s="225"/>
      <c r="N1237" s="226" t="s">
        <v>45</v>
      </c>
      <c r="O1237" s="227" t="n">
        <v>4.67</v>
      </c>
      <c r="P1237" s="227" t="n">
        <f aca="false">O1237*H1237</f>
        <v>7.06104</v>
      </c>
      <c r="Q1237" s="227" t="n">
        <v>0</v>
      </c>
      <c r="R1237" s="227" t="n">
        <f aca="false">Q1237*H1237</f>
        <v>0</v>
      </c>
      <c r="S1237" s="227" t="n">
        <v>1.8</v>
      </c>
      <c r="T1237" s="228" t="n">
        <f aca="false">S1237*H1237</f>
        <v>2.7216</v>
      </c>
      <c r="AR1237" s="122" t="s">
        <v>236</v>
      </c>
      <c r="AT1237" s="122" t="s">
        <v>231</v>
      </c>
      <c r="AU1237" s="122" t="s">
        <v>97</v>
      </c>
      <c r="AY1237" s="122" t="s">
        <v>229</v>
      </c>
      <c r="BE1237" s="229" t="n">
        <f aca="false">IF(N1237="základní",J1237,0)</f>
        <v>0</v>
      </c>
      <c r="BF1237" s="229" t="n">
        <f aca="false">IF(N1237="snížená",J1237,0)</f>
        <v>0</v>
      </c>
      <c r="BG1237" s="229" t="n">
        <f aca="false">IF(N1237="zákl. přenesená",J1237,0)</f>
        <v>0</v>
      </c>
      <c r="BH1237" s="229" t="n">
        <f aca="false">IF(N1237="sníž. přenesená",J1237,0)</f>
        <v>0</v>
      </c>
      <c r="BI1237" s="229" t="n">
        <f aca="false">IF(N1237="nulová",J1237,0)</f>
        <v>0</v>
      </c>
      <c r="BJ1237" s="122" t="s">
        <v>22</v>
      </c>
      <c r="BK1237" s="229" t="n">
        <f aca="false">ROUND(I1237*H1237,2)</f>
        <v>0</v>
      </c>
      <c r="BL1237" s="122" t="s">
        <v>236</v>
      </c>
      <c r="BM1237" s="122" t="s">
        <v>2620</v>
      </c>
    </row>
    <row r="1238" s="133" customFormat="true" ht="27" hidden="false" customHeight="false" outlineLevel="0" collapsed="false">
      <c r="B1238" s="134"/>
      <c r="D1238" s="230" t="s">
        <v>238</v>
      </c>
      <c r="F1238" s="231" t="s">
        <v>2621</v>
      </c>
      <c r="L1238" s="134"/>
      <c r="M1238" s="232"/>
      <c r="N1238" s="135"/>
      <c r="O1238" s="135"/>
      <c r="P1238" s="135"/>
      <c r="Q1238" s="135"/>
      <c r="R1238" s="135"/>
      <c r="S1238" s="135"/>
      <c r="T1238" s="233"/>
      <c r="AT1238" s="122" t="s">
        <v>238</v>
      </c>
      <c r="AU1238" s="122" t="s">
        <v>97</v>
      </c>
    </row>
    <row r="1239" s="247" customFormat="true" ht="13.5" hidden="false" customHeight="false" outlineLevel="0" collapsed="false">
      <c r="B1239" s="248"/>
      <c r="D1239" s="230" t="s">
        <v>240</v>
      </c>
      <c r="E1239" s="249"/>
      <c r="F1239" s="250" t="s">
        <v>2622</v>
      </c>
      <c r="H1239" s="249"/>
      <c r="L1239" s="248"/>
      <c r="M1239" s="251"/>
      <c r="N1239" s="252"/>
      <c r="O1239" s="252"/>
      <c r="P1239" s="252"/>
      <c r="Q1239" s="252"/>
      <c r="R1239" s="252"/>
      <c r="S1239" s="252"/>
      <c r="T1239" s="253"/>
      <c r="AT1239" s="249" t="s">
        <v>240</v>
      </c>
      <c r="AU1239" s="249" t="s">
        <v>97</v>
      </c>
      <c r="AV1239" s="247" t="s">
        <v>22</v>
      </c>
      <c r="AW1239" s="247" t="s">
        <v>37</v>
      </c>
      <c r="AX1239" s="247" t="s">
        <v>74</v>
      </c>
      <c r="AY1239" s="249" t="s">
        <v>229</v>
      </c>
    </row>
    <row r="1240" s="234" customFormat="true" ht="13.5" hidden="false" customHeight="false" outlineLevel="0" collapsed="false">
      <c r="B1240" s="235"/>
      <c r="D1240" s="242" t="s">
        <v>240</v>
      </c>
      <c r="E1240" s="243"/>
      <c r="F1240" s="244" t="s">
        <v>2623</v>
      </c>
      <c r="H1240" s="245" t="n">
        <v>1.512</v>
      </c>
      <c r="L1240" s="235"/>
      <c r="M1240" s="239"/>
      <c r="N1240" s="240"/>
      <c r="O1240" s="240"/>
      <c r="P1240" s="240"/>
      <c r="Q1240" s="240"/>
      <c r="R1240" s="240"/>
      <c r="S1240" s="240"/>
      <c r="T1240" s="241"/>
      <c r="AT1240" s="236" t="s">
        <v>240</v>
      </c>
      <c r="AU1240" s="236" t="s">
        <v>97</v>
      </c>
      <c r="AV1240" s="234" t="s">
        <v>83</v>
      </c>
      <c r="AW1240" s="234" t="s">
        <v>37</v>
      </c>
      <c r="AX1240" s="234" t="s">
        <v>74</v>
      </c>
      <c r="AY1240" s="236" t="s">
        <v>229</v>
      </c>
    </row>
    <row r="1241" s="133" customFormat="true" ht="22.5" hidden="false" customHeight="true" outlineLevel="0" collapsed="false">
      <c r="B1241" s="134"/>
      <c r="C1241" s="218" t="s">
        <v>1392</v>
      </c>
      <c r="D1241" s="218" t="s">
        <v>231</v>
      </c>
      <c r="E1241" s="219" t="s">
        <v>2624</v>
      </c>
      <c r="F1241" s="220" t="s">
        <v>2625</v>
      </c>
      <c r="G1241" s="221" t="s">
        <v>234</v>
      </c>
      <c r="H1241" s="222" t="n">
        <v>1.028</v>
      </c>
      <c r="I1241" s="223"/>
      <c r="J1241" s="224" t="n">
        <f aca="false">ROUND(I1241*H1241,2)</f>
        <v>0</v>
      </c>
      <c r="K1241" s="220" t="s">
        <v>235</v>
      </c>
      <c r="L1241" s="134"/>
      <c r="M1241" s="225"/>
      <c r="N1241" s="226" t="s">
        <v>45</v>
      </c>
      <c r="O1241" s="227" t="n">
        <v>5.029</v>
      </c>
      <c r="P1241" s="227" t="n">
        <f aca="false">O1241*H1241</f>
        <v>5.169812</v>
      </c>
      <c r="Q1241" s="227" t="n">
        <v>0</v>
      </c>
      <c r="R1241" s="227" t="n">
        <f aca="false">Q1241*H1241</f>
        <v>0</v>
      </c>
      <c r="S1241" s="227" t="n">
        <v>1.7</v>
      </c>
      <c r="T1241" s="228" t="n">
        <f aca="false">S1241*H1241</f>
        <v>1.7476</v>
      </c>
      <c r="AR1241" s="122" t="s">
        <v>236</v>
      </c>
      <c r="AT1241" s="122" t="s">
        <v>231</v>
      </c>
      <c r="AU1241" s="122" t="s">
        <v>97</v>
      </c>
      <c r="AY1241" s="122" t="s">
        <v>229</v>
      </c>
      <c r="BE1241" s="229" t="n">
        <f aca="false">IF(N1241="základní",J1241,0)</f>
        <v>0</v>
      </c>
      <c r="BF1241" s="229" t="n">
        <f aca="false">IF(N1241="snížená",J1241,0)</f>
        <v>0</v>
      </c>
      <c r="BG1241" s="229" t="n">
        <f aca="false">IF(N1241="zákl. přenesená",J1241,0)</f>
        <v>0</v>
      </c>
      <c r="BH1241" s="229" t="n">
        <f aca="false">IF(N1241="sníž. přenesená",J1241,0)</f>
        <v>0</v>
      </c>
      <c r="BI1241" s="229" t="n">
        <f aca="false">IF(N1241="nulová",J1241,0)</f>
        <v>0</v>
      </c>
      <c r="BJ1241" s="122" t="s">
        <v>22</v>
      </c>
      <c r="BK1241" s="229" t="n">
        <f aca="false">ROUND(I1241*H1241,2)</f>
        <v>0</v>
      </c>
      <c r="BL1241" s="122" t="s">
        <v>236</v>
      </c>
      <c r="BM1241" s="122" t="s">
        <v>2626</v>
      </c>
    </row>
    <row r="1242" s="133" customFormat="true" ht="27" hidden="false" customHeight="false" outlineLevel="0" collapsed="false">
      <c r="B1242" s="134"/>
      <c r="D1242" s="230" t="s">
        <v>238</v>
      </c>
      <c r="F1242" s="231" t="s">
        <v>2627</v>
      </c>
      <c r="L1242" s="134"/>
      <c r="M1242" s="232"/>
      <c r="N1242" s="135"/>
      <c r="O1242" s="135"/>
      <c r="P1242" s="135"/>
      <c r="Q1242" s="135"/>
      <c r="R1242" s="135"/>
      <c r="S1242" s="135"/>
      <c r="T1242" s="233"/>
      <c r="AT1242" s="122" t="s">
        <v>238</v>
      </c>
      <c r="AU1242" s="122" t="s">
        <v>97</v>
      </c>
    </row>
    <row r="1243" s="247" customFormat="true" ht="13.5" hidden="false" customHeight="false" outlineLevel="0" collapsed="false">
      <c r="B1243" s="248"/>
      <c r="D1243" s="230" t="s">
        <v>240</v>
      </c>
      <c r="E1243" s="249"/>
      <c r="F1243" s="250" t="s">
        <v>2628</v>
      </c>
      <c r="H1243" s="249"/>
      <c r="L1243" s="248"/>
      <c r="M1243" s="251"/>
      <c r="N1243" s="252"/>
      <c r="O1243" s="252"/>
      <c r="P1243" s="252"/>
      <c r="Q1243" s="252"/>
      <c r="R1243" s="252"/>
      <c r="S1243" s="252"/>
      <c r="T1243" s="253"/>
      <c r="AT1243" s="249" t="s">
        <v>240</v>
      </c>
      <c r="AU1243" s="249" t="s">
        <v>97</v>
      </c>
      <c r="AV1243" s="247" t="s">
        <v>22</v>
      </c>
      <c r="AW1243" s="247" t="s">
        <v>37</v>
      </c>
      <c r="AX1243" s="247" t="s">
        <v>74</v>
      </c>
      <c r="AY1243" s="249" t="s">
        <v>229</v>
      </c>
    </row>
    <row r="1244" s="234" customFormat="true" ht="13.5" hidden="false" customHeight="false" outlineLevel="0" collapsed="false">
      <c r="B1244" s="235"/>
      <c r="D1244" s="230" t="s">
        <v>240</v>
      </c>
      <c r="E1244" s="236"/>
      <c r="F1244" s="237" t="s">
        <v>2629</v>
      </c>
      <c r="H1244" s="238" t="n">
        <v>0.724</v>
      </c>
      <c r="L1244" s="235"/>
      <c r="M1244" s="239"/>
      <c r="N1244" s="240"/>
      <c r="O1244" s="240"/>
      <c r="P1244" s="240"/>
      <c r="Q1244" s="240"/>
      <c r="R1244" s="240"/>
      <c r="S1244" s="240"/>
      <c r="T1244" s="241"/>
      <c r="AT1244" s="236" t="s">
        <v>240</v>
      </c>
      <c r="AU1244" s="236" t="s">
        <v>97</v>
      </c>
      <c r="AV1244" s="234" t="s">
        <v>83</v>
      </c>
      <c r="AW1244" s="234" t="s">
        <v>37</v>
      </c>
      <c r="AX1244" s="234" t="s">
        <v>74</v>
      </c>
      <c r="AY1244" s="236" t="s">
        <v>229</v>
      </c>
    </row>
    <row r="1245" s="247" customFormat="true" ht="13.5" hidden="false" customHeight="false" outlineLevel="0" collapsed="false">
      <c r="B1245" s="248"/>
      <c r="D1245" s="230" t="s">
        <v>240</v>
      </c>
      <c r="E1245" s="249"/>
      <c r="F1245" s="250" t="s">
        <v>2630</v>
      </c>
      <c r="H1245" s="249"/>
      <c r="L1245" s="248"/>
      <c r="M1245" s="251"/>
      <c r="N1245" s="252"/>
      <c r="O1245" s="252"/>
      <c r="P1245" s="252"/>
      <c r="Q1245" s="252"/>
      <c r="R1245" s="252"/>
      <c r="S1245" s="252"/>
      <c r="T1245" s="253"/>
      <c r="AT1245" s="249" t="s">
        <v>240</v>
      </c>
      <c r="AU1245" s="249" t="s">
        <v>97</v>
      </c>
      <c r="AV1245" s="247" t="s">
        <v>22</v>
      </c>
      <c r="AW1245" s="247" t="s">
        <v>37</v>
      </c>
      <c r="AX1245" s="247" t="s">
        <v>74</v>
      </c>
      <c r="AY1245" s="249" t="s">
        <v>229</v>
      </c>
    </row>
    <row r="1246" s="234" customFormat="true" ht="13.5" hidden="false" customHeight="false" outlineLevel="0" collapsed="false">
      <c r="B1246" s="235"/>
      <c r="D1246" s="242" t="s">
        <v>240</v>
      </c>
      <c r="E1246" s="243"/>
      <c r="F1246" s="244" t="s">
        <v>2631</v>
      </c>
      <c r="H1246" s="245" t="n">
        <v>0.304</v>
      </c>
      <c r="L1246" s="235"/>
      <c r="M1246" s="239"/>
      <c r="N1246" s="240"/>
      <c r="O1246" s="240"/>
      <c r="P1246" s="240"/>
      <c r="Q1246" s="240"/>
      <c r="R1246" s="240"/>
      <c r="S1246" s="240"/>
      <c r="T1246" s="241"/>
      <c r="AT1246" s="236" t="s">
        <v>240</v>
      </c>
      <c r="AU1246" s="236" t="s">
        <v>97</v>
      </c>
      <c r="AV1246" s="234" t="s">
        <v>83</v>
      </c>
      <c r="AW1246" s="234" t="s">
        <v>37</v>
      </c>
      <c r="AX1246" s="234" t="s">
        <v>74</v>
      </c>
      <c r="AY1246" s="236" t="s">
        <v>229</v>
      </c>
    </row>
    <row r="1247" s="133" customFormat="true" ht="22.5" hidden="false" customHeight="true" outlineLevel="0" collapsed="false">
      <c r="B1247" s="134"/>
      <c r="C1247" s="218" t="s">
        <v>1397</v>
      </c>
      <c r="D1247" s="218" t="s">
        <v>231</v>
      </c>
      <c r="E1247" s="219" t="s">
        <v>2632</v>
      </c>
      <c r="F1247" s="220" t="s">
        <v>2633</v>
      </c>
      <c r="G1247" s="221" t="s">
        <v>234</v>
      </c>
      <c r="H1247" s="222" t="n">
        <v>1.541</v>
      </c>
      <c r="I1247" s="223"/>
      <c r="J1247" s="224" t="n">
        <f aca="false">ROUND(I1247*H1247,2)</f>
        <v>0</v>
      </c>
      <c r="K1247" s="220" t="s">
        <v>235</v>
      </c>
      <c r="L1247" s="134"/>
      <c r="M1247" s="225"/>
      <c r="N1247" s="226" t="s">
        <v>45</v>
      </c>
      <c r="O1247" s="227" t="n">
        <v>23.266</v>
      </c>
      <c r="P1247" s="227" t="n">
        <f aca="false">O1247*H1247</f>
        <v>35.852906</v>
      </c>
      <c r="Q1247" s="227" t="n">
        <v>0</v>
      </c>
      <c r="R1247" s="227" t="n">
        <f aca="false">Q1247*H1247</f>
        <v>0</v>
      </c>
      <c r="S1247" s="227" t="n">
        <v>2.4</v>
      </c>
      <c r="T1247" s="228" t="n">
        <f aca="false">S1247*H1247</f>
        <v>3.6984</v>
      </c>
      <c r="AR1247" s="122" t="s">
        <v>236</v>
      </c>
      <c r="AT1247" s="122" t="s">
        <v>231</v>
      </c>
      <c r="AU1247" s="122" t="s">
        <v>97</v>
      </c>
      <c r="AY1247" s="122" t="s">
        <v>229</v>
      </c>
      <c r="BE1247" s="229" t="n">
        <f aca="false">IF(N1247="základní",J1247,0)</f>
        <v>0</v>
      </c>
      <c r="BF1247" s="229" t="n">
        <f aca="false">IF(N1247="snížená",J1247,0)</f>
        <v>0</v>
      </c>
      <c r="BG1247" s="229" t="n">
        <f aca="false">IF(N1247="zákl. přenesená",J1247,0)</f>
        <v>0</v>
      </c>
      <c r="BH1247" s="229" t="n">
        <f aca="false">IF(N1247="sníž. přenesená",J1247,0)</f>
        <v>0</v>
      </c>
      <c r="BI1247" s="229" t="n">
        <f aca="false">IF(N1247="nulová",J1247,0)</f>
        <v>0</v>
      </c>
      <c r="BJ1247" s="122" t="s">
        <v>22</v>
      </c>
      <c r="BK1247" s="229" t="n">
        <f aca="false">ROUND(I1247*H1247,2)</f>
        <v>0</v>
      </c>
      <c r="BL1247" s="122" t="s">
        <v>236</v>
      </c>
      <c r="BM1247" s="122" t="s">
        <v>2634</v>
      </c>
    </row>
    <row r="1248" s="133" customFormat="true" ht="27" hidden="false" customHeight="false" outlineLevel="0" collapsed="false">
      <c r="B1248" s="134"/>
      <c r="D1248" s="230" t="s">
        <v>238</v>
      </c>
      <c r="F1248" s="231" t="s">
        <v>2635</v>
      </c>
      <c r="L1248" s="134"/>
      <c r="M1248" s="232"/>
      <c r="N1248" s="135"/>
      <c r="O1248" s="135"/>
      <c r="P1248" s="135"/>
      <c r="Q1248" s="135"/>
      <c r="R1248" s="135"/>
      <c r="S1248" s="135"/>
      <c r="T1248" s="233"/>
      <c r="AT1248" s="122" t="s">
        <v>238</v>
      </c>
      <c r="AU1248" s="122" t="s">
        <v>97</v>
      </c>
    </row>
    <row r="1249" s="247" customFormat="true" ht="13.5" hidden="false" customHeight="false" outlineLevel="0" collapsed="false">
      <c r="B1249" s="248"/>
      <c r="D1249" s="230" t="s">
        <v>240</v>
      </c>
      <c r="E1249" s="249"/>
      <c r="F1249" s="250" t="s">
        <v>2636</v>
      </c>
      <c r="H1249" s="249"/>
      <c r="L1249" s="248"/>
      <c r="M1249" s="251"/>
      <c r="N1249" s="252"/>
      <c r="O1249" s="252"/>
      <c r="P1249" s="252"/>
      <c r="Q1249" s="252"/>
      <c r="R1249" s="252"/>
      <c r="S1249" s="252"/>
      <c r="T1249" s="253"/>
      <c r="AT1249" s="249" t="s">
        <v>240</v>
      </c>
      <c r="AU1249" s="249" t="s">
        <v>97</v>
      </c>
      <c r="AV1249" s="247" t="s">
        <v>22</v>
      </c>
      <c r="AW1249" s="247" t="s">
        <v>37</v>
      </c>
      <c r="AX1249" s="247" t="s">
        <v>74</v>
      </c>
      <c r="AY1249" s="249" t="s">
        <v>229</v>
      </c>
    </row>
    <row r="1250" s="234" customFormat="true" ht="13.5" hidden="false" customHeight="false" outlineLevel="0" collapsed="false">
      <c r="B1250" s="235"/>
      <c r="D1250" s="230" t="s">
        <v>240</v>
      </c>
      <c r="E1250" s="236"/>
      <c r="F1250" s="237" t="s">
        <v>2637</v>
      </c>
      <c r="H1250" s="238" t="n">
        <v>0.288</v>
      </c>
      <c r="L1250" s="235"/>
      <c r="M1250" s="239"/>
      <c r="N1250" s="240"/>
      <c r="O1250" s="240"/>
      <c r="P1250" s="240"/>
      <c r="Q1250" s="240"/>
      <c r="R1250" s="240"/>
      <c r="S1250" s="240"/>
      <c r="T1250" s="241"/>
      <c r="AT1250" s="236" t="s">
        <v>240</v>
      </c>
      <c r="AU1250" s="236" t="s">
        <v>97</v>
      </c>
      <c r="AV1250" s="234" t="s">
        <v>83</v>
      </c>
      <c r="AW1250" s="234" t="s">
        <v>37</v>
      </c>
      <c r="AX1250" s="234" t="s">
        <v>74</v>
      </c>
      <c r="AY1250" s="236" t="s">
        <v>229</v>
      </c>
    </row>
    <row r="1251" s="247" customFormat="true" ht="13.5" hidden="false" customHeight="false" outlineLevel="0" collapsed="false">
      <c r="B1251" s="248"/>
      <c r="D1251" s="230" t="s">
        <v>240</v>
      </c>
      <c r="E1251" s="249"/>
      <c r="F1251" s="250" t="s">
        <v>2638</v>
      </c>
      <c r="H1251" s="249"/>
      <c r="L1251" s="248"/>
      <c r="M1251" s="251"/>
      <c r="N1251" s="252"/>
      <c r="O1251" s="252"/>
      <c r="P1251" s="252"/>
      <c r="Q1251" s="252"/>
      <c r="R1251" s="252"/>
      <c r="S1251" s="252"/>
      <c r="T1251" s="253"/>
      <c r="AT1251" s="249" t="s">
        <v>240</v>
      </c>
      <c r="AU1251" s="249" t="s">
        <v>97</v>
      </c>
      <c r="AV1251" s="247" t="s">
        <v>22</v>
      </c>
      <c r="AW1251" s="247" t="s">
        <v>37</v>
      </c>
      <c r="AX1251" s="247" t="s">
        <v>74</v>
      </c>
      <c r="AY1251" s="249" t="s">
        <v>229</v>
      </c>
    </row>
    <row r="1252" s="234" customFormat="true" ht="13.5" hidden="false" customHeight="false" outlineLevel="0" collapsed="false">
      <c r="B1252" s="235"/>
      <c r="D1252" s="230" t="s">
        <v>240</v>
      </c>
      <c r="E1252" s="236"/>
      <c r="F1252" s="237" t="s">
        <v>2639</v>
      </c>
      <c r="H1252" s="238" t="n">
        <v>0.803</v>
      </c>
      <c r="L1252" s="235"/>
      <c r="M1252" s="239"/>
      <c r="N1252" s="240"/>
      <c r="O1252" s="240"/>
      <c r="P1252" s="240"/>
      <c r="Q1252" s="240"/>
      <c r="R1252" s="240"/>
      <c r="S1252" s="240"/>
      <c r="T1252" s="241"/>
      <c r="AT1252" s="236" t="s">
        <v>240</v>
      </c>
      <c r="AU1252" s="236" t="s">
        <v>97</v>
      </c>
      <c r="AV1252" s="234" t="s">
        <v>83</v>
      </c>
      <c r="AW1252" s="234" t="s">
        <v>37</v>
      </c>
      <c r="AX1252" s="234" t="s">
        <v>74</v>
      </c>
      <c r="AY1252" s="236" t="s">
        <v>229</v>
      </c>
    </row>
    <row r="1253" s="234" customFormat="true" ht="13.5" hidden="false" customHeight="false" outlineLevel="0" collapsed="false">
      <c r="B1253" s="235"/>
      <c r="D1253" s="230" t="s">
        <v>240</v>
      </c>
      <c r="E1253" s="236"/>
      <c r="F1253" s="237"/>
      <c r="H1253" s="238" t="n">
        <v>0</v>
      </c>
      <c r="L1253" s="235"/>
      <c r="M1253" s="239"/>
      <c r="N1253" s="240"/>
      <c r="O1253" s="240"/>
      <c r="P1253" s="240"/>
      <c r="Q1253" s="240"/>
      <c r="R1253" s="240"/>
      <c r="S1253" s="240"/>
      <c r="T1253" s="241"/>
      <c r="AT1253" s="236" t="s">
        <v>240</v>
      </c>
      <c r="AU1253" s="236" t="s">
        <v>97</v>
      </c>
      <c r="AV1253" s="234" t="s">
        <v>83</v>
      </c>
      <c r="AW1253" s="234" t="s">
        <v>37</v>
      </c>
      <c r="AX1253" s="234" t="s">
        <v>74</v>
      </c>
      <c r="AY1253" s="236" t="s">
        <v>229</v>
      </c>
    </row>
    <row r="1254" s="247" customFormat="true" ht="13.5" hidden="false" customHeight="false" outlineLevel="0" collapsed="false">
      <c r="B1254" s="248"/>
      <c r="D1254" s="230" t="s">
        <v>240</v>
      </c>
      <c r="E1254" s="249"/>
      <c r="F1254" s="250" t="s">
        <v>2640</v>
      </c>
      <c r="H1254" s="249"/>
      <c r="L1254" s="248"/>
      <c r="M1254" s="251"/>
      <c r="N1254" s="252"/>
      <c r="O1254" s="252"/>
      <c r="P1254" s="252"/>
      <c r="Q1254" s="252"/>
      <c r="R1254" s="252"/>
      <c r="S1254" s="252"/>
      <c r="T1254" s="253"/>
      <c r="AT1254" s="249" t="s">
        <v>240</v>
      </c>
      <c r="AU1254" s="249" t="s">
        <v>97</v>
      </c>
      <c r="AV1254" s="247" t="s">
        <v>22</v>
      </c>
      <c r="AW1254" s="247" t="s">
        <v>37</v>
      </c>
      <c r="AX1254" s="247" t="s">
        <v>74</v>
      </c>
      <c r="AY1254" s="249" t="s">
        <v>229</v>
      </c>
    </row>
    <row r="1255" s="234" customFormat="true" ht="13.5" hidden="false" customHeight="false" outlineLevel="0" collapsed="false">
      <c r="B1255" s="235"/>
      <c r="D1255" s="242" t="s">
        <v>240</v>
      </c>
      <c r="E1255" s="243"/>
      <c r="F1255" s="244" t="s">
        <v>2641</v>
      </c>
      <c r="H1255" s="245" t="n">
        <v>0.45</v>
      </c>
      <c r="L1255" s="235"/>
      <c r="M1255" s="239"/>
      <c r="N1255" s="240"/>
      <c r="O1255" s="240"/>
      <c r="P1255" s="240"/>
      <c r="Q1255" s="240"/>
      <c r="R1255" s="240"/>
      <c r="S1255" s="240"/>
      <c r="T1255" s="241"/>
      <c r="AT1255" s="236" t="s">
        <v>240</v>
      </c>
      <c r="AU1255" s="236" t="s">
        <v>97</v>
      </c>
      <c r="AV1255" s="234" t="s">
        <v>83</v>
      </c>
      <c r="AW1255" s="234" t="s">
        <v>37</v>
      </c>
      <c r="AX1255" s="234" t="s">
        <v>74</v>
      </c>
      <c r="AY1255" s="236" t="s">
        <v>229</v>
      </c>
    </row>
    <row r="1256" s="133" customFormat="true" ht="22.5" hidden="false" customHeight="true" outlineLevel="0" collapsed="false">
      <c r="B1256" s="134"/>
      <c r="C1256" s="218" t="s">
        <v>1403</v>
      </c>
      <c r="D1256" s="218" t="s">
        <v>231</v>
      </c>
      <c r="E1256" s="219" t="s">
        <v>2642</v>
      </c>
      <c r="F1256" s="220" t="s">
        <v>2643</v>
      </c>
      <c r="G1256" s="221" t="s">
        <v>333</v>
      </c>
      <c r="H1256" s="222" t="n">
        <v>8</v>
      </c>
      <c r="I1256" s="223"/>
      <c r="J1256" s="224" t="n">
        <f aca="false">ROUND(I1256*H1256,2)</f>
        <v>0</v>
      </c>
      <c r="K1256" s="220" t="s">
        <v>235</v>
      </c>
      <c r="L1256" s="134"/>
      <c r="M1256" s="225"/>
      <c r="N1256" s="226" t="s">
        <v>45</v>
      </c>
      <c r="O1256" s="227" t="n">
        <v>0.772</v>
      </c>
      <c r="P1256" s="227" t="n">
        <f aca="false">O1256*H1256</f>
        <v>6.176</v>
      </c>
      <c r="Q1256" s="227" t="n">
        <v>0</v>
      </c>
      <c r="R1256" s="227" t="n">
        <f aca="false">Q1256*H1256</f>
        <v>0</v>
      </c>
      <c r="S1256" s="227" t="n">
        <v>0.031</v>
      </c>
      <c r="T1256" s="228" t="n">
        <f aca="false">S1256*H1256</f>
        <v>0.248</v>
      </c>
      <c r="AR1256" s="122" t="s">
        <v>236</v>
      </c>
      <c r="AT1256" s="122" t="s">
        <v>231</v>
      </c>
      <c r="AU1256" s="122" t="s">
        <v>97</v>
      </c>
      <c r="AY1256" s="122" t="s">
        <v>229</v>
      </c>
      <c r="BE1256" s="229" t="n">
        <f aca="false">IF(N1256="základní",J1256,0)</f>
        <v>0</v>
      </c>
      <c r="BF1256" s="229" t="n">
        <f aca="false">IF(N1256="snížená",J1256,0)</f>
        <v>0</v>
      </c>
      <c r="BG1256" s="229" t="n">
        <f aca="false">IF(N1256="zákl. přenesená",J1256,0)</f>
        <v>0</v>
      </c>
      <c r="BH1256" s="229" t="n">
        <f aca="false">IF(N1256="sníž. přenesená",J1256,0)</f>
        <v>0</v>
      </c>
      <c r="BI1256" s="229" t="n">
        <f aca="false">IF(N1256="nulová",J1256,0)</f>
        <v>0</v>
      </c>
      <c r="BJ1256" s="122" t="s">
        <v>22</v>
      </c>
      <c r="BK1256" s="229" t="n">
        <f aca="false">ROUND(I1256*H1256,2)</f>
        <v>0</v>
      </c>
      <c r="BL1256" s="122" t="s">
        <v>236</v>
      </c>
      <c r="BM1256" s="122" t="s">
        <v>2644</v>
      </c>
    </row>
    <row r="1257" s="133" customFormat="true" ht="27" hidden="false" customHeight="false" outlineLevel="0" collapsed="false">
      <c r="B1257" s="134"/>
      <c r="D1257" s="230" t="s">
        <v>238</v>
      </c>
      <c r="F1257" s="231" t="s">
        <v>2645</v>
      </c>
      <c r="L1257" s="134"/>
      <c r="M1257" s="232"/>
      <c r="N1257" s="135"/>
      <c r="O1257" s="135"/>
      <c r="P1257" s="135"/>
      <c r="Q1257" s="135"/>
      <c r="R1257" s="135"/>
      <c r="S1257" s="135"/>
      <c r="T1257" s="233"/>
      <c r="AT1257" s="122" t="s">
        <v>238</v>
      </c>
      <c r="AU1257" s="122" t="s">
        <v>97</v>
      </c>
    </row>
    <row r="1258" s="234" customFormat="true" ht="13.5" hidden="false" customHeight="false" outlineLevel="0" collapsed="false">
      <c r="B1258" s="235"/>
      <c r="D1258" s="242" t="s">
        <v>240</v>
      </c>
      <c r="E1258" s="243"/>
      <c r="F1258" s="244" t="s">
        <v>2646</v>
      </c>
      <c r="H1258" s="245" t="n">
        <v>8</v>
      </c>
      <c r="L1258" s="235"/>
      <c r="M1258" s="239"/>
      <c r="N1258" s="240"/>
      <c r="O1258" s="240"/>
      <c r="P1258" s="240"/>
      <c r="Q1258" s="240"/>
      <c r="R1258" s="240"/>
      <c r="S1258" s="240"/>
      <c r="T1258" s="241"/>
      <c r="AT1258" s="236" t="s">
        <v>240</v>
      </c>
      <c r="AU1258" s="236" t="s">
        <v>97</v>
      </c>
      <c r="AV1258" s="234" t="s">
        <v>83</v>
      </c>
      <c r="AW1258" s="234" t="s">
        <v>37</v>
      </c>
      <c r="AX1258" s="234" t="s">
        <v>74</v>
      </c>
      <c r="AY1258" s="236" t="s">
        <v>229</v>
      </c>
    </row>
    <row r="1259" s="133" customFormat="true" ht="22.5" hidden="false" customHeight="true" outlineLevel="0" collapsed="false">
      <c r="B1259" s="134"/>
      <c r="C1259" s="218" t="s">
        <v>1408</v>
      </c>
      <c r="D1259" s="218" t="s">
        <v>231</v>
      </c>
      <c r="E1259" s="219" t="s">
        <v>2647</v>
      </c>
      <c r="F1259" s="220" t="s">
        <v>2648</v>
      </c>
      <c r="G1259" s="221" t="s">
        <v>415</v>
      </c>
      <c r="H1259" s="222" t="n">
        <v>81.9</v>
      </c>
      <c r="I1259" s="223"/>
      <c r="J1259" s="224" t="n">
        <f aca="false">ROUND(I1259*H1259,2)</f>
        <v>0</v>
      </c>
      <c r="K1259" s="220" t="s">
        <v>235</v>
      </c>
      <c r="L1259" s="134"/>
      <c r="M1259" s="225"/>
      <c r="N1259" s="226" t="s">
        <v>45</v>
      </c>
      <c r="O1259" s="227" t="n">
        <v>0.715</v>
      </c>
      <c r="P1259" s="227" t="n">
        <f aca="false">O1259*H1259</f>
        <v>58.5585</v>
      </c>
      <c r="Q1259" s="227" t="n">
        <v>0</v>
      </c>
      <c r="R1259" s="227" t="n">
        <f aca="false">Q1259*H1259</f>
        <v>0</v>
      </c>
      <c r="S1259" s="227" t="n">
        <v>0.042</v>
      </c>
      <c r="T1259" s="228" t="n">
        <f aca="false">S1259*H1259</f>
        <v>3.4398</v>
      </c>
      <c r="AR1259" s="122" t="s">
        <v>236</v>
      </c>
      <c r="AT1259" s="122" t="s">
        <v>231</v>
      </c>
      <c r="AU1259" s="122" t="s">
        <v>97</v>
      </c>
      <c r="AY1259" s="122" t="s">
        <v>229</v>
      </c>
      <c r="BE1259" s="229" t="n">
        <f aca="false">IF(N1259="základní",J1259,0)</f>
        <v>0</v>
      </c>
      <c r="BF1259" s="229" t="n">
        <f aca="false">IF(N1259="snížená",J1259,0)</f>
        <v>0</v>
      </c>
      <c r="BG1259" s="229" t="n">
        <f aca="false">IF(N1259="zákl. přenesená",J1259,0)</f>
        <v>0</v>
      </c>
      <c r="BH1259" s="229" t="n">
        <f aca="false">IF(N1259="sníž. přenesená",J1259,0)</f>
        <v>0</v>
      </c>
      <c r="BI1259" s="229" t="n">
        <f aca="false">IF(N1259="nulová",J1259,0)</f>
        <v>0</v>
      </c>
      <c r="BJ1259" s="122" t="s">
        <v>22</v>
      </c>
      <c r="BK1259" s="229" t="n">
        <f aca="false">ROUND(I1259*H1259,2)</f>
        <v>0</v>
      </c>
      <c r="BL1259" s="122" t="s">
        <v>236</v>
      </c>
      <c r="BM1259" s="122" t="s">
        <v>2649</v>
      </c>
    </row>
    <row r="1260" s="133" customFormat="true" ht="27" hidden="false" customHeight="false" outlineLevel="0" collapsed="false">
      <c r="B1260" s="134"/>
      <c r="D1260" s="230" t="s">
        <v>238</v>
      </c>
      <c r="F1260" s="231" t="s">
        <v>2650</v>
      </c>
      <c r="L1260" s="134"/>
      <c r="M1260" s="232"/>
      <c r="N1260" s="135"/>
      <c r="O1260" s="135"/>
      <c r="P1260" s="135"/>
      <c r="Q1260" s="135"/>
      <c r="R1260" s="135"/>
      <c r="S1260" s="135"/>
      <c r="T1260" s="233"/>
      <c r="AT1260" s="122" t="s">
        <v>238</v>
      </c>
      <c r="AU1260" s="122" t="s">
        <v>97</v>
      </c>
    </row>
    <row r="1261" s="247" customFormat="true" ht="13.5" hidden="false" customHeight="false" outlineLevel="0" collapsed="false">
      <c r="B1261" s="248"/>
      <c r="D1261" s="230" t="s">
        <v>240</v>
      </c>
      <c r="E1261" s="249"/>
      <c r="F1261" s="250" t="s">
        <v>1696</v>
      </c>
      <c r="H1261" s="249"/>
      <c r="L1261" s="248"/>
      <c r="M1261" s="251"/>
      <c r="N1261" s="252"/>
      <c r="O1261" s="252"/>
      <c r="P1261" s="252"/>
      <c r="Q1261" s="252"/>
      <c r="R1261" s="252"/>
      <c r="S1261" s="252"/>
      <c r="T1261" s="253"/>
      <c r="AT1261" s="249" t="s">
        <v>240</v>
      </c>
      <c r="AU1261" s="249" t="s">
        <v>97</v>
      </c>
      <c r="AV1261" s="247" t="s">
        <v>22</v>
      </c>
      <c r="AW1261" s="247" t="s">
        <v>37</v>
      </c>
      <c r="AX1261" s="247" t="s">
        <v>74</v>
      </c>
      <c r="AY1261" s="249" t="s">
        <v>229</v>
      </c>
    </row>
    <row r="1262" s="234" customFormat="true" ht="13.5" hidden="false" customHeight="false" outlineLevel="0" collapsed="false">
      <c r="B1262" s="235"/>
      <c r="D1262" s="230" t="s">
        <v>240</v>
      </c>
      <c r="E1262" s="236"/>
      <c r="F1262" s="237" t="s">
        <v>2651</v>
      </c>
      <c r="H1262" s="238" t="n">
        <v>69.95</v>
      </c>
      <c r="L1262" s="235"/>
      <c r="M1262" s="239"/>
      <c r="N1262" s="240"/>
      <c r="O1262" s="240"/>
      <c r="P1262" s="240"/>
      <c r="Q1262" s="240"/>
      <c r="R1262" s="240"/>
      <c r="S1262" s="240"/>
      <c r="T1262" s="241"/>
      <c r="AT1262" s="236" t="s">
        <v>240</v>
      </c>
      <c r="AU1262" s="236" t="s">
        <v>97</v>
      </c>
      <c r="AV1262" s="234" t="s">
        <v>83</v>
      </c>
      <c r="AW1262" s="234" t="s">
        <v>37</v>
      </c>
      <c r="AX1262" s="234" t="s">
        <v>74</v>
      </c>
      <c r="AY1262" s="236" t="s">
        <v>229</v>
      </c>
    </row>
    <row r="1263" s="234" customFormat="true" ht="13.5" hidden="false" customHeight="false" outlineLevel="0" collapsed="false">
      <c r="B1263" s="235"/>
      <c r="D1263" s="242" t="s">
        <v>240</v>
      </c>
      <c r="E1263" s="243"/>
      <c r="F1263" s="244" t="s">
        <v>2652</v>
      </c>
      <c r="H1263" s="245" t="n">
        <v>11.95</v>
      </c>
      <c r="L1263" s="235"/>
      <c r="M1263" s="239"/>
      <c r="N1263" s="240"/>
      <c r="O1263" s="240"/>
      <c r="P1263" s="240"/>
      <c r="Q1263" s="240"/>
      <c r="R1263" s="240"/>
      <c r="S1263" s="240"/>
      <c r="T1263" s="241"/>
      <c r="AT1263" s="236" t="s">
        <v>240</v>
      </c>
      <c r="AU1263" s="236" t="s">
        <v>97</v>
      </c>
      <c r="AV1263" s="234" t="s">
        <v>83</v>
      </c>
      <c r="AW1263" s="234" t="s">
        <v>37</v>
      </c>
      <c r="AX1263" s="234" t="s">
        <v>74</v>
      </c>
      <c r="AY1263" s="236" t="s">
        <v>229</v>
      </c>
    </row>
    <row r="1264" s="133" customFormat="true" ht="22.5" hidden="false" customHeight="true" outlineLevel="0" collapsed="false">
      <c r="B1264" s="134"/>
      <c r="C1264" s="218" t="s">
        <v>1413</v>
      </c>
      <c r="D1264" s="218" t="s">
        <v>231</v>
      </c>
      <c r="E1264" s="219" t="s">
        <v>2653</v>
      </c>
      <c r="F1264" s="220" t="s">
        <v>2654</v>
      </c>
      <c r="G1264" s="221" t="s">
        <v>415</v>
      </c>
      <c r="H1264" s="222" t="n">
        <v>10</v>
      </c>
      <c r="I1264" s="223"/>
      <c r="J1264" s="224" t="n">
        <f aca="false">ROUND(I1264*H1264,2)</f>
        <v>0</v>
      </c>
      <c r="K1264" s="220" t="s">
        <v>235</v>
      </c>
      <c r="L1264" s="134"/>
      <c r="M1264" s="225"/>
      <c r="N1264" s="226" t="s">
        <v>45</v>
      </c>
      <c r="O1264" s="227" t="n">
        <v>0.93</v>
      </c>
      <c r="P1264" s="227" t="n">
        <f aca="false">O1264*H1264</f>
        <v>9.3</v>
      </c>
      <c r="Q1264" s="227" t="n">
        <v>0</v>
      </c>
      <c r="R1264" s="227" t="n">
        <f aca="false">Q1264*H1264</f>
        <v>0</v>
      </c>
      <c r="S1264" s="227" t="n">
        <v>0.065</v>
      </c>
      <c r="T1264" s="228" t="n">
        <f aca="false">S1264*H1264</f>
        <v>0.65</v>
      </c>
      <c r="AR1264" s="122" t="s">
        <v>236</v>
      </c>
      <c r="AT1264" s="122" t="s">
        <v>231</v>
      </c>
      <c r="AU1264" s="122" t="s">
        <v>97</v>
      </c>
      <c r="AY1264" s="122" t="s">
        <v>229</v>
      </c>
      <c r="BE1264" s="229" t="n">
        <f aca="false">IF(N1264="základní",J1264,0)</f>
        <v>0</v>
      </c>
      <c r="BF1264" s="229" t="n">
        <f aca="false">IF(N1264="snížená",J1264,0)</f>
        <v>0</v>
      </c>
      <c r="BG1264" s="229" t="n">
        <f aca="false">IF(N1264="zákl. přenesená",J1264,0)</f>
        <v>0</v>
      </c>
      <c r="BH1264" s="229" t="n">
        <f aca="false">IF(N1264="sníž. přenesená",J1264,0)</f>
        <v>0</v>
      </c>
      <c r="BI1264" s="229" t="n">
        <f aca="false">IF(N1264="nulová",J1264,0)</f>
        <v>0</v>
      </c>
      <c r="BJ1264" s="122" t="s">
        <v>22</v>
      </c>
      <c r="BK1264" s="229" t="n">
        <f aca="false">ROUND(I1264*H1264,2)</f>
        <v>0</v>
      </c>
      <c r="BL1264" s="122" t="s">
        <v>236</v>
      </c>
      <c r="BM1264" s="122" t="s">
        <v>2655</v>
      </c>
    </row>
    <row r="1265" s="133" customFormat="true" ht="27" hidden="false" customHeight="false" outlineLevel="0" collapsed="false">
      <c r="B1265" s="134"/>
      <c r="D1265" s="230" t="s">
        <v>238</v>
      </c>
      <c r="F1265" s="231" t="s">
        <v>2656</v>
      </c>
      <c r="L1265" s="134"/>
      <c r="M1265" s="232"/>
      <c r="N1265" s="135"/>
      <c r="O1265" s="135"/>
      <c r="P1265" s="135"/>
      <c r="Q1265" s="135"/>
      <c r="R1265" s="135"/>
      <c r="S1265" s="135"/>
      <c r="T1265" s="233"/>
      <c r="AT1265" s="122" t="s">
        <v>238</v>
      </c>
      <c r="AU1265" s="122" t="s">
        <v>97</v>
      </c>
    </row>
    <row r="1266" s="247" customFormat="true" ht="13.5" hidden="false" customHeight="false" outlineLevel="0" collapsed="false">
      <c r="B1266" s="248"/>
      <c r="D1266" s="230" t="s">
        <v>240</v>
      </c>
      <c r="E1266" s="249"/>
      <c r="F1266" s="250" t="s">
        <v>1696</v>
      </c>
      <c r="H1266" s="249"/>
      <c r="L1266" s="248"/>
      <c r="M1266" s="251"/>
      <c r="N1266" s="252"/>
      <c r="O1266" s="252"/>
      <c r="P1266" s="252"/>
      <c r="Q1266" s="252"/>
      <c r="R1266" s="252"/>
      <c r="S1266" s="252"/>
      <c r="T1266" s="253"/>
      <c r="AT1266" s="249" t="s">
        <v>240</v>
      </c>
      <c r="AU1266" s="249" t="s">
        <v>97</v>
      </c>
      <c r="AV1266" s="247" t="s">
        <v>22</v>
      </c>
      <c r="AW1266" s="247" t="s">
        <v>37</v>
      </c>
      <c r="AX1266" s="247" t="s">
        <v>74</v>
      </c>
      <c r="AY1266" s="249" t="s">
        <v>229</v>
      </c>
    </row>
    <row r="1267" s="234" customFormat="true" ht="13.5" hidden="false" customHeight="false" outlineLevel="0" collapsed="false">
      <c r="B1267" s="235"/>
      <c r="D1267" s="242" t="s">
        <v>240</v>
      </c>
      <c r="E1267" s="243"/>
      <c r="F1267" s="244" t="s">
        <v>2657</v>
      </c>
      <c r="H1267" s="245" t="n">
        <v>10</v>
      </c>
      <c r="L1267" s="235"/>
      <c r="M1267" s="239"/>
      <c r="N1267" s="240"/>
      <c r="O1267" s="240"/>
      <c r="P1267" s="240"/>
      <c r="Q1267" s="240"/>
      <c r="R1267" s="240"/>
      <c r="S1267" s="240"/>
      <c r="T1267" s="241"/>
      <c r="AT1267" s="236" t="s">
        <v>240</v>
      </c>
      <c r="AU1267" s="236" t="s">
        <v>97</v>
      </c>
      <c r="AV1267" s="234" t="s">
        <v>83</v>
      </c>
      <c r="AW1267" s="234" t="s">
        <v>37</v>
      </c>
      <c r="AX1267" s="234" t="s">
        <v>74</v>
      </c>
      <c r="AY1267" s="236" t="s">
        <v>229</v>
      </c>
    </row>
    <row r="1268" s="133" customFormat="true" ht="22.5" hidden="false" customHeight="true" outlineLevel="0" collapsed="false">
      <c r="B1268" s="134"/>
      <c r="C1268" s="218" t="s">
        <v>1418</v>
      </c>
      <c r="D1268" s="218" t="s">
        <v>231</v>
      </c>
      <c r="E1268" s="219" t="s">
        <v>2658</v>
      </c>
      <c r="F1268" s="220" t="s">
        <v>2659</v>
      </c>
      <c r="G1268" s="221" t="s">
        <v>415</v>
      </c>
      <c r="H1268" s="222" t="n">
        <v>1.5</v>
      </c>
      <c r="I1268" s="223"/>
      <c r="J1268" s="224" t="n">
        <f aca="false">ROUND(I1268*H1268,2)</f>
        <v>0</v>
      </c>
      <c r="K1268" s="220" t="s">
        <v>235</v>
      </c>
      <c r="L1268" s="134"/>
      <c r="M1268" s="225"/>
      <c r="N1268" s="226" t="s">
        <v>45</v>
      </c>
      <c r="O1268" s="227" t="n">
        <v>1.9</v>
      </c>
      <c r="P1268" s="227" t="n">
        <f aca="false">O1268*H1268</f>
        <v>2.85</v>
      </c>
      <c r="Q1268" s="227" t="n">
        <v>0.001221</v>
      </c>
      <c r="R1268" s="227" t="n">
        <f aca="false">Q1268*H1268</f>
        <v>0.0018315</v>
      </c>
      <c r="S1268" s="227" t="n">
        <v>0.07</v>
      </c>
      <c r="T1268" s="228" t="n">
        <f aca="false">S1268*H1268</f>
        <v>0.105</v>
      </c>
      <c r="AR1268" s="122" t="s">
        <v>236</v>
      </c>
      <c r="AT1268" s="122" t="s">
        <v>231</v>
      </c>
      <c r="AU1268" s="122" t="s">
        <v>97</v>
      </c>
      <c r="AY1268" s="122" t="s">
        <v>229</v>
      </c>
      <c r="BE1268" s="229" t="n">
        <f aca="false">IF(N1268="základní",J1268,0)</f>
        <v>0</v>
      </c>
      <c r="BF1268" s="229" t="n">
        <f aca="false">IF(N1268="snížená",J1268,0)</f>
        <v>0</v>
      </c>
      <c r="BG1268" s="229" t="n">
        <f aca="false">IF(N1268="zákl. přenesená",J1268,0)</f>
        <v>0</v>
      </c>
      <c r="BH1268" s="229" t="n">
        <f aca="false">IF(N1268="sníž. přenesená",J1268,0)</f>
        <v>0</v>
      </c>
      <c r="BI1268" s="229" t="n">
        <f aca="false">IF(N1268="nulová",J1268,0)</f>
        <v>0</v>
      </c>
      <c r="BJ1268" s="122" t="s">
        <v>22</v>
      </c>
      <c r="BK1268" s="229" t="n">
        <f aca="false">ROUND(I1268*H1268,2)</f>
        <v>0</v>
      </c>
      <c r="BL1268" s="122" t="s">
        <v>236</v>
      </c>
      <c r="BM1268" s="122" t="s">
        <v>2660</v>
      </c>
    </row>
    <row r="1269" s="133" customFormat="true" ht="27" hidden="false" customHeight="false" outlineLevel="0" collapsed="false">
      <c r="B1269" s="134"/>
      <c r="D1269" s="230" t="s">
        <v>238</v>
      </c>
      <c r="F1269" s="231" t="s">
        <v>2661</v>
      </c>
      <c r="L1269" s="134"/>
      <c r="M1269" s="232"/>
      <c r="N1269" s="135"/>
      <c r="O1269" s="135"/>
      <c r="P1269" s="135"/>
      <c r="Q1269" s="135"/>
      <c r="R1269" s="135"/>
      <c r="S1269" s="135"/>
      <c r="T1269" s="233"/>
      <c r="AT1269" s="122" t="s">
        <v>238</v>
      </c>
      <c r="AU1269" s="122" t="s">
        <v>97</v>
      </c>
    </row>
    <row r="1270" s="234" customFormat="true" ht="13.5" hidden="false" customHeight="false" outlineLevel="0" collapsed="false">
      <c r="B1270" s="235"/>
      <c r="D1270" s="242" t="s">
        <v>240</v>
      </c>
      <c r="E1270" s="243"/>
      <c r="F1270" s="244" t="s">
        <v>2662</v>
      </c>
      <c r="H1270" s="245" t="n">
        <v>1.5</v>
      </c>
      <c r="L1270" s="235"/>
      <c r="M1270" s="239"/>
      <c r="N1270" s="240"/>
      <c r="O1270" s="240"/>
      <c r="P1270" s="240"/>
      <c r="Q1270" s="240"/>
      <c r="R1270" s="240"/>
      <c r="S1270" s="240"/>
      <c r="T1270" s="241"/>
      <c r="AT1270" s="236" t="s">
        <v>240</v>
      </c>
      <c r="AU1270" s="236" t="s">
        <v>97</v>
      </c>
      <c r="AV1270" s="234" t="s">
        <v>83</v>
      </c>
      <c r="AW1270" s="234" t="s">
        <v>37</v>
      </c>
      <c r="AX1270" s="234" t="s">
        <v>74</v>
      </c>
      <c r="AY1270" s="236" t="s">
        <v>229</v>
      </c>
    </row>
    <row r="1271" s="133" customFormat="true" ht="22.5" hidden="false" customHeight="true" outlineLevel="0" collapsed="false">
      <c r="B1271" s="134"/>
      <c r="C1271" s="218" t="s">
        <v>1421</v>
      </c>
      <c r="D1271" s="218" t="s">
        <v>231</v>
      </c>
      <c r="E1271" s="219" t="s">
        <v>2663</v>
      </c>
      <c r="F1271" s="220" t="s">
        <v>2664</v>
      </c>
      <c r="G1271" s="221" t="s">
        <v>415</v>
      </c>
      <c r="H1271" s="222" t="n">
        <v>8.7</v>
      </c>
      <c r="I1271" s="223"/>
      <c r="J1271" s="224" t="n">
        <f aca="false">ROUND(I1271*H1271,2)</f>
        <v>0</v>
      </c>
      <c r="K1271" s="220" t="s">
        <v>235</v>
      </c>
      <c r="L1271" s="134"/>
      <c r="M1271" s="225"/>
      <c r="N1271" s="226" t="s">
        <v>45</v>
      </c>
      <c r="O1271" s="227" t="n">
        <v>3.2</v>
      </c>
      <c r="P1271" s="227" t="n">
        <f aca="false">O1271*H1271</f>
        <v>27.84</v>
      </c>
      <c r="Q1271" s="227" t="n">
        <v>0.0030931</v>
      </c>
      <c r="R1271" s="227" t="n">
        <f aca="false">Q1271*H1271</f>
        <v>0.02690997</v>
      </c>
      <c r="S1271" s="227" t="n">
        <v>0.126</v>
      </c>
      <c r="T1271" s="228" t="n">
        <f aca="false">S1271*H1271</f>
        <v>1.0962</v>
      </c>
      <c r="AR1271" s="122" t="s">
        <v>236</v>
      </c>
      <c r="AT1271" s="122" t="s">
        <v>231</v>
      </c>
      <c r="AU1271" s="122" t="s">
        <v>97</v>
      </c>
      <c r="AY1271" s="122" t="s">
        <v>229</v>
      </c>
      <c r="BE1271" s="229" t="n">
        <f aca="false">IF(N1271="základní",J1271,0)</f>
        <v>0</v>
      </c>
      <c r="BF1271" s="229" t="n">
        <f aca="false">IF(N1271="snížená",J1271,0)</f>
        <v>0</v>
      </c>
      <c r="BG1271" s="229" t="n">
        <f aca="false">IF(N1271="zákl. přenesená",J1271,0)</f>
        <v>0</v>
      </c>
      <c r="BH1271" s="229" t="n">
        <f aca="false">IF(N1271="sníž. přenesená",J1271,0)</f>
        <v>0</v>
      </c>
      <c r="BI1271" s="229" t="n">
        <f aca="false">IF(N1271="nulová",J1271,0)</f>
        <v>0</v>
      </c>
      <c r="BJ1271" s="122" t="s">
        <v>22</v>
      </c>
      <c r="BK1271" s="229" t="n">
        <f aca="false">ROUND(I1271*H1271,2)</f>
        <v>0</v>
      </c>
      <c r="BL1271" s="122" t="s">
        <v>236</v>
      </c>
      <c r="BM1271" s="122" t="s">
        <v>2665</v>
      </c>
    </row>
    <row r="1272" s="133" customFormat="true" ht="27" hidden="false" customHeight="false" outlineLevel="0" collapsed="false">
      <c r="B1272" s="134"/>
      <c r="D1272" s="230" t="s">
        <v>238</v>
      </c>
      <c r="F1272" s="231" t="s">
        <v>2666</v>
      </c>
      <c r="L1272" s="134"/>
      <c r="M1272" s="232"/>
      <c r="N1272" s="135"/>
      <c r="O1272" s="135"/>
      <c r="P1272" s="135"/>
      <c r="Q1272" s="135"/>
      <c r="R1272" s="135"/>
      <c r="S1272" s="135"/>
      <c r="T1272" s="233"/>
      <c r="AT1272" s="122" t="s">
        <v>238</v>
      </c>
      <c r="AU1272" s="122" t="s">
        <v>97</v>
      </c>
    </row>
    <row r="1273" s="234" customFormat="true" ht="13.5" hidden="false" customHeight="false" outlineLevel="0" collapsed="false">
      <c r="B1273" s="235"/>
      <c r="D1273" s="230" t="s">
        <v>240</v>
      </c>
      <c r="E1273" s="236"/>
      <c r="F1273" s="237" t="s">
        <v>2667</v>
      </c>
      <c r="H1273" s="238" t="n">
        <v>6</v>
      </c>
      <c r="L1273" s="235"/>
      <c r="M1273" s="239"/>
      <c r="N1273" s="240"/>
      <c r="O1273" s="240"/>
      <c r="P1273" s="240"/>
      <c r="Q1273" s="240"/>
      <c r="R1273" s="240"/>
      <c r="S1273" s="240"/>
      <c r="T1273" s="241"/>
      <c r="AT1273" s="236" t="s">
        <v>240</v>
      </c>
      <c r="AU1273" s="236" t="s">
        <v>97</v>
      </c>
      <c r="AV1273" s="234" t="s">
        <v>83</v>
      </c>
      <c r="AW1273" s="234" t="s">
        <v>37</v>
      </c>
      <c r="AX1273" s="234" t="s">
        <v>74</v>
      </c>
      <c r="AY1273" s="236" t="s">
        <v>229</v>
      </c>
    </row>
    <row r="1274" s="234" customFormat="true" ht="13.5" hidden="false" customHeight="false" outlineLevel="0" collapsed="false">
      <c r="B1274" s="235"/>
      <c r="D1274" s="242" t="s">
        <v>240</v>
      </c>
      <c r="E1274" s="243"/>
      <c r="F1274" s="244" t="s">
        <v>2668</v>
      </c>
      <c r="H1274" s="245" t="n">
        <v>2.7</v>
      </c>
      <c r="L1274" s="235"/>
      <c r="M1274" s="239"/>
      <c r="N1274" s="240"/>
      <c r="O1274" s="240"/>
      <c r="P1274" s="240"/>
      <c r="Q1274" s="240"/>
      <c r="R1274" s="240"/>
      <c r="S1274" s="240"/>
      <c r="T1274" s="241"/>
      <c r="AT1274" s="236" t="s">
        <v>240</v>
      </c>
      <c r="AU1274" s="236" t="s">
        <v>97</v>
      </c>
      <c r="AV1274" s="234" t="s">
        <v>83</v>
      </c>
      <c r="AW1274" s="234" t="s">
        <v>37</v>
      </c>
      <c r="AX1274" s="234" t="s">
        <v>74</v>
      </c>
      <c r="AY1274" s="236" t="s">
        <v>229</v>
      </c>
    </row>
    <row r="1275" s="133" customFormat="true" ht="22.5" hidden="false" customHeight="true" outlineLevel="0" collapsed="false">
      <c r="B1275" s="134"/>
      <c r="C1275" s="218" t="s">
        <v>1427</v>
      </c>
      <c r="D1275" s="218" t="s">
        <v>231</v>
      </c>
      <c r="E1275" s="219" t="s">
        <v>2669</v>
      </c>
      <c r="F1275" s="220" t="s">
        <v>2670</v>
      </c>
      <c r="G1275" s="221" t="s">
        <v>415</v>
      </c>
      <c r="H1275" s="222" t="n">
        <v>4.75</v>
      </c>
      <c r="I1275" s="223"/>
      <c r="J1275" s="224" t="n">
        <f aca="false">ROUND(I1275*H1275,2)</f>
        <v>0</v>
      </c>
      <c r="K1275" s="220" t="s">
        <v>235</v>
      </c>
      <c r="L1275" s="134"/>
      <c r="M1275" s="225"/>
      <c r="N1275" s="226" t="s">
        <v>45</v>
      </c>
      <c r="O1275" s="227" t="n">
        <v>3.7</v>
      </c>
      <c r="P1275" s="227" t="n">
        <f aca="false">O1275*H1275</f>
        <v>17.575</v>
      </c>
      <c r="Q1275" s="227" t="n">
        <v>0.0036275</v>
      </c>
      <c r="R1275" s="227" t="n">
        <f aca="false">Q1275*H1275</f>
        <v>0.017230625</v>
      </c>
      <c r="S1275" s="227" t="n">
        <v>0.196</v>
      </c>
      <c r="T1275" s="228" t="n">
        <f aca="false">S1275*H1275</f>
        <v>0.931</v>
      </c>
      <c r="AR1275" s="122" t="s">
        <v>236</v>
      </c>
      <c r="AT1275" s="122" t="s">
        <v>231</v>
      </c>
      <c r="AU1275" s="122" t="s">
        <v>97</v>
      </c>
      <c r="AY1275" s="122" t="s">
        <v>229</v>
      </c>
      <c r="BE1275" s="229" t="n">
        <f aca="false">IF(N1275="základní",J1275,0)</f>
        <v>0</v>
      </c>
      <c r="BF1275" s="229" t="n">
        <f aca="false">IF(N1275="snížená",J1275,0)</f>
        <v>0</v>
      </c>
      <c r="BG1275" s="229" t="n">
        <f aca="false">IF(N1275="zákl. přenesená",J1275,0)</f>
        <v>0</v>
      </c>
      <c r="BH1275" s="229" t="n">
        <f aca="false">IF(N1275="sníž. přenesená",J1275,0)</f>
        <v>0</v>
      </c>
      <c r="BI1275" s="229" t="n">
        <f aca="false">IF(N1275="nulová",J1275,0)</f>
        <v>0</v>
      </c>
      <c r="BJ1275" s="122" t="s">
        <v>22</v>
      </c>
      <c r="BK1275" s="229" t="n">
        <f aca="false">ROUND(I1275*H1275,2)</f>
        <v>0</v>
      </c>
      <c r="BL1275" s="122" t="s">
        <v>236</v>
      </c>
      <c r="BM1275" s="122" t="s">
        <v>2671</v>
      </c>
    </row>
    <row r="1276" s="133" customFormat="true" ht="27" hidden="false" customHeight="false" outlineLevel="0" collapsed="false">
      <c r="B1276" s="134"/>
      <c r="D1276" s="230" t="s">
        <v>238</v>
      </c>
      <c r="F1276" s="231" t="s">
        <v>2672</v>
      </c>
      <c r="L1276" s="134"/>
      <c r="M1276" s="232"/>
      <c r="N1276" s="135"/>
      <c r="O1276" s="135"/>
      <c r="P1276" s="135"/>
      <c r="Q1276" s="135"/>
      <c r="R1276" s="135"/>
      <c r="S1276" s="135"/>
      <c r="T1276" s="233"/>
      <c r="AT1276" s="122" t="s">
        <v>238</v>
      </c>
      <c r="AU1276" s="122" t="s">
        <v>97</v>
      </c>
    </row>
    <row r="1277" s="234" customFormat="true" ht="13.5" hidden="false" customHeight="false" outlineLevel="0" collapsed="false">
      <c r="B1277" s="235"/>
      <c r="D1277" s="230" t="s">
        <v>240</v>
      </c>
      <c r="E1277" s="236"/>
      <c r="F1277" s="237" t="s">
        <v>2673</v>
      </c>
      <c r="H1277" s="238" t="n">
        <v>1.25</v>
      </c>
      <c r="L1277" s="235"/>
      <c r="M1277" s="239"/>
      <c r="N1277" s="240"/>
      <c r="O1277" s="240"/>
      <c r="P1277" s="240"/>
      <c r="Q1277" s="240"/>
      <c r="R1277" s="240"/>
      <c r="S1277" s="240"/>
      <c r="T1277" s="241"/>
      <c r="AT1277" s="236" t="s">
        <v>240</v>
      </c>
      <c r="AU1277" s="236" t="s">
        <v>97</v>
      </c>
      <c r="AV1277" s="234" t="s">
        <v>83</v>
      </c>
      <c r="AW1277" s="234" t="s">
        <v>37</v>
      </c>
      <c r="AX1277" s="234" t="s">
        <v>74</v>
      </c>
      <c r="AY1277" s="236" t="s">
        <v>229</v>
      </c>
    </row>
    <row r="1278" s="234" customFormat="true" ht="13.5" hidden="false" customHeight="false" outlineLevel="0" collapsed="false">
      <c r="B1278" s="235"/>
      <c r="D1278" s="242" t="s">
        <v>240</v>
      </c>
      <c r="E1278" s="243"/>
      <c r="F1278" s="244" t="s">
        <v>2674</v>
      </c>
      <c r="H1278" s="245" t="n">
        <v>3.5</v>
      </c>
      <c r="L1278" s="235"/>
      <c r="M1278" s="239"/>
      <c r="N1278" s="240"/>
      <c r="O1278" s="240"/>
      <c r="P1278" s="240"/>
      <c r="Q1278" s="240"/>
      <c r="R1278" s="240"/>
      <c r="S1278" s="240"/>
      <c r="T1278" s="241"/>
      <c r="AT1278" s="236" t="s">
        <v>240</v>
      </c>
      <c r="AU1278" s="236" t="s">
        <v>97</v>
      </c>
      <c r="AV1278" s="234" t="s">
        <v>83</v>
      </c>
      <c r="AW1278" s="234" t="s">
        <v>37</v>
      </c>
      <c r="AX1278" s="234" t="s">
        <v>74</v>
      </c>
      <c r="AY1278" s="236" t="s">
        <v>229</v>
      </c>
    </row>
    <row r="1279" s="133" customFormat="true" ht="22.5" hidden="false" customHeight="true" outlineLevel="0" collapsed="false">
      <c r="B1279" s="134"/>
      <c r="C1279" s="218" t="s">
        <v>1429</v>
      </c>
      <c r="D1279" s="218" t="s">
        <v>231</v>
      </c>
      <c r="E1279" s="219" t="s">
        <v>2675</v>
      </c>
      <c r="F1279" s="220" t="s">
        <v>2676</v>
      </c>
      <c r="G1279" s="221" t="s">
        <v>415</v>
      </c>
      <c r="H1279" s="222" t="n">
        <v>0.6</v>
      </c>
      <c r="I1279" s="223"/>
      <c r="J1279" s="224" t="n">
        <f aca="false">ROUND(I1279*H1279,2)</f>
        <v>0</v>
      </c>
      <c r="K1279" s="220" t="s">
        <v>235</v>
      </c>
      <c r="L1279" s="134"/>
      <c r="M1279" s="225"/>
      <c r="N1279" s="226" t="s">
        <v>45</v>
      </c>
      <c r="O1279" s="227" t="n">
        <v>4.2</v>
      </c>
      <c r="P1279" s="227" t="n">
        <f aca="false">O1279*H1279</f>
        <v>2.52</v>
      </c>
      <c r="Q1279" s="227" t="n">
        <v>0.0041695</v>
      </c>
      <c r="R1279" s="227" t="n">
        <f aca="false">Q1279*H1279</f>
        <v>0.0025017</v>
      </c>
      <c r="S1279" s="227" t="n">
        <v>0.283</v>
      </c>
      <c r="T1279" s="228" t="n">
        <f aca="false">S1279*H1279</f>
        <v>0.1698</v>
      </c>
      <c r="AR1279" s="122" t="s">
        <v>236</v>
      </c>
      <c r="AT1279" s="122" t="s">
        <v>231</v>
      </c>
      <c r="AU1279" s="122" t="s">
        <v>97</v>
      </c>
      <c r="AY1279" s="122" t="s">
        <v>229</v>
      </c>
      <c r="BE1279" s="229" t="n">
        <f aca="false">IF(N1279="základní",J1279,0)</f>
        <v>0</v>
      </c>
      <c r="BF1279" s="229" t="n">
        <f aca="false">IF(N1279="snížená",J1279,0)</f>
        <v>0</v>
      </c>
      <c r="BG1279" s="229" t="n">
        <f aca="false">IF(N1279="zákl. přenesená",J1279,0)</f>
        <v>0</v>
      </c>
      <c r="BH1279" s="229" t="n">
        <f aca="false">IF(N1279="sníž. přenesená",J1279,0)</f>
        <v>0</v>
      </c>
      <c r="BI1279" s="229" t="n">
        <f aca="false">IF(N1279="nulová",J1279,0)</f>
        <v>0</v>
      </c>
      <c r="BJ1279" s="122" t="s">
        <v>22</v>
      </c>
      <c r="BK1279" s="229" t="n">
        <f aca="false">ROUND(I1279*H1279,2)</f>
        <v>0</v>
      </c>
      <c r="BL1279" s="122" t="s">
        <v>236</v>
      </c>
      <c r="BM1279" s="122" t="s">
        <v>2677</v>
      </c>
    </row>
    <row r="1280" s="133" customFormat="true" ht="27" hidden="false" customHeight="false" outlineLevel="0" collapsed="false">
      <c r="B1280" s="134"/>
      <c r="D1280" s="230" t="s">
        <v>238</v>
      </c>
      <c r="F1280" s="231" t="s">
        <v>2678</v>
      </c>
      <c r="L1280" s="134"/>
      <c r="M1280" s="232"/>
      <c r="N1280" s="135"/>
      <c r="O1280" s="135"/>
      <c r="P1280" s="135"/>
      <c r="Q1280" s="135"/>
      <c r="R1280" s="135"/>
      <c r="S1280" s="135"/>
      <c r="T1280" s="233"/>
      <c r="AT1280" s="122" t="s">
        <v>238</v>
      </c>
      <c r="AU1280" s="122" t="s">
        <v>97</v>
      </c>
    </row>
    <row r="1281" s="234" customFormat="true" ht="13.5" hidden="false" customHeight="false" outlineLevel="0" collapsed="false">
      <c r="B1281" s="235"/>
      <c r="D1281" s="242" t="s">
        <v>240</v>
      </c>
      <c r="E1281" s="243"/>
      <c r="F1281" s="244" t="s">
        <v>2679</v>
      </c>
      <c r="H1281" s="245" t="n">
        <v>0.6</v>
      </c>
      <c r="L1281" s="235"/>
      <c r="M1281" s="239"/>
      <c r="N1281" s="240"/>
      <c r="O1281" s="240"/>
      <c r="P1281" s="240"/>
      <c r="Q1281" s="240"/>
      <c r="R1281" s="240"/>
      <c r="S1281" s="240"/>
      <c r="T1281" s="241"/>
      <c r="AT1281" s="236" t="s">
        <v>240</v>
      </c>
      <c r="AU1281" s="236" t="s">
        <v>97</v>
      </c>
      <c r="AV1281" s="234" t="s">
        <v>83</v>
      </c>
      <c r="AW1281" s="234" t="s">
        <v>37</v>
      </c>
      <c r="AX1281" s="234" t="s">
        <v>74</v>
      </c>
      <c r="AY1281" s="236" t="s">
        <v>229</v>
      </c>
    </row>
    <row r="1282" s="133" customFormat="true" ht="22.5" hidden="false" customHeight="true" outlineLevel="0" collapsed="false">
      <c r="B1282" s="134"/>
      <c r="C1282" s="218" t="s">
        <v>1436</v>
      </c>
      <c r="D1282" s="218" t="s">
        <v>231</v>
      </c>
      <c r="E1282" s="219" t="s">
        <v>2680</v>
      </c>
      <c r="F1282" s="220" t="s">
        <v>2681</v>
      </c>
      <c r="G1282" s="221" t="s">
        <v>415</v>
      </c>
      <c r="H1282" s="222" t="n">
        <v>3</v>
      </c>
      <c r="I1282" s="223"/>
      <c r="J1282" s="224" t="n">
        <f aca="false">ROUND(I1282*H1282,2)</f>
        <v>0</v>
      </c>
      <c r="K1282" s="220" t="s">
        <v>235</v>
      </c>
      <c r="L1282" s="134"/>
      <c r="M1282" s="225"/>
      <c r="N1282" s="226" t="s">
        <v>45</v>
      </c>
      <c r="O1282" s="227" t="n">
        <v>6</v>
      </c>
      <c r="P1282" s="227" t="n">
        <f aca="false">O1282*H1282</f>
        <v>18</v>
      </c>
      <c r="Q1282" s="227" t="n">
        <v>0.00476625</v>
      </c>
      <c r="R1282" s="227" t="n">
        <f aca="false">Q1282*H1282</f>
        <v>0.01429875</v>
      </c>
      <c r="S1282" s="227" t="n">
        <v>0.384</v>
      </c>
      <c r="T1282" s="228" t="n">
        <f aca="false">S1282*H1282</f>
        <v>1.152</v>
      </c>
      <c r="AR1282" s="122" t="s">
        <v>236</v>
      </c>
      <c r="AT1282" s="122" t="s">
        <v>231</v>
      </c>
      <c r="AU1282" s="122" t="s">
        <v>97</v>
      </c>
      <c r="AY1282" s="122" t="s">
        <v>229</v>
      </c>
      <c r="BE1282" s="229" t="n">
        <f aca="false">IF(N1282="základní",J1282,0)</f>
        <v>0</v>
      </c>
      <c r="BF1282" s="229" t="n">
        <f aca="false">IF(N1282="snížená",J1282,0)</f>
        <v>0</v>
      </c>
      <c r="BG1282" s="229" t="n">
        <f aca="false">IF(N1282="zákl. přenesená",J1282,0)</f>
        <v>0</v>
      </c>
      <c r="BH1282" s="229" t="n">
        <f aca="false">IF(N1282="sníž. přenesená",J1282,0)</f>
        <v>0</v>
      </c>
      <c r="BI1282" s="229" t="n">
        <f aca="false">IF(N1282="nulová",J1282,0)</f>
        <v>0</v>
      </c>
      <c r="BJ1282" s="122" t="s">
        <v>22</v>
      </c>
      <c r="BK1282" s="229" t="n">
        <f aca="false">ROUND(I1282*H1282,2)</f>
        <v>0</v>
      </c>
      <c r="BL1282" s="122" t="s">
        <v>236</v>
      </c>
      <c r="BM1282" s="122" t="s">
        <v>2682</v>
      </c>
    </row>
    <row r="1283" s="133" customFormat="true" ht="27" hidden="false" customHeight="false" outlineLevel="0" collapsed="false">
      <c r="B1283" s="134"/>
      <c r="D1283" s="230" t="s">
        <v>238</v>
      </c>
      <c r="F1283" s="231" t="s">
        <v>2683</v>
      </c>
      <c r="L1283" s="134"/>
      <c r="M1283" s="232"/>
      <c r="N1283" s="135"/>
      <c r="O1283" s="135"/>
      <c r="P1283" s="135"/>
      <c r="Q1283" s="135"/>
      <c r="R1283" s="135"/>
      <c r="S1283" s="135"/>
      <c r="T1283" s="233"/>
      <c r="AT1283" s="122" t="s">
        <v>238</v>
      </c>
      <c r="AU1283" s="122" t="s">
        <v>97</v>
      </c>
    </row>
    <row r="1284" s="234" customFormat="true" ht="13.5" hidden="false" customHeight="false" outlineLevel="0" collapsed="false">
      <c r="B1284" s="235"/>
      <c r="D1284" s="242" t="s">
        <v>240</v>
      </c>
      <c r="E1284" s="243"/>
      <c r="F1284" s="244" t="s">
        <v>2684</v>
      </c>
      <c r="H1284" s="245" t="n">
        <v>3</v>
      </c>
      <c r="L1284" s="235"/>
      <c r="M1284" s="239"/>
      <c r="N1284" s="240"/>
      <c r="O1284" s="240"/>
      <c r="P1284" s="240"/>
      <c r="Q1284" s="240"/>
      <c r="R1284" s="240"/>
      <c r="S1284" s="240"/>
      <c r="T1284" s="241"/>
      <c r="AT1284" s="236" t="s">
        <v>240</v>
      </c>
      <c r="AU1284" s="236" t="s">
        <v>97</v>
      </c>
      <c r="AV1284" s="234" t="s">
        <v>83</v>
      </c>
      <c r="AW1284" s="234" t="s">
        <v>37</v>
      </c>
      <c r="AX1284" s="234" t="s">
        <v>74</v>
      </c>
      <c r="AY1284" s="236" t="s">
        <v>229</v>
      </c>
    </row>
    <row r="1285" s="133" customFormat="true" ht="22.5" hidden="false" customHeight="true" outlineLevel="0" collapsed="false">
      <c r="B1285" s="134"/>
      <c r="C1285" s="218" t="s">
        <v>1441</v>
      </c>
      <c r="D1285" s="218" t="s">
        <v>231</v>
      </c>
      <c r="E1285" s="219" t="s">
        <v>2685</v>
      </c>
      <c r="F1285" s="220" t="s">
        <v>2686</v>
      </c>
      <c r="G1285" s="221" t="s">
        <v>273</v>
      </c>
      <c r="H1285" s="222" t="n">
        <v>399.1</v>
      </c>
      <c r="I1285" s="223"/>
      <c r="J1285" s="224" t="n">
        <f aca="false">ROUND(I1285*H1285,2)</f>
        <v>0</v>
      </c>
      <c r="K1285" s="220" t="s">
        <v>235</v>
      </c>
      <c r="L1285" s="134"/>
      <c r="M1285" s="225"/>
      <c r="N1285" s="226" t="s">
        <v>45</v>
      </c>
      <c r="O1285" s="227" t="n">
        <v>0.1</v>
      </c>
      <c r="P1285" s="227" t="n">
        <f aca="false">O1285*H1285</f>
        <v>39.91</v>
      </c>
      <c r="Q1285" s="227" t="n">
        <v>0</v>
      </c>
      <c r="R1285" s="227" t="n">
        <f aca="false">Q1285*H1285</f>
        <v>0</v>
      </c>
      <c r="S1285" s="227" t="n">
        <v>0.01</v>
      </c>
      <c r="T1285" s="228" t="n">
        <f aca="false">S1285*H1285</f>
        <v>3.991</v>
      </c>
      <c r="AR1285" s="122" t="s">
        <v>236</v>
      </c>
      <c r="AT1285" s="122" t="s">
        <v>231</v>
      </c>
      <c r="AU1285" s="122" t="s">
        <v>97</v>
      </c>
      <c r="AY1285" s="122" t="s">
        <v>229</v>
      </c>
      <c r="BE1285" s="229" t="n">
        <f aca="false">IF(N1285="základní",J1285,0)</f>
        <v>0</v>
      </c>
      <c r="BF1285" s="229" t="n">
        <f aca="false">IF(N1285="snížená",J1285,0)</f>
        <v>0</v>
      </c>
      <c r="BG1285" s="229" t="n">
        <f aca="false">IF(N1285="zákl. přenesená",J1285,0)</f>
        <v>0</v>
      </c>
      <c r="BH1285" s="229" t="n">
        <f aca="false">IF(N1285="sníž. přenesená",J1285,0)</f>
        <v>0</v>
      </c>
      <c r="BI1285" s="229" t="n">
        <f aca="false">IF(N1285="nulová",J1285,0)</f>
        <v>0</v>
      </c>
      <c r="BJ1285" s="122" t="s">
        <v>22</v>
      </c>
      <c r="BK1285" s="229" t="n">
        <f aca="false">ROUND(I1285*H1285,2)</f>
        <v>0</v>
      </c>
      <c r="BL1285" s="122" t="s">
        <v>236</v>
      </c>
      <c r="BM1285" s="122" t="s">
        <v>2687</v>
      </c>
    </row>
    <row r="1286" s="133" customFormat="true" ht="27" hidden="false" customHeight="false" outlineLevel="0" collapsed="false">
      <c r="B1286" s="134"/>
      <c r="D1286" s="230" t="s">
        <v>238</v>
      </c>
      <c r="F1286" s="231" t="s">
        <v>2688</v>
      </c>
      <c r="L1286" s="134"/>
      <c r="M1286" s="232"/>
      <c r="N1286" s="135"/>
      <c r="O1286" s="135"/>
      <c r="P1286" s="135"/>
      <c r="Q1286" s="135"/>
      <c r="R1286" s="135"/>
      <c r="S1286" s="135"/>
      <c r="T1286" s="233"/>
      <c r="AT1286" s="122" t="s">
        <v>238</v>
      </c>
      <c r="AU1286" s="122" t="s">
        <v>97</v>
      </c>
    </row>
    <row r="1287" s="247" customFormat="true" ht="13.5" hidden="false" customHeight="false" outlineLevel="0" collapsed="false">
      <c r="B1287" s="248"/>
      <c r="D1287" s="230" t="s">
        <v>240</v>
      </c>
      <c r="E1287" s="249"/>
      <c r="F1287" s="250" t="s">
        <v>1693</v>
      </c>
      <c r="H1287" s="249"/>
      <c r="L1287" s="248"/>
      <c r="M1287" s="251"/>
      <c r="N1287" s="252"/>
      <c r="O1287" s="252"/>
      <c r="P1287" s="252"/>
      <c r="Q1287" s="252"/>
      <c r="R1287" s="252"/>
      <c r="S1287" s="252"/>
      <c r="T1287" s="253"/>
      <c r="AT1287" s="249" t="s">
        <v>240</v>
      </c>
      <c r="AU1287" s="249" t="s">
        <v>97</v>
      </c>
      <c r="AV1287" s="247" t="s">
        <v>22</v>
      </c>
      <c r="AW1287" s="247" t="s">
        <v>37</v>
      </c>
      <c r="AX1287" s="247" t="s">
        <v>74</v>
      </c>
      <c r="AY1287" s="249" t="s">
        <v>229</v>
      </c>
    </row>
    <row r="1288" s="234" customFormat="true" ht="13.5" hidden="false" customHeight="false" outlineLevel="0" collapsed="false">
      <c r="B1288" s="235"/>
      <c r="D1288" s="230" t="s">
        <v>240</v>
      </c>
      <c r="E1288" s="236"/>
      <c r="F1288" s="237" t="s">
        <v>1969</v>
      </c>
      <c r="H1288" s="238" t="n">
        <v>325.98</v>
      </c>
      <c r="L1288" s="235"/>
      <c r="M1288" s="239"/>
      <c r="N1288" s="240"/>
      <c r="O1288" s="240"/>
      <c r="P1288" s="240"/>
      <c r="Q1288" s="240"/>
      <c r="R1288" s="240"/>
      <c r="S1288" s="240"/>
      <c r="T1288" s="241"/>
      <c r="AT1288" s="236" t="s">
        <v>240</v>
      </c>
      <c r="AU1288" s="236" t="s">
        <v>97</v>
      </c>
      <c r="AV1288" s="234" t="s">
        <v>83</v>
      </c>
      <c r="AW1288" s="234" t="s">
        <v>37</v>
      </c>
      <c r="AX1288" s="234" t="s">
        <v>74</v>
      </c>
      <c r="AY1288" s="236" t="s">
        <v>229</v>
      </c>
    </row>
    <row r="1289" s="234" customFormat="true" ht="13.5" hidden="false" customHeight="false" outlineLevel="0" collapsed="false">
      <c r="B1289" s="235"/>
      <c r="D1289" s="230" t="s">
        <v>240</v>
      </c>
      <c r="E1289" s="236"/>
      <c r="F1289" s="237"/>
      <c r="H1289" s="238" t="n">
        <v>0</v>
      </c>
      <c r="L1289" s="235"/>
      <c r="M1289" s="239"/>
      <c r="N1289" s="240"/>
      <c r="O1289" s="240"/>
      <c r="P1289" s="240"/>
      <c r="Q1289" s="240"/>
      <c r="R1289" s="240"/>
      <c r="S1289" s="240"/>
      <c r="T1289" s="241"/>
      <c r="AT1289" s="236" t="s">
        <v>240</v>
      </c>
      <c r="AU1289" s="236" t="s">
        <v>97</v>
      </c>
      <c r="AV1289" s="234" t="s">
        <v>83</v>
      </c>
      <c r="AW1289" s="234" t="s">
        <v>37</v>
      </c>
      <c r="AX1289" s="234" t="s">
        <v>74</v>
      </c>
      <c r="AY1289" s="236" t="s">
        <v>229</v>
      </c>
    </row>
    <row r="1290" s="247" customFormat="true" ht="13.5" hidden="false" customHeight="false" outlineLevel="0" collapsed="false">
      <c r="B1290" s="248"/>
      <c r="D1290" s="230" t="s">
        <v>240</v>
      </c>
      <c r="E1290" s="249"/>
      <c r="F1290" s="250" t="s">
        <v>1970</v>
      </c>
      <c r="H1290" s="249"/>
      <c r="L1290" s="248"/>
      <c r="M1290" s="251"/>
      <c r="N1290" s="252"/>
      <c r="O1290" s="252"/>
      <c r="P1290" s="252"/>
      <c r="Q1290" s="252"/>
      <c r="R1290" s="252"/>
      <c r="S1290" s="252"/>
      <c r="T1290" s="253"/>
      <c r="AT1290" s="249" t="s">
        <v>240</v>
      </c>
      <c r="AU1290" s="249" t="s">
        <v>97</v>
      </c>
      <c r="AV1290" s="247" t="s">
        <v>22</v>
      </c>
      <c r="AW1290" s="247" t="s">
        <v>37</v>
      </c>
      <c r="AX1290" s="247" t="s">
        <v>74</v>
      </c>
      <c r="AY1290" s="249" t="s">
        <v>229</v>
      </c>
    </row>
    <row r="1291" s="234" customFormat="true" ht="13.5" hidden="false" customHeight="false" outlineLevel="0" collapsed="false">
      <c r="B1291" s="235"/>
      <c r="D1291" s="242" t="s">
        <v>240</v>
      </c>
      <c r="E1291" s="243"/>
      <c r="F1291" s="244" t="s">
        <v>1971</v>
      </c>
      <c r="H1291" s="245" t="n">
        <v>73.12</v>
      </c>
      <c r="L1291" s="235"/>
      <c r="M1291" s="239"/>
      <c r="N1291" s="240"/>
      <c r="O1291" s="240"/>
      <c r="P1291" s="240"/>
      <c r="Q1291" s="240"/>
      <c r="R1291" s="240"/>
      <c r="S1291" s="240"/>
      <c r="T1291" s="241"/>
      <c r="AT1291" s="236" t="s">
        <v>240</v>
      </c>
      <c r="AU1291" s="236" t="s">
        <v>97</v>
      </c>
      <c r="AV1291" s="234" t="s">
        <v>83</v>
      </c>
      <c r="AW1291" s="234" t="s">
        <v>37</v>
      </c>
      <c r="AX1291" s="234" t="s">
        <v>74</v>
      </c>
      <c r="AY1291" s="236" t="s">
        <v>229</v>
      </c>
    </row>
    <row r="1292" s="133" customFormat="true" ht="22.5" hidden="false" customHeight="true" outlineLevel="0" collapsed="false">
      <c r="B1292" s="134"/>
      <c r="C1292" s="218" t="s">
        <v>1445</v>
      </c>
      <c r="D1292" s="218" t="s">
        <v>231</v>
      </c>
      <c r="E1292" s="219" t="s">
        <v>2689</v>
      </c>
      <c r="F1292" s="220" t="s">
        <v>2690</v>
      </c>
      <c r="G1292" s="221" t="s">
        <v>273</v>
      </c>
      <c r="H1292" s="222" t="n">
        <v>2544.637</v>
      </c>
      <c r="I1292" s="223"/>
      <c r="J1292" s="224" t="n">
        <f aca="false">ROUND(I1292*H1292,2)</f>
        <v>0</v>
      </c>
      <c r="K1292" s="220" t="s">
        <v>235</v>
      </c>
      <c r="L1292" s="134"/>
      <c r="M1292" s="225"/>
      <c r="N1292" s="226" t="s">
        <v>45</v>
      </c>
      <c r="O1292" s="227" t="n">
        <v>0.08</v>
      </c>
      <c r="P1292" s="227" t="n">
        <f aca="false">O1292*H1292</f>
        <v>203.57096</v>
      </c>
      <c r="Q1292" s="227" t="n">
        <v>0</v>
      </c>
      <c r="R1292" s="227" t="n">
        <f aca="false">Q1292*H1292</f>
        <v>0</v>
      </c>
      <c r="S1292" s="227" t="n">
        <v>0.01</v>
      </c>
      <c r="T1292" s="228" t="n">
        <f aca="false">S1292*H1292</f>
        <v>25.44637</v>
      </c>
      <c r="AR1292" s="122" t="s">
        <v>236</v>
      </c>
      <c r="AT1292" s="122" t="s">
        <v>231</v>
      </c>
      <c r="AU1292" s="122" t="s">
        <v>97</v>
      </c>
      <c r="AY1292" s="122" t="s">
        <v>229</v>
      </c>
      <c r="BE1292" s="229" t="n">
        <f aca="false">IF(N1292="základní",J1292,0)</f>
        <v>0</v>
      </c>
      <c r="BF1292" s="229" t="n">
        <f aca="false">IF(N1292="snížená",J1292,0)</f>
        <v>0</v>
      </c>
      <c r="BG1292" s="229" t="n">
        <f aca="false">IF(N1292="zákl. přenesená",J1292,0)</f>
        <v>0</v>
      </c>
      <c r="BH1292" s="229" t="n">
        <f aca="false">IF(N1292="sníž. přenesená",J1292,0)</f>
        <v>0</v>
      </c>
      <c r="BI1292" s="229" t="n">
        <f aca="false">IF(N1292="nulová",J1292,0)</f>
        <v>0</v>
      </c>
      <c r="BJ1292" s="122" t="s">
        <v>22</v>
      </c>
      <c r="BK1292" s="229" t="n">
        <f aca="false">ROUND(I1292*H1292,2)</f>
        <v>0</v>
      </c>
      <c r="BL1292" s="122" t="s">
        <v>236</v>
      </c>
      <c r="BM1292" s="122" t="s">
        <v>2691</v>
      </c>
    </row>
    <row r="1293" s="133" customFormat="true" ht="27" hidden="false" customHeight="false" outlineLevel="0" collapsed="false">
      <c r="B1293" s="134"/>
      <c r="D1293" s="230" t="s">
        <v>238</v>
      </c>
      <c r="F1293" s="231" t="s">
        <v>2692</v>
      </c>
      <c r="L1293" s="134"/>
      <c r="M1293" s="232"/>
      <c r="N1293" s="135"/>
      <c r="O1293" s="135"/>
      <c r="P1293" s="135"/>
      <c r="Q1293" s="135"/>
      <c r="R1293" s="135"/>
      <c r="S1293" s="135"/>
      <c r="T1293" s="233"/>
      <c r="AT1293" s="122" t="s">
        <v>238</v>
      </c>
      <c r="AU1293" s="122" t="s">
        <v>97</v>
      </c>
    </row>
    <row r="1294" s="247" customFormat="true" ht="13.5" hidden="false" customHeight="false" outlineLevel="0" collapsed="false">
      <c r="B1294" s="248"/>
      <c r="D1294" s="230" t="s">
        <v>240</v>
      </c>
      <c r="E1294" s="249"/>
      <c r="F1294" s="250" t="s">
        <v>1696</v>
      </c>
      <c r="H1294" s="249"/>
      <c r="L1294" s="248"/>
      <c r="M1294" s="251"/>
      <c r="N1294" s="252"/>
      <c r="O1294" s="252"/>
      <c r="P1294" s="252"/>
      <c r="Q1294" s="252"/>
      <c r="R1294" s="252"/>
      <c r="S1294" s="252"/>
      <c r="T1294" s="253"/>
      <c r="AT1294" s="249" t="s">
        <v>240</v>
      </c>
      <c r="AU1294" s="249" t="s">
        <v>97</v>
      </c>
      <c r="AV1294" s="247" t="s">
        <v>22</v>
      </c>
      <c r="AW1294" s="247" t="s">
        <v>37</v>
      </c>
      <c r="AX1294" s="247" t="s">
        <v>74</v>
      </c>
      <c r="AY1294" s="249" t="s">
        <v>229</v>
      </c>
    </row>
    <row r="1295" s="234" customFormat="true" ht="13.5" hidden="false" customHeight="false" outlineLevel="0" collapsed="false">
      <c r="B1295" s="235"/>
      <c r="D1295" s="230" t="s">
        <v>240</v>
      </c>
      <c r="E1295" s="236"/>
      <c r="F1295" s="237" t="s">
        <v>1982</v>
      </c>
      <c r="H1295" s="238" t="n">
        <v>320.16</v>
      </c>
      <c r="L1295" s="235"/>
      <c r="M1295" s="239"/>
      <c r="N1295" s="240"/>
      <c r="O1295" s="240"/>
      <c r="P1295" s="240"/>
      <c r="Q1295" s="240"/>
      <c r="R1295" s="240"/>
      <c r="S1295" s="240"/>
      <c r="T1295" s="241"/>
      <c r="AT1295" s="236" t="s">
        <v>240</v>
      </c>
      <c r="AU1295" s="236" t="s">
        <v>97</v>
      </c>
      <c r="AV1295" s="234" t="s">
        <v>83</v>
      </c>
      <c r="AW1295" s="234" t="s">
        <v>37</v>
      </c>
      <c r="AX1295" s="234" t="s">
        <v>74</v>
      </c>
      <c r="AY1295" s="236" t="s">
        <v>229</v>
      </c>
    </row>
    <row r="1296" s="234" customFormat="true" ht="27" hidden="false" customHeight="false" outlineLevel="0" collapsed="false">
      <c r="B1296" s="235"/>
      <c r="D1296" s="230" t="s">
        <v>240</v>
      </c>
      <c r="E1296" s="236"/>
      <c r="F1296" s="237" t="s">
        <v>1983</v>
      </c>
      <c r="H1296" s="238" t="n">
        <v>247.18</v>
      </c>
      <c r="L1296" s="235"/>
      <c r="M1296" s="239"/>
      <c r="N1296" s="240"/>
      <c r="O1296" s="240"/>
      <c r="P1296" s="240"/>
      <c r="Q1296" s="240"/>
      <c r="R1296" s="240"/>
      <c r="S1296" s="240"/>
      <c r="T1296" s="241"/>
      <c r="AT1296" s="236" t="s">
        <v>240</v>
      </c>
      <c r="AU1296" s="236" t="s">
        <v>97</v>
      </c>
      <c r="AV1296" s="234" t="s">
        <v>83</v>
      </c>
      <c r="AW1296" s="234" t="s">
        <v>37</v>
      </c>
      <c r="AX1296" s="234" t="s">
        <v>74</v>
      </c>
      <c r="AY1296" s="236" t="s">
        <v>229</v>
      </c>
    </row>
    <row r="1297" s="234" customFormat="true" ht="13.5" hidden="false" customHeight="false" outlineLevel="0" collapsed="false">
      <c r="B1297" s="235"/>
      <c r="D1297" s="230" t="s">
        <v>240</v>
      </c>
      <c r="E1297" s="236"/>
      <c r="F1297" s="237" t="s">
        <v>1984</v>
      </c>
      <c r="H1297" s="238" t="n">
        <v>150.15</v>
      </c>
      <c r="L1297" s="235"/>
      <c r="M1297" s="239"/>
      <c r="N1297" s="240"/>
      <c r="O1297" s="240"/>
      <c r="P1297" s="240"/>
      <c r="Q1297" s="240"/>
      <c r="R1297" s="240"/>
      <c r="S1297" s="240"/>
      <c r="T1297" s="241"/>
      <c r="AT1297" s="236" t="s">
        <v>240</v>
      </c>
      <c r="AU1297" s="236" t="s">
        <v>97</v>
      </c>
      <c r="AV1297" s="234" t="s">
        <v>83</v>
      </c>
      <c r="AW1297" s="234" t="s">
        <v>37</v>
      </c>
      <c r="AX1297" s="234" t="s">
        <v>74</v>
      </c>
      <c r="AY1297" s="236" t="s">
        <v>229</v>
      </c>
    </row>
    <row r="1298" s="234" customFormat="true" ht="40.5" hidden="false" customHeight="false" outlineLevel="0" collapsed="false">
      <c r="B1298" s="235"/>
      <c r="D1298" s="230" t="s">
        <v>240</v>
      </c>
      <c r="E1298" s="236"/>
      <c r="F1298" s="237" t="s">
        <v>1985</v>
      </c>
      <c r="H1298" s="238" t="n">
        <v>742.9</v>
      </c>
      <c r="L1298" s="235"/>
      <c r="M1298" s="239"/>
      <c r="N1298" s="240"/>
      <c r="O1298" s="240"/>
      <c r="P1298" s="240"/>
      <c r="Q1298" s="240"/>
      <c r="R1298" s="240"/>
      <c r="S1298" s="240"/>
      <c r="T1298" s="241"/>
      <c r="AT1298" s="236" t="s">
        <v>240</v>
      </c>
      <c r="AU1298" s="236" t="s">
        <v>97</v>
      </c>
      <c r="AV1298" s="234" t="s">
        <v>83</v>
      </c>
      <c r="AW1298" s="234" t="s">
        <v>37</v>
      </c>
      <c r="AX1298" s="234" t="s">
        <v>74</v>
      </c>
      <c r="AY1298" s="236" t="s">
        <v>229</v>
      </c>
    </row>
    <row r="1299" s="234" customFormat="true" ht="13.5" hidden="false" customHeight="false" outlineLevel="0" collapsed="false">
      <c r="B1299" s="235"/>
      <c r="D1299" s="230" t="s">
        <v>240</v>
      </c>
      <c r="E1299" s="236"/>
      <c r="F1299" s="237" t="s">
        <v>1986</v>
      </c>
      <c r="H1299" s="238" t="n">
        <v>505.08</v>
      </c>
      <c r="L1299" s="235"/>
      <c r="M1299" s="239"/>
      <c r="N1299" s="240"/>
      <c r="O1299" s="240"/>
      <c r="P1299" s="240"/>
      <c r="Q1299" s="240"/>
      <c r="R1299" s="240"/>
      <c r="S1299" s="240"/>
      <c r="T1299" s="241"/>
      <c r="AT1299" s="236" t="s">
        <v>240</v>
      </c>
      <c r="AU1299" s="236" t="s">
        <v>97</v>
      </c>
      <c r="AV1299" s="234" t="s">
        <v>83</v>
      </c>
      <c r="AW1299" s="234" t="s">
        <v>37</v>
      </c>
      <c r="AX1299" s="234" t="s">
        <v>74</v>
      </c>
      <c r="AY1299" s="236" t="s">
        <v>229</v>
      </c>
    </row>
    <row r="1300" s="234" customFormat="true" ht="13.5" hidden="false" customHeight="false" outlineLevel="0" collapsed="false">
      <c r="B1300" s="235"/>
      <c r="D1300" s="230" t="s">
        <v>240</v>
      </c>
      <c r="E1300" s="236"/>
      <c r="F1300" s="237" t="s">
        <v>1987</v>
      </c>
      <c r="H1300" s="238" t="n">
        <v>308.22</v>
      </c>
      <c r="L1300" s="235"/>
      <c r="M1300" s="239"/>
      <c r="N1300" s="240"/>
      <c r="O1300" s="240"/>
      <c r="P1300" s="240"/>
      <c r="Q1300" s="240"/>
      <c r="R1300" s="240"/>
      <c r="S1300" s="240"/>
      <c r="T1300" s="241"/>
      <c r="AT1300" s="236" t="s">
        <v>240</v>
      </c>
      <c r="AU1300" s="236" t="s">
        <v>97</v>
      </c>
      <c r="AV1300" s="234" t="s">
        <v>83</v>
      </c>
      <c r="AW1300" s="234" t="s">
        <v>37</v>
      </c>
      <c r="AX1300" s="234" t="s">
        <v>74</v>
      </c>
      <c r="AY1300" s="236" t="s">
        <v>229</v>
      </c>
    </row>
    <row r="1301" s="234" customFormat="true" ht="13.5" hidden="false" customHeight="false" outlineLevel="0" collapsed="false">
      <c r="B1301" s="235"/>
      <c r="D1301" s="230" t="s">
        <v>240</v>
      </c>
      <c r="E1301" s="236"/>
      <c r="F1301" s="237" t="s">
        <v>1988</v>
      </c>
      <c r="H1301" s="238" t="n">
        <v>338.56</v>
      </c>
      <c r="L1301" s="235"/>
      <c r="M1301" s="239"/>
      <c r="N1301" s="240"/>
      <c r="O1301" s="240"/>
      <c r="P1301" s="240"/>
      <c r="Q1301" s="240"/>
      <c r="R1301" s="240"/>
      <c r="S1301" s="240"/>
      <c r="T1301" s="241"/>
      <c r="AT1301" s="236" t="s">
        <v>240</v>
      </c>
      <c r="AU1301" s="236" t="s">
        <v>97</v>
      </c>
      <c r="AV1301" s="234" t="s">
        <v>83</v>
      </c>
      <c r="AW1301" s="234" t="s">
        <v>37</v>
      </c>
      <c r="AX1301" s="234" t="s">
        <v>74</v>
      </c>
      <c r="AY1301" s="236" t="s">
        <v>229</v>
      </c>
    </row>
    <row r="1302" s="234" customFormat="true" ht="13.5" hidden="false" customHeight="false" outlineLevel="0" collapsed="false">
      <c r="B1302" s="235"/>
      <c r="D1302" s="230" t="s">
        <v>240</v>
      </c>
      <c r="E1302" s="236"/>
      <c r="F1302" s="237"/>
      <c r="H1302" s="238" t="n">
        <v>0</v>
      </c>
      <c r="L1302" s="235"/>
      <c r="M1302" s="239"/>
      <c r="N1302" s="240"/>
      <c r="O1302" s="240"/>
      <c r="P1302" s="240"/>
      <c r="Q1302" s="240"/>
      <c r="R1302" s="240"/>
      <c r="S1302" s="240"/>
      <c r="T1302" s="241"/>
      <c r="AT1302" s="236" t="s">
        <v>240</v>
      </c>
      <c r="AU1302" s="236" t="s">
        <v>97</v>
      </c>
      <c r="AV1302" s="234" t="s">
        <v>83</v>
      </c>
      <c r="AW1302" s="234" t="s">
        <v>37</v>
      </c>
      <c r="AX1302" s="234" t="s">
        <v>74</v>
      </c>
      <c r="AY1302" s="236" t="s">
        <v>229</v>
      </c>
    </row>
    <row r="1303" s="247" customFormat="true" ht="13.5" hidden="false" customHeight="false" outlineLevel="0" collapsed="false">
      <c r="B1303" s="248"/>
      <c r="D1303" s="230" t="s">
        <v>240</v>
      </c>
      <c r="E1303" s="249"/>
      <c r="F1303" s="250" t="s">
        <v>1989</v>
      </c>
      <c r="H1303" s="249"/>
      <c r="L1303" s="248"/>
      <c r="M1303" s="251"/>
      <c r="N1303" s="252"/>
      <c r="O1303" s="252"/>
      <c r="P1303" s="252"/>
      <c r="Q1303" s="252"/>
      <c r="R1303" s="252"/>
      <c r="S1303" s="252"/>
      <c r="T1303" s="253"/>
      <c r="AT1303" s="249" t="s">
        <v>240</v>
      </c>
      <c r="AU1303" s="249" t="s">
        <v>97</v>
      </c>
      <c r="AV1303" s="247" t="s">
        <v>22</v>
      </c>
      <c r="AW1303" s="247" t="s">
        <v>37</v>
      </c>
      <c r="AX1303" s="247" t="s">
        <v>74</v>
      </c>
      <c r="AY1303" s="249" t="s">
        <v>229</v>
      </c>
    </row>
    <row r="1304" s="234" customFormat="true" ht="27" hidden="false" customHeight="false" outlineLevel="0" collapsed="false">
      <c r="B1304" s="235"/>
      <c r="D1304" s="230" t="s">
        <v>240</v>
      </c>
      <c r="E1304" s="236"/>
      <c r="F1304" s="237" t="s">
        <v>1990</v>
      </c>
      <c r="H1304" s="238" t="n">
        <v>25.56</v>
      </c>
      <c r="L1304" s="235"/>
      <c r="M1304" s="239"/>
      <c r="N1304" s="240"/>
      <c r="O1304" s="240"/>
      <c r="P1304" s="240"/>
      <c r="Q1304" s="240"/>
      <c r="R1304" s="240"/>
      <c r="S1304" s="240"/>
      <c r="T1304" s="241"/>
      <c r="AT1304" s="236" t="s">
        <v>240</v>
      </c>
      <c r="AU1304" s="236" t="s">
        <v>97</v>
      </c>
      <c r="AV1304" s="234" t="s">
        <v>83</v>
      </c>
      <c r="AW1304" s="234" t="s">
        <v>37</v>
      </c>
      <c r="AX1304" s="234" t="s">
        <v>74</v>
      </c>
      <c r="AY1304" s="236" t="s">
        <v>229</v>
      </c>
    </row>
    <row r="1305" s="234" customFormat="true" ht="13.5" hidden="false" customHeight="false" outlineLevel="0" collapsed="false">
      <c r="B1305" s="235"/>
      <c r="D1305" s="230" t="s">
        <v>240</v>
      </c>
      <c r="E1305" s="236"/>
      <c r="F1305" s="237" t="s">
        <v>1991</v>
      </c>
      <c r="H1305" s="238" t="n">
        <v>76.825</v>
      </c>
      <c r="L1305" s="235"/>
      <c r="M1305" s="239"/>
      <c r="N1305" s="240"/>
      <c r="O1305" s="240"/>
      <c r="P1305" s="240"/>
      <c r="Q1305" s="240"/>
      <c r="R1305" s="240"/>
      <c r="S1305" s="240"/>
      <c r="T1305" s="241"/>
      <c r="AT1305" s="236" t="s">
        <v>240</v>
      </c>
      <c r="AU1305" s="236" t="s">
        <v>97</v>
      </c>
      <c r="AV1305" s="234" t="s">
        <v>83</v>
      </c>
      <c r="AW1305" s="234" t="s">
        <v>37</v>
      </c>
      <c r="AX1305" s="234" t="s">
        <v>74</v>
      </c>
      <c r="AY1305" s="236" t="s">
        <v>229</v>
      </c>
    </row>
    <row r="1306" s="234" customFormat="true" ht="27" hidden="false" customHeight="false" outlineLevel="0" collapsed="false">
      <c r="B1306" s="235"/>
      <c r="D1306" s="230" t="s">
        <v>240</v>
      </c>
      <c r="E1306" s="236"/>
      <c r="F1306" s="237" t="s">
        <v>1992</v>
      </c>
      <c r="H1306" s="238" t="n">
        <v>23.511</v>
      </c>
      <c r="L1306" s="235"/>
      <c r="M1306" s="239"/>
      <c r="N1306" s="240"/>
      <c r="O1306" s="240"/>
      <c r="P1306" s="240"/>
      <c r="Q1306" s="240"/>
      <c r="R1306" s="240"/>
      <c r="S1306" s="240"/>
      <c r="T1306" s="241"/>
      <c r="AT1306" s="236" t="s">
        <v>240</v>
      </c>
      <c r="AU1306" s="236" t="s">
        <v>97</v>
      </c>
      <c r="AV1306" s="234" t="s">
        <v>83</v>
      </c>
      <c r="AW1306" s="234" t="s">
        <v>37</v>
      </c>
      <c r="AX1306" s="234" t="s">
        <v>74</v>
      </c>
      <c r="AY1306" s="236" t="s">
        <v>229</v>
      </c>
    </row>
    <row r="1307" s="234" customFormat="true" ht="27" hidden="false" customHeight="false" outlineLevel="0" collapsed="false">
      <c r="B1307" s="235"/>
      <c r="D1307" s="230" t="s">
        <v>240</v>
      </c>
      <c r="E1307" s="236"/>
      <c r="F1307" s="237" t="s">
        <v>1993</v>
      </c>
      <c r="H1307" s="238" t="n">
        <v>41.025</v>
      </c>
      <c r="L1307" s="235"/>
      <c r="M1307" s="239"/>
      <c r="N1307" s="240"/>
      <c r="O1307" s="240"/>
      <c r="P1307" s="240"/>
      <c r="Q1307" s="240"/>
      <c r="R1307" s="240"/>
      <c r="S1307" s="240"/>
      <c r="T1307" s="241"/>
      <c r="AT1307" s="236" t="s">
        <v>240</v>
      </c>
      <c r="AU1307" s="236" t="s">
        <v>97</v>
      </c>
      <c r="AV1307" s="234" t="s">
        <v>83</v>
      </c>
      <c r="AW1307" s="234" t="s">
        <v>37</v>
      </c>
      <c r="AX1307" s="234" t="s">
        <v>74</v>
      </c>
      <c r="AY1307" s="236" t="s">
        <v>229</v>
      </c>
    </row>
    <row r="1308" s="234" customFormat="true" ht="13.5" hidden="false" customHeight="false" outlineLevel="0" collapsed="false">
      <c r="B1308" s="235"/>
      <c r="D1308" s="230" t="s">
        <v>240</v>
      </c>
      <c r="E1308" s="236"/>
      <c r="F1308" s="237" t="s">
        <v>1994</v>
      </c>
      <c r="H1308" s="238" t="n">
        <v>0.735</v>
      </c>
      <c r="L1308" s="235"/>
      <c r="M1308" s="239"/>
      <c r="N1308" s="240"/>
      <c r="O1308" s="240"/>
      <c r="P1308" s="240"/>
      <c r="Q1308" s="240"/>
      <c r="R1308" s="240"/>
      <c r="S1308" s="240"/>
      <c r="T1308" s="241"/>
      <c r="AT1308" s="236" t="s">
        <v>240</v>
      </c>
      <c r="AU1308" s="236" t="s">
        <v>97</v>
      </c>
      <c r="AV1308" s="234" t="s">
        <v>83</v>
      </c>
      <c r="AW1308" s="234" t="s">
        <v>37</v>
      </c>
      <c r="AX1308" s="234" t="s">
        <v>74</v>
      </c>
      <c r="AY1308" s="236" t="s">
        <v>229</v>
      </c>
    </row>
    <row r="1309" s="234" customFormat="true" ht="13.5" hidden="false" customHeight="false" outlineLevel="0" collapsed="false">
      <c r="B1309" s="235"/>
      <c r="D1309" s="230" t="s">
        <v>240</v>
      </c>
      <c r="E1309" s="236"/>
      <c r="F1309" s="237"/>
      <c r="H1309" s="238" t="n">
        <v>0</v>
      </c>
      <c r="L1309" s="235"/>
      <c r="M1309" s="239"/>
      <c r="N1309" s="240"/>
      <c r="O1309" s="240"/>
      <c r="P1309" s="240"/>
      <c r="Q1309" s="240"/>
      <c r="R1309" s="240"/>
      <c r="S1309" s="240"/>
      <c r="T1309" s="241"/>
      <c r="AT1309" s="236" t="s">
        <v>240</v>
      </c>
      <c r="AU1309" s="236" t="s">
        <v>97</v>
      </c>
      <c r="AV1309" s="234" t="s">
        <v>83</v>
      </c>
      <c r="AW1309" s="234" t="s">
        <v>37</v>
      </c>
      <c r="AX1309" s="234" t="s">
        <v>74</v>
      </c>
      <c r="AY1309" s="236" t="s">
        <v>229</v>
      </c>
    </row>
    <row r="1310" s="247" customFormat="true" ht="13.5" hidden="false" customHeight="false" outlineLevel="0" collapsed="false">
      <c r="B1310" s="248"/>
      <c r="D1310" s="230" t="s">
        <v>240</v>
      </c>
      <c r="E1310" s="249"/>
      <c r="F1310" s="250" t="s">
        <v>1770</v>
      </c>
      <c r="H1310" s="249"/>
      <c r="L1310" s="248"/>
      <c r="M1310" s="251"/>
      <c r="N1310" s="252"/>
      <c r="O1310" s="252"/>
      <c r="P1310" s="252"/>
      <c r="Q1310" s="252"/>
      <c r="R1310" s="252"/>
      <c r="S1310" s="252"/>
      <c r="T1310" s="253"/>
      <c r="AT1310" s="249" t="s">
        <v>240</v>
      </c>
      <c r="AU1310" s="249" t="s">
        <v>97</v>
      </c>
      <c r="AV1310" s="247" t="s">
        <v>22</v>
      </c>
      <c r="AW1310" s="247" t="s">
        <v>37</v>
      </c>
      <c r="AX1310" s="247" t="s">
        <v>74</v>
      </c>
      <c r="AY1310" s="249" t="s">
        <v>229</v>
      </c>
    </row>
    <row r="1311" s="234" customFormat="true" ht="40.5" hidden="false" customHeight="false" outlineLevel="0" collapsed="false">
      <c r="B1311" s="235"/>
      <c r="D1311" s="230" t="s">
        <v>240</v>
      </c>
      <c r="E1311" s="236"/>
      <c r="F1311" s="237" t="s">
        <v>1995</v>
      </c>
      <c r="H1311" s="238" t="n">
        <v>-109.215</v>
      </c>
      <c r="L1311" s="235"/>
      <c r="M1311" s="239"/>
      <c r="N1311" s="240"/>
      <c r="O1311" s="240"/>
      <c r="P1311" s="240"/>
      <c r="Q1311" s="240"/>
      <c r="R1311" s="240"/>
      <c r="S1311" s="240"/>
      <c r="T1311" s="241"/>
      <c r="AT1311" s="236" t="s">
        <v>240</v>
      </c>
      <c r="AU1311" s="236" t="s">
        <v>97</v>
      </c>
      <c r="AV1311" s="234" t="s">
        <v>83</v>
      </c>
      <c r="AW1311" s="234" t="s">
        <v>37</v>
      </c>
      <c r="AX1311" s="234" t="s">
        <v>74</v>
      </c>
      <c r="AY1311" s="236" t="s">
        <v>229</v>
      </c>
    </row>
    <row r="1312" s="234" customFormat="true" ht="13.5" hidden="false" customHeight="false" outlineLevel="0" collapsed="false">
      <c r="B1312" s="235"/>
      <c r="D1312" s="242" t="s">
        <v>240</v>
      </c>
      <c r="E1312" s="243"/>
      <c r="F1312" s="244" t="s">
        <v>1996</v>
      </c>
      <c r="H1312" s="245" t="n">
        <v>-126.054</v>
      </c>
      <c r="L1312" s="235"/>
      <c r="M1312" s="239"/>
      <c r="N1312" s="240"/>
      <c r="O1312" s="240"/>
      <c r="P1312" s="240"/>
      <c r="Q1312" s="240"/>
      <c r="R1312" s="240"/>
      <c r="S1312" s="240"/>
      <c r="T1312" s="241"/>
      <c r="AT1312" s="236" t="s">
        <v>240</v>
      </c>
      <c r="AU1312" s="236" t="s">
        <v>97</v>
      </c>
      <c r="AV1312" s="234" t="s">
        <v>83</v>
      </c>
      <c r="AW1312" s="234" t="s">
        <v>37</v>
      </c>
      <c r="AX1312" s="234" t="s">
        <v>74</v>
      </c>
      <c r="AY1312" s="236" t="s">
        <v>229</v>
      </c>
    </row>
    <row r="1313" s="133" customFormat="true" ht="22.5" hidden="false" customHeight="true" outlineLevel="0" collapsed="false">
      <c r="B1313" s="134"/>
      <c r="C1313" s="218" t="s">
        <v>1451</v>
      </c>
      <c r="D1313" s="218" t="s">
        <v>231</v>
      </c>
      <c r="E1313" s="219" t="s">
        <v>2693</v>
      </c>
      <c r="F1313" s="220" t="s">
        <v>2694</v>
      </c>
      <c r="G1313" s="221" t="s">
        <v>273</v>
      </c>
      <c r="H1313" s="222" t="n">
        <v>1200.153</v>
      </c>
      <c r="I1313" s="223"/>
      <c r="J1313" s="224" t="n">
        <f aca="false">ROUND(I1313*H1313,2)</f>
        <v>0</v>
      </c>
      <c r="K1313" s="220" t="s">
        <v>235</v>
      </c>
      <c r="L1313" s="134"/>
      <c r="M1313" s="225"/>
      <c r="N1313" s="226" t="s">
        <v>45</v>
      </c>
      <c r="O1313" s="227" t="n">
        <v>0.13</v>
      </c>
      <c r="P1313" s="227" t="n">
        <f aca="false">O1313*H1313</f>
        <v>156.01989</v>
      </c>
      <c r="Q1313" s="227" t="n">
        <v>0</v>
      </c>
      <c r="R1313" s="227" t="n">
        <f aca="false">Q1313*H1313</f>
        <v>0</v>
      </c>
      <c r="S1313" s="227" t="n">
        <v>0.02</v>
      </c>
      <c r="T1313" s="228" t="n">
        <f aca="false">S1313*H1313</f>
        <v>24.00306</v>
      </c>
      <c r="AR1313" s="122" t="s">
        <v>236</v>
      </c>
      <c r="AT1313" s="122" t="s">
        <v>231</v>
      </c>
      <c r="AU1313" s="122" t="s">
        <v>97</v>
      </c>
      <c r="AY1313" s="122" t="s">
        <v>229</v>
      </c>
      <c r="BE1313" s="229" t="n">
        <f aca="false">IF(N1313="základní",J1313,0)</f>
        <v>0</v>
      </c>
      <c r="BF1313" s="229" t="n">
        <f aca="false">IF(N1313="snížená",J1313,0)</f>
        <v>0</v>
      </c>
      <c r="BG1313" s="229" t="n">
        <f aca="false">IF(N1313="zákl. přenesená",J1313,0)</f>
        <v>0</v>
      </c>
      <c r="BH1313" s="229" t="n">
        <f aca="false">IF(N1313="sníž. přenesená",J1313,0)</f>
        <v>0</v>
      </c>
      <c r="BI1313" s="229" t="n">
        <f aca="false">IF(N1313="nulová",J1313,0)</f>
        <v>0</v>
      </c>
      <c r="BJ1313" s="122" t="s">
        <v>22</v>
      </c>
      <c r="BK1313" s="229" t="n">
        <f aca="false">ROUND(I1313*H1313,2)</f>
        <v>0</v>
      </c>
      <c r="BL1313" s="122" t="s">
        <v>236</v>
      </c>
      <c r="BM1313" s="122" t="s">
        <v>2695</v>
      </c>
    </row>
    <row r="1314" s="133" customFormat="true" ht="27" hidden="false" customHeight="false" outlineLevel="0" collapsed="false">
      <c r="B1314" s="134"/>
      <c r="D1314" s="230" t="s">
        <v>238</v>
      </c>
      <c r="F1314" s="231" t="s">
        <v>2696</v>
      </c>
      <c r="L1314" s="134"/>
      <c r="M1314" s="232"/>
      <c r="N1314" s="135"/>
      <c r="O1314" s="135"/>
      <c r="P1314" s="135"/>
      <c r="Q1314" s="135"/>
      <c r="R1314" s="135"/>
      <c r="S1314" s="135"/>
      <c r="T1314" s="233"/>
      <c r="AT1314" s="122" t="s">
        <v>238</v>
      </c>
      <c r="AU1314" s="122" t="s">
        <v>97</v>
      </c>
    </row>
    <row r="1315" s="247" customFormat="true" ht="13.5" hidden="false" customHeight="false" outlineLevel="0" collapsed="false">
      <c r="B1315" s="248"/>
      <c r="D1315" s="230" t="s">
        <v>240</v>
      </c>
      <c r="E1315" s="249"/>
      <c r="F1315" s="250" t="s">
        <v>1693</v>
      </c>
      <c r="H1315" s="249"/>
      <c r="L1315" s="248"/>
      <c r="M1315" s="251"/>
      <c r="N1315" s="252"/>
      <c r="O1315" s="252"/>
      <c r="P1315" s="252"/>
      <c r="Q1315" s="252"/>
      <c r="R1315" s="252"/>
      <c r="S1315" s="252"/>
      <c r="T1315" s="253"/>
      <c r="AT1315" s="249" t="s">
        <v>240</v>
      </c>
      <c r="AU1315" s="249" t="s">
        <v>97</v>
      </c>
      <c r="AV1315" s="247" t="s">
        <v>22</v>
      </c>
      <c r="AW1315" s="247" t="s">
        <v>37</v>
      </c>
      <c r="AX1315" s="247" t="s">
        <v>74</v>
      </c>
      <c r="AY1315" s="249" t="s">
        <v>229</v>
      </c>
    </row>
    <row r="1316" s="234" customFormat="true" ht="40.5" hidden="false" customHeight="false" outlineLevel="0" collapsed="false">
      <c r="B1316" s="235"/>
      <c r="D1316" s="230" t="s">
        <v>240</v>
      </c>
      <c r="E1316" s="236"/>
      <c r="F1316" s="237" t="s">
        <v>1997</v>
      </c>
      <c r="H1316" s="238" t="n">
        <v>126.9</v>
      </c>
      <c r="L1316" s="235"/>
      <c r="M1316" s="239"/>
      <c r="N1316" s="240"/>
      <c r="O1316" s="240"/>
      <c r="P1316" s="240"/>
      <c r="Q1316" s="240"/>
      <c r="R1316" s="240"/>
      <c r="S1316" s="240"/>
      <c r="T1316" s="241"/>
      <c r="AT1316" s="236" t="s">
        <v>240</v>
      </c>
      <c r="AU1316" s="236" t="s">
        <v>97</v>
      </c>
      <c r="AV1316" s="234" t="s">
        <v>83</v>
      </c>
      <c r="AW1316" s="234" t="s">
        <v>37</v>
      </c>
      <c r="AX1316" s="234" t="s">
        <v>74</v>
      </c>
      <c r="AY1316" s="236" t="s">
        <v>229</v>
      </c>
    </row>
    <row r="1317" s="234" customFormat="true" ht="27" hidden="false" customHeight="false" outlineLevel="0" collapsed="false">
      <c r="B1317" s="235"/>
      <c r="D1317" s="230" t="s">
        <v>240</v>
      </c>
      <c r="E1317" s="236"/>
      <c r="F1317" s="237" t="s">
        <v>1998</v>
      </c>
      <c r="H1317" s="238" t="n">
        <v>119.498</v>
      </c>
      <c r="L1317" s="235"/>
      <c r="M1317" s="239"/>
      <c r="N1317" s="240"/>
      <c r="O1317" s="240"/>
      <c r="P1317" s="240"/>
      <c r="Q1317" s="240"/>
      <c r="R1317" s="240"/>
      <c r="S1317" s="240"/>
      <c r="T1317" s="241"/>
      <c r="AT1317" s="236" t="s">
        <v>240</v>
      </c>
      <c r="AU1317" s="236" t="s">
        <v>97</v>
      </c>
      <c r="AV1317" s="234" t="s">
        <v>83</v>
      </c>
      <c r="AW1317" s="234" t="s">
        <v>37</v>
      </c>
      <c r="AX1317" s="234" t="s">
        <v>74</v>
      </c>
      <c r="AY1317" s="236" t="s">
        <v>229</v>
      </c>
    </row>
    <row r="1318" s="234" customFormat="true" ht="27" hidden="false" customHeight="false" outlineLevel="0" collapsed="false">
      <c r="B1318" s="235"/>
      <c r="D1318" s="230" t="s">
        <v>240</v>
      </c>
      <c r="E1318" s="236"/>
      <c r="F1318" s="237" t="s">
        <v>1999</v>
      </c>
      <c r="H1318" s="238" t="n">
        <v>212.3</v>
      </c>
      <c r="L1318" s="235"/>
      <c r="M1318" s="239"/>
      <c r="N1318" s="240"/>
      <c r="O1318" s="240"/>
      <c r="P1318" s="240"/>
      <c r="Q1318" s="240"/>
      <c r="R1318" s="240"/>
      <c r="S1318" s="240"/>
      <c r="T1318" s="241"/>
      <c r="AT1318" s="236" t="s">
        <v>240</v>
      </c>
      <c r="AU1318" s="236" t="s">
        <v>97</v>
      </c>
      <c r="AV1318" s="234" t="s">
        <v>83</v>
      </c>
      <c r="AW1318" s="234" t="s">
        <v>37</v>
      </c>
      <c r="AX1318" s="234" t="s">
        <v>74</v>
      </c>
      <c r="AY1318" s="236" t="s">
        <v>229</v>
      </c>
    </row>
    <row r="1319" s="234" customFormat="true" ht="13.5" hidden="false" customHeight="false" outlineLevel="0" collapsed="false">
      <c r="B1319" s="235"/>
      <c r="D1319" s="230" t="s">
        <v>240</v>
      </c>
      <c r="E1319" s="236"/>
      <c r="F1319" s="237" t="s">
        <v>2000</v>
      </c>
      <c r="H1319" s="238" t="n">
        <v>228.58</v>
      </c>
      <c r="L1319" s="235"/>
      <c r="M1319" s="239"/>
      <c r="N1319" s="240"/>
      <c r="O1319" s="240"/>
      <c r="P1319" s="240"/>
      <c r="Q1319" s="240"/>
      <c r="R1319" s="240"/>
      <c r="S1319" s="240"/>
      <c r="T1319" s="241"/>
      <c r="AT1319" s="236" t="s">
        <v>240</v>
      </c>
      <c r="AU1319" s="236" t="s">
        <v>97</v>
      </c>
      <c r="AV1319" s="234" t="s">
        <v>83</v>
      </c>
      <c r="AW1319" s="234" t="s">
        <v>37</v>
      </c>
      <c r="AX1319" s="234" t="s">
        <v>74</v>
      </c>
      <c r="AY1319" s="236" t="s">
        <v>229</v>
      </c>
    </row>
    <row r="1320" s="234" customFormat="true" ht="40.5" hidden="false" customHeight="false" outlineLevel="0" collapsed="false">
      <c r="B1320" s="235"/>
      <c r="D1320" s="230" t="s">
        <v>240</v>
      </c>
      <c r="E1320" s="236"/>
      <c r="F1320" s="237" t="s">
        <v>2001</v>
      </c>
      <c r="H1320" s="238" t="n">
        <v>281.75</v>
      </c>
      <c r="L1320" s="235"/>
      <c r="M1320" s="239"/>
      <c r="N1320" s="240"/>
      <c r="O1320" s="240"/>
      <c r="P1320" s="240"/>
      <c r="Q1320" s="240"/>
      <c r="R1320" s="240"/>
      <c r="S1320" s="240"/>
      <c r="T1320" s="241"/>
      <c r="AT1320" s="236" t="s">
        <v>240</v>
      </c>
      <c r="AU1320" s="236" t="s">
        <v>97</v>
      </c>
      <c r="AV1320" s="234" t="s">
        <v>83</v>
      </c>
      <c r="AW1320" s="234" t="s">
        <v>37</v>
      </c>
      <c r="AX1320" s="234" t="s">
        <v>74</v>
      </c>
      <c r="AY1320" s="236" t="s">
        <v>229</v>
      </c>
    </row>
    <row r="1321" s="234" customFormat="true" ht="13.5" hidden="false" customHeight="false" outlineLevel="0" collapsed="false">
      <c r="B1321" s="235"/>
      <c r="D1321" s="230" t="s">
        <v>240</v>
      </c>
      <c r="E1321" s="236"/>
      <c r="F1321" s="237" t="s">
        <v>2002</v>
      </c>
      <c r="H1321" s="238" t="n">
        <v>179.07</v>
      </c>
      <c r="L1321" s="235"/>
      <c r="M1321" s="239"/>
      <c r="N1321" s="240"/>
      <c r="O1321" s="240"/>
      <c r="P1321" s="240"/>
      <c r="Q1321" s="240"/>
      <c r="R1321" s="240"/>
      <c r="S1321" s="240"/>
      <c r="T1321" s="241"/>
      <c r="AT1321" s="236" t="s">
        <v>240</v>
      </c>
      <c r="AU1321" s="236" t="s">
        <v>97</v>
      </c>
      <c r="AV1321" s="234" t="s">
        <v>83</v>
      </c>
      <c r="AW1321" s="234" t="s">
        <v>37</v>
      </c>
      <c r="AX1321" s="234" t="s">
        <v>74</v>
      </c>
      <c r="AY1321" s="236" t="s">
        <v>229</v>
      </c>
    </row>
    <row r="1322" s="234" customFormat="true" ht="13.5" hidden="false" customHeight="false" outlineLevel="0" collapsed="false">
      <c r="B1322" s="235"/>
      <c r="D1322" s="230" t="s">
        <v>240</v>
      </c>
      <c r="E1322" s="236"/>
      <c r="F1322" s="237"/>
      <c r="H1322" s="238" t="n">
        <v>0</v>
      </c>
      <c r="L1322" s="235"/>
      <c r="M1322" s="239"/>
      <c r="N1322" s="240"/>
      <c r="O1322" s="240"/>
      <c r="P1322" s="240"/>
      <c r="Q1322" s="240"/>
      <c r="R1322" s="240"/>
      <c r="S1322" s="240"/>
      <c r="T1322" s="241"/>
      <c r="AT1322" s="236" t="s">
        <v>240</v>
      </c>
      <c r="AU1322" s="236" t="s">
        <v>97</v>
      </c>
      <c r="AV1322" s="234" t="s">
        <v>83</v>
      </c>
      <c r="AW1322" s="234" t="s">
        <v>37</v>
      </c>
      <c r="AX1322" s="234" t="s">
        <v>74</v>
      </c>
      <c r="AY1322" s="236" t="s">
        <v>229</v>
      </c>
    </row>
    <row r="1323" s="247" customFormat="true" ht="13.5" hidden="false" customHeight="false" outlineLevel="0" collapsed="false">
      <c r="B1323" s="248"/>
      <c r="D1323" s="230" t="s">
        <v>240</v>
      </c>
      <c r="E1323" s="249"/>
      <c r="F1323" s="250" t="s">
        <v>1989</v>
      </c>
      <c r="H1323" s="249"/>
      <c r="L1323" s="248"/>
      <c r="M1323" s="251"/>
      <c r="N1323" s="252"/>
      <c r="O1323" s="252"/>
      <c r="P1323" s="252"/>
      <c r="Q1323" s="252"/>
      <c r="R1323" s="252"/>
      <c r="S1323" s="252"/>
      <c r="T1323" s="253"/>
      <c r="AT1323" s="249" t="s">
        <v>240</v>
      </c>
      <c r="AU1323" s="249" t="s">
        <v>97</v>
      </c>
      <c r="AV1323" s="247" t="s">
        <v>22</v>
      </c>
      <c r="AW1323" s="247" t="s">
        <v>37</v>
      </c>
      <c r="AX1323" s="247" t="s">
        <v>74</v>
      </c>
      <c r="AY1323" s="249" t="s">
        <v>229</v>
      </c>
    </row>
    <row r="1324" s="234" customFormat="true" ht="13.5" hidden="false" customHeight="false" outlineLevel="0" collapsed="false">
      <c r="B1324" s="235"/>
      <c r="D1324" s="230" t="s">
        <v>240</v>
      </c>
      <c r="E1324" s="236"/>
      <c r="F1324" s="237" t="s">
        <v>2003</v>
      </c>
      <c r="H1324" s="238" t="n">
        <v>14.018</v>
      </c>
      <c r="L1324" s="235"/>
      <c r="M1324" s="239"/>
      <c r="N1324" s="240"/>
      <c r="O1324" s="240"/>
      <c r="P1324" s="240"/>
      <c r="Q1324" s="240"/>
      <c r="R1324" s="240"/>
      <c r="S1324" s="240"/>
      <c r="T1324" s="241"/>
      <c r="AT1324" s="236" t="s">
        <v>240</v>
      </c>
      <c r="AU1324" s="236" t="s">
        <v>97</v>
      </c>
      <c r="AV1324" s="234" t="s">
        <v>83</v>
      </c>
      <c r="AW1324" s="234" t="s">
        <v>37</v>
      </c>
      <c r="AX1324" s="234" t="s">
        <v>74</v>
      </c>
      <c r="AY1324" s="236" t="s">
        <v>229</v>
      </c>
    </row>
    <row r="1325" s="234" customFormat="true" ht="27" hidden="false" customHeight="false" outlineLevel="0" collapsed="false">
      <c r="B1325" s="235"/>
      <c r="D1325" s="230" t="s">
        <v>240</v>
      </c>
      <c r="E1325" s="236"/>
      <c r="F1325" s="237" t="s">
        <v>2004</v>
      </c>
      <c r="H1325" s="238" t="n">
        <v>75.27</v>
      </c>
      <c r="L1325" s="235"/>
      <c r="M1325" s="239"/>
      <c r="N1325" s="240"/>
      <c r="O1325" s="240"/>
      <c r="P1325" s="240"/>
      <c r="Q1325" s="240"/>
      <c r="R1325" s="240"/>
      <c r="S1325" s="240"/>
      <c r="T1325" s="241"/>
      <c r="AT1325" s="236" t="s">
        <v>240</v>
      </c>
      <c r="AU1325" s="236" t="s">
        <v>97</v>
      </c>
      <c r="AV1325" s="234" t="s">
        <v>83</v>
      </c>
      <c r="AW1325" s="234" t="s">
        <v>37</v>
      </c>
      <c r="AX1325" s="234" t="s">
        <v>74</v>
      </c>
      <c r="AY1325" s="236" t="s">
        <v>229</v>
      </c>
    </row>
    <row r="1326" s="234" customFormat="true" ht="27" hidden="false" customHeight="false" outlineLevel="0" collapsed="false">
      <c r="B1326" s="235"/>
      <c r="D1326" s="230" t="s">
        <v>240</v>
      </c>
      <c r="E1326" s="236"/>
      <c r="F1326" s="237" t="s">
        <v>2005</v>
      </c>
      <c r="H1326" s="238" t="n">
        <v>38.058</v>
      </c>
      <c r="L1326" s="235"/>
      <c r="M1326" s="239"/>
      <c r="N1326" s="240"/>
      <c r="O1326" s="240"/>
      <c r="P1326" s="240"/>
      <c r="Q1326" s="240"/>
      <c r="R1326" s="240"/>
      <c r="S1326" s="240"/>
      <c r="T1326" s="241"/>
      <c r="AT1326" s="236" t="s">
        <v>240</v>
      </c>
      <c r="AU1326" s="236" t="s">
        <v>97</v>
      </c>
      <c r="AV1326" s="234" t="s">
        <v>83</v>
      </c>
      <c r="AW1326" s="234" t="s">
        <v>37</v>
      </c>
      <c r="AX1326" s="234" t="s">
        <v>74</v>
      </c>
      <c r="AY1326" s="236" t="s">
        <v>229</v>
      </c>
    </row>
    <row r="1327" s="234" customFormat="true" ht="13.5" hidden="false" customHeight="false" outlineLevel="0" collapsed="false">
      <c r="B1327" s="235"/>
      <c r="D1327" s="230" t="s">
        <v>240</v>
      </c>
      <c r="E1327" s="236"/>
      <c r="F1327" s="237" t="s">
        <v>2006</v>
      </c>
      <c r="H1327" s="238" t="n">
        <v>4.344</v>
      </c>
      <c r="L1327" s="235"/>
      <c r="M1327" s="239"/>
      <c r="N1327" s="240"/>
      <c r="O1327" s="240"/>
      <c r="P1327" s="240"/>
      <c r="Q1327" s="240"/>
      <c r="R1327" s="240"/>
      <c r="S1327" s="240"/>
      <c r="T1327" s="241"/>
      <c r="AT1327" s="236" t="s">
        <v>240</v>
      </c>
      <c r="AU1327" s="236" t="s">
        <v>97</v>
      </c>
      <c r="AV1327" s="234" t="s">
        <v>83</v>
      </c>
      <c r="AW1327" s="234" t="s">
        <v>37</v>
      </c>
      <c r="AX1327" s="234" t="s">
        <v>74</v>
      </c>
      <c r="AY1327" s="236" t="s">
        <v>229</v>
      </c>
    </row>
    <row r="1328" s="234" customFormat="true" ht="13.5" hidden="false" customHeight="false" outlineLevel="0" collapsed="false">
      <c r="B1328" s="235"/>
      <c r="D1328" s="230" t="s">
        <v>240</v>
      </c>
      <c r="E1328" s="236"/>
      <c r="F1328" s="237" t="s">
        <v>2007</v>
      </c>
      <c r="H1328" s="238" t="n">
        <v>15</v>
      </c>
      <c r="L1328" s="235"/>
      <c r="M1328" s="239"/>
      <c r="N1328" s="240"/>
      <c r="O1328" s="240"/>
      <c r="P1328" s="240"/>
      <c r="Q1328" s="240"/>
      <c r="R1328" s="240"/>
      <c r="S1328" s="240"/>
      <c r="T1328" s="241"/>
      <c r="AT1328" s="236" t="s">
        <v>240</v>
      </c>
      <c r="AU1328" s="236" t="s">
        <v>97</v>
      </c>
      <c r="AV1328" s="234" t="s">
        <v>83</v>
      </c>
      <c r="AW1328" s="234" t="s">
        <v>37</v>
      </c>
      <c r="AX1328" s="234" t="s">
        <v>74</v>
      </c>
      <c r="AY1328" s="236" t="s">
        <v>229</v>
      </c>
    </row>
    <row r="1329" s="234" customFormat="true" ht="13.5" hidden="false" customHeight="false" outlineLevel="0" collapsed="false">
      <c r="B1329" s="235"/>
      <c r="D1329" s="230" t="s">
        <v>240</v>
      </c>
      <c r="E1329" s="236"/>
      <c r="F1329" s="237" t="s">
        <v>2008</v>
      </c>
      <c r="H1329" s="238" t="n">
        <v>2.805</v>
      </c>
      <c r="L1329" s="235"/>
      <c r="M1329" s="239"/>
      <c r="N1329" s="240"/>
      <c r="O1329" s="240"/>
      <c r="P1329" s="240"/>
      <c r="Q1329" s="240"/>
      <c r="R1329" s="240"/>
      <c r="S1329" s="240"/>
      <c r="T1329" s="241"/>
      <c r="AT1329" s="236" t="s">
        <v>240</v>
      </c>
      <c r="AU1329" s="236" t="s">
        <v>97</v>
      </c>
      <c r="AV1329" s="234" t="s">
        <v>83</v>
      </c>
      <c r="AW1329" s="234" t="s">
        <v>37</v>
      </c>
      <c r="AX1329" s="234" t="s">
        <v>74</v>
      </c>
      <c r="AY1329" s="236" t="s">
        <v>229</v>
      </c>
    </row>
    <row r="1330" s="234" customFormat="true" ht="13.5" hidden="false" customHeight="false" outlineLevel="0" collapsed="false">
      <c r="B1330" s="235"/>
      <c r="D1330" s="230" t="s">
        <v>240</v>
      </c>
      <c r="E1330" s="236"/>
      <c r="F1330" s="237" t="s">
        <v>2009</v>
      </c>
      <c r="H1330" s="238" t="n">
        <v>7.245</v>
      </c>
      <c r="L1330" s="235"/>
      <c r="M1330" s="239"/>
      <c r="N1330" s="240"/>
      <c r="O1330" s="240"/>
      <c r="P1330" s="240"/>
      <c r="Q1330" s="240"/>
      <c r="R1330" s="240"/>
      <c r="S1330" s="240"/>
      <c r="T1330" s="241"/>
      <c r="AT1330" s="236" t="s">
        <v>240</v>
      </c>
      <c r="AU1330" s="236" t="s">
        <v>97</v>
      </c>
      <c r="AV1330" s="234" t="s">
        <v>83</v>
      </c>
      <c r="AW1330" s="234" t="s">
        <v>37</v>
      </c>
      <c r="AX1330" s="234" t="s">
        <v>74</v>
      </c>
      <c r="AY1330" s="236" t="s">
        <v>229</v>
      </c>
    </row>
    <row r="1331" s="234" customFormat="true" ht="13.5" hidden="false" customHeight="false" outlineLevel="0" collapsed="false">
      <c r="B1331" s="235"/>
      <c r="D1331" s="230" t="s">
        <v>240</v>
      </c>
      <c r="E1331" s="236"/>
      <c r="F1331" s="237" t="s">
        <v>2010</v>
      </c>
      <c r="H1331" s="238" t="n">
        <v>2.55</v>
      </c>
      <c r="L1331" s="235"/>
      <c r="M1331" s="239"/>
      <c r="N1331" s="240"/>
      <c r="O1331" s="240"/>
      <c r="P1331" s="240"/>
      <c r="Q1331" s="240"/>
      <c r="R1331" s="240"/>
      <c r="S1331" s="240"/>
      <c r="T1331" s="241"/>
      <c r="AT1331" s="236" t="s">
        <v>240</v>
      </c>
      <c r="AU1331" s="236" t="s">
        <v>97</v>
      </c>
      <c r="AV1331" s="234" t="s">
        <v>83</v>
      </c>
      <c r="AW1331" s="234" t="s">
        <v>37</v>
      </c>
      <c r="AX1331" s="234" t="s">
        <v>74</v>
      </c>
      <c r="AY1331" s="236" t="s">
        <v>229</v>
      </c>
    </row>
    <row r="1332" s="234" customFormat="true" ht="13.5" hidden="false" customHeight="false" outlineLevel="0" collapsed="false">
      <c r="B1332" s="235"/>
      <c r="D1332" s="230" t="s">
        <v>240</v>
      </c>
      <c r="E1332" s="236"/>
      <c r="F1332" s="237" t="s">
        <v>2011</v>
      </c>
      <c r="H1332" s="238" t="n">
        <v>6.315</v>
      </c>
      <c r="L1332" s="235"/>
      <c r="M1332" s="239"/>
      <c r="N1332" s="240"/>
      <c r="O1332" s="240"/>
      <c r="P1332" s="240"/>
      <c r="Q1332" s="240"/>
      <c r="R1332" s="240"/>
      <c r="S1332" s="240"/>
      <c r="T1332" s="241"/>
      <c r="AT1332" s="236" t="s">
        <v>240</v>
      </c>
      <c r="AU1332" s="236" t="s">
        <v>97</v>
      </c>
      <c r="AV1332" s="234" t="s">
        <v>83</v>
      </c>
      <c r="AW1332" s="234" t="s">
        <v>37</v>
      </c>
      <c r="AX1332" s="234" t="s">
        <v>74</v>
      </c>
      <c r="AY1332" s="236" t="s">
        <v>229</v>
      </c>
    </row>
    <row r="1333" s="234" customFormat="true" ht="13.5" hidden="false" customHeight="false" outlineLevel="0" collapsed="false">
      <c r="B1333" s="235"/>
      <c r="D1333" s="230" t="s">
        <v>240</v>
      </c>
      <c r="E1333" s="236"/>
      <c r="F1333" s="237"/>
      <c r="H1333" s="238" t="n">
        <v>0</v>
      </c>
      <c r="L1333" s="235"/>
      <c r="M1333" s="239"/>
      <c r="N1333" s="240"/>
      <c r="O1333" s="240"/>
      <c r="P1333" s="240"/>
      <c r="Q1333" s="240"/>
      <c r="R1333" s="240"/>
      <c r="S1333" s="240"/>
      <c r="T1333" s="241"/>
      <c r="AT1333" s="236" t="s">
        <v>240</v>
      </c>
      <c r="AU1333" s="236" t="s">
        <v>97</v>
      </c>
      <c r="AV1333" s="234" t="s">
        <v>83</v>
      </c>
      <c r="AW1333" s="234" t="s">
        <v>37</v>
      </c>
      <c r="AX1333" s="234" t="s">
        <v>74</v>
      </c>
      <c r="AY1333" s="236" t="s">
        <v>229</v>
      </c>
    </row>
    <row r="1334" s="247" customFormat="true" ht="13.5" hidden="false" customHeight="false" outlineLevel="0" collapsed="false">
      <c r="B1334" s="248"/>
      <c r="D1334" s="230" t="s">
        <v>240</v>
      </c>
      <c r="E1334" s="249"/>
      <c r="F1334" s="250" t="s">
        <v>1770</v>
      </c>
      <c r="H1334" s="249"/>
      <c r="L1334" s="248"/>
      <c r="M1334" s="251"/>
      <c r="N1334" s="252"/>
      <c r="O1334" s="252"/>
      <c r="P1334" s="252"/>
      <c r="Q1334" s="252"/>
      <c r="R1334" s="252"/>
      <c r="S1334" s="252"/>
      <c r="T1334" s="253"/>
      <c r="AT1334" s="249" t="s">
        <v>240</v>
      </c>
      <c r="AU1334" s="249" t="s">
        <v>97</v>
      </c>
      <c r="AV1334" s="247" t="s">
        <v>22</v>
      </c>
      <c r="AW1334" s="247" t="s">
        <v>37</v>
      </c>
      <c r="AX1334" s="247" t="s">
        <v>74</v>
      </c>
      <c r="AY1334" s="249" t="s">
        <v>229</v>
      </c>
    </row>
    <row r="1335" s="234" customFormat="true" ht="13.5" hidden="false" customHeight="false" outlineLevel="0" collapsed="false">
      <c r="B1335" s="235"/>
      <c r="D1335" s="230" t="s">
        <v>240</v>
      </c>
      <c r="E1335" s="236"/>
      <c r="F1335" s="237" t="s">
        <v>2012</v>
      </c>
      <c r="H1335" s="238" t="n">
        <v>-58.74</v>
      </c>
      <c r="L1335" s="235"/>
      <c r="M1335" s="239"/>
      <c r="N1335" s="240"/>
      <c r="O1335" s="240"/>
      <c r="P1335" s="240"/>
      <c r="Q1335" s="240"/>
      <c r="R1335" s="240"/>
      <c r="S1335" s="240"/>
      <c r="T1335" s="241"/>
      <c r="AT1335" s="236" t="s">
        <v>240</v>
      </c>
      <c r="AU1335" s="236" t="s">
        <v>97</v>
      </c>
      <c r="AV1335" s="234" t="s">
        <v>83</v>
      </c>
      <c r="AW1335" s="234" t="s">
        <v>37</v>
      </c>
      <c r="AX1335" s="234" t="s">
        <v>74</v>
      </c>
      <c r="AY1335" s="236" t="s">
        <v>229</v>
      </c>
    </row>
    <row r="1336" s="234" customFormat="true" ht="13.5" hidden="false" customHeight="false" outlineLevel="0" collapsed="false">
      <c r="B1336" s="235"/>
      <c r="D1336" s="230" t="s">
        <v>240</v>
      </c>
      <c r="E1336" s="236"/>
      <c r="F1336" s="237" t="s">
        <v>2013</v>
      </c>
      <c r="H1336" s="238" t="n">
        <v>-44.514</v>
      </c>
      <c r="L1336" s="235"/>
      <c r="M1336" s="239"/>
      <c r="N1336" s="240"/>
      <c r="O1336" s="240"/>
      <c r="P1336" s="240"/>
      <c r="Q1336" s="240"/>
      <c r="R1336" s="240"/>
      <c r="S1336" s="240"/>
      <c r="T1336" s="241"/>
      <c r="AT1336" s="236" t="s">
        <v>240</v>
      </c>
      <c r="AU1336" s="236" t="s">
        <v>97</v>
      </c>
      <c r="AV1336" s="234" t="s">
        <v>83</v>
      </c>
      <c r="AW1336" s="234" t="s">
        <v>37</v>
      </c>
      <c r="AX1336" s="234" t="s">
        <v>74</v>
      </c>
      <c r="AY1336" s="236" t="s">
        <v>229</v>
      </c>
    </row>
    <row r="1337" s="234" customFormat="true" ht="13.5" hidden="false" customHeight="false" outlineLevel="0" collapsed="false">
      <c r="B1337" s="235"/>
      <c r="D1337" s="242" t="s">
        <v>240</v>
      </c>
      <c r="E1337" s="243"/>
      <c r="F1337" s="244" t="s">
        <v>2014</v>
      </c>
      <c r="H1337" s="245" t="n">
        <v>-10.296</v>
      </c>
      <c r="L1337" s="235"/>
      <c r="M1337" s="239"/>
      <c r="N1337" s="240"/>
      <c r="O1337" s="240"/>
      <c r="P1337" s="240"/>
      <c r="Q1337" s="240"/>
      <c r="R1337" s="240"/>
      <c r="S1337" s="240"/>
      <c r="T1337" s="241"/>
      <c r="AT1337" s="236" t="s">
        <v>240</v>
      </c>
      <c r="AU1337" s="236" t="s">
        <v>97</v>
      </c>
      <c r="AV1337" s="234" t="s">
        <v>83</v>
      </c>
      <c r="AW1337" s="234" t="s">
        <v>37</v>
      </c>
      <c r="AX1337" s="234" t="s">
        <v>74</v>
      </c>
      <c r="AY1337" s="236" t="s">
        <v>229</v>
      </c>
    </row>
    <row r="1338" s="133" customFormat="true" ht="22.5" hidden="false" customHeight="true" outlineLevel="0" collapsed="false">
      <c r="B1338" s="134"/>
      <c r="C1338" s="218" t="s">
        <v>1456</v>
      </c>
      <c r="D1338" s="218" t="s">
        <v>231</v>
      </c>
      <c r="E1338" s="219" t="s">
        <v>2697</v>
      </c>
      <c r="F1338" s="220" t="s">
        <v>2698</v>
      </c>
      <c r="G1338" s="221" t="s">
        <v>273</v>
      </c>
      <c r="H1338" s="222" t="n">
        <v>462.3</v>
      </c>
      <c r="I1338" s="223"/>
      <c r="J1338" s="224" t="n">
        <f aca="false">ROUND(I1338*H1338,2)</f>
        <v>0</v>
      </c>
      <c r="K1338" s="220" t="s">
        <v>235</v>
      </c>
      <c r="L1338" s="134"/>
      <c r="M1338" s="225"/>
      <c r="N1338" s="226" t="s">
        <v>45</v>
      </c>
      <c r="O1338" s="227" t="n">
        <v>0.26</v>
      </c>
      <c r="P1338" s="227" t="n">
        <f aca="false">O1338*H1338</f>
        <v>120.198</v>
      </c>
      <c r="Q1338" s="227" t="n">
        <v>0</v>
      </c>
      <c r="R1338" s="227" t="n">
        <f aca="false">Q1338*H1338</f>
        <v>0</v>
      </c>
      <c r="S1338" s="227" t="n">
        <v>0.046</v>
      </c>
      <c r="T1338" s="228" t="n">
        <f aca="false">S1338*H1338</f>
        <v>21.2658</v>
      </c>
      <c r="AR1338" s="122" t="s">
        <v>236</v>
      </c>
      <c r="AT1338" s="122" t="s">
        <v>231</v>
      </c>
      <c r="AU1338" s="122" t="s">
        <v>97</v>
      </c>
      <c r="AY1338" s="122" t="s">
        <v>229</v>
      </c>
      <c r="BE1338" s="229" t="n">
        <f aca="false">IF(N1338="základní",J1338,0)</f>
        <v>0</v>
      </c>
      <c r="BF1338" s="229" t="n">
        <f aca="false">IF(N1338="snížená",J1338,0)</f>
        <v>0</v>
      </c>
      <c r="BG1338" s="229" t="n">
        <f aca="false">IF(N1338="zákl. přenesená",J1338,0)</f>
        <v>0</v>
      </c>
      <c r="BH1338" s="229" t="n">
        <f aca="false">IF(N1338="sníž. přenesená",J1338,0)</f>
        <v>0</v>
      </c>
      <c r="BI1338" s="229" t="n">
        <f aca="false">IF(N1338="nulová",J1338,0)</f>
        <v>0</v>
      </c>
      <c r="BJ1338" s="122" t="s">
        <v>22</v>
      </c>
      <c r="BK1338" s="229" t="n">
        <f aca="false">ROUND(I1338*H1338,2)</f>
        <v>0</v>
      </c>
      <c r="BL1338" s="122" t="s">
        <v>236</v>
      </c>
      <c r="BM1338" s="122" t="s">
        <v>2699</v>
      </c>
    </row>
    <row r="1339" s="133" customFormat="true" ht="27" hidden="false" customHeight="false" outlineLevel="0" collapsed="false">
      <c r="B1339" s="134"/>
      <c r="D1339" s="230" t="s">
        <v>238</v>
      </c>
      <c r="F1339" s="231" t="s">
        <v>2700</v>
      </c>
      <c r="L1339" s="134"/>
      <c r="M1339" s="232"/>
      <c r="N1339" s="135"/>
      <c r="O1339" s="135"/>
      <c r="P1339" s="135"/>
      <c r="Q1339" s="135"/>
      <c r="R1339" s="135"/>
      <c r="S1339" s="135"/>
      <c r="T1339" s="233"/>
      <c r="AT1339" s="122" t="s">
        <v>238</v>
      </c>
      <c r="AU1339" s="122" t="s">
        <v>97</v>
      </c>
    </row>
    <row r="1340" s="247" customFormat="true" ht="13.5" hidden="false" customHeight="false" outlineLevel="0" collapsed="false">
      <c r="B1340" s="248"/>
      <c r="D1340" s="230" t="s">
        <v>240</v>
      </c>
      <c r="E1340" s="249"/>
      <c r="F1340" s="250" t="s">
        <v>2015</v>
      </c>
      <c r="H1340" s="249"/>
      <c r="L1340" s="248"/>
      <c r="M1340" s="251"/>
      <c r="N1340" s="252"/>
      <c r="O1340" s="252"/>
      <c r="P1340" s="252"/>
      <c r="Q1340" s="252"/>
      <c r="R1340" s="252"/>
      <c r="S1340" s="252"/>
      <c r="T1340" s="253"/>
      <c r="AT1340" s="249" t="s">
        <v>240</v>
      </c>
      <c r="AU1340" s="249" t="s">
        <v>97</v>
      </c>
      <c r="AV1340" s="247" t="s">
        <v>22</v>
      </c>
      <c r="AW1340" s="247" t="s">
        <v>37</v>
      </c>
      <c r="AX1340" s="247" t="s">
        <v>74</v>
      </c>
      <c r="AY1340" s="249" t="s">
        <v>229</v>
      </c>
    </row>
    <row r="1341" s="234" customFormat="true" ht="40.5" hidden="false" customHeight="false" outlineLevel="0" collapsed="false">
      <c r="B1341" s="235"/>
      <c r="D1341" s="230" t="s">
        <v>240</v>
      </c>
      <c r="E1341" s="236"/>
      <c r="F1341" s="237" t="s">
        <v>2016</v>
      </c>
      <c r="H1341" s="238" t="n">
        <v>53.1</v>
      </c>
      <c r="L1341" s="235"/>
      <c r="M1341" s="239"/>
      <c r="N1341" s="240"/>
      <c r="O1341" s="240"/>
      <c r="P1341" s="240"/>
      <c r="Q1341" s="240"/>
      <c r="R1341" s="240"/>
      <c r="S1341" s="240"/>
      <c r="T1341" s="241"/>
      <c r="AT1341" s="236" t="s">
        <v>240</v>
      </c>
      <c r="AU1341" s="236" t="s">
        <v>97</v>
      </c>
      <c r="AV1341" s="234" t="s">
        <v>83</v>
      </c>
      <c r="AW1341" s="234" t="s">
        <v>37</v>
      </c>
      <c r="AX1341" s="234" t="s">
        <v>74</v>
      </c>
      <c r="AY1341" s="236" t="s">
        <v>229</v>
      </c>
    </row>
    <row r="1342" s="234" customFormat="true" ht="27" hidden="false" customHeight="false" outlineLevel="0" collapsed="false">
      <c r="B1342" s="235"/>
      <c r="D1342" s="230" t="s">
        <v>240</v>
      </c>
      <c r="E1342" s="236"/>
      <c r="F1342" s="237" t="s">
        <v>2017</v>
      </c>
      <c r="H1342" s="238" t="n">
        <v>47.91</v>
      </c>
      <c r="L1342" s="235"/>
      <c r="M1342" s="239"/>
      <c r="N1342" s="240"/>
      <c r="O1342" s="240"/>
      <c r="P1342" s="240"/>
      <c r="Q1342" s="240"/>
      <c r="R1342" s="240"/>
      <c r="S1342" s="240"/>
      <c r="T1342" s="241"/>
      <c r="AT1342" s="236" t="s">
        <v>240</v>
      </c>
      <c r="AU1342" s="236" t="s">
        <v>97</v>
      </c>
      <c r="AV1342" s="234" t="s">
        <v>83</v>
      </c>
      <c r="AW1342" s="234" t="s">
        <v>37</v>
      </c>
      <c r="AX1342" s="234" t="s">
        <v>74</v>
      </c>
      <c r="AY1342" s="236" t="s">
        <v>229</v>
      </c>
    </row>
    <row r="1343" s="234" customFormat="true" ht="27" hidden="false" customHeight="false" outlineLevel="0" collapsed="false">
      <c r="B1343" s="235"/>
      <c r="D1343" s="230" t="s">
        <v>240</v>
      </c>
      <c r="E1343" s="236"/>
      <c r="F1343" s="237" t="s">
        <v>2018</v>
      </c>
      <c r="H1343" s="238" t="n">
        <v>96.98</v>
      </c>
      <c r="L1343" s="235"/>
      <c r="M1343" s="239"/>
      <c r="N1343" s="240"/>
      <c r="O1343" s="240"/>
      <c r="P1343" s="240"/>
      <c r="Q1343" s="240"/>
      <c r="R1343" s="240"/>
      <c r="S1343" s="240"/>
      <c r="T1343" s="241"/>
      <c r="AT1343" s="236" t="s">
        <v>240</v>
      </c>
      <c r="AU1343" s="236" t="s">
        <v>97</v>
      </c>
      <c r="AV1343" s="234" t="s">
        <v>83</v>
      </c>
      <c r="AW1343" s="234" t="s">
        <v>37</v>
      </c>
      <c r="AX1343" s="234" t="s">
        <v>74</v>
      </c>
      <c r="AY1343" s="236" t="s">
        <v>229</v>
      </c>
    </row>
    <row r="1344" s="234" customFormat="true" ht="27" hidden="false" customHeight="false" outlineLevel="0" collapsed="false">
      <c r="B1344" s="235"/>
      <c r="D1344" s="230" t="s">
        <v>240</v>
      </c>
      <c r="E1344" s="236"/>
      <c r="F1344" s="237" t="s">
        <v>2019</v>
      </c>
      <c r="H1344" s="238" t="n">
        <v>88.5</v>
      </c>
      <c r="L1344" s="235"/>
      <c r="M1344" s="239"/>
      <c r="N1344" s="240"/>
      <c r="O1344" s="240"/>
      <c r="P1344" s="240"/>
      <c r="Q1344" s="240"/>
      <c r="R1344" s="240"/>
      <c r="S1344" s="240"/>
      <c r="T1344" s="241"/>
      <c r="AT1344" s="236" t="s">
        <v>240</v>
      </c>
      <c r="AU1344" s="236" t="s">
        <v>97</v>
      </c>
      <c r="AV1344" s="234" t="s">
        <v>83</v>
      </c>
      <c r="AW1344" s="234" t="s">
        <v>37</v>
      </c>
      <c r="AX1344" s="234" t="s">
        <v>74</v>
      </c>
      <c r="AY1344" s="236" t="s">
        <v>229</v>
      </c>
    </row>
    <row r="1345" s="234" customFormat="true" ht="27" hidden="false" customHeight="false" outlineLevel="0" collapsed="false">
      <c r="B1345" s="235"/>
      <c r="D1345" s="230" t="s">
        <v>240</v>
      </c>
      <c r="E1345" s="236"/>
      <c r="F1345" s="237" t="s">
        <v>2020</v>
      </c>
      <c r="H1345" s="238" t="n">
        <v>75.8</v>
      </c>
      <c r="L1345" s="235"/>
      <c r="M1345" s="239"/>
      <c r="N1345" s="240"/>
      <c r="O1345" s="240"/>
      <c r="P1345" s="240"/>
      <c r="Q1345" s="240"/>
      <c r="R1345" s="240"/>
      <c r="S1345" s="240"/>
      <c r="T1345" s="241"/>
      <c r="AT1345" s="236" t="s">
        <v>240</v>
      </c>
      <c r="AU1345" s="236" t="s">
        <v>97</v>
      </c>
      <c r="AV1345" s="234" t="s">
        <v>83</v>
      </c>
      <c r="AW1345" s="234" t="s">
        <v>37</v>
      </c>
      <c r="AX1345" s="234" t="s">
        <v>74</v>
      </c>
      <c r="AY1345" s="236" t="s">
        <v>229</v>
      </c>
    </row>
    <row r="1346" s="234" customFormat="true" ht="13.5" hidden="false" customHeight="false" outlineLevel="0" collapsed="false">
      <c r="B1346" s="235"/>
      <c r="D1346" s="230" t="s">
        <v>240</v>
      </c>
      <c r="E1346" s="236"/>
      <c r="F1346" s="237" t="s">
        <v>2021</v>
      </c>
      <c r="H1346" s="238" t="n">
        <v>41.43</v>
      </c>
      <c r="L1346" s="235"/>
      <c r="M1346" s="239"/>
      <c r="N1346" s="240"/>
      <c r="O1346" s="240"/>
      <c r="P1346" s="240"/>
      <c r="Q1346" s="240"/>
      <c r="R1346" s="240"/>
      <c r="S1346" s="240"/>
      <c r="T1346" s="241"/>
      <c r="AT1346" s="236" t="s">
        <v>240</v>
      </c>
      <c r="AU1346" s="236" t="s">
        <v>97</v>
      </c>
      <c r="AV1346" s="234" t="s">
        <v>83</v>
      </c>
      <c r="AW1346" s="234" t="s">
        <v>37</v>
      </c>
      <c r="AX1346" s="234" t="s">
        <v>74</v>
      </c>
      <c r="AY1346" s="236" t="s">
        <v>229</v>
      </c>
    </row>
    <row r="1347" s="234" customFormat="true" ht="27" hidden="false" customHeight="false" outlineLevel="0" collapsed="false">
      <c r="B1347" s="235"/>
      <c r="D1347" s="230" t="s">
        <v>240</v>
      </c>
      <c r="E1347" s="236"/>
      <c r="F1347" s="237" t="s">
        <v>2022</v>
      </c>
      <c r="H1347" s="238" t="n">
        <v>58.58</v>
      </c>
      <c r="L1347" s="235"/>
      <c r="M1347" s="239"/>
      <c r="N1347" s="240"/>
      <c r="O1347" s="240"/>
      <c r="P1347" s="240"/>
      <c r="Q1347" s="240"/>
      <c r="R1347" s="240"/>
      <c r="S1347" s="240"/>
      <c r="T1347" s="241"/>
      <c r="AT1347" s="236" t="s">
        <v>240</v>
      </c>
      <c r="AU1347" s="236" t="s">
        <v>97</v>
      </c>
      <c r="AV1347" s="234" t="s">
        <v>83</v>
      </c>
      <c r="AW1347" s="234" t="s">
        <v>37</v>
      </c>
      <c r="AX1347" s="234" t="s">
        <v>74</v>
      </c>
      <c r="AY1347" s="236" t="s">
        <v>229</v>
      </c>
    </row>
    <row r="1348" s="204" customFormat="true" ht="29.85" hidden="false" customHeight="true" outlineLevel="0" collapsed="false">
      <c r="B1348" s="205"/>
      <c r="D1348" s="215" t="s">
        <v>73</v>
      </c>
      <c r="E1348" s="216" t="s">
        <v>979</v>
      </c>
      <c r="F1348" s="216" t="s">
        <v>980</v>
      </c>
      <c r="J1348" s="217" t="n">
        <f aca="false">BK1348</f>
        <v>0</v>
      </c>
      <c r="L1348" s="205"/>
      <c r="M1348" s="209"/>
      <c r="N1348" s="210"/>
      <c r="O1348" s="210"/>
      <c r="P1348" s="211" t="n">
        <f aca="false">SUM(P1349:P1363)</f>
        <v>2563.053495</v>
      </c>
      <c r="Q1348" s="210"/>
      <c r="R1348" s="211" t="n">
        <f aca="false">SUM(R1349:R1363)</f>
        <v>0</v>
      </c>
      <c r="S1348" s="210"/>
      <c r="T1348" s="212" t="n">
        <f aca="false">SUM(T1349:T1363)</f>
        <v>0</v>
      </c>
      <c r="AR1348" s="206" t="s">
        <v>22</v>
      </c>
      <c r="AT1348" s="213" t="s">
        <v>73</v>
      </c>
      <c r="AU1348" s="213" t="s">
        <v>22</v>
      </c>
      <c r="AY1348" s="206" t="s">
        <v>229</v>
      </c>
      <c r="BK1348" s="214" t="n">
        <f aca="false">SUM(BK1349:BK1363)</f>
        <v>0</v>
      </c>
    </row>
    <row r="1349" s="133" customFormat="true" ht="22.5" hidden="false" customHeight="true" outlineLevel="0" collapsed="false">
      <c r="B1349" s="134"/>
      <c r="C1349" s="218" t="s">
        <v>1460</v>
      </c>
      <c r="D1349" s="218" t="s">
        <v>231</v>
      </c>
      <c r="E1349" s="219" t="s">
        <v>2701</v>
      </c>
      <c r="F1349" s="220" t="s">
        <v>2702</v>
      </c>
      <c r="G1349" s="221" t="s">
        <v>302</v>
      </c>
      <c r="H1349" s="222" t="n">
        <v>570.201</v>
      </c>
      <c r="I1349" s="223"/>
      <c r="J1349" s="224" t="n">
        <f aca="false">ROUND(I1349*H1349,2)</f>
        <v>0</v>
      </c>
      <c r="K1349" s="220" t="s">
        <v>235</v>
      </c>
      <c r="L1349" s="134"/>
      <c r="M1349" s="225"/>
      <c r="N1349" s="226" t="s">
        <v>45</v>
      </c>
      <c r="O1349" s="227" t="n">
        <v>4.25</v>
      </c>
      <c r="P1349" s="227" t="n">
        <f aca="false">O1349*H1349</f>
        <v>2423.35425</v>
      </c>
      <c r="Q1349" s="227" t="n">
        <v>0</v>
      </c>
      <c r="R1349" s="227" t="n">
        <f aca="false">Q1349*H1349</f>
        <v>0</v>
      </c>
      <c r="S1349" s="227" t="n">
        <v>0</v>
      </c>
      <c r="T1349" s="228" t="n">
        <f aca="false">S1349*H1349</f>
        <v>0</v>
      </c>
      <c r="AR1349" s="122" t="s">
        <v>236</v>
      </c>
      <c r="AT1349" s="122" t="s">
        <v>231</v>
      </c>
      <c r="AU1349" s="122" t="s">
        <v>83</v>
      </c>
      <c r="AY1349" s="122" t="s">
        <v>229</v>
      </c>
      <c r="BE1349" s="229" t="n">
        <f aca="false">IF(N1349="základní",J1349,0)</f>
        <v>0</v>
      </c>
      <c r="BF1349" s="229" t="n">
        <f aca="false">IF(N1349="snížená",J1349,0)</f>
        <v>0</v>
      </c>
      <c r="BG1349" s="229" t="n">
        <f aca="false">IF(N1349="zákl. přenesená",J1349,0)</f>
        <v>0</v>
      </c>
      <c r="BH1349" s="229" t="n">
        <f aca="false">IF(N1349="sníž. přenesená",J1349,0)</f>
        <v>0</v>
      </c>
      <c r="BI1349" s="229" t="n">
        <f aca="false">IF(N1349="nulová",J1349,0)</f>
        <v>0</v>
      </c>
      <c r="BJ1349" s="122" t="s">
        <v>22</v>
      </c>
      <c r="BK1349" s="229" t="n">
        <f aca="false">ROUND(I1349*H1349,2)</f>
        <v>0</v>
      </c>
      <c r="BL1349" s="122" t="s">
        <v>236</v>
      </c>
      <c r="BM1349" s="122" t="s">
        <v>2703</v>
      </c>
    </row>
    <row r="1350" s="133" customFormat="true" ht="27" hidden="false" customHeight="false" outlineLevel="0" collapsed="false">
      <c r="B1350" s="134"/>
      <c r="D1350" s="242" t="s">
        <v>238</v>
      </c>
      <c r="F1350" s="246" t="s">
        <v>2704</v>
      </c>
      <c r="L1350" s="134"/>
      <c r="M1350" s="232"/>
      <c r="N1350" s="135"/>
      <c r="O1350" s="135"/>
      <c r="P1350" s="135"/>
      <c r="Q1350" s="135"/>
      <c r="R1350" s="135"/>
      <c r="S1350" s="135"/>
      <c r="T1350" s="233"/>
      <c r="AT1350" s="122" t="s">
        <v>238</v>
      </c>
      <c r="AU1350" s="122" t="s">
        <v>83</v>
      </c>
    </row>
    <row r="1351" s="133" customFormat="true" ht="22.5" hidden="false" customHeight="true" outlineLevel="0" collapsed="false">
      <c r="B1351" s="134"/>
      <c r="C1351" s="218" t="s">
        <v>1464</v>
      </c>
      <c r="D1351" s="218" t="s">
        <v>231</v>
      </c>
      <c r="E1351" s="219" t="s">
        <v>987</v>
      </c>
      <c r="F1351" s="220" t="s">
        <v>988</v>
      </c>
      <c r="G1351" s="221" t="s">
        <v>302</v>
      </c>
      <c r="H1351" s="222" t="n">
        <v>570.201</v>
      </c>
      <c r="I1351" s="223"/>
      <c r="J1351" s="224" t="n">
        <f aca="false">ROUND(I1351*H1351,2)</f>
        <v>0</v>
      </c>
      <c r="K1351" s="220" t="s">
        <v>235</v>
      </c>
      <c r="L1351" s="134"/>
      <c r="M1351" s="225"/>
      <c r="N1351" s="226" t="s">
        <v>45</v>
      </c>
      <c r="O1351" s="227" t="n">
        <v>0.125</v>
      </c>
      <c r="P1351" s="227" t="n">
        <f aca="false">O1351*H1351</f>
        <v>71.275125</v>
      </c>
      <c r="Q1351" s="227" t="n">
        <v>0</v>
      </c>
      <c r="R1351" s="227" t="n">
        <f aca="false">Q1351*H1351</f>
        <v>0</v>
      </c>
      <c r="S1351" s="227" t="n">
        <v>0</v>
      </c>
      <c r="T1351" s="228" t="n">
        <f aca="false">S1351*H1351</f>
        <v>0</v>
      </c>
      <c r="AR1351" s="122" t="s">
        <v>236</v>
      </c>
      <c r="AT1351" s="122" t="s">
        <v>231</v>
      </c>
      <c r="AU1351" s="122" t="s">
        <v>83</v>
      </c>
      <c r="AY1351" s="122" t="s">
        <v>229</v>
      </c>
      <c r="BE1351" s="229" t="n">
        <f aca="false">IF(N1351="základní",J1351,0)</f>
        <v>0</v>
      </c>
      <c r="BF1351" s="229" t="n">
        <f aca="false">IF(N1351="snížená",J1351,0)</f>
        <v>0</v>
      </c>
      <c r="BG1351" s="229" t="n">
        <f aca="false">IF(N1351="zákl. přenesená",J1351,0)</f>
        <v>0</v>
      </c>
      <c r="BH1351" s="229" t="n">
        <f aca="false">IF(N1351="sníž. přenesená",J1351,0)</f>
        <v>0</v>
      </c>
      <c r="BI1351" s="229" t="n">
        <f aca="false">IF(N1351="nulová",J1351,0)</f>
        <v>0</v>
      </c>
      <c r="BJ1351" s="122" t="s">
        <v>22</v>
      </c>
      <c r="BK1351" s="229" t="n">
        <f aca="false">ROUND(I1351*H1351,2)</f>
        <v>0</v>
      </c>
      <c r="BL1351" s="122" t="s">
        <v>236</v>
      </c>
      <c r="BM1351" s="122" t="s">
        <v>2705</v>
      </c>
    </row>
    <row r="1352" s="133" customFormat="true" ht="13.5" hidden="false" customHeight="false" outlineLevel="0" collapsed="false">
      <c r="B1352" s="134"/>
      <c r="D1352" s="242" t="s">
        <v>238</v>
      </c>
      <c r="F1352" s="246" t="s">
        <v>990</v>
      </c>
      <c r="L1352" s="134"/>
      <c r="M1352" s="232"/>
      <c r="N1352" s="135"/>
      <c r="O1352" s="135"/>
      <c r="P1352" s="135"/>
      <c r="Q1352" s="135"/>
      <c r="R1352" s="135"/>
      <c r="S1352" s="135"/>
      <c r="T1352" s="233"/>
      <c r="AT1352" s="122" t="s">
        <v>238</v>
      </c>
      <c r="AU1352" s="122" t="s">
        <v>83</v>
      </c>
    </row>
    <row r="1353" s="133" customFormat="true" ht="22.5" hidden="false" customHeight="true" outlineLevel="0" collapsed="false">
      <c r="B1353" s="134"/>
      <c r="C1353" s="218" t="s">
        <v>1467</v>
      </c>
      <c r="D1353" s="218" t="s">
        <v>231</v>
      </c>
      <c r="E1353" s="219" t="s">
        <v>992</v>
      </c>
      <c r="F1353" s="220" t="s">
        <v>993</v>
      </c>
      <c r="G1353" s="221" t="s">
        <v>302</v>
      </c>
      <c r="H1353" s="222" t="n">
        <v>11404.02</v>
      </c>
      <c r="I1353" s="223"/>
      <c r="J1353" s="224" t="n">
        <f aca="false">ROUND(I1353*H1353,2)</f>
        <v>0</v>
      </c>
      <c r="K1353" s="220" t="s">
        <v>235</v>
      </c>
      <c r="L1353" s="134"/>
      <c r="M1353" s="225"/>
      <c r="N1353" s="226" t="s">
        <v>45</v>
      </c>
      <c r="O1353" s="227" t="n">
        <v>0.006</v>
      </c>
      <c r="P1353" s="227" t="n">
        <f aca="false">O1353*H1353</f>
        <v>68.42412</v>
      </c>
      <c r="Q1353" s="227" t="n">
        <v>0</v>
      </c>
      <c r="R1353" s="227" t="n">
        <f aca="false">Q1353*H1353</f>
        <v>0</v>
      </c>
      <c r="S1353" s="227" t="n">
        <v>0</v>
      </c>
      <c r="T1353" s="228" t="n">
        <f aca="false">S1353*H1353</f>
        <v>0</v>
      </c>
      <c r="AR1353" s="122" t="s">
        <v>236</v>
      </c>
      <c r="AT1353" s="122" t="s">
        <v>231</v>
      </c>
      <c r="AU1353" s="122" t="s">
        <v>83</v>
      </c>
      <c r="AY1353" s="122" t="s">
        <v>229</v>
      </c>
      <c r="BE1353" s="229" t="n">
        <f aca="false">IF(N1353="základní",J1353,0)</f>
        <v>0</v>
      </c>
      <c r="BF1353" s="229" t="n">
        <f aca="false">IF(N1353="snížená",J1353,0)</f>
        <v>0</v>
      </c>
      <c r="BG1353" s="229" t="n">
        <f aca="false">IF(N1353="zákl. přenesená",J1353,0)</f>
        <v>0</v>
      </c>
      <c r="BH1353" s="229" t="n">
        <f aca="false">IF(N1353="sníž. přenesená",J1353,0)</f>
        <v>0</v>
      </c>
      <c r="BI1353" s="229" t="n">
        <f aca="false">IF(N1353="nulová",J1353,0)</f>
        <v>0</v>
      </c>
      <c r="BJ1353" s="122" t="s">
        <v>22</v>
      </c>
      <c r="BK1353" s="229" t="n">
        <f aca="false">ROUND(I1353*H1353,2)</f>
        <v>0</v>
      </c>
      <c r="BL1353" s="122" t="s">
        <v>236</v>
      </c>
      <c r="BM1353" s="122" t="s">
        <v>2706</v>
      </c>
    </row>
    <row r="1354" s="133" customFormat="true" ht="27" hidden="false" customHeight="false" outlineLevel="0" collapsed="false">
      <c r="B1354" s="134"/>
      <c r="D1354" s="230" t="s">
        <v>238</v>
      </c>
      <c r="F1354" s="231" t="s">
        <v>995</v>
      </c>
      <c r="L1354" s="134"/>
      <c r="M1354" s="232"/>
      <c r="N1354" s="135"/>
      <c r="O1354" s="135"/>
      <c r="P1354" s="135"/>
      <c r="Q1354" s="135"/>
      <c r="R1354" s="135"/>
      <c r="S1354" s="135"/>
      <c r="T1354" s="233"/>
      <c r="AT1354" s="122" t="s">
        <v>238</v>
      </c>
      <c r="AU1354" s="122" t="s">
        <v>83</v>
      </c>
    </row>
    <row r="1355" s="133" customFormat="true" ht="27" hidden="false" customHeight="false" outlineLevel="0" collapsed="false">
      <c r="B1355" s="134"/>
      <c r="D1355" s="230" t="s">
        <v>293</v>
      </c>
      <c r="F1355" s="254" t="s">
        <v>294</v>
      </c>
      <c r="L1355" s="134"/>
      <c r="M1355" s="232"/>
      <c r="N1355" s="135"/>
      <c r="O1355" s="135"/>
      <c r="P1355" s="135"/>
      <c r="Q1355" s="135"/>
      <c r="R1355" s="135"/>
      <c r="S1355" s="135"/>
      <c r="T1355" s="233"/>
      <c r="AT1355" s="122" t="s">
        <v>293</v>
      </c>
      <c r="AU1355" s="122" t="s">
        <v>83</v>
      </c>
    </row>
    <row r="1356" s="234" customFormat="true" ht="13.5" hidden="false" customHeight="false" outlineLevel="0" collapsed="false">
      <c r="B1356" s="235"/>
      <c r="D1356" s="242" t="s">
        <v>240</v>
      </c>
      <c r="F1356" s="244" t="s">
        <v>2707</v>
      </c>
      <c r="H1356" s="245" t="n">
        <v>11404.02</v>
      </c>
      <c r="L1356" s="235"/>
      <c r="M1356" s="239"/>
      <c r="N1356" s="240"/>
      <c r="O1356" s="240"/>
      <c r="P1356" s="240"/>
      <c r="Q1356" s="240"/>
      <c r="R1356" s="240"/>
      <c r="S1356" s="240"/>
      <c r="T1356" s="241"/>
      <c r="AT1356" s="236" t="s">
        <v>240</v>
      </c>
      <c r="AU1356" s="236" t="s">
        <v>83</v>
      </c>
      <c r="AV1356" s="234" t="s">
        <v>83</v>
      </c>
      <c r="AW1356" s="234" t="s">
        <v>5</v>
      </c>
      <c r="AX1356" s="234" t="s">
        <v>22</v>
      </c>
      <c r="AY1356" s="236" t="s">
        <v>229</v>
      </c>
    </row>
    <row r="1357" s="133" customFormat="true" ht="22.5" hidden="false" customHeight="true" outlineLevel="0" collapsed="false">
      <c r="B1357" s="134"/>
      <c r="C1357" s="218" t="s">
        <v>1470</v>
      </c>
      <c r="D1357" s="218" t="s">
        <v>231</v>
      </c>
      <c r="E1357" s="219" t="s">
        <v>998</v>
      </c>
      <c r="F1357" s="220" t="s">
        <v>999</v>
      </c>
      <c r="G1357" s="221" t="s">
        <v>302</v>
      </c>
      <c r="H1357" s="222" t="n">
        <v>557.995</v>
      </c>
      <c r="I1357" s="223"/>
      <c r="J1357" s="224" t="n">
        <f aca="false">ROUND(I1357*H1357,2)</f>
        <v>0</v>
      </c>
      <c r="K1357" s="220" t="s">
        <v>235</v>
      </c>
      <c r="L1357" s="134"/>
      <c r="M1357" s="225"/>
      <c r="N1357" s="226" t="s">
        <v>45</v>
      </c>
      <c r="O1357" s="227" t="n">
        <v>0</v>
      </c>
      <c r="P1357" s="227" t="n">
        <f aca="false">O1357*H1357</f>
        <v>0</v>
      </c>
      <c r="Q1357" s="227" t="n">
        <v>0</v>
      </c>
      <c r="R1357" s="227" t="n">
        <f aca="false">Q1357*H1357</f>
        <v>0</v>
      </c>
      <c r="S1357" s="227" t="n">
        <v>0</v>
      </c>
      <c r="T1357" s="228" t="n">
        <f aca="false">S1357*H1357</f>
        <v>0</v>
      </c>
      <c r="AR1357" s="122" t="s">
        <v>236</v>
      </c>
      <c r="AT1357" s="122" t="s">
        <v>231</v>
      </c>
      <c r="AU1357" s="122" t="s">
        <v>83</v>
      </c>
      <c r="AY1357" s="122" t="s">
        <v>229</v>
      </c>
      <c r="BE1357" s="229" t="n">
        <f aca="false">IF(N1357="základní",J1357,0)</f>
        <v>0</v>
      </c>
      <c r="BF1357" s="229" t="n">
        <f aca="false">IF(N1357="snížená",J1357,0)</f>
        <v>0</v>
      </c>
      <c r="BG1357" s="229" t="n">
        <f aca="false">IF(N1357="zákl. přenesená",J1357,0)</f>
        <v>0</v>
      </c>
      <c r="BH1357" s="229" t="n">
        <f aca="false">IF(N1357="sníž. přenesená",J1357,0)</f>
        <v>0</v>
      </c>
      <c r="BI1357" s="229" t="n">
        <f aca="false">IF(N1357="nulová",J1357,0)</f>
        <v>0</v>
      </c>
      <c r="BJ1357" s="122" t="s">
        <v>22</v>
      </c>
      <c r="BK1357" s="229" t="n">
        <f aca="false">ROUND(I1357*H1357,2)</f>
        <v>0</v>
      </c>
      <c r="BL1357" s="122" t="s">
        <v>236</v>
      </c>
      <c r="BM1357" s="122" t="s">
        <v>2708</v>
      </c>
    </row>
    <row r="1358" s="133" customFormat="true" ht="13.5" hidden="false" customHeight="false" outlineLevel="0" collapsed="false">
      <c r="B1358" s="134"/>
      <c r="D1358" s="230" t="s">
        <v>238</v>
      </c>
      <c r="F1358" s="231" t="s">
        <v>1001</v>
      </c>
      <c r="L1358" s="134"/>
      <c r="M1358" s="232"/>
      <c r="N1358" s="135"/>
      <c r="O1358" s="135"/>
      <c r="P1358" s="135"/>
      <c r="Q1358" s="135"/>
      <c r="R1358" s="135"/>
      <c r="S1358" s="135"/>
      <c r="T1358" s="233"/>
      <c r="AT1358" s="122" t="s">
        <v>238</v>
      </c>
      <c r="AU1358" s="122" t="s">
        <v>83</v>
      </c>
    </row>
    <row r="1359" s="234" customFormat="true" ht="13.5" hidden="false" customHeight="false" outlineLevel="0" collapsed="false">
      <c r="B1359" s="235"/>
      <c r="D1359" s="230" t="s">
        <v>240</v>
      </c>
      <c r="E1359" s="236"/>
      <c r="F1359" s="237" t="s">
        <v>2709</v>
      </c>
      <c r="H1359" s="238" t="n">
        <v>570.201</v>
      </c>
      <c r="L1359" s="235"/>
      <c r="M1359" s="239"/>
      <c r="N1359" s="240"/>
      <c r="O1359" s="240"/>
      <c r="P1359" s="240"/>
      <c r="Q1359" s="240"/>
      <c r="R1359" s="240"/>
      <c r="S1359" s="240"/>
      <c r="T1359" s="241"/>
      <c r="AT1359" s="236" t="s">
        <v>240</v>
      </c>
      <c r="AU1359" s="236" t="s">
        <v>83</v>
      </c>
      <c r="AV1359" s="234" t="s">
        <v>83</v>
      </c>
      <c r="AW1359" s="234" t="s">
        <v>37</v>
      </c>
      <c r="AX1359" s="234" t="s">
        <v>74</v>
      </c>
      <c r="AY1359" s="236" t="s">
        <v>229</v>
      </c>
    </row>
    <row r="1360" s="234" customFormat="true" ht="13.5" hidden="false" customHeight="false" outlineLevel="0" collapsed="false">
      <c r="B1360" s="235"/>
      <c r="D1360" s="242" t="s">
        <v>240</v>
      </c>
      <c r="E1360" s="243"/>
      <c r="F1360" s="244" t="s">
        <v>2710</v>
      </c>
      <c r="H1360" s="245" t="n">
        <v>-12.206</v>
      </c>
      <c r="L1360" s="235"/>
      <c r="M1360" s="239"/>
      <c r="N1360" s="240"/>
      <c r="O1360" s="240"/>
      <c r="P1360" s="240"/>
      <c r="Q1360" s="240"/>
      <c r="R1360" s="240"/>
      <c r="S1360" s="240"/>
      <c r="T1360" s="241"/>
      <c r="AT1360" s="236" t="s">
        <v>240</v>
      </c>
      <c r="AU1360" s="236" t="s">
        <v>83</v>
      </c>
      <c r="AV1360" s="234" t="s">
        <v>83</v>
      </c>
      <c r="AW1360" s="234" t="s">
        <v>37</v>
      </c>
      <c r="AX1360" s="234" t="s">
        <v>74</v>
      </c>
      <c r="AY1360" s="236" t="s">
        <v>229</v>
      </c>
    </row>
    <row r="1361" s="133" customFormat="true" ht="22.5" hidden="false" customHeight="true" outlineLevel="0" collapsed="false">
      <c r="B1361" s="134"/>
      <c r="C1361" s="218" t="s">
        <v>1477</v>
      </c>
      <c r="D1361" s="218" t="s">
        <v>231</v>
      </c>
      <c r="E1361" s="219" t="s">
        <v>2711</v>
      </c>
      <c r="F1361" s="220" t="s">
        <v>2712</v>
      </c>
      <c r="G1361" s="221" t="s">
        <v>302</v>
      </c>
      <c r="H1361" s="222" t="n">
        <v>12.206</v>
      </c>
      <c r="I1361" s="223"/>
      <c r="J1361" s="224" t="n">
        <f aca="false">ROUND(I1361*H1361,2)</f>
        <v>0</v>
      </c>
      <c r="K1361" s="220" t="s">
        <v>235</v>
      </c>
      <c r="L1361" s="134"/>
      <c r="M1361" s="225"/>
      <c r="N1361" s="226" t="s">
        <v>45</v>
      </c>
      <c r="O1361" s="227" t="n">
        <v>0</v>
      </c>
      <c r="P1361" s="227" t="n">
        <f aca="false">O1361*H1361</f>
        <v>0</v>
      </c>
      <c r="Q1361" s="227" t="n">
        <v>0</v>
      </c>
      <c r="R1361" s="227" t="n">
        <f aca="false">Q1361*H1361</f>
        <v>0</v>
      </c>
      <c r="S1361" s="227" t="n">
        <v>0</v>
      </c>
      <c r="T1361" s="228" t="n">
        <f aca="false">S1361*H1361</f>
        <v>0</v>
      </c>
      <c r="AR1361" s="122" t="s">
        <v>236</v>
      </c>
      <c r="AT1361" s="122" t="s">
        <v>231</v>
      </c>
      <c r="AU1361" s="122" t="s">
        <v>83</v>
      </c>
      <c r="AY1361" s="122" t="s">
        <v>229</v>
      </c>
      <c r="BE1361" s="229" t="n">
        <f aca="false">IF(N1361="základní",J1361,0)</f>
        <v>0</v>
      </c>
      <c r="BF1361" s="229" t="n">
        <f aca="false">IF(N1361="snížená",J1361,0)</f>
        <v>0</v>
      </c>
      <c r="BG1361" s="229" t="n">
        <f aca="false">IF(N1361="zákl. přenesená",J1361,0)</f>
        <v>0</v>
      </c>
      <c r="BH1361" s="229" t="n">
        <f aca="false">IF(N1361="sníž. přenesená",J1361,0)</f>
        <v>0</v>
      </c>
      <c r="BI1361" s="229" t="n">
        <f aca="false">IF(N1361="nulová",J1361,0)</f>
        <v>0</v>
      </c>
      <c r="BJ1361" s="122" t="s">
        <v>22</v>
      </c>
      <c r="BK1361" s="229" t="n">
        <f aca="false">ROUND(I1361*H1361,2)</f>
        <v>0</v>
      </c>
      <c r="BL1361" s="122" t="s">
        <v>236</v>
      </c>
      <c r="BM1361" s="122" t="s">
        <v>2713</v>
      </c>
    </row>
    <row r="1362" s="133" customFormat="true" ht="13.5" hidden="false" customHeight="false" outlineLevel="0" collapsed="false">
      <c r="B1362" s="134"/>
      <c r="D1362" s="230" t="s">
        <v>238</v>
      </c>
      <c r="F1362" s="231" t="s">
        <v>2714</v>
      </c>
      <c r="L1362" s="134"/>
      <c r="M1362" s="232"/>
      <c r="N1362" s="135"/>
      <c r="O1362" s="135"/>
      <c r="P1362" s="135"/>
      <c r="Q1362" s="135"/>
      <c r="R1362" s="135"/>
      <c r="S1362" s="135"/>
      <c r="T1362" s="233"/>
      <c r="AT1362" s="122" t="s">
        <v>238</v>
      </c>
      <c r="AU1362" s="122" t="s">
        <v>83</v>
      </c>
    </row>
    <row r="1363" s="234" customFormat="true" ht="13.5" hidden="false" customHeight="false" outlineLevel="0" collapsed="false">
      <c r="B1363" s="235"/>
      <c r="D1363" s="230" t="s">
        <v>240</v>
      </c>
      <c r="E1363" s="236"/>
      <c r="F1363" s="237" t="s">
        <v>2715</v>
      </c>
      <c r="H1363" s="238" t="n">
        <v>12.206</v>
      </c>
      <c r="L1363" s="235"/>
      <c r="M1363" s="239"/>
      <c r="N1363" s="240"/>
      <c r="O1363" s="240"/>
      <c r="P1363" s="240"/>
      <c r="Q1363" s="240"/>
      <c r="R1363" s="240"/>
      <c r="S1363" s="240"/>
      <c r="T1363" s="241"/>
      <c r="AT1363" s="236" t="s">
        <v>240</v>
      </c>
      <c r="AU1363" s="236" t="s">
        <v>83</v>
      </c>
      <c r="AV1363" s="234" t="s">
        <v>83</v>
      </c>
      <c r="AW1363" s="234" t="s">
        <v>37</v>
      </c>
      <c r="AX1363" s="234" t="s">
        <v>74</v>
      </c>
      <c r="AY1363" s="236" t="s">
        <v>229</v>
      </c>
    </row>
    <row r="1364" s="204" customFormat="true" ht="29.85" hidden="false" customHeight="true" outlineLevel="0" collapsed="false">
      <c r="B1364" s="205"/>
      <c r="D1364" s="215" t="s">
        <v>73</v>
      </c>
      <c r="E1364" s="216" t="s">
        <v>1002</v>
      </c>
      <c r="F1364" s="216" t="s">
        <v>1003</v>
      </c>
      <c r="J1364" s="217" t="n">
        <f aca="false">BK1364</f>
        <v>0</v>
      </c>
      <c r="L1364" s="205"/>
      <c r="M1364" s="209"/>
      <c r="N1364" s="210"/>
      <c r="O1364" s="210"/>
      <c r="P1364" s="211" t="n">
        <f aca="false">SUM(P1365:P1366)</f>
        <v>129.218346</v>
      </c>
      <c r="Q1364" s="210"/>
      <c r="R1364" s="211" t="n">
        <f aca="false">SUM(R1365:R1366)</f>
        <v>0</v>
      </c>
      <c r="S1364" s="210"/>
      <c r="T1364" s="212" t="n">
        <f aca="false">SUM(T1365:T1366)</f>
        <v>0</v>
      </c>
      <c r="AR1364" s="206" t="s">
        <v>22</v>
      </c>
      <c r="AT1364" s="213" t="s">
        <v>73</v>
      </c>
      <c r="AU1364" s="213" t="s">
        <v>22</v>
      </c>
      <c r="AY1364" s="206" t="s">
        <v>229</v>
      </c>
      <c r="BK1364" s="214" t="n">
        <f aca="false">SUM(BK1365:BK1366)</f>
        <v>0</v>
      </c>
    </row>
    <row r="1365" s="133" customFormat="true" ht="22.5" hidden="false" customHeight="true" outlineLevel="0" collapsed="false">
      <c r="B1365" s="134"/>
      <c r="C1365" s="218" t="s">
        <v>1483</v>
      </c>
      <c r="D1365" s="218" t="s">
        <v>231</v>
      </c>
      <c r="E1365" s="219" t="s">
        <v>2716</v>
      </c>
      <c r="F1365" s="220" t="s">
        <v>2717</v>
      </c>
      <c r="G1365" s="221" t="s">
        <v>302</v>
      </c>
      <c r="H1365" s="222" t="n">
        <v>406.347</v>
      </c>
      <c r="I1365" s="223"/>
      <c r="J1365" s="224" t="n">
        <f aca="false">ROUND(I1365*H1365,2)</f>
        <v>0</v>
      </c>
      <c r="K1365" s="220" t="s">
        <v>235</v>
      </c>
      <c r="L1365" s="134"/>
      <c r="M1365" s="225"/>
      <c r="N1365" s="226" t="s">
        <v>45</v>
      </c>
      <c r="O1365" s="227" t="n">
        <v>0.318</v>
      </c>
      <c r="P1365" s="227" t="n">
        <f aca="false">O1365*H1365</f>
        <v>129.218346</v>
      </c>
      <c r="Q1365" s="227" t="n">
        <v>0</v>
      </c>
      <c r="R1365" s="227" t="n">
        <f aca="false">Q1365*H1365</f>
        <v>0</v>
      </c>
      <c r="S1365" s="227" t="n">
        <v>0</v>
      </c>
      <c r="T1365" s="228" t="n">
        <f aca="false">S1365*H1365</f>
        <v>0</v>
      </c>
      <c r="AR1365" s="122" t="s">
        <v>236</v>
      </c>
      <c r="AT1365" s="122" t="s">
        <v>231</v>
      </c>
      <c r="AU1365" s="122" t="s">
        <v>83</v>
      </c>
      <c r="AY1365" s="122" t="s">
        <v>229</v>
      </c>
      <c r="BE1365" s="229" t="n">
        <f aca="false">IF(N1365="základní",J1365,0)</f>
        <v>0</v>
      </c>
      <c r="BF1365" s="229" t="n">
        <f aca="false">IF(N1365="snížená",J1365,0)</f>
        <v>0</v>
      </c>
      <c r="BG1365" s="229" t="n">
        <f aca="false">IF(N1365="zákl. přenesená",J1365,0)</f>
        <v>0</v>
      </c>
      <c r="BH1365" s="229" t="n">
        <f aca="false">IF(N1365="sníž. přenesená",J1365,0)</f>
        <v>0</v>
      </c>
      <c r="BI1365" s="229" t="n">
        <f aca="false">IF(N1365="nulová",J1365,0)</f>
        <v>0</v>
      </c>
      <c r="BJ1365" s="122" t="s">
        <v>22</v>
      </c>
      <c r="BK1365" s="229" t="n">
        <f aca="false">ROUND(I1365*H1365,2)</f>
        <v>0</v>
      </c>
      <c r="BL1365" s="122" t="s">
        <v>236</v>
      </c>
      <c r="BM1365" s="122" t="s">
        <v>2718</v>
      </c>
    </row>
    <row r="1366" s="133" customFormat="true" ht="40.5" hidden="false" customHeight="false" outlineLevel="0" collapsed="false">
      <c r="B1366" s="134"/>
      <c r="D1366" s="230" t="s">
        <v>238</v>
      </c>
      <c r="F1366" s="231" t="s">
        <v>2719</v>
      </c>
      <c r="L1366" s="134"/>
      <c r="M1366" s="232"/>
      <c r="N1366" s="135"/>
      <c r="O1366" s="135"/>
      <c r="P1366" s="135"/>
      <c r="Q1366" s="135"/>
      <c r="R1366" s="135"/>
      <c r="S1366" s="135"/>
      <c r="T1366" s="233"/>
      <c r="AT1366" s="122" t="s">
        <v>238</v>
      </c>
      <c r="AU1366" s="122" t="s">
        <v>83</v>
      </c>
    </row>
    <row r="1367" s="204" customFormat="true" ht="37.35" hidden="false" customHeight="true" outlineLevel="0" collapsed="false">
      <c r="B1367" s="205"/>
      <c r="D1367" s="206" t="s">
        <v>73</v>
      </c>
      <c r="E1367" s="207" t="s">
        <v>1009</v>
      </c>
      <c r="F1367" s="207" t="s">
        <v>1010</v>
      </c>
      <c r="J1367" s="208" t="n">
        <f aca="false">BK1367</f>
        <v>0</v>
      </c>
      <c r="L1367" s="205"/>
      <c r="M1367" s="209"/>
      <c r="N1367" s="210"/>
      <c r="O1367" s="210"/>
      <c r="P1367" s="211" t="n">
        <f aca="false">P1368+P1487+P1502+P1512+P1546+P1562+P1692+P1760+P1854+P1964+P2080+P2092+P2204</f>
        <v>4670.363548</v>
      </c>
      <c r="Q1367" s="210"/>
      <c r="R1367" s="211" t="n">
        <f aca="false">R1368+R1487+R1502+R1512+R1546+R1562+R1692+R1760+R1854+R1964+R2080+R2092+R2204</f>
        <v>59.83721947115</v>
      </c>
      <c r="S1367" s="210"/>
      <c r="T1367" s="212" t="n">
        <f aca="false">T1368+T1487+T1502+T1512+T1546+T1562+T1692+T1760+T1854+T1964+T2080+T2092+T2204</f>
        <v>64.09807466</v>
      </c>
      <c r="AR1367" s="206" t="s">
        <v>83</v>
      </c>
      <c r="AT1367" s="213" t="s">
        <v>73</v>
      </c>
      <c r="AU1367" s="213" t="s">
        <v>74</v>
      </c>
      <c r="AY1367" s="206" t="s">
        <v>229</v>
      </c>
      <c r="BK1367" s="214" t="n">
        <f aca="false">BK1368+BK1487+BK1502+BK1512+BK1546+BK1562+BK1692+BK1760+BK1854+BK1964+BK2080+BK2092+BK2204</f>
        <v>0</v>
      </c>
    </row>
    <row r="1368" s="204" customFormat="true" ht="19.9" hidden="false" customHeight="true" outlineLevel="0" collapsed="false">
      <c r="B1368" s="205"/>
      <c r="D1368" s="215" t="s">
        <v>73</v>
      </c>
      <c r="E1368" s="216" t="s">
        <v>1011</v>
      </c>
      <c r="F1368" s="216" t="s">
        <v>1012</v>
      </c>
      <c r="J1368" s="217" t="n">
        <f aca="false">BK1368</f>
        <v>0</v>
      </c>
      <c r="L1368" s="205"/>
      <c r="M1368" s="209"/>
      <c r="N1368" s="210"/>
      <c r="O1368" s="210"/>
      <c r="P1368" s="211" t="n">
        <f aca="false">SUM(P1369:P1486)</f>
        <v>401.494998</v>
      </c>
      <c r="Q1368" s="210"/>
      <c r="R1368" s="211" t="n">
        <f aca="false">SUM(R1369:R1486)</f>
        <v>3.56654115525</v>
      </c>
      <c r="S1368" s="210"/>
      <c r="T1368" s="212" t="n">
        <f aca="false">SUM(T1369:T1486)</f>
        <v>0.426532</v>
      </c>
      <c r="AR1368" s="206" t="s">
        <v>83</v>
      </c>
      <c r="AT1368" s="213" t="s">
        <v>73</v>
      </c>
      <c r="AU1368" s="213" t="s">
        <v>22</v>
      </c>
      <c r="AY1368" s="206" t="s">
        <v>229</v>
      </c>
      <c r="BK1368" s="214" t="n">
        <f aca="false">SUM(BK1369:BK1486)</f>
        <v>0</v>
      </c>
    </row>
    <row r="1369" s="133" customFormat="true" ht="22.5" hidden="false" customHeight="true" outlineLevel="0" collapsed="false">
      <c r="B1369" s="134"/>
      <c r="C1369" s="218" t="s">
        <v>1489</v>
      </c>
      <c r="D1369" s="218" t="s">
        <v>231</v>
      </c>
      <c r="E1369" s="219" t="s">
        <v>2720</v>
      </c>
      <c r="F1369" s="220" t="s">
        <v>2721</v>
      </c>
      <c r="G1369" s="221" t="s">
        <v>273</v>
      </c>
      <c r="H1369" s="222" t="n">
        <v>106.633</v>
      </c>
      <c r="I1369" s="223"/>
      <c r="J1369" s="224" t="n">
        <f aca="false">ROUND(I1369*H1369,2)</f>
        <v>0</v>
      </c>
      <c r="K1369" s="220" t="s">
        <v>235</v>
      </c>
      <c r="L1369" s="134"/>
      <c r="M1369" s="225"/>
      <c r="N1369" s="226" t="s">
        <v>45</v>
      </c>
      <c r="O1369" s="227" t="n">
        <v>0.035</v>
      </c>
      <c r="P1369" s="227" t="n">
        <f aca="false">O1369*H1369</f>
        <v>3.732155</v>
      </c>
      <c r="Q1369" s="227" t="n">
        <v>0</v>
      </c>
      <c r="R1369" s="227" t="n">
        <f aca="false">Q1369*H1369</f>
        <v>0</v>
      </c>
      <c r="S1369" s="227" t="n">
        <v>0.004</v>
      </c>
      <c r="T1369" s="228" t="n">
        <f aca="false">S1369*H1369</f>
        <v>0.426532</v>
      </c>
      <c r="AR1369" s="122" t="s">
        <v>330</v>
      </c>
      <c r="AT1369" s="122" t="s">
        <v>231</v>
      </c>
      <c r="AU1369" s="122" t="s">
        <v>83</v>
      </c>
      <c r="AY1369" s="122" t="s">
        <v>229</v>
      </c>
      <c r="BE1369" s="229" t="n">
        <f aca="false">IF(N1369="základní",J1369,0)</f>
        <v>0</v>
      </c>
      <c r="BF1369" s="229" t="n">
        <f aca="false">IF(N1369="snížená",J1369,0)</f>
        <v>0</v>
      </c>
      <c r="BG1369" s="229" t="n">
        <f aca="false">IF(N1369="zákl. přenesená",J1369,0)</f>
        <v>0</v>
      </c>
      <c r="BH1369" s="229" t="n">
        <f aca="false">IF(N1369="sníž. přenesená",J1369,0)</f>
        <v>0</v>
      </c>
      <c r="BI1369" s="229" t="n">
        <f aca="false">IF(N1369="nulová",J1369,0)</f>
        <v>0</v>
      </c>
      <c r="BJ1369" s="122" t="s">
        <v>22</v>
      </c>
      <c r="BK1369" s="229" t="n">
        <f aca="false">ROUND(I1369*H1369,2)</f>
        <v>0</v>
      </c>
      <c r="BL1369" s="122" t="s">
        <v>330</v>
      </c>
      <c r="BM1369" s="122" t="s">
        <v>2722</v>
      </c>
    </row>
    <row r="1370" s="133" customFormat="true" ht="13.5" hidden="false" customHeight="false" outlineLevel="0" collapsed="false">
      <c r="B1370" s="134"/>
      <c r="D1370" s="230" t="s">
        <v>238</v>
      </c>
      <c r="F1370" s="231" t="s">
        <v>2723</v>
      </c>
      <c r="L1370" s="134"/>
      <c r="M1370" s="232"/>
      <c r="N1370" s="135"/>
      <c r="O1370" s="135"/>
      <c r="P1370" s="135"/>
      <c r="Q1370" s="135"/>
      <c r="R1370" s="135"/>
      <c r="S1370" s="135"/>
      <c r="T1370" s="233"/>
      <c r="AT1370" s="122" t="s">
        <v>238</v>
      </c>
      <c r="AU1370" s="122" t="s">
        <v>83</v>
      </c>
    </row>
    <row r="1371" s="247" customFormat="true" ht="13.5" hidden="false" customHeight="false" outlineLevel="0" collapsed="false">
      <c r="B1371" s="248"/>
      <c r="D1371" s="230" t="s">
        <v>240</v>
      </c>
      <c r="E1371" s="249"/>
      <c r="F1371" s="250" t="s">
        <v>1582</v>
      </c>
      <c r="H1371" s="249"/>
      <c r="L1371" s="248"/>
      <c r="M1371" s="251"/>
      <c r="N1371" s="252"/>
      <c r="O1371" s="252"/>
      <c r="P1371" s="252"/>
      <c r="Q1371" s="252"/>
      <c r="R1371" s="252"/>
      <c r="S1371" s="252"/>
      <c r="T1371" s="253"/>
      <c r="AT1371" s="249" t="s">
        <v>240</v>
      </c>
      <c r="AU1371" s="249" t="s">
        <v>83</v>
      </c>
      <c r="AV1371" s="247" t="s">
        <v>22</v>
      </c>
      <c r="AW1371" s="247" t="s">
        <v>37</v>
      </c>
      <c r="AX1371" s="247" t="s">
        <v>74</v>
      </c>
      <c r="AY1371" s="249" t="s">
        <v>229</v>
      </c>
    </row>
    <row r="1372" s="234" customFormat="true" ht="13.5" hidden="false" customHeight="false" outlineLevel="0" collapsed="false">
      <c r="B1372" s="235"/>
      <c r="D1372" s="230" t="s">
        <v>240</v>
      </c>
      <c r="E1372" s="236"/>
      <c r="F1372" s="237" t="s">
        <v>2724</v>
      </c>
      <c r="H1372" s="238" t="n">
        <v>104.463</v>
      </c>
      <c r="L1372" s="235"/>
      <c r="M1372" s="239"/>
      <c r="N1372" s="240"/>
      <c r="O1372" s="240"/>
      <c r="P1372" s="240"/>
      <c r="Q1372" s="240"/>
      <c r="R1372" s="240"/>
      <c r="S1372" s="240"/>
      <c r="T1372" s="241"/>
      <c r="AT1372" s="236" t="s">
        <v>240</v>
      </c>
      <c r="AU1372" s="236" t="s">
        <v>83</v>
      </c>
      <c r="AV1372" s="234" t="s">
        <v>83</v>
      </c>
      <c r="AW1372" s="234" t="s">
        <v>37</v>
      </c>
      <c r="AX1372" s="234" t="s">
        <v>74</v>
      </c>
      <c r="AY1372" s="236" t="s">
        <v>229</v>
      </c>
    </row>
    <row r="1373" s="234" customFormat="true" ht="13.5" hidden="false" customHeight="false" outlineLevel="0" collapsed="false">
      <c r="B1373" s="235"/>
      <c r="D1373" s="242" t="s">
        <v>240</v>
      </c>
      <c r="E1373" s="243"/>
      <c r="F1373" s="244" t="s">
        <v>2725</v>
      </c>
      <c r="H1373" s="245" t="n">
        <v>2.17</v>
      </c>
      <c r="L1373" s="235"/>
      <c r="M1373" s="239"/>
      <c r="N1373" s="240"/>
      <c r="O1373" s="240"/>
      <c r="P1373" s="240"/>
      <c r="Q1373" s="240"/>
      <c r="R1373" s="240"/>
      <c r="S1373" s="240"/>
      <c r="T1373" s="241"/>
      <c r="AT1373" s="236" t="s">
        <v>240</v>
      </c>
      <c r="AU1373" s="236" t="s">
        <v>83</v>
      </c>
      <c r="AV1373" s="234" t="s">
        <v>83</v>
      </c>
      <c r="AW1373" s="234" t="s">
        <v>37</v>
      </c>
      <c r="AX1373" s="234" t="s">
        <v>74</v>
      </c>
      <c r="AY1373" s="236" t="s">
        <v>229</v>
      </c>
    </row>
    <row r="1374" s="133" customFormat="true" ht="22.5" hidden="false" customHeight="true" outlineLevel="0" collapsed="false">
      <c r="B1374" s="134"/>
      <c r="C1374" s="218" t="s">
        <v>1496</v>
      </c>
      <c r="D1374" s="218" t="s">
        <v>231</v>
      </c>
      <c r="E1374" s="219" t="s">
        <v>2726</v>
      </c>
      <c r="F1374" s="220" t="s">
        <v>2727</v>
      </c>
      <c r="G1374" s="221" t="s">
        <v>273</v>
      </c>
      <c r="H1374" s="222" t="n">
        <v>400</v>
      </c>
      <c r="I1374" s="223"/>
      <c r="J1374" s="224" t="n">
        <f aca="false">ROUND(I1374*H1374,2)</f>
        <v>0</v>
      </c>
      <c r="K1374" s="220"/>
      <c r="L1374" s="134"/>
      <c r="M1374" s="225"/>
      <c r="N1374" s="226" t="s">
        <v>45</v>
      </c>
      <c r="O1374" s="227" t="n">
        <v>0.13</v>
      </c>
      <c r="P1374" s="227" t="n">
        <f aca="false">O1374*H1374</f>
        <v>52</v>
      </c>
      <c r="Q1374" s="227" t="n">
        <v>0.001</v>
      </c>
      <c r="R1374" s="227" t="n">
        <f aca="false">Q1374*H1374</f>
        <v>0.4</v>
      </c>
      <c r="S1374" s="227" t="n">
        <v>0</v>
      </c>
      <c r="T1374" s="228" t="n">
        <f aca="false">S1374*H1374</f>
        <v>0</v>
      </c>
      <c r="AR1374" s="122" t="s">
        <v>330</v>
      </c>
      <c r="AT1374" s="122" t="s">
        <v>231</v>
      </c>
      <c r="AU1374" s="122" t="s">
        <v>83</v>
      </c>
      <c r="AY1374" s="122" t="s">
        <v>229</v>
      </c>
      <c r="BE1374" s="229" t="n">
        <f aca="false">IF(N1374="základní",J1374,0)</f>
        <v>0</v>
      </c>
      <c r="BF1374" s="229" t="n">
        <f aca="false">IF(N1374="snížená",J1374,0)</f>
        <v>0</v>
      </c>
      <c r="BG1374" s="229" t="n">
        <f aca="false">IF(N1374="zákl. přenesená",J1374,0)</f>
        <v>0</v>
      </c>
      <c r="BH1374" s="229" t="n">
        <f aca="false">IF(N1374="sníž. přenesená",J1374,0)</f>
        <v>0</v>
      </c>
      <c r="BI1374" s="229" t="n">
        <f aca="false">IF(N1374="nulová",J1374,0)</f>
        <v>0</v>
      </c>
      <c r="BJ1374" s="122" t="s">
        <v>22</v>
      </c>
      <c r="BK1374" s="229" t="n">
        <f aca="false">ROUND(I1374*H1374,2)</f>
        <v>0</v>
      </c>
      <c r="BL1374" s="122" t="s">
        <v>330</v>
      </c>
      <c r="BM1374" s="122" t="s">
        <v>2728</v>
      </c>
    </row>
    <row r="1375" s="247" customFormat="true" ht="13.5" hidden="false" customHeight="false" outlineLevel="0" collapsed="false">
      <c r="B1375" s="248"/>
      <c r="D1375" s="230" t="s">
        <v>240</v>
      </c>
      <c r="E1375" s="249"/>
      <c r="F1375" s="250" t="s">
        <v>1070</v>
      </c>
      <c r="H1375" s="249"/>
      <c r="L1375" s="248"/>
      <c r="M1375" s="251"/>
      <c r="N1375" s="252"/>
      <c r="O1375" s="252"/>
      <c r="P1375" s="252"/>
      <c r="Q1375" s="252"/>
      <c r="R1375" s="252"/>
      <c r="S1375" s="252"/>
      <c r="T1375" s="253"/>
      <c r="AT1375" s="249" t="s">
        <v>240</v>
      </c>
      <c r="AU1375" s="249" t="s">
        <v>83</v>
      </c>
      <c r="AV1375" s="247" t="s">
        <v>22</v>
      </c>
      <c r="AW1375" s="247" t="s">
        <v>37</v>
      </c>
      <c r="AX1375" s="247" t="s">
        <v>74</v>
      </c>
      <c r="AY1375" s="249" t="s">
        <v>229</v>
      </c>
    </row>
    <row r="1376" s="247" customFormat="true" ht="13.5" hidden="false" customHeight="false" outlineLevel="0" collapsed="false">
      <c r="B1376" s="248"/>
      <c r="D1376" s="230" t="s">
        <v>240</v>
      </c>
      <c r="E1376" s="249"/>
      <c r="F1376" s="250" t="s">
        <v>1693</v>
      </c>
      <c r="H1376" s="249"/>
      <c r="L1376" s="248"/>
      <c r="M1376" s="251"/>
      <c r="N1376" s="252"/>
      <c r="O1376" s="252"/>
      <c r="P1376" s="252"/>
      <c r="Q1376" s="252"/>
      <c r="R1376" s="252"/>
      <c r="S1376" s="252"/>
      <c r="T1376" s="253"/>
      <c r="AT1376" s="249" t="s">
        <v>240</v>
      </c>
      <c r="AU1376" s="249" t="s">
        <v>83</v>
      </c>
      <c r="AV1376" s="247" t="s">
        <v>22</v>
      </c>
      <c r="AW1376" s="247" t="s">
        <v>37</v>
      </c>
      <c r="AX1376" s="247" t="s">
        <v>74</v>
      </c>
      <c r="AY1376" s="249" t="s">
        <v>229</v>
      </c>
    </row>
    <row r="1377" s="234" customFormat="true" ht="13.5" hidden="false" customHeight="false" outlineLevel="0" collapsed="false">
      <c r="B1377" s="235"/>
      <c r="D1377" s="230" t="s">
        <v>240</v>
      </c>
      <c r="E1377" s="236"/>
      <c r="F1377" s="237" t="s">
        <v>2729</v>
      </c>
      <c r="H1377" s="238" t="n">
        <v>176</v>
      </c>
      <c r="L1377" s="235"/>
      <c r="M1377" s="239"/>
      <c r="N1377" s="240"/>
      <c r="O1377" s="240"/>
      <c r="P1377" s="240"/>
      <c r="Q1377" s="240"/>
      <c r="R1377" s="240"/>
      <c r="S1377" s="240"/>
      <c r="T1377" s="241"/>
      <c r="AT1377" s="236" t="s">
        <v>240</v>
      </c>
      <c r="AU1377" s="236" t="s">
        <v>83</v>
      </c>
      <c r="AV1377" s="234" t="s">
        <v>83</v>
      </c>
      <c r="AW1377" s="234" t="s">
        <v>37</v>
      </c>
      <c r="AX1377" s="234" t="s">
        <v>74</v>
      </c>
      <c r="AY1377" s="236" t="s">
        <v>229</v>
      </c>
    </row>
    <row r="1378" s="247" customFormat="true" ht="13.5" hidden="false" customHeight="false" outlineLevel="0" collapsed="false">
      <c r="B1378" s="248"/>
      <c r="D1378" s="230" t="s">
        <v>240</v>
      </c>
      <c r="E1378" s="249"/>
      <c r="F1378" s="250" t="s">
        <v>1696</v>
      </c>
      <c r="H1378" s="249"/>
      <c r="L1378" s="248"/>
      <c r="M1378" s="251"/>
      <c r="N1378" s="252"/>
      <c r="O1378" s="252"/>
      <c r="P1378" s="252"/>
      <c r="Q1378" s="252"/>
      <c r="R1378" s="252"/>
      <c r="S1378" s="252"/>
      <c r="T1378" s="253"/>
      <c r="AT1378" s="249" t="s">
        <v>240</v>
      </c>
      <c r="AU1378" s="249" t="s">
        <v>83</v>
      </c>
      <c r="AV1378" s="247" t="s">
        <v>22</v>
      </c>
      <c r="AW1378" s="247" t="s">
        <v>37</v>
      </c>
      <c r="AX1378" s="247" t="s">
        <v>74</v>
      </c>
      <c r="AY1378" s="249" t="s">
        <v>229</v>
      </c>
    </row>
    <row r="1379" s="234" customFormat="true" ht="13.5" hidden="false" customHeight="false" outlineLevel="0" collapsed="false">
      <c r="B1379" s="235"/>
      <c r="D1379" s="230" t="s">
        <v>240</v>
      </c>
      <c r="E1379" s="236"/>
      <c r="F1379" s="237" t="s">
        <v>2730</v>
      </c>
      <c r="H1379" s="238" t="n">
        <v>64.6</v>
      </c>
      <c r="L1379" s="235"/>
      <c r="M1379" s="239"/>
      <c r="N1379" s="240"/>
      <c r="O1379" s="240"/>
      <c r="P1379" s="240"/>
      <c r="Q1379" s="240"/>
      <c r="R1379" s="240"/>
      <c r="S1379" s="240"/>
      <c r="T1379" s="241"/>
      <c r="AT1379" s="236" t="s">
        <v>240</v>
      </c>
      <c r="AU1379" s="236" t="s">
        <v>83</v>
      </c>
      <c r="AV1379" s="234" t="s">
        <v>83</v>
      </c>
      <c r="AW1379" s="234" t="s">
        <v>37</v>
      </c>
      <c r="AX1379" s="234" t="s">
        <v>74</v>
      </c>
      <c r="AY1379" s="236" t="s">
        <v>229</v>
      </c>
    </row>
    <row r="1380" s="234" customFormat="true" ht="13.5" hidden="false" customHeight="false" outlineLevel="0" collapsed="false">
      <c r="B1380" s="235"/>
      <c r="D1380" s="242" t="s">
        <v>240</v>
      </c>
      <c r="E1380" s="243"/>
      <c r="F1380" s="244" t="s">
        <v>2731</v>
      </c>
      <c r="H1380" s="245" t="n">
        <v>159.4</v>
      </c>
      <c r="L1380" s="235"/>
      <c r="M1380" s="239"/>
      <c r="N1380" s="240"/>
      <c r="O1380" s="240"/>
      <c r="P1380" s="240"/>
      <c r="Q1380" s="240"/>
      <c r="R1380" s="240"/>
      <c r="S1380" s="240"/>
      <c r="T1380" s="241"/>
      <c r="AT1380" s="236" t="s">
        <v>240</v>
      </c>
      <c r="AU1380" s="236" t="s">
        <v>83</v>
      </c>
      <c r="AV1380" s="234" t="s">
        <v>83</v>
      </c>
      <c r="AW1380" s="234" t="s">
        <v>37</v>
      </c>
      <c r="AX1380" s="234" t="s">
        <v>74</v>
      </c>
      <c r="AY1380" s="236" t="s">
        <v>229</v>
      </c>
    </row>
    <row r="1381" s="133" customFormat="true" ht="22.5" hidden="false" customHeight="true" outlineLevel="0" collapsed="false">
      <c r="B1381" s="134"/>
      <c r="C1381" s="218" t="s">
        <v>1502</v>
      </c>
      <c r="D1381" s="218" t="s">
        <v>231</v>
      </c>
      <c r="E1381" s="219" t="s">
        <v>2732</v>
      </c>
      <c r="F1381" s="220" t="s">
        <v>2733</v>
      </c>
      <c r="G1381" s="221" t="s">
        <v>273</v>
      </c>
      <c r="H1381" s="222" t="n">
        <v>1436.9</v>
      </c>
      <c r="I1381" s="223"/>
      <c r="J1381" s="224" t="n">
        <f aca="false">ROUND(I1381*H1381,2)</f>
        <v>0</v>
      </c>
      <c r="K1381" s="220"/>
      <c r="L1381" s="134"/>
      <c r="M1381" s="225"/>
      <c r="N1381" s="226" t="s">
        <v>45</v>
      </c>
      <c r="O1381" s="227" t="n">
        <v>0.19</v>
      </c>
      <c r="P1381" s="227" t="n">
        <f aca="false">O1381*H1381</f>
        <v>273.011</v>
      </c>
      <c r="Q1381" s="227" t="n">
        <v>0.001</v>
      </c>
      <c r="R1381" s="227" t="n">
        <f aca="false">Q1381*H1381</f>
        <v>1.4369</v>
      </c>
      <c r="S1381" s="227" t="n">
        <v>0</v>
      </c>
      <c r="T1381" s="228" t="n">
        <f aca="false">S1381*H1381</f>
        <v>0</v>
      </c>
      <c r="AR1381" s="122" t="s">
        <v>330</v>
      </c>
      <c r="AT1381" s="122" t="s">
        <v>231</v>
      </c>
      <c r="AU1381" s="122" t="s">
        <v>83</v>
      </c>
      <c r="AY1381" s="122" t="s">
        <v>229</v>
      </c>
      <c r="BE1381" s="229" t="n">
        <f aca="false">IF(N1381="základní",J1381,0)</f>
        <v>0</v>
      </c>
      <c r="BF1381" s="229" t="n">
        <f aca="false">IF(N1381="snížená",J1381,0)</f>
        <v>0</v>
      </c>
      <c r="BG1381" s="229" t="n">
        <f aca="false">IF(N1381="zákl. přenesená",J1381,0)</f>
        <v>0</v>
      </c>
      <c r="BH1381" s="229" t="n">
        <f aca="false">IF(N1381="sníž. přenesená",J1381,0)</f>
        <v>0</v>
      </c>
      <c r="BI1381" s="229" t="n">
        <f aca="false">IF(N1381="nulová",J1381,0)</f>
        <v>0</v>
      </c>
      <c r="BJ1381" s="122" t="s">
        <v>22</v>
      </c>
      <c r="BK1381" s="229" t="n">
        <f aca="false">ROUND(I1381*H1381,2)</f>
        <v>0</v>
      </c>
      <c r="BL1381" s="122" t="s">
        <v>330</v>
      </c>
      <c r="BM1381" s="122" t="s">
        <v>2734</v>
      </c>
    </row>
    <row r="1382" s="247" customFormat="true" ht="13.5" hidden="false" customHeight="false" outlineLevel="0" collapsed="false">
      <c r="B1382" s="248"/>
      <c r="D1382" s="230" t="s">
        <v>240</v>
      </c>
      <c r="E1382" s="249"/>
      <c r="F1382" s="250" t="s">
        <v>1693</v>
      </c>
      <c r="H1382" s="249"/>
      <c r="L1382" s="248"/>
      <c r="M1382" s="251"/>
      <c r="N1382" s="252"/>
      <c r="O1382" s="252"/>
      <c r="P1382" s="252"/>
      <c r="Q1382" s="252"/>
      <c r="R1382" s="252"/>
      <c r="S1382" s="252"/>
      <c r="T1382" s="253"/>
      <c r="AT1382" s="249" t="s">
        <v>240</v>
      </c>
      <c r="AU1382" s="249" t="s">
        <v>83</v>
      </c>
      <c r="AV1382" s="247" t="s">
        <v>22</v>
      </c>
      <c r="AW1382" s="247" t="s">
        <v>37</v>
      </c>
      <c r="AX1382" s="247" t="s">
        <v>74</v>
      </c>
      <c r="AY1382" s="249" t="s">
        <v>229</v>
      </c>
    </row>
    <row r="1383" s="234" customFormat="true" ht="13.5" hidden="false" customHeight="false" outlineLevel="0" collapsed="false">
      <c r="B1383" s="235"/>
      <c r="D1383" s="230" t="s">
        <v>240</v>
      </c>
      <c r="E1383" s="236"/>
      <c r="F1383" s="237" t="s">
        <v>2735</v>
      </c>
      <c r="H1383" s="238" t="n">
        <v>152.4</v>
      </c>
      <c r="L1383" s="235"/>
      <c r="M1383" s="239"/>
      <c r="N1383" s="240"/>
      <c r="O1383" s="240"/>
      <c r="P1383" s="240"/>
      <c r="Q1383" s="240"/>
      <c r="R1383" s="240"/>
      <c r="S1383" s="240"/>
      <c r="T1383" s="241"/>
      <c r="AT1383" s="236" t="s">
        <v>240</v>
      </c>
      <c r="AU1383" s="236" t="s">
        <v>83</v>
      </c>
      <c r="AV1383" s="234" t="s">
        <v>83</v>
      </c>
      <c r="AW1383" s="234" t="s">
        <v>37</v>
      </c>
      <c r="AX1383" s="234" t="s">
        <v>74</v>
      </c>
      <c r="AY1383" s="236" t="s">
        <v>229</v>
      </c>
    </row>
    <row r="1384" s="234" customFormat="true" ht="13.5" hidden="false" customHeight="false" outlineLevel="0" collapsed="false">
      <c r="B1384" s="235"/>
      <c r="D1384" s="230" t="s">
        <v>240</v>
      </c>
      <c r="E1384" s="236"/>
      <c r="F1384" s="237" t="s">
        <v>2736</v>
      </c>
      <c r="H1384" s="238" t="n">
        <v>24.4</v>
      </c>
      <c r="L1384" s="235"/>
      <c r="M1384" s="239"/>
      <c r="N1384" s="240"/>
      <c r="O1384" s="240"/>
      <c r="P1384" s="240"/>
      <c r="Q1384" s="240"/>
      <c r="R1384" s="240"/>
      <c r="S1384" s="240"/>
      <c r="T1384" s="241"/>
      <c r="AT1384" s="236" t="s">
        <v>240</v>
      </c>
      <c r="AU1384" s="236" t="s">
        <v>83</v>
      </c>
      <c r="AV1384" s="234" t="s">
        <v>83</v>
      </c>
      <c r="AW1384" s="234" t="s">
        <v>37</v>
      </c>
      <c r="AX1384" s="234" t="s">
        <v>74</v>
      </c>
      <c r="AY1384" s="236" t="s">
        <v>229</v>
      </c>
    </row>
    <row r="1385" s="234" customFormat="true" ht="13.5" hidden="false" customHeight="false" outlineLevel="0" collapsed="false">
      <c r="B1385" s="235"/>
      <c r="D1385" s="230" t="s">
        <v>240</v>
      </c>
      <c r="E1385" s="236"/>
      <c r="F1385" s="237" t="s">
        <v>2737</v>
      </c>
      <c r="H1385" s="238" t="n">
        <v>-38.9</v>
      </c>
      <c r="L1385" s="235"/>
      <c r="M1385" s="239"/>
      <c r="N1385" s="240"/>
      <c r="O1385" s="240"/>
      <c r="P1385" s="240"/>
      <c r="Q1385" s="240"/>
      <c r="R1385" s="240"/>
      <c r="S1385" s="240"/>
      <c r="T1385" s="241"/>
      <c r="AT1385" s="236" t="s">
        <v>240</v>
      </c>
      <c r="AU1385" s="236" t="s">
        <v>83</v>
      </c>
      <c r="AV1385" s="234" t="s">
        <v>83</v>
      </c>
      <c r="AW1385" s="234" t="s">
        <v>37</v>
      </c>
      <c r="AX1385" s="234" t="s">
        <v>74</v>
      </c>
      <c r="AY1385" s="236" t="s">
        <v>229</v>
      </c>
    </row>
    <row r="1386" s="234" customFormat="true" ht="13.5" hidden="false" customHeight="false" outlineLevel="0" collapsed="false">
      <c r="B1386" s="235"/>
      <c r="D1386" s="230" t="s">
        <v>240</v>
      </c>
      <c r="E1386" s="236"/>
      <c r="F1386" s="237"/>
      <c r="H1386" s="238" t="n">
        <v>0</v>
      </c>
      <c r="L1386" s="235"/>
      <c r="M1386" s="239"/>
      <c r="N1386" s="240"/>
      <c r="O1386" s="240"/>
      <c r="P1386" s="240"/>
      <c r="Q1386" s="240"/>
      <c r="R1386" s="240"/>
      <c r="S1386" s="240"/>
      <c r="T1386" s="241"/>
      <c r="AT1386" s="236" t="s">
        <v>240</v>
      </c>
      <c r="AU1386" s="236" t="s">
        <v>83</v>
      </c>
      <c r="AV1386" s="234" t="s">
        <v>83</v>
      </c>
      <c r="AW1386" s="234" t="s">
        <v>37</v>
      </c>
      <c r="AX1386" s="234" t="s">
        <v>74</v>
      </c>
      <c r="AY1386" s="236" t="s">
        <v>229</v>
      </c>
    </row>
    <row r="1387" s="234" customFormat="true" ht="13.5" hidden="false" customHeight="false" outlineLevel="0" collapsed="false">
      <c r="B1387" s="235"/>
      <c r="D1387" s="230" t="s">
        <v>240</v>
      </c>
      <c r="E1387" s="236"/>
      <c r="F1387" s="237" t="s">
        <v>2738</v>
      </c>
      <c r="H1387" s="238" t="n">
        <v>46.68</v>
      </c>
      <c r="L1387" s="235"/>
      <c r="M1387" s="239"/>
      <c r="N1387" s="240"/>
      <c r="O1387" s="240"/>
      <c r="P1387" s="240"/>
      <c r="Q1387" s="240"/>
      <c r="R1387" s="240"/>
      <c r="S1387" s="240"/>
      <c r="T1387" s="241"/>
      <c r="AT1387" s="236" t="s">
        <v>240</v>
      </c>
      <c r="AU1387" s="236" t="s">
        <v>83</v>
      </c>
      <c r="AV1387" s="234" t="s">
        <v>83</v>
      </c>
      <c r="AW1387" s="234" t="s">
        <v>37</v>
      </c>
      <c r="AX1387" s="234" t="s">
        <v>74</v>
      </c>
      <c r="AY1387" s="236" t="s">
        <v>229</v>
      </c>
    </row>
    <row r="1388" s="234" customFormat="true" ht="13.5" hidden="false" customHeight="false" outlineLevel="0" collapsed="false">
      <c r="B1388" s="235"/>
      <c r="D1388" s="230" t="s">
        <v>240</v>
      </c>
      <c r="E1388" s="236"/>
      <c r="F1388" s="237" t="s">
        <v>2739</v>
      </c>
      <c r="H1388" s="238" t="n">
        <v>25.02</v>
      </c>
      <c r="L1388" s="235"/>
      <c r="M1388" s="239"/>
      <c r="N1388" s="240"/>
      <c r="O1388" s="240"/>
      <c r="P1388" s="240"/>
      <c r="Q1388" s="240"/>
      <c r="R1388" s="240"/>
      <c r="S1388" s="240"/>
      <c r="T1388" s="241"/>
      <c r="AT1388" s="236" t="s">
        <v>240</v>
      </c>
      <c r="AU1388" s="236" t="s">
        <v>83</v>
      </c>
      <c r="AV1388" s="234" t="s">
        <v>83</v>
      </c>
      <c r="AW1388" s="234" t="s">
        <v>37</v>
      </c>
      <c r="AX1388" s="234" t="s">
        <v>74</v>
      </c>
      <c r="AY1388" s="236" t="s">
        <v>229</v>
      </c>
    </row>
    <row r="1389" s="234" customFormat="true" ht="13.5" hidden="false" customHeight="false" outlineLevel="0" collapsed="false">
      <c r="B1389" s="235"/>
      <c r="D1389" s="230" t="s">
        <v>240</v>
      </c>
      <c r="E1389" s="236"/>
      <c r="F1389" s="237" t="s">
        <v>2740</v>
      </c>
      <c r="H1389" s="238" t="n">
        <v>41.425</v>
      </c>
      <c r="L1389" s="235"/>
      <c r="M1389" s="239"/>
      <c r="N1389" s="240"/>
      <c r="O1389" s="240"/>
      <c r="P1389" s="240"/>
      <c r="Q1389" s="240"/>
      <c r="R1389" s="240"/>
      <c r="S1389" s="240"/>
      <c r="T1389" s="241"/>
      <c r="AT1389" s="236" t="s">
        <v>240</v>
      </c>
      <c r="AU1389" s="236" t="s">
        <v>83</v>
      </c>
      <c r="AV1389" s="234" t="s">
        <v>83</v>
      </c>
      <c r="AW1389" s="234" t="s">
        <v>37</v>
      </c>
      <c r="AX1389" s="234" t="s">
        <v>74</v>
      </c>
      <c r="AY1389" s="236" t="s">
        <v>229</v>
      </c>
    </row>
    <row r="1390" s="234" customFormat="true" ht="13.5" hidden="false" customHeight="false" outlineLevel="0" collapsed="false">
      <c r="B1390" s="235"/>
      <c r="D1390" s="230" t="s">
        <v>240</v>
      </c>
      <c r="E1390" s="236"/>
      <c r="F1390" s="237" t="s">
        <v>2741</v>
      </c>
      <c r="H1390" s="238" t="n">
        <v>19.8</v>
      </c>
      <c r="L1390" s="235"/>
      <c r="M1390" s="239"/>
      <c r="N1390" s="240"/>
      <c r="O1390" s="240"/>
      <c r="P1390" s="240"/>
      <c r="Q1390" s="240"/>
      <c r="R1390" s="240"/>
      <c r="S1390" s="240"/>
      <c r="T1390" s="241"/>
      <c r="AT1390" s="236" t="s">
        <v>240</v>
      </c>
      <c r="AU1390" s="236" t="s">
        <v>83</v>
      </c>
      <c r="AV1390" s="234" t="s">
        <v>83</v>
      </c>
      <c r="AW1390" s="234" t="s">
        <v>37</v>
      </c>
      <c r="AX1390" s="234" t="s">
        <v>74</v>
      </c>
      <c r="AY1390" s="236" t="s">
        <v>229</v>
      </c>
    </row>
    <row r="1391" s="234" customFormat="true" ht="13.5" hidden="false" customHeight="false" outlineLevel="0" collapsed="false">
      <c r="B1391" s="235"/>
      <c r="D1391" s="230" t="s">
        <v>240</v>
      </c>
      <c r="E1391" s="236"/>
      <c r="F1391" s="237" t="s">
        <v>2742</v>
      </c>
      <c r="H1391" s="238" t="n">
        <v>19.4</v>
      </c>
      <c r="L1391" s="235"/>
      <c r="M1391" s="239"/>
      <c r="N1391" s="240"/>
      <c r="O1391" s="240"/>
      <c r="P1391" s="240"/>
      <c r="Q1391" s="240"/>
      <c r="R1391" s="240"/>
      <c r="S1391" s="240"/>
      <c r="T1391" s="241"/>
      <c r="AT1391" s="236" t="s">
        <v>240</v>
      </c>
      <c r="AU1391" s="236" t="s">
        <v>83</v>
      </c>
      <c r="AV1391" s="234" t="s">
        <v>83</v>
      </c>
      <c r="AW1391" s="234" t="s">
        <v>37</v>
      </c>
      <c r="AX1391" s="234" t="s">
        <v>74</v>
      </c>
      <c r="AY1391" s="236" t="s">
        <v>229</v>
      </c>
    </row>
    <row r="1392" s="234" customFormat="true" ht="13.5" hidden="false" customHeight="false" outlineLevel="0" collapsed="false">
      <c r="B1392" s="235"/>
      <c r="D1392" s="230" t="s">
        <v>240</v>
      </c>
      <c r="E1392" s="236"/>
      <c r="F1392" s="237" t="s">
        <v>2743</v>
      </c>
      <c r="H1392" s="238" t="n">
        <v>21</v>
      </c>
      <c r="L1392" s="235"/>
      <c r="M1392" s="239"/>
      <c r="N1392" s="240"/>
      <c r="O1392" s="240"/>
      <c r="P1392" s="240"/>
      <c r="Q1392" s="240"/>
      <c r="R1392" s="240"/>
      <c r="S1392" s="240"/>
      <c r="T1392" s="241"/>
      <c r="AT1392" s="236" t="s">
        <v>240</v>
      </c>
      <c r="AU1392" s="236" t="s">
        <v>83</v>
      </c>
      <c r="AV1392" s="234" t="s">
        <v>83</v>
      </c>
      <c r="AW1392" s="234" t="s">
        <v>37</v>
      </c>
      <c r="AX1392" s="234" t="s">
        <v>74</v>
      </c>
      <c r="AY1392" s="236" t="s">
        <v>229</v>
      </c>
    </row>
    <row r="1393" s="234" customFormat="true" ht="13.5" hidden="false" customHeight="false" outlineLevel="0" collapsed="false">
      <c r="B1393" s="235"/>
      <c r="D1393" s="230" t="s">
        <v>240</v>
      </c>
      <c r="E1393" s="236"/>
      <c r="F1393" s="237" t="s">
        <v>2744</v>
      </c>
      <c r="H1393" s="238" t="n">
        <v>35.14</v>
      </c>
      <c r="L1393" s="235"/>
      <c r="M1393" s="239"/>
      <c r="N1393" s="240"/>
      <c r="O1393" s="240"/>
      <c r="P1393" s="240"/>
      <c r="Q1393" s="240"/>
      <c r="R1393" s="240"/>
      <c r="S1393" s="240"/>
      <c r="T1393" s="241"/>
      <c r="AT1393" s="236" t="s">
        <v>240</v>
      </c>
      <c r="AU1393" s="236" t="s">
        <v>83</v>
      </c>
      <c r="AV1393" s="234" t="s">
        <v>83</v>
      </c>
      <c r="AW1393" s="234" t="s">
        <v>37</v>
      </c>
      <c r="AX1393" s="234" t="s">
        <v>74</v>
      </c>
      <c r="AY1393" s="236" t="s">
        <v>229</v>
      </c>
    </row>
    <row r="1394" s="234" customFormat="true" ht="13.5" hidden="false" customHeight="false" outlineLevel="0" collapsed="false">
      <c r="B1394" s="235"/>
      <c r="D1394" s="230" t="s">
        <v>240</v>
      </c>
      <c r="E1394" s="236"/>
      <c r="F1394" s="237" t="s">
        <v>2745</v>
      </c>
      <c r="H1394" s="238" t="n">
        <v>52.52</v>
      </c>
      <c r="L1394" s="235"/>
      <c r="M1394" s="239"/>
      <c r="N1394" s="240"/>
      <c r="O1394" s="240"/>
      <c r="P1394" s="240"/>
      <c r="Q1394" s="240"/>
      <c r="R1394" s="240"/>
      <c r="S1394" s="240"/>
      <c r="T1394" s="241"/>
      <c r="AT1394" s="236" t="s">
        <v>240</v>
      </c>
      <c r="AU1394" s="236" t="s">
        <v>83</v>
      </c>
      <c r="AV1394" s="234" t="s">
        <v>83</v>
      </c>
      <c r="AW1394" s="234" t="s">
        <v>37</v>
      </c>
      <c r="AX1394" s="234" t="s">
        <v>74</v>
      </c>
      <c r="AY1394" s="236" t="s">
        <v>229</v>
      </c>
    </row>
    <row r="1395" s="234" customFormat="true" ht="13.5" hidden="false" customHeight="false" outlineLevel="0" collapsed="false">
      <c r="B1395" s="235"/>
      <c r="D1395" s="230" t="s">
        <v>240</v>
      </c>
      <c r="E1395" s="236"/>
      <c r="F1395" s="237" t="s">
        <v>2746</v>
      </c>
      <c r="H1395" s="238" t="n">
        <v>25.24</v>
      </c>
      <c r="L1395" s="235"/>
      <c r="M1395" s="239"/>
      <c r="N1395" s="240"/>
      <c r="O1395" s="240"/>
      <c r="P1395" s="240"/>
      <c r="Q1395" s="240"/>
      <c r="R1395" s="240"/>
      <c r="S1395" s="240"/>
      <c r="T1395" s="241"/>
      <c r="AT1395" s="236" t="s">
        <v>240</v>
      </c>
      <c r="AU1395" s="236" t="s">
        <v>83</v>
      </c>
      <c r="AV1395" s="234" t="s">
        <v>83</v>
      </c>
      <c r="AW1395" s="234" t="s">
        <v>37</v>
      </c>
      <c r="AX1395" s="234" t="s">
        <v>74</v>
      </c>
      <c r="AY1395" s="236" t="s">
        <v>229</v>
      </c>
    </row>
    <row r="1396" s="234" customFormat="true" ht="13.5" hidden="false" customHeight="false" outlineLevel="0" collapsed="false">
      <c r="B1396" s="235"/>
      <c r="D1396" s="230" t="s">
        <v>240</v>
      </c>
      <c r="E1396" s="236"/>
      <c r="F1396" s="237" t="s">
        <v>2747</v>
      </c>
      <c r="H1396" s="238" t="n">
        <v>22.6</v>
      </c>
      <c r="L1396" s="235"/>
      <c r="M1396" s="239"/>
      <c r="N1396" s="240"/>
      <c r="O1396" s="240"/>
      <c r="P1396" s="240"/>
      <c r="Q1396" s="240"/>
      <c r="R1396" s="240"/>
      <c r="S1396" s="240"/>
      <c r="T1396" s="241"/>
      <c r="AT1396" s="236" t="s">
        <v>240</v>
      </c>
      <c r="AU1396" s="236" t="s">
        <v>83</v>
      </c>
      <c r="AV1396" s="234" t="s">
        <v>83</v>
      </c>
      <c r="AW1396" s="234" t="s">
        <v>37</v>
      </c>
      <c r="AX1396" s="234" t="s">
        <v>74</v>
      </c>
      <c r="AY1396" s="236" t="s">
        <v>229</v>
      </c>
    </row>
    <row r="1397" s="234" customFormat="true" ht="13.5" hidden="false" customHeight="false" outlineLevel="0" collapsed="false">
      <c r="B1397" s="235"/>
      <c r="D1397" s="230" t="s">
        <v>240</v>
      </c>
      <c r="E1397" s="236"/>
      <c r="F1397" s="237"/>
      <c r="H1397" s="238" t="n">
        <v>0</v>
      </c>
      <c r="L1397" s="235"/>
      <c r="M1397" s="239"/>
      <c r="N1397" s="240"/>
      <c r="O1397" s="240"/>
      <c r="P1397" s="240"/>
      <c r="Q1397" s="240"/>
      <c r="R1397" s="240"/>
      <c r="S1397" s="240"/>
      <c r="T1397" s="241"/>
      <c r="AT1397" s="236" t="s">
        <v>240</v>
      </c>
      <c r="AU1397" s="236" t="s">
        <v>83</v>
      </c>
      <c r="AV1397" s="234" t="s">
        <v>83</v>
      </c>
      <c r="AW1397" s="234" t="s">
        <v>37</v>
      </c>
      <c r="AX1397" s="234" t="s">
        <v>74</v>
      </c>
      <c r="AY1397" s="236" t="s">
        <v>229</v>
      </c>
    </row>
    <row r="1398" s="247" customFormat="true" ht="13.5" hidden="false" customHeight="false" outlineLevel="0" collapsed="false">
      <c r="B1398" s="248"/>
      <c r="D1398" s="230" t="s">
        <v>240</v>
      </c>
      <c r="E1398" s="249"/>
      <c r="F1398" s="250" t="s">
        <v>1696</v>
      </c>
      <c r="H1398" s="249"/>
      <c r="L1398" s="248"/>
      <c r="M1398" s="251"/>
      <c r="N1398" s="252"/>
      <c r="O1398" s="252"/>
      <c r="P1398" s="252"/>
      <c r="Q1398" s="252"/>
      <c r="R1398" s="252"/>
      <c r="S1398" s="252"/>
      <c r="T1398" s="253"/>
      <c r="AT1398" s="249" t="s">
        <v>240</v>
      </c>
      <c r="AU1398" s="249" t="s">
        <v>83</v>
      </c>
      <c r="AV1398" s="247" t="s">
        <v>22</v>
      </c>
      <c r="AW1398" s="247" t="s">
        <v>37</v>
      </c>
      <c r="AX1398" s="247" t="s">
        <v>74</v>
      </c>
      <c r="AY1398" s="249" t="s">
        <v>229</v>
      </c>
    </row>
    <row r="1399" s="234" customFormat="true" ht="13.5" hidden="false" customHeight="false" outlineLevel="0" collapsed="false">
      <c r="B1399" s="235"/>
      <c r="D1399" s="230" t="s">
        <v>240</v>
      </c>
      <c r="E1399" s="236"/>
      <c r="F1399" s="237" t="s">
        <v>2748</v>
      </c>
      <c r="H1399" s="238" t="n">
        <v>142.76</v>
      </c>
      <c r="L1399" s="235"/>
      <c r="M1399" s="239"/>
      <c r="N1399" s="240"/>
      <c r="O1399" s="240"/>
      <c r="P1399" s="240"/>
      <c r="Q1399" s="240"/>
      <c r="R1399" s="240"/>
      <c r="S1399" s="240"/>
      <c r="T1399" s="241"/>
      <c r="AT1399" s="236" t="s">
        <v>240</v>
      </c>
      <c r="AU1399" s="236" t="s">
        <v>83</v>
      </c>
      <c r="AV1399" s="234" t="s">
        <v>83</v>
      </c>
      <c r="AW1399" s="234" t="s">
        <v>37</v>
      </c>
      <c r="AX1399" s="234" t="s">
        <v>74</v>
      </c>
      <c r="AY1399" s="236" t="s">
        <v>229</v>
      </c>
    </row>
    <row r="1400" s="234" customFormat="true" ht="13.5" hidden="false" customHeight="false" outlineLevel="0" collapsed="false">
      <c r="B1400" s="235"/>
      <c r="D1400" s="230" t="s">
        <v>240</v>
      </c>
      <c r="E1400" s="236"/>
      <c r="F1400" s="237" t="s">
        <v>2749</v>
      </c>
      <c r="H1400" s="238" t="n">
        <v>14.4</v>
      </c>
      <c r="L1400" s="235"/>
      <c r="M1400" s="239"/>
      <c r="N1400" s="240"/>
      <c r="O1400" s="240"/>
      <c r="P1400" s="240"/>
      <c r="Q1400" s="240"/>
      <c r="R1400" s="240"/>
      <c r="S1400" s="240"/>
      <c r="T1400" s="241"/>
      <c r="AT1400" s="236" t="s">
        <v>240</v>
      </c>
      <c r="AU1400" s="236" t="s">
        <v>83</v>
      </c>
      <c r="AV1400" s="234" t="s">
        <v>83</v>
      </c>
      <c r="AW1400" s="234" t="s">
        <v>37</v>
      </c>
      <c r="AX1400" s="234" t="s">
        <v>74</v>
      </c>
      <c r="AY1400" s="236" t="s">
        <v>229</v>
      </c>
    </row>
    <row r="1401" s="234" customFormat="true" ht="13.5" hidden="false" customHeight="false" outlineLevel="0" collapsed="false">
      <c r="B1401" s="235"/>
      <c r="D1401" s="230" t="s">
        <v>240</v>
      </c>
      <c r="E1401" s="236"/>
      <c r="F1401" s="237" t="s">
        <v>2750</v>
      </c>
      <c r="H1401" s="238" t="n">
        <v>-32.5</v>
      </c>
      <c r="L1401" s="235"/>
      <c r="M1401" s="239"/>
      <c r="N1401" s="240"/>
      <c r="O1401" s="240"/>
      <c r="P1401" s="240"/>
      <c r="Q1401" s="240"/>
      <c r="R1401" s="240"/>
      <c r="S1401" s="240"/>
      <c r="T1401" s="241"/>
      <c r="AT1401" s="236" t="s">
        <v>240</v>
      </c>
      <c r="AU1401" s="236" t="s">
        <v>83</v>
      </c>
      <c r="AV1401" s="234" t="s">
        <v>83</v>
      </c>
      <c r="AW1401" s="234" t="s">
        <v>37</v>
      </c>
      <c r="AX1401" s="234" t="s">
        <v>74</v>
      </c>
      <c r="AY1401" s="236" t="s">
        <v>229</v>
      </c>
    </row>
    <row r="1402" s="234" customFormat="true" ht="13.5" hidden="false" customHeight="false" outlineLevel="0" collapsed="false">
      <c r="B1402" s="235"/>
      <c r="D1402" s="230" t="s">
        <v>240</v>
      </c>
      <c r="E1402" s="236"/>
      <c r="F1402" s="237" t="s">
        <v>2751</v>
      </c>
      <c r="H1402" s="238" t="n">
        <v>22.2</v>
      </c>
      <c r="L1402" s="235"/>
      <c r="M1402" s="239"/>
      <c r="N1402" s="240"/>
      <c r="O1402" s="240"/>
      <c r="P1402" s="240"/>
      <c r="Q1402" s="240"/>
      <c r="R1402" s="240"/>
      <c r="S1402" s="240"/>
      <c r="T1402" s="241"/>
      <c r="AT1402" s="236" t="s">
        <v>240</v>
      </c>
      <c r="AU1402" s="236" t="s">
        <v>83</v>
      </c>
      <c r="AV1402" s="234" t="s">
        <v>83</v>
      </c>
      <c r="AW1402" s="234" t="s">
        <v>37</v>
      </c>
      <c r="AX1402" s="234" t="s">
        <v>74</v>
      </c>
      <c r="AY1402" s="236" t="s">
        <v>229</v>
      </c>
    </row>
    <row r="1403" s="234" customFormat="true" ht="13.5" hidden="false" customHeight="false" outlineLevel="0" collapsed="false">
      <c r="B1403" s="235"/>
      <c r="D1403" s="230" t="s">
        <v>240</v>
      </c>
      <c r="E1403" s="236"/>
      <c r="F1403" s="237" t="s">
        <v>2752</v>
      </c>
      <c r="H1403" s="238" t="n">
        <v>27</v>
      </c>
      <c r="L1403" s="235"/>
      <c r="M1403" s="239"/>
      <c r="N1403" s="240"/>
      <c r="O1403" s="240"/>
      <c r="P1403" s="240"/>
      <c r="Q1403" s="240"/>
      <c r="R1403" s="240"/>
      <c r="S1403" s="240"/>
      <c r="T1403" s="241"/>
      <c r="AT1403" s="236" t="s">
        <v>240</v>
      </c>
      <c r="AU1403" s="236" t="s">
        <v>83</v>
      </c>
      <c r="AV1403" s="234" t="s">
        <v>83</v>
      </c>
      <c r="AW1403" s="234" t="s">
        <v>37</v>
      </c>
      <c r="AX1403" s="234" t="s">
        <v>74</v>
      </c>
      <c r="AY1403" s="236" t="s">
        <v>229</v>
      </c>
    </row>
    <row r="1404" s="234" customFormat="true" ht="13.5" hidden="false" customHeight="false" outlineLevel="0" collapsed="false">
      <c r="B1404" s="235"/>
      <c r="D1404" s="230" t="s">
        <v>240</v>
      </c>
      <c r="E1404" s="236"/>
      <c r="F1404" s="237" t="s">
        <v>2753</v>
      </c>
      <c r="H1404" s="238" t="n">
        <v>23.64</v>
      </c>
      <c r="L1404" s="235"/>
      <c r="M1404" s="239"/>
      <c r="N1404" s="240"/>
      <c r="O1404" s="240"/>
      <c r="P1404" s="240"/>
      <c r="Q1404" s="240"/>
      <c r="R1404" s="240"/>
      <c r="S1404" s="240"/>
      <c r="T1404" s="241"/>
      <c r="AT1404" s="236" t="s">
        <v>240</v>
      </c>
      <c r="AU1404" s="236" t="s">
        <v>83</v>
      </c>
      <c r="AV1404" s="234" t="s">
        <v>83</v>
      </c>
      <c r="AW1404" s="234" t="s">
        <v>37</v>
      </c>
      <c r="AX1404" s="234" t="s">
        <v>74</v>
      </c>
      <c r="AY1404" s="236" t="s">
        <v>229</v>
      </c>
    </row>
    <row r="1405" s="234" customFormat="true" ht="13.5" hidden="false" customHeight="false" outlineLevel="0" collapsed="false">
      <c r="B1405" s="235"/>
      <c r="D1405" s="230" t="s">
        <v>240</v>
      </c>
      <c r="E1405" s="236"/>
      <c r="F1405" s="237" t="s">
        <v>2754</v>
      </c>
      <c r="H1405" s="238" t="n">
        <v>36.595</v>
      </c>
      <c r="L1405" s="235"/>
      <c r="M1405" s="239"/>
      <c r="N1405" s="240"/>
      <c r="O1405" s="240"/>
      <c r="P1405" s="240"/>
      <c r="Q1405" s="240"/>
      <c r="R1405" s="240"/>
      <c r="S1405" s="240"/>
      <c r="T1405" s="241"/>
      <c r="AT1405" s="236" t="s">
        <v>240</v>
      </c>
      <c r="AU1405" s="236" t="s">
        <v>83</v>
      </c>
      <c r="AV1405" s="234" t="s">
        <v>83</v>
      </c>
      <c r="AW1405" s="234" t="s">
        <v>37</v>
      </c>
      <c r="AX1405" s="234" t="s">
        <v>74</v>
      </c>
      <c r="AY1405" s="236" t="s">
        <v>229</v>
      </c>
    </row>
    <row r="1406" s="234" customFormat="true" ht="13.5" hidden="false" customHeight="false" outlineLevel="0" collapsed="false">
      <c r="B1406" s="235"/>
      <c r="D1406" s="230" t="s">
        <v>240</v>
      </c>
      <c r="E1406" s="236"/>
      <c r="F1406" s="237" t="s">
        <v>2755</v>
      </c>
      <c r="H1406" s="238" t="n">
        <v>15.3</v>
      </c>
      <c r="L1406" s="235"/>
      <c r="M1406" s="239"/>
      <c r="N1406" s="240"/>
      <c r="O1406" s="240"/>
      <c r="P1406" s="240"/>
      <c r="Q1406" s="240"/>
      <c r="R1406" s="240"/>
      <c r="S1406" s="240"/>
      <c r="T1406" s="241"/>
      <c r="AT1406" s="236" t="s">
        <v>240</v>
      </c>
      <c r="AU1406" s="236" t="s">
        <v>83</v>
      </c>
      <c r="AV1406" s="234" t="s">
        <v>83</v>
      </c>
      <c r="AW1406" s="234" t="s">
        <v>37</v>
      </c>
      <c r="AX1406" s="234" t="s">
        <v>74</v>
      </c>
      <c r="AY1406" s="236" t="s">
        <v>229</v>
      </c>
    </row>
    <row r="1407" s="234" customFormat="true" ht="27" hidden="false" customHeight="false" outlineLevel="0" collapsed="false">
      <c r="B1407" s="235"/>
      <c r="D1407" s="230" t="s">
        <v>240</v>
      </c>
      <c r="E1407" s="236"/>
      <c r="F1407" s="237" t="s">
        <v>2756</v>
      </c>
      <c r="H1407" s="238" t="n">
        <v>123.88</v>
      </c>
      <c r="L1407" s="235"/>
      <c r="M1407" s="239"/>
      <c r="N1407" s="240"/>
      <c r="O1407" s="240"/>
      <c r="P1407" s="240"/>
      <c r="Q1407" s="240"/>
      <c r="R1407" s="240"/>
      <c r="S1407" s="240"/>
      <c r="T1407" s="241"/>
      <c r="AT1407" s="236" t="s">
        <v>240</v>
      </c>
      <c r="AU1407" s="236" t="s">
        <v>83</v>
      </c>
      <c r="AV1407" s="234" t="s">
        <v>83</v>
      </c>
      <c r="AW1407" s="234" t="s">
        <v>37</v>
      </c>
      <c r="AX1407" s="234" t="s">
        <v>74</v>
      </c>
      <c r="AY1407" s="236" t="s">
        <v>229</v>
      </c>
    </row>
    <row r="1408" s="234" customFormat="true" ht="13.5" hidden="false" customHeight="false" outlineLevel="0" collapsed="false">
      <c r="B1408" s="235"/>
      <c r="D1408" s="230" t="s">
        <v>240</v>
      </c>
      <c r="E1408" s="236"/>
      <c r="F1408" s="237" t="s">
        <v>2757</v>
      </c>
      <c r="H1408" s="238" t="n">
        <v>39.85</v>
      </c>
      <c r="L1408" s="235"/>
      <c r="M1408" s="239"/>
      <c r="N1408" s="240"/>
      <c r="O1408" s="240"/>
      <c r="P1408" s="240"/>
      <c r="Q1408" s="240"/>
      <c r="R1408" s="240"/>
      <c r="S1408" s="240"/>
      <c r="T1408" s="241"/>
      <c r="AT1408" s="236" t="s">
        <v>240</v>
      </c>
      <c r="AU1408" s="236" t="s">
        <v>83</v>
      </c>
      <c r="AV1408" s="234" t="s">
        <v>83</v>
      </c>
      <c r="AW1408" s="234" t="s">
        <v>37</v>
      </c>
      <c r="AX1408" s="234" t="s">
        <v>74</v>
      </c>
      <c r="AY1408" s="236" t="s">
        <v>229</v>
      </c>
    </row>
    <row r="1409" s="234" customFormat="true" ht="13.5" hidden="false" customHeight="false" outlineLevel="0" collapsed="false">
      <c r="B1409" s="235"/>
      <c r="D1409" s="230" t="s">
        <v>240</v>
      </c>
      <c r="E1409" s="236"/>
      <c r="F1409" s="237" t="s">
        <v>2758</v>
      </c>
      <c r="H1409" s="238" t="n">
        <v>50.545</v>
      </c>
      <c r="L1409" s="235"/>
      <c r="M1409" s="239"/>
      <c r="N1409" s="240"/>
      <c r="O1409" s="240"/>
      <c r="P1409" s="240"/>
      <c r="Q1409" s="240"/>
      <c r="R1409" s="240"/>
      <c r="S1409" s="240"/>
      <c r="T1409" s="241"/>
      <c r="AT1409" s="236" t="s">
        <v>240</v>
      </c>
      <c r="AU1409" s="236" t="s">
        <v>83</v>
      </c>
      <c r="AV1409" s="234" t="s">
        <v>83</v>
      </c>
      <c r="AW1409" s="234" t="s">
        <v>37</v>
      </c>
      <c r="AX1409" s="234" t="s">
        <v>74</v>
      </c>
      <c r="AY1409" s="236" t="s">
        <v>229</v>
      </c>
    </row>
    <row r="1410" s="234" customFormat="true" ht="40.5" hidden="false" customHeight="false" outlineLevel="0" collapsed="false">
      <c r="B1410" s="235"/>
      <c r="D1410" s="230" t="s">
        <v>240</v>
      </c>
      <c r="E1410" s="236"/>
      <c r="F1410" s="237" t="s">
        <v>2759</v>
      </c>
      <c r="H1410" s="238" t="n">
        <v>122.375</v>
      </c>
      <c r="L1410" s="235"/>
      <c r="M1410" s="239"/>
      <c r="N1410" s="240"/>
      <c r="O1410" s="240"/>
      <c r="P1410" s="240"/>
      <c r="Q1410" s="240"/>
      <c r="R1410" s="240"/>
      <c r="S1410" s="240"/>
      <c r="T1410" s="241"/>
      <c r="AT1410" s="236" t="s">
        <v>240</v>
      </c>
      <c r="AU1410" s="236" t="s">
        <v>83</v>
      </c>
      <c r="AV1410" s="234" t="s">
        <v>83</v>
      </c>
      <c r="AW1410" s="234" t="s">
        <v>37</v>
      </c>
      <c r="AX1410" s="234" t="s">
        <v>74</v>
      </c>
      <c r="AY1410" s="236" t="s">
        <v>229</v>
      </c>
    </row>
    <row r="1411" s="234" customFormat="true" ht="13.5" hidden="false" customHeight="false" outlineLevel="0" collapsed="false">
      <c r="B1411" s="235"/>
      <c r="D1411" s="230" t="s">
        <v>240</v>
      </c>
      <c r="E1411" s="236"/>
      <c r="F1411" s="237" t="s">
        <v>2760</v>
      </c>
      <c r="H1411" s="238" t="n">
        <v>23.1</v>
      </c>
      <c r="L1411" s="235"/>
      <c r="M1411" s="239"/>
      <c r="N1411" s="240"/>
      <c r="O1411" s="240"/>
      <c r="P1411" s="240"/>
      <c r="Q1411" s="240"/>
      <c r="R1411" s="240"/>
      <c r="S1411" s="240"/>
      <c r="T1411" s="241"/>
      <c r="AT1411" s="236" t="s">
        <v>240</v>
      </c>
      <c r="AU1411" s="236" t="s">
        <v>83</v>
      </c>
      <c r="AV1411" s="234" t="s">
        <v>83</v>
      </c>
      <c r="AW1411" s="234" t="s">
        <v>37</v>
      </c>
      <c r="AX1411" s="234" t="s">
        <v>74</v>
      </c>
      <c r="AY1411" s="236" t="s">
        <v>229</v>
      </c>
    </row>
    <row r="1412" s="234" customFormat="true" ht="13.5" hidden="false" customHeight="false" outlineLevel="0" collapsed="false">
      <c r="B1412" s="235"/>
      <c r="D1412" s="230" t="s">
        <v>240</v>
      </c>
      <c r="E1412" s="236"/>
      <c r="F1412" s="237" t="s">
        <v>2761</v>
      </c>
      <c r="H1412" s="238" t="n">
        <v>35.4</v>
      </c>
      <c r="L1412" s="235"/>
      <c r="M1412" s="239"/>
      <c r="N1412" s="240"/>
      <c r="O1412" s="240"/>
      <c r="P1412" s="240"/>
      <c r="Q1412" s="240"/>
      <c r="R1412" s="240"/>
      <c r="S1412" s="240"/>
      <c r="T1412" s="241"/>
      <c r="AT1412" s="236" t="s">
        <v>240</v>
      </c>
      <c r="AU1412" s="236" t="s">
        <v>83</v>
      </c>
      <c r="AV1412" s="234" t="s">
        <v>83</v>
      </c>
      <c r="AW1412" s="234" t="s">
        <v>37</v>
      </c>
      <c r="AX1412" s="234" t="s">
        <v>74</v>
      </c>
      <c r="AY1412" s="236" t="s">
        <v>229</v>
      </c>
    </row>
    <row r="1413" s="234" customFormat="true" ht="13.5" hidden="false" customHeight="false" outlineLevel="0" collapsed="false">
      <c r="B1413" s="235"/>
      <c r="D1413" s="230" t="s">
        <v>240</v>
      </c>
      <c r="E1413" s="236"/>
      <c r="F1413" s="237" t="s">
        <v>2762</v>
      </c>
      <c r="H1413" s="238" t="n">
        <v>34.39</v>
      </c>
      <c r="L1413" s="235"/>
      <c r="M1413" s="239"/>
      <c r="N1413" s="240"/>
      <c r="O1413" s="240"/>
      <c r="P1413" s="240"/>
      <c r="Q1413" s="240"/>
      <c r="R1413" s="240"/>
      <c r="S1413" s="240"/>
      <c r="T1413" s="241"/>
      <c r="AT1413" s="236" t="s">
        <v>240</v>
      </c>
      <c r="AU1413" s="236" t="s">
        <v>83</v>
      </c>
      <c r="AV1413" s="234" t="s">
        <v>83</v>
      </c>
      <c r="AW1413" s="234" t="s">
        <v>37</v>
      </c>
      <c r="AX1413" s="234" t="s">
        <v>74</v>
      </c>
      <c r="AY1413" s="236" t="s">
        <v>229</v>
      </c>
    </row>
    <row r="1414" s="234" customFormat="true" ht="27" hidden="false" customHeight="false" outlineLevel="0" collapsed="false">
      <c r="B1414" s="235"/>
      <c r="D1414" s="230" t="s">
        <v>240</v>
      </c>
      <c r="E1414" s="236"/>
      <c r="F1414" s="237" t="s">
        <v>2763</v>
      </c>
      <c r="H1414" s="238" t="n">
        <v>65.88</v>
      </c>
      <c r="L1414" s="235"/>
      <c r="M1414" s="239"/>
      <c r="N1414" s="240"/>
      <c r="O1414" s="240"/>
      <c r="P1414" s="240"/>
      <c r="Q1414" s="240"/>
      <c r="R1414" s="240"/>
      <c r="S1414" s="240"/>
      <c r="T1414" s="241"/>
      <c r="AT1414" s="236" t="s">
        <v>240</v>
      </c>
      <c r="AU1414" s="236" t="s">
        <v>83</v>
      </c>
      <c r="AV1414" s="234" t="s">
        <v>83</v>
      </c>
      <c r="AW1414" s="234" t="s">
        <v>37</v>
      </c>
      <c r="AX1414" s="234" t="s">
        <v>74</v>
      </c>
      <c r="AY1414" s="236" t="s">
        <v>229</v>
      </c>
    </row>
    <row r="1415" s="234" customFormat="true" ht="13.5" hidden="false" customHeight="false" outlineLevel="0" collapsed="false">
      <c r="B1415" s="235"/>
      <c r="D1415" s="230" t="s">
        <v>240</v>
      </c>
      <c r="E1415" s="236"/>
      <c r="F1415" s="237" t="s">
        <v>2764</v>
      </c>
      <c r="H1415" s="238" t="n">
        <v>31.6</v>
      </c>
      <c r="L1415" s="235"/>
      <c r="M1415" s="239"/>
      <c r="N1415" s="240"/>
      <c r="O1415" s="240"/>
      <c r="P1415" s="240"/>
      <c r="Q1415" s="240"/>
      <c r="R1415" s="240"/>
      <c r="S1415" s="240"/>
      <c r="T1415" s="241"/>
      <c r="AT1415" s="236" t="s">
        <v>240</v>
      </c>
      <c r="AU1415" s="236" t="s">
        <v>83</v>
      </c>
      <c r="AV1415" s="234" t="s">
        <v>83</v>
      </c>
      <c r="AW1415" s="234" t="s">
        <v>37</v>
      </c>
      <c r="AX1415" s="234" t="s">
        <v>74</v>
      </c>
      <c r="AY1415" s="236" t="s">
        <v>229</v>
      </c>
    </row>
    <row r="1416" s="234" customFormat="true" ht="13.5" hidden="false" customHeight="false" outlineLevel="0" collapsed="false">
      <c r="B1416" s="235"/>
      <c r="D1416" s="230" t="s">
        <v>240</v>
      </c>
      <c r="E1416" s="236"/>
      <c r="F1416" s="237" t="s">
        <v>2765</v>
      </c>
      <c r="H1416" s="238" t="n">
        <v>15.8</v>
      </c>
      <c r="L1416" s="235"/>
      <c r="M1416" s="239"/>
      <c r="N1416" s="240"/>
      <c r="O1416" s="240"/>
      <c r="P1416" s="240"/>
      <c r="Q1416" s="240"/>
      <c r="R1416" s="240"/>
      <c r="S1416" s="240"/>
      <c r="T1416" s="241"/>
      <c r="AT1416" s="236" t="s">
        <v>240</v>
      </c>
      <c r="AU1416" s="236" t="s">
        <v>83</v>
      </c>
      <c r="AV1416" s="234" t="s">
        <v>83</v>
      </c>
      <c r="AW1416" s="234" t="s">
        <v>37</v>
      </c>
      <c r="AX1416" s="234" t="s">
        <v>74</v>
      </c>
      <c r="AY1416" s="236" t="s">
        <v>229</v>
      </c>
    </row>
    <row r="1417" s="234" customFormat="true" ht="40.5" hidden="false" customHeight="false" outlineLevel="0" collapsed="false">
      <c r="B1417" s="235"/>
      <c r="D1417" s="230" t="s">
        <v>240</v>
      </c>
      <c r="E1417" s="236"/>
      <c r="F1417" s="237" t="s">
        <v>2766</v>
      </c>
      <c r="H1417" s="238" t="n">
        <v>115.55</v>
      </c>
      <c r="L1417" s="235"/>
      <c r="M1417" s="239"/>
      <c r="N1417" s="240"/>
      <c r="O1417" s="240"/>
      <c r="P1417" s="240"/>
      <c r="Q1417" s="240"/>
      <c r="R1417" s="240"/>
      <c r="S1417" s="240"/>
      <c r="T1417" s="241"/>
      <c r="AT1417" s="236" t="s">
        <v>240</v>
      </c>
      <c r="AU1417" s="236" t="s">
        <v>83</v>
      </c>
      <c r="AV1417" s="234" t="s">
        <v>83</v>
      </c>
      <c r="AW1417" s="234" t="s">
        <v>37</v>
      </c>
      <c r="AX1417" s="234" t="s">
        <v>74</v>
      </c>
      <c r="AY1417" s="236" t="s">
        <v>229</v>
      </c>
    </row>
    <row r="1418" s="234" customFormat="true" ht="13.5" hidden="false" customHeight="false" outlineLevel="0" collapsed="false">
      <c r="B1418" s="235"/>
      <c r="D1418" s="230" t="s">
        <v>240</v>
      </c>
      <c r="E1418" s="236"/>
      <c r="F1418" s="237" t="s">
        <v>2767</v>
      </c>
      <c r="H1418" s="238" t="n">
        <v>55.41</v>
      </c>
      <c r="L1418" s="235"/>
      <c r="M1418" s="239"/>
      <c r="N1418" s="240"/>
      <c r="O1418" s="240"/>
      <c r="P1418" s="240"/>
      <c r="Q1418" s="240"/>
      <c r="R1418" s="240"/>
      <c r="S1418" s="240"/>
      <c r="T1418" s="241"/>
      <c r="AT1418" s="236" t="s">
        <v>240</v>
      </c>
      <c r="AU1418" s="236" t="s">
        <v>83</v>
      </c>
      <c r="AV1418" s="234" t="s">
        <v>83</v>
      </c>
      <c r="AW1418" s="234" t="s">
        <v>37</v>
      </c>
      <c r="AX1418" s="234" t="s">
        <v>74</v>
      </c>
      <c r="AY1418" s="236" t="s">
        <v>229</v>
      </c>
    </row>
    <row r="1419" s="234" customFormat="true" ht="13.5" hidden="false" customHeight="false" outlineLevel="0" collapsed="false">
      <c r="B1419" s="235"/>
      <c r="D1419" s="230" t="s">
        <v>240</v>
      </c>
      <c r="E1419" s="236"/>
      <c r="F1419" s="237"/>
      <c r="H1419" s="238" t="n">
        <v>0</v>
      </c>
      <c r="L1419" s="235"/>
      <c r="M1419" s="239"/>
      <c r="N1419" s="240"/>
      <c r="O1419" s="240"/>
      <c r="P1419" s="240"/>
      <c r="Q1419" s="240"/>
      <c r="R1419" s="240"/>
      <c r="S1419" s="240"/>
      <c r="T1419" s="241"/>
      <c r="AT1419" s="236" t="s">
        <v>240</v>
      </c>
      <c r="AU1419" s="236" t="s">
        <v>83</v>
      </c>
      <c r="AV1419" s="234" t="s">
        <v>83</v>
      </c>
      <c r="AW1419" s="234" t="s">
        <v>37</v>
      </c>
      <c r="AX1419" s="234" t="s">
        <v>74</v>
      </c>
      <c r="AY1419" s="236" t="s">
        <v>229</v>
      </c>
    </row>
    <row r="1420" s="234" customFormat="true" ht="27" hidden="false" customHeight="false" outlineLevel="0" collapsed="false">
      <c r="B1420" s="235"/>
      <c r="D1420" s="230" t="s">
        <v>240</v>
      </c>
      <c r="E1420" s="236"/>
      <c r="F1420" s="237" t="s">
        <v>2768</v>
      </c>
      <c r="H1420" s="238" t="n">
        <v>26</v>
      </c>
      <c r="L1420" s="235"/>
      <c r="M1420" s="239"/>
      <c r="N1420" s="240"/>
      <c r="O1420" s="240"/>
      <c r="P1420" s="240"/>
      <c r="Q1420" s="240"/>
      <c r="R1420" s="240"/>
      <c r="S1420" s="240"/>
      <c r="T1420" s="241"/>
      <c r="AT1420" s="236" t="s">
        <v>240</v>
      </c>
      <c r="AU1420" s="236" t="s">
        <v>83</v>
      </c>
      <c r="AV1420" s="234" t="s">
        <v>83</v>
      </c>
      <c r="AW1420" s="234" t="s">
        <v>37</v>
      </c>
      <c r="AX1420" s="234" t="s">
        <v>74</v>
      </c>
      <c r="AY1420" s="236" t="s">
        <v>229</v>
      </c>
    </row>
    <row r="1421" s="234" customFormat="true" ht="13.5" hidden="false" customHeight="false" outlineLevel="0" collapsed="false">
      <c r="B1421" s="235"/>
      <c r="D1421" s="242" t="s">
        <v>240</v>
      </c>
      <c r="E1421" s="243"/>
      <c r="F1421" s="244" t="s">
        <v>22</v>
      </c>
      <c r="H1421" s="245" t="n">
        <v>1</v>
      </c>
      <c r="L1421" s="235"/>
      <c r="M1421" s="239"/>
      <c r="N1421" s="240"/>
      <c r="O1421" s="240"/>
      <c r="P1421" s="240"/>
      <c r="Q1421" s="240"/>
      <c r="R1421" s="240"/>
      <c r="S1421" s="240"/>
      <c r="T1421" s="241"/>
      <c r="AT1421" s="236" t="s">
        <v>240</v>
      </c>
      <c r="AU1421" s="236" t="s">
        <v>83</v>
      </c>
      <c r="AV1421" s="234" t="s">
        <v>83</v>
      </c>
      <c r="AW1421" s="234" t="s">
        <v>37</v>
      </c>
      <c r="AX1421" s="234" t="s">
        <v>74</v>
      </c>
      <c r="AY1421" s="236" t="s">
        <v>229</v>
      </c>
    </row>
    <row r="1422" s="133" customFormat="true" ht="22.5" hidden="false" customHeight="true" outlineLevel="0" collapsed="false">
      <c r="B1422" s="134"/>
      <c r="C1422" s="218" t="s">
        <v>1509</v>
      </c>
      <c r="D1422" s="218" t="s">
        <v>231</v>
      </c>
      <c r="E1422" s="219" t="s">
        <v>2769</v>
      </c>
      <c r="F1422" s="220" t="s">
        <v>2770</v>
      </c>
      <c r="G1422" s="221" t="s">
        <v>273</v>
      </c>
      <c r="H1422" s="222" t="n">
        <v>19.224</v>
      </c>
      <c r="I1422" s="223"/>
      <c r="J1422" s="224" t="n">
        <f aca="false">ROUND(I1422*H1422,2)</f>
        <v>0</v>
      </c>
      <c r="K1422" s="220" t="s">
        <v>235</v>
      </c>
      <c r="L1422" s="134"/>
      <c r="M1422" s="225"/>
      <c r="N1422" s="226" t="s">
        <v>45</v>
      </c>
      <c r="O1422" s="227" t="n">
        <v>0.069</v>
      </c>
      <c r="P1422" s="227" t="n">
        <f aca="false">O1422*H1422</f>
        <v>1.326456</v>
      </c>
      <c r="Q1422" s="227" t="n">
        <v>3.45E-005</v>
      </c>
      <c r="R1422" s="227" t="n">
        <f aca="false">Q1422*H1422</f>
        <v>0.000663228</v>
      </c>
      <c r="S1422" s="227" t="n">
        <v>0</v>
      </c>
      <c r="T1422" s="228" t="n">
        <f aca="false">S1422*H1422</f>
        <v>0</v>
      </c>
      <c r="AR1422" s="122" t="s">
        <v>330</v>
      </c>
      <c r="AT1422" s="122" t="s">
        <v>231</v>
      </c>
      <c r="AU1422" s="122" t="s">
        <v>83</v>
      </c>
      <c r="AY1422" s="122" t="s">
        <v>229</v>
      </c>
      <c r="BE1422" s="229" t="n">
        <f aca="false">IF(N1422="základní",J1422,0)</f>
        <v>0</v>
      </c>
      <c r="BF1422" s="229" t="n">
        <f aca="false">IF(N1422="snížená",J1422,0)</f>
        <v>0</v>
      </c>
      <c r="BG1422" s="229" t="n">
        <f aca="false">IF(N1422="zákl. přenesená",J1422,0)</f>
        <v>0</v>
      </c>
      <c r="BH1422" s="229" t="n">
        <f aca="false">IF(N1422="sníž. přenesená",J1422,0)</f>
        <v>0</v>
      </c>
      <c r="BI1422" s="229" t="n">
        <f aca="false">IF(N1422="nulová",J1422,0)</f>
        <v>0</v>
      </c>
      <c r="BJ1422" s="122" t="s">
        <v>22</v>
      </c>
      <c r="BK1422" s="229" t="n">
        <f aca="false">ROUND(I1422*H1422,2)</f>
        <v>0</v>
      </c>
      <c r="BL1422" s="122" t="s">
        <v>330</v>
      </c>
      <c r="BM1422" s="122" t="s">
        <v>2771</v>
      </c>
    </row>
    <row r="1423" s="133" customFormat="true" ht="27" hidden="false" customHeight="false" outlineLevel="0" collapsed="false">
      <c r="B1423" s="134"/>
      <c r="D1423" s="230" t="s">
        <v>238</v>
      </c>
      <c r="F1423" s="231" t="s">
        <v>2772</v>
      </c>
      <c r="L1423" s="134"/>
      <c r="M1423" s="232"/>
      <c r="N1423" s="135"/>
      <c r="O1423" s="135"/>
      <c r="P1423" s="135"/>
      <c r="Q1423" s="135"/>
      <c r="R1423" s="135"/>
      <c r="S1423" s="135"/>
      <c r="T1423" s="233"/>
      <c r="AT1423" s="122" t="s">
        <v>238</v>
      </c>
      <c r="AU1423" s="122" t="s">
        <v>83</v>
      </c>
    </row>
    <row r="1424" s="234" customFormat="true" ht="13.5" hidden="false" customHeight="false" outlineLevel="0" collapsed="false">
      <c r="B1424" s="235"/>
      <c r="D1424" s="230" t="s">
        <v>240</v>
      </c>
      <c r="E1424" s="236"/>
      <c r="F1424" s="237" t="s">
        <v>2773</v>
      </c>
      <c r="H1424" s="238" t="n">
        <v>4</v>
      </c>
      <c r="L1424" s="235"/>
      <c r="M1424" s="239"/>
      <c r="N1424" s="240"/>
      <c r="O1424" s="240"/>
      <c r="P1424" s="240"/>
      <c r="Q1424" s="240"/>
      <c r="R1424" s="240"/>
      <c r="S1424" s="240"/>
      <c r="T1424" s="241"/>
      <c r="AT1424" s="236" t="s">
        <v>240</v>
      </c>
      <c r="AU1424" s="236" t="s">
        <v>83</v>
      </c>
      <c r="AV1424" s="234" t="s">
        <v>83</v>
      </c>
      <c r="AW1424" s="234" t="s">
        <v>37</v>
      </c>
      <c r="AX1424" s="234" t="s">
        <v>74</v>
      </c>
      <c r="AY1424" s="236" t="s">
        <v>229</v>
      </c>
    </row>
    <row r="1425" s="234" customFormat="true" ht="13.5" hidden="false" customHeight="false" outlineLevel="0" collapsed="false">
      <c r="B1425" s="235"/>
      <c r="D1425" s="230" t="s">
        <v>240</v>
      </c>
      <c r="E1425" s="236"/>
      <c r="F1425" s="237" t="s">
        <v>2774</v>
      </c>
      <c r="H1425" s="238" t="n">
        <v>10.209</v>
      </c>
      <c r="L1425" s="235"/>
      <c r="M1425" s="239"/>
      <c r="N1425" s="240"/>
      <c r="O1425" s="240"/>
      <c r="P1425" s="240"/>
      <c r="Q1425" s="240"/>
      <c r="R1425" s="240"/>
      <c r="S1425" s="240"/>
      <c r="T1425" s="241"/>
      <c r="AT1425" s="236" t="s">
        <v>240</v>
      </c>
      <c r="AU1425" s="236" t="s">
        <v>83</v>
      </c>
      <c r="AV1425" s="234" t="s">
        <v>83</v>
      </c>
      <c r="AW1425" s="234" t="s">
        <v>37</v>
      </c>
      <c r="AX1425" s="234" t="s">
        <v>74</v>
      </c>
      <c r="AY1425" s="236" t="s">
        <v>229</v>
      </c>
    </row>
    <row r="1426" s="234" customFormat="true" ht="13.5" hidden="false" customHeight="false" outlineLevel="0" collapsed="false">
      <c r="B1426" s="235"/>
      <c r="D1426" s="242" t="s">
        <v>240</v>
      </c>
      <c r="E1426" s="243"/>
      <c r="F1426" s="244" t="s">
        <v>2775</v>
      </c>
      <c r="H1426" s="245" t="n">
        <v>5.015</v>
      </c>
      <c r="L1426" s="235"/>
      <c r="M1426" s="239"/>
      <c r="N1426" s="240"/>
      <c r="O1426" s="240"/>
      <c r="P1426" s="240"/>
      <c r="Q1426" s="240"/>
      <c r="R1426" s="240"/>
      <c r="S1426" s="240"/>
      <c r="T1426" s="241"/>
      <c r="AT1426" s="236" t="s">
        <v>240</v>
      </c>
      <c r="AU1426" s="236" t="s">
        <v>83</v>
      </c>
      <c r="AV1426" s="234" t="s">
        <v>83</v>
      </c>
      <c r="AW1426" s="234" t="s">
        <v>37</v>
      </c>
      <c r="AX1426" s="234" t="s">
        <v>74</v>
      </c>
      <c r="AY1426" s="236" t="s">
        <v>229</v>
      </c>
    </row>
    <row r="1427" s="133" customFormat="true" ht="22.5" hidden="false" customHeight="true" outlineLevel="0" collapsed="false">
      <c r="B1427" s="134"/>
      <c r="C1427" s="218" t="s">
        <v>1514</v>
      </c>
      <c r="D1427" s="218" t="s">
        <v>231</v>
      </c>
      <c r="E1427" s="219" t="s">
        <v>2776</v>
      </c>
      <c r="F1427" s="220" t="s">
        <v>2777</v>
      </c>
      <c r="G1427" s="221" t="s">
        <v>273</v>
      </c>
      <c r="H1427" s="222" t="n">
        <v>122.823</v>
      </c>
      <c r="I1427" s="223"/>
      <c r="J1427" s="224" t="n">
        <f aca="false">ROUND(I1427*H1427,2)</f>
        <v>0</v>
      </c>
      <c r="K1427" s="220" t="s">
        <v>235</v>
      </c>
      <c r="L1427" s="134"/>
      <c r="M1427" s="225"/>
      <c r="N1427" s="226" t="s">
        <v>45</v>
      </c>
      <c r="O1427" s="227" t="n">
        <v>0.037</v>
      </c>
      <c r="P1427" s="227" t="n">
        <f aca="false">O1427*H1427</f>
        <v>4.544451</v>
      </c>
      <c r="Q1427" s="227" t="n">
        <v>3E-005</v>
      </c>
      <c r="R1427" s="227" t="n">
        <f aca="false">Q1427*H1427</f>
        <v>0.00368469</v>
      </c>
      <c r="S1427" s="227" t="n">
        <v>0</v>
      </c>
      <c r="T1427" s="228" t="n">
        <f aca="false">S1427*H1427</f>
        <v>0</v>
      </c>
      <c r="AR1427" s="122" t="s">
        <v>330</v>
      </c>
      <c r="AT1427" s="122" t="s">
        <v>231</v>
      </c>
      <c r="AU1427" s="122" t="s">
        <v>83</v>
      </c>
      <c r="AY1427" s="122" t="s">
        <v>229</v>
      </c>
      <c r="BE1427" s="229" t="n">
        <f aca="false">IF(N1427="základní",J1427,0)</f>
        <v>0</v>
      </c>
      <c r="BF1427" s="229" t="n">
        <f aca="false">IF(N1427="snížená",J1427,0)</f>
        <v>0</v>
      </c>
      <c r="BG1427" s="229" t="n">
        <f aca="false">IF(N1427="zákl. přenesená",J1427,0)</f>
        <v>0</v>
      </c>
      <c r="BH1427" s="229" t="n">
        <f aca="false">IF(N1427="sníž. přenesená",J1427,0)</f>
        <v>0</v>
      </c>
      <c r="BI1427" s="229" t="n">
        <f aca="false">IF(N1427="nulová",J1427,0)</f>
        <v>0</v>
      </c>
      <c r="BJ1427" s="122" t="s">
        <v>22</v>
      </c>
      <c r="BK1427" s="229" t="n">
        <f aca="false">ROUND(I1427*H1427,2)</f>
        <v>0</v>
      </c>
      <c r="BL1427" s="122" t="s">
        <v>330</v>
      </c>
      <c r="BM1427" s="122" t="s">
        <v>2778</v>
      </c>
    </row>
    <row r="1428" s="133" customFormat="true" ht="27" hidden="false" customHeight="false" outlineLevel="0" collapsed="false">
      <c r="B1428" s="134"/>
      <c r="D1428" s="230" t="s">
        <v>238</v>
      </c>
      <c r="F1428" s="231" t="s">
        <v>2779</v>
      </c>
      <c r="L1428" s="134"/>
      <c r="M1428" s="232"/>
      <c r="N1428" s="135"/>
      <c r="O1428" s="135"/>
      <c r="P1428" s="135"/>
      <c r="Q1428" s="135"/>
      <c r="R1428" s="135"/>
      <c r="S1428" s="135"/>
      <c r="T1428" s="233"/>
      <c r="AT1428" s="122" t="s">
        <v>238</v>
      </c>
      <c r="AU1428" s="122" t="s">
        <v>83</v>
      </c>
    </row>
    <row r="1429" s="247" customFormat="true" ht="13.5" hidden="false" customHeight="false" outlineLevel="0" collapsed="false">
      <c r="B1429" s="248"/>
      <c r="D1429" s="230" t="s">
        <v>240</v>
      </c>
      <c r="E1429" s="249"/>
      <c r="F1429" s="250" t="s">
        <v>1693</v>
      </c>
      <c r="H1429" s="249"/>
      <c r="L1429" s="248"/>
      <c r="M1429" s="251"/>
      <c r="N1429" s="252"/>
      <c r="O1429" s="252"/>
      <c r="P1429" s="252"/>
      <c r="Q1429" s="252"/>
      <c r="R1429" s="252"/>
      <c r="S1429" s="252"/>
      <c r="T1429" s="253"/>
      <c r="AT1429" s="249" t="s">
        <v>240</v>
      </c>
      <c r="AU1429" s="249" t="s">
        <v>83</v>
      </c>
      <c r="AV1429" s="247" t="s">
        <v>22</v>
      </c>
      <c r="AW1429" s="247" t="s">
        <v>37</v>
      </c>
      <c r="AX1429" s="247" t="s">
        <v>74</v>
      </c>
      <c r="AY1429" s="249" t="s">
        <v>229</v>
      </c>
    </row>
    <row r="1430" s="234" customFormat="true" ht="13.5" hidden="false" customHeight="false" outlineLevel="0" collapsed="false">
      <c r="B1430" s="235"/>
      <c r="D1430" s="230" t="s">
        <v>240</v>
      </c>
      <c r="E1430" s="236"/>
      <c r="F1430" s="237" t="s">
        <v>2780</v>
      </c>
      <c r="H1430" s="238" t="n">
        <v>107.2</v>
      </c>
      <c r="L1430" s="235"/>
      <c r="M1430" s="239"/>
      <c r="N1430" s="240"/>
      <c r="O1430" s="240"/>
      <c r="P1430" s="240"/>
      <c r="Q1430" s="240"/>
      <c r="R1430" s="240"/>
      <c r="S1430" s="240"/>
      <c r="T1430" s="241"/>
      <c r="AT1430" s="236" t="s">
        <v>240</v>
      </c>
      <c r="AU1430" s="236" t="s">
        <v>83</v>
      </c>
      <c r="AV1430" s="234" t="s">
        <v>83</v>
      </c>
      <c r="AW1430" s="234" t="s">
        <v>37</v>
      </c>
      <c r="AX1430" s="234" t="s">
        <v>74</v>
      </c>
      <c r="AY1430" s="236" t="s">
        <v>229</v>
      </c>
    </row>
    <row r="1431" s="234" customFormat="true" ht="13.5" hidden="false" customHeight="false" outlineLevel="0" collapsed="false">
      <c r="B1431" s="235"/>
      <c r="D1431" s="230" t="s">
        <v>240</v>
      </c>
      <c r="E1431" s="236"/>
      <c r="F1431" s="237" t="s">
        <v>2781</v>
      </c>
      <c r="H1431" s="238" t="n">
        <v>3.473</v>
      </c>
      <c r="L1431" s="235"/>
      <c r="M1431" s="239"/>
      <c r="N1431" s="240"/>
      <c r="O1431" s="240"/>
      <c r="P1431" s="240"/>
      <c r="Q1431" s="240"/>
      <c r="R1431" s="240"/>
      <c r="S1431" s="240"/>
      <c r="T1431" s="241"/>
      <c r="AT1431" s="236" t="s">
        <v>240</v>
      </c>
      <c r="AU1431" s="236" t="s">
        <v>83</v>
      </c>
      <c r="AV1431" s="234" t="s">
        <v>83</v>
      </c>
      <c r="AW1431" s="234" t="s">
        <v>37</v>
      </c>
      <c r="AX1431" s="234" t="s">
        <v>74</v>
      </c>
      <c r="AY1431" s="236" t="s">
        <v>229</v>
      </c>
    </row>
    <row r="1432" s="234" customFormat="true" ht="13.5" hidden="false" customHeight="false" outlineLevel="0" collapsed="false">
      <c r="B1432" s="235"/>
      <c r="D1432" s="230" t="s">
        <v>240</v>
      </c>
      <c r="E1432" s="236"/>
      <c r="F1432" s="237"/>
      <c r="H1432" s="238" t="n">
        <v>0</v>
      </c>
      <c r="L1432" s="235"/>
      <c r="M1432" s="239"/>
      <c r="N1432" s="240"/>
      <c r="O1432" s="240"/>
      <c r="P1432" s="240"/>
      <c r="Q1432" s="240"/>
      <c r="R1432" s="240"/>
      <c r="S1432" s="240"/>
      <c r="T1432" s="241"/>
      <c r="AT1432" s="236" t="s">
        <v>240</v>
      </c>
      <c r="AU1432" s="236" t="s">
        <v>83</v>
      </c>
      <c r="AV1432" s="234" t="s">
        <v>83</v>
      </c>
      <c r="AW1432" s="234" t="s">
        <v>37</v>
      </c>
      <c r="AX1432" s="234" t="s">
        <v>74</v>
      </c>
      <c r="AY1432" s="236" t="s">
        <v>229</v>
      </c>
    </row>
    <row r="1433" s="247" customFormat="true" ht="13.5" hidden="false" customHeight="false" outlineLevel="0" collapsed="false">
      <c r="B1433" s="248"/>
      <c r="D1433" s="230" t="s">
        <v>240</v>
      </c>
      <c r="E1433" s="249"/>
      <c r="F1433" s="250" t="s">
        <v>1696</v>
      </c>
      <c r="H1433" s="249"/>
      <c r="L1433" s="248"/>
      <c r="M1433" s="251"/>
      <c r="N1433" s="252"/>
      <c r="O1433" s="252"/>
      <c r="P1433" s="252"/>
      <c r="Q1433" s="252"/>
      <c r="R1433" s="252"/>
      <c r="S1433" s="252"/>
      <c r="T1433" s="253"/>
      <c r="AT1433" s="249" t="s">
        <v>240</v>
      </c>
      <c r="AU1433" s="249" t="s">
        <v>83</v>
      </c>
      <c r="AV1433" s="247" t="s">
        <v>22</v>
      </c>
      <c r="AW1433" s="247" t="s">
        <v>37</v>
      </c>
      <c r="AX1433" s="247" t="s">
        <v>74</v>
      </c>
      <c r="AY1433" s="249" t="s">
        <v>229</v>
      </c>
    </row>
    <row r="1434" s="234" customFormat="true" ht="13.5" hidden="false" customHeight="false" outlineLevel="0" collapsed="false">
      <c r="B1434" s="235"/>
      <c r="D1434" s="230" t="s">
        <v>240</v>
      </c>
      <c r="E1434" s="236"/>
      <c r="F1434" s="237" t="s">
        <v>2138</v>
      </c>
      <c r="H1434" s="238" t="n">
        <v>10.4</v>
      </c>
      <c r="L1434" s="235"/>
      <c r="M1434" s="239"/>
      <c r="N1434" s="240"/>
      <c r="O1434" s="240"/>
      <c r="P1434" s="240"/>
      <c r="Q1434" s="240"/>
      <c r="R1434" s="240"/>
      <c r="S1434" s="240"/>
      <c r="T1434" s="241"/>
      <c r="AT1434" s="236" t="s">
        <v>240</v>
      </c>
      <c r="AU1434" s="236" t="s">
        <v>83</v>
      </c>
      <c r="AV1434" s="234" t="s">
        <v>83</v>
      </c>
      <c r="AW1434" s="234" t="s">
        <v>37</v>
      </c>
      <c r="AX1434" s="234" t="s">
        <v>74</v>
      </c>
      <c r="AY1434" s="236" t="s">
        <v>229</v>
      </c>
    </row>
    <row r="1435" s="234" customFormat="true" ht="13.5" hidden="false" customHeight="false" outlineLevel="0" collapsed="false">
      <c r="B1435" s="235"/>
      <c r="D1435" s="242" t="s">
        <v>240</v>
      </c>
      <c r="E1435" s="243"/>
      <c r="F1435" s="244" t="s">
        <v>2782</v>
      </c>
      <c r="H1435" s="245" t="n">
        <v>1.75</v>
      </c>
      <c r="L1435" s="235"/>
      <c r="M1435" s="239"/>
      <c r="N1435" s="240"/>
      <c r="O1435" s="240"/>
      <c r="P1435" s="240"/>
      <c r="Q1435" s="240"/>
      <c r="R1435" s="240"/>
      <c r="S1435" s="240"/>
      <c r="T1435" s="241"/>
      <c r="AT1435" s="236" t="s">
        <v>240</v>
      </c>
      <c r="AU1435" s="236" t="s">
        <v>83</v>
      </c>
      <c r="AV1435" s="234" t="s">
        <v>83</v>
      </c>
      <c r="AW1435" s="234" t="s">
        <v>37</v>
      </c>
      <c r="AX1435" s="234" t="s">
        <v>74</v>
      </c>
      <c r="AY1435" s="236" t="s">
        <v>229</v>
      </c>
    </row>
    <row r="1436" s="133" customFormat="true" ht="22.5" hidden="false" customHeight="true" outlineLevel="0" collapsed="false">
      <c r="B1436" s="134"/>
      <c r="C1436" s="255" t="s">
        <v>2783</v>
      </c>
      <c r="D1436" s="255" t="s">
        <v>313</v>
      </c>
      <c r="E1436" s="256" t="s">
        <v>1025</v>
      </c>
      <c r="F1436" s="257" t="s">
        <v>1026</v>
      </c>
      <c r="G1436" s="258" t="s">
        <v>302</v>
      </c>
      <c r="H1436" s="259" t="n">
        <v>0.213</v>
      </c>
      <c r="I1436" s="260"/>
      <c r="J1436" s="261" t="n">
        <f aca="false">ROUND(I1436*H1436,2)</f>
        <v>0</v>
      </c>
      <c r="K1436" s="257" t="s">
        <v>235</v>
      </c>
      <c r="L1436" s="262"/>
      <c r="M1436" s="263"/>
      <c r="N1436" s="264" t="s">
        <v>45</v>
      </c>
      <c r="O1436" s="227" t="n">
        <v>0</v>
      </c>
      <c r="P1436" s="227" t="n">
        <f aca="false">O1436*H1436</f>
        <v>0</v>
      </c>
      <c r="Q1436" s="227" t="n">
        <v>1</v>
      </c>
      <c r="R1436" s="227" t="n">
        <f aca="false">Q1436*H1436</f>
        <v>0.213</v>
      </c>
      <c r="S1436" s="227" t="n">
        <v>0</v>
      </c>
      <c r="T1436" s="228" t="n">
        <f aca="false">S1436*H1436</f>
        <v>0</v>
      </c>
      <c r="AR1436" s="122" t="s">
        <v>426</v>
      </c>
      <c r="AT1436" s="122" t="s">
        <v>313</v>
      </c>
      <c r="AU1436" s="122" t="s">
        <v>83</v>
      </c>
      <c r="AY1436" s="122" t="s">
        <v>229</v>
      </c>
      <c r="BE1436" s="229" t="n">
        <f aca="false">IF(N1436="základní",J1436,0)</f>
        <v>0</v>
      </c>
      <c r="BF1436" s="229" t="n">
        <f aca="false">IF(N1436="snížená",J1436,0)</f>
        <v>0</v>
      </c>
      <c r="BG1436" s="229" t="n">
        <f aca="false">IF(N1436="zákl. přenesená",J1436,0)</f>
        <v>0</v>
      </c>
      <c r="BH1436" s="229" t="n">
        <f aca="false">IF(N1436="sníž. přenesená",J1436,0)</f>
        <v>0</v>
      </c>
      <c r="BI1436" s="229" t="n">
        <f aca="false">IF(N1436="nulová",J1436,0)</f>
        <v>0</v>
      </c>
      <c r="BJ1436" s="122" t="s">
        <v>22</v>
      </c>
      <c r="BK1436" s="229" t="n">
        <f aca="false">ROUND(I1436*H1436,2)</f>
        <v>0</v>
      </c>
      <c r="BL1436" s="122" t="s">
        <v>330</v>
      </c>
      <c r="BM1436" s="122" t="s">
        <v>2784</v>
      </c>
    </row>
    <row r="1437" s="133" customFormat="true" ht="27" hidden="false" customHeight="false" outlineLevel="0" collapsed="false">
      <c r="B1437" s="134"/>
      <c r="D1437" s="230" t="s">
        <v>238</v>
      </c>
      <c r="F1437" s="231" t="s">
        <v>1028</v>
      </c>
      <c r="L1437" s="134"/>
      <c r="M1437" s="232"/>
      <c r="N1437" s="135"/>
      <c r="O1437" s="135"/>
      <c r="P1437" s="135"/>
      <c r="Q1437" s="135"/>
      <c r="R1437" s="135"/>
      <c r="S1437" s="135"/>
      <c r="T1437" s="233"/>
      <c r="AT1437" s="122" t="s">
        <v>238</v>
      </c>
      <c r="AU1437" s="122" t="s">
        <v>83</v>
      </c>
    </row>
    <row r="1438" s="133" customFormat="true" ht="27" hidden="false" customHeight="false" outlineLevel="0" collapsed="false">
      <c r="B1438" s="134"/>
      <c r="D1438" s="230" t="s">
        <v>293</v>
      </c>
      <c r="F1438" s="254" t="s">
        <v>1029</v>
      </c>
      <c r="L1438" s="134"/>
      <c r="M1438" s="232"/>
      <c r="N1438" s="135"/>
      <c r="O1438" s="135"/>
      <c r="P1438" s="135"/>
      <c r="Q1438" s="135"/>
      <c r="R1438" s="135"/>
      <c r="S1438" s="135"/>
      <c r="T1438" s="233"/>
      <c r="AT1438" s="122" t="s">
        <v>293</v>
      </c>
      <c r="AU1438" s="122" t="s">
        <v>83</v>
      </c>
    </row>
    <row r="1439" s="234" customFormat="true" ht="13.5" hidden="false" customHeight="false" outlineLevel="0" collapsed="false">
      <c r="B1439" s="235"/>
      <c r="D1439" s="230" t="s">
        <v>240</v>
      </c>
      <c r="E1439" s="236"/>
      <c r="F1439" s="237" t="s">
        <v>2785</v>
      </c>
      <c r="H1439" s="238" t="n">
        <v>5.75</v>
      </c>
      <c r="L1439" s="235"/>
      <c r="M1439" s="239"/>
      <c r="N1439" s="240"/>
      <c r="O1439" s="240"/>
      <c r="P1439" s="240"/>
      <c r="Q1439" s="240"/>
      <c r="R1439" s="240"/>
      <c r="S1439" s="240"/>
      <c r="T1439" s="241"/>
      <c r="AT1439" s="236" t="s">
        <v>240</v>
      </c>
      <c r="AU1439" s="236" t="s">
        <v>83</v>
      </c>
      <c r="AV1439" s="234" t="s">
        <v>83</v>
      </c>
      <c r="AW1439" s="234" t="s">
        <v>37</v>
      </c>
      <c r="AX1439" s="234" t="s">
        <v>74</v>
      </c>
      <c r="AY1439" s="236" t="s">
        <v>229</v>
      </c>
    </row>
    <row r="1440" s="234" customFormat="true" ht="13.5" hidden="false" customHeight="false" outlineLevel="0" collapsed="false">
      <c r="B1440" s="235"/>
      <c r="D1440" s="230" t="s">
        <v>240</v>
      </c>
      <c r="E1440" s="236"/>
      <c r="F1440" s="237" t="s">
        <v>2774</v>
      </c>
      <c r="H1440" s="238" t="n">
        <v>10.209</v>
      </c>
      <c r="L1440" s="235"/>
      <c r="M1440" s="239"/>
      <c r="N1440" s="240"/>
      <c r="O1440" s="240"/>
      <c r="P1440" s="240"/>
      <c r="Q1440" s="240"/>
      <c r="R1440" s="240"/>
      <c r="S1440" s="240"/>
      <c r="T1440" s="241"/>
      <c r="AT1440" s="236" t="s">
        <v>240</v>
      </c>
      <c r="AU1440" s="236" t="s">
        <v>83</v>
      </c>
      <c r="AV1440" s="234" t="s">
        <v>83</v>
      </c>
      <c r="AW1440" s="234" t="s">
        <v>37</v>
      </c>
      <c r="AX1440" s="234" t="s">
        <v>74</v>
      </c>
      <c r="AY1440" s="236" t="s">
        <v>229</v>
      </c>
    </row>
    <row r="1441" s="247" customFormat="true" ht="13.5" hidden="false" customHeight="false" outlineLevel="0" collapsed="false">
      <c r="B1441" s="248"/>
      <c r="D1441" s="230" t="s">
        <v>240</v>
      </c>
      <c r="E1441" s="249"/>
      <c r="F1441" s="250" t="s">
        <v>1693</v>
      </c>
      <c r="H1441" s="249"/>
      <c r="L1441" s="248"/>
      <c r="M1441" s="251"/>
      <c r="N1441" s="252"/>
      <c r="O1441" s="252"/>
      <c r="P1441" s="252"/>
      <c r="Q1441" s="252"/>
      <c r="R1441" s="252"/>
      <c r="S1441" s="252"/>
      <c r="T1441" s="253"/>
      <c r="AT1441" s="249" t="s">
        <v>240</v>
      </c>
      <c r="AU1441" s="249" t="s">
        <v>83</v>
      </c>
      <c r="AV1441" s="247" t="s">
        <v>22</v>
      </c>
      <c r="AW1441" s="247" t="s">
        <v>37</v>
      </c>
      <c r="AX1441" s="247" t="s">
        <v>74</v>
      </c>
      <c r="AY1441" s="249" t="s">
        <v>229</v>
      </c>
    </row>
    <row r="1442" s="234" customFormat="true" ht="13.5" hidden="false" customHeight="false" outlineLevel="0" collapsed="false">
      <c r="B1442" s="235"/>
      <c r="D1442" s="230" t="s">
        <v>240</v>
      </c>
      <c r="E1442" s="236"/>
      <c r="F1442" s="237" t="s">
        <v>2780</v>
      </c>
      <c r="H1442" s="238" t="n">
        <v>107.2</v>
      </c>
      <c r="L1442" s="235"/>
      <c r="M1442" s="239"/>
      <c r="N1442" s="240"/>
      <c r="O1442" s="240"/>
      <c r="P1442" s="240"/>
      <c r="Q1442" s="240"/>
      <c r="R1442" s="240"/>
      <c r="S1442" s="240"/>
      <c r="T1442" s="241"/>
      <c r="AT1442" s="236" t="s">
        <v>240</v>
      </c>
      <c r="AU1442" s="236" t="s">
        <v>83</v>
      </c>
      <c r="AV1442" s="234" t="s">
        <v>83</v>
      </c>
      <c r="AW1442" s="234" t="s">
        <v>37</v>
      </c>
      <c r="AX1442" s="234" t="s">
        <v>74</v>
      </c>
      <c r="AY1442" s="236" t="s">
        <v>229</v>
      </c>
    </row>
    <row r="1443" s="234" customFormat="true" ht="13.5" hidden="false" customHeight="false" outlineLevel="0" collapsed="false">
      <c r="B1443" s="235"/>
      <c r="D1443" s="230" t="s">
        <v>240</v>
      </c>
      <c r="E1443" s="236"/>
      <c r="F1443" s="237" t="s">
        <v>2786</v>
      </c>
      <c r="H1443" s="238" t="n">
        <v>8.488</v>
      </c>
      <c r="L1443" s="235"/>
      <c r="M1443" s="239"/>
      <c r="N1443" s="240"/>
      <c r="O1443" s="240"/>
      <c r="P1443" s="240"/>
      <c r="Q1443" s="240"/>
      <c r="R1443" s="240"/>
      <c r="S1443" s="240"/>
      <c r="T1443" s="241"/>
      <c r="AT1443" s="236" t="s">
        <v>240</v>
      </c>
      <c r="AU1443" s="236" t="s">
        <v>83</v>
      </c>
      <c r="AV1443" s="234" t="s">
        <v>83</v>
      </c>
      <c r="AW1443" s="234" t="s">
        <v>37</v>
      </c>
      <c r="AX1443" s="234" t="s">
        <v>74</v>
      </c>
      <c r="AY1443" s="236" t="s">
        <v>229</v>
      </c>
    </row>
    <row r="1444" s="234" customFormat="true" ht="13.5" hidden="false" customHeight="false" outlineLevel="0" collapsed="false">
      <c r="B1444" s="235"/>
      <c r="D1444" s="230" t="s">
        <v>240</v>
      </c>
      <c r="E1444" s="236"/>
      <c r="F1444" s="237"/>
      <c r="H1444" s="238" t="n">
        <v>0</v>
      </c>
      <c r="L1444" s="235"/>
      <c r="M1444" s="239"/>
      <c r="N1444" s="240"/>
      <c r="O1444" s="240"/>
      <c r="P1444" s="240"/>
      <c r="Q1444" s="240"/>
      <c r="R1444" s="240"/>
      <c r="S1444" s="240"/>
      <c r="T1444" s="241"/>
      <c r="AT1444" s="236" t="s">
        <v>240</v>
      </c>
      <c r="AU1444" s="236" t="s">
        <v>83</v>
      </c>
      <c r="AV1444" s="234" t="s">
        <v>83</v>
      </c>
      <c r="AW1444" s="234" t="s">
        <v>37</v>
      </c>
      <c r="AX1444" s="234" t="s">
        <v>74</v>
      </c>
      <c r="AY1444" s="236" t="s">
        <v>229</v>
      </c>
    </row>
    <row r="1445" s="247" customFormat="true" ht="13.5" hidden="false" customHeight="false" outlineLevel="0" collapsed="false">
      <c r="B1445" s="248"/>
      <c r="D1445" s="230" t="s">
        <v>240</v>
      </c>
      <c r="E1445" s="249"/>
      <c r="F1445" s="250" t="s">
        <v>1696</v>
      </c>
      <c r="H1445" s="249"/>
      <c r="L1445" s="248"/>
      <c r="M1445" s="251"/>
      <c r="N1445" s="252"/>
      <c r="O1445" s="252"/>
      <c r="P1445" s="252"/>
      <c r="Q1445" s="252"/>
      <c r="R1445" s="252"/>
      <c r="S1445" s="252"/>
      <c r="T1445" s="253"/>
      <c r="AT1445" s="249" t="s">
        <v>240</v>
      </c>
      <c r="AU1445" s="249" t="s">
        <v>83</v>
      </c>
      <c r="AV1445" s="247" t="s">
        <v>22</v>
      </c>
      <c r="AW1445" s="247" t="s">
        <v>37</v>
      </c>
      <c r="AX1445" s="247" t="s">
        <v>74</v>
      </c>
      <c r="AY1445" s="249" t="s">
        <v>229</v>
      </c>
    </row>
    <row r="1446" s="234" customFormat="true" ht="13.5" hidden="false" customHeight="false" outlineLevel="0" collapsed="false">
      <c r="B1446" s="235"/>
      <c r="D1446" s="230" t="s">
        <v>240</v>
      </c>
      <c r="E1446" s="236"/>
      <c r="F1446" s="237" t="s">
        <v>2138</v>
      </c>
      <c r="H1446" s="238" t="n">
        <v>10.4</v>
      </c>
      <c r="L1446" s="235"/>
      <c r="M1446" s="239"/>
      <c r="N1446" s="240"/>
      <c r="O1446" s="240"/>
      <c r="P1446" s="240"/>
      <c r="Q1446" s="240"/>
      <c r="R1446" s="240"/>
      <c r="S1446" s="240"/>
      <c r="T1446" s="241"/>
      <c r="AT1446" s="236" t="s">
        <v>240</v>
      </c>
      <c r="AU1446" s="236" t="s">
        <v>83</v>
      </c>
      <c r="AV1446" s="234" t="s">
        <v>83</v>
      </c>
      <c r="AW1446" s="234" t="s">
        <v>37</v>
      </c>
      <c r="AX1446" s="234" t="s">
        <v>74</v>
      </c>
      <c r="AY1446" s="236" t="s">
        <v>229</v>
      </c>
    </row>
    <row r="1447" s="234" customFormat="true" ht="13.5" hidden="false" customHeight="false" outlineLevel="0" collapsed="false">
      <c r="B1447" s="235"/>
      <c r="D1447" s="242" t="s">
        <v>240</v>
      </c>
      <c r="F1447" s="244" t="s">
        <v>2787</v>
      </c>
      <c r="H1447" s="245" t="n">
        <v>0.213</v>
      </c>
      <c r="L1447" s="235"/>
      <c r="M1447" s="239"/>
      <c r="N1447" s="240"/>
      <c r="O1447" s="240"/>
      <c r="P1447" s="240"/>
      <c r="Q1447" s="240"/>
      <c r="R1447" s="240"/>
      <c r="S1447" s="240"/>
      <c r="T1447" s="241"/>
      <c r="AT1447" s="236" t="s">
        <v>240</v>
      </c>
      <c r="AU1447" s="236" t="s">
        <v>83</v>
      </c>
      <c r="AV1447" s="234" t="s">
        <v>83</v>
      </c>
      <c r="AW1447" s="234" t="s">
        <v>5</v>
      </c>
      <c r="AX1447" s="234" t="s">
        <v>22</v>
      </c>
      <c r="AY1447" s="236" t="s">
        <v>229</v>
      </c>
    </row>
    <row r="1448" s="133" customFormat="true" ht="22.5" hidden="false" customHeight="true" outlineLevel="0" collapsed="false">
      <c r="B1448" s="134"/>
      <c r="C1448" s="218" t="s">
        <v>2788</v>
      </c>
      <c r="D1448" s="218" t="s">
        <v>231</v>
      </c>
      <c r="E1448" s="219" t="s">
        <v>1032</v>
      </c>
      <c r="F1448" s="220" t="s">
        <v>1033</v>
      </c>
      <c r="G1448" s="221" t="s">
        <v>273</v>
      </c>
      <c r="H1448" s="222" t="n">
        <v>235.245</v>
      </c>
      <c r="I1448" s="223"/>
      <c r="J1448" s="224" t="n">
        <f aca="false">ROUND(I1448*H1448,2)</f>
        <v>0</v>
      </c>
      <c r="K1448" s="220" t="s">
        <v>235</v>
      </c>
      <c r="L1448" s="134"/>
      <c r="M1448" s="225"/>
      <c r="N1448" s="226" t="s">
        <v>45</v>
      </c>
      <c r="O1448" s="227" t="n">
        <v>0.222</v>
      </c>
      <c r="P1448" s="227" t="n">
        <f aca="false">O1448*H1448</f>
        <v>52.22439</v>
      </c>
      <c r="Q1448" s="227" t="n">
        <v>0.00039825</v>
      </c>
      <c r="R1448" s="227" t="n">
        <f aca="false">Q1448*H1448</f>
        <v>0.09368632125</v>
      </c>
      <c r="S1448" s="227" t="n">
        <v>0</v>
      </c>
      <c r="T1448" s="228" t="n">
        <f aca="false">S1448*H1448</f>
        <v>0</v>
      </c>
      <c r="AR1448" s="122" t="s">
        <v>330</v>
      </c>
      <c r="AT1448" s="122" t="s">
        <v>231</v>
      </c>
      <c r="AU1448" s="122" t="s">
        <v>83</v>
      </c>
      <c r="AY1448" s="122" t="s">
        <v>229</v>
      </c>
      <c r="BE1448" s="229" t="n">
        <f aca="false">IF(N1448="základní",J1448,0)</f>
        <v>0</v>
      </c>
      <c r="BF1448" s="229" t="n">
        <f aca="false">IF(N1448="snížená",J1448,0)</f>
        <v>0</v>
      </c>
      <c r="BG1448" s="229" t="n">
        <f aca="false">IF(N1448="zákl. přenesená",J1448,0)</f>
        <v>0</v>
      </c>
      <c r="BH1448" s="229" t="n">
        <f aca="false">IF(N1448="sníž. přenesená",J1448,0)</f>
        <v>0</v>
      </c>
      <c r="BI1448" s="229" t="n">
        <f aca="false">IF(N1448="nulová",J1448,0)</f>
        <v>0</v>
      </c>
      <c r="BJ1448" s="122" t="s">
        <v>22</v>
      </c>
      <c r="BK1448" s="229" t="n">
        <f aca="false">ROUND(I1448*H1448,2)</f>
        <v>0</v>
      </c>
      <c r="BL1448" s="122" t="s">
        <v>330</v>
      </c>
      <c r="BM1448" s="122" t="s">
        <v>2789</v>
      </c>
    </row>
    <row r="1449" s="133" customFormat="true" ht="13.5" hidden="false" customHeight="false" outlineLevel="0" collapsed="false">
      <c r="B1449" s="134"/>
      <c r="D1449" s="230" t="s">
        <v>238</v>
      </c>
      <c r="F1449" s="231" t="s">
        <v>1035</v>
      </c>
      <c r="L1449" s="134"/>
      <c r="M1449" s="232"/>
      <c r="N1449" s="135"/>
      <c r="O1449" s="135"/>
      <c r="P1449" s="135"/>
      <c r="Q1449" s="135"/>
      <c r="R1449" s="135"/>
      <c r="S1449" s="135"/>
      <c r="T1449" s="233"/>
      <c r="AT1449" s="122" t="s">
        <v>238</v>
      </c>
      <c r="AU1449" s="122" t="s">
        <v>83</v>
      </c>
    </row>
    <row r="1450" s="247" customFormat="true" ht="13.5" hidden="false" customHeight="false" outlineLevel="0" collapsed="false">
      <c r="B1450" s="248"/>
      <c r="D1450" s="230" t="s">
        <v>240</v>
      </c>
      <c r="E1450" s="249"/>
      <c r="F1450" s="250" t="s">
        <v>2790</v>
      </c>
      <c r="H1450" s="249"/>
      <c r="L1450" s="248"/>
      <c r="M1450" s="251"/>
      <c r="N1450" s="252"/>
      <c r="O1450" s="252"/>
      <c r="P1450" s="252"/>
      <c r="Q1450" s="252"/>
      <c r="R1450" s="252"/>
      <c r="S1450" s="252"/>
      <c r="T1450" s="253"/>
      <c r="AT1450" s="249" t="s">
        <v>240</v>
      </c>
      <c r="AU1450" s="249" t="s">
        <v>83</v>
      </c>
      <c r="AV1450" s="247" t="s">
        <v>22</v>
      </c>
      <c r="AW1450" s="247" t="s">
        <v>37</v>
      </c>
      <c r="AX1450" s="247" t="s">
        <v>74</v>
      </c>
      <c r="AY1450" s="249" t="s">
        <v>229</v>
      </c>
    </row>
    <row r="1451" s="234" customFormat="true" ht="13.5" hidden="false" customHeight="false" outlineLevel="0" collapsed="false">
      <c r="B1451" s="235"/>
      <c r="D1451" s="230" t="s">
        <v>240</v>
      </c>
      <c r="E1451" s="236"/>
      <c r="F1451" s="237" t="s">
        <v>2791</v>
      </c>
      <c r="H1451" s="238" t="n">
        <v>3.5</v>
      </c>
      <c r="L1451" s="235"/>
      <c r="M1451" s="239"/>
      <c r="N1451" s="240"/>
      <c r="O1451" s="240"/>
      <c r="P1451" s="240"/>
      <c r="Q1451" s="240"/>
      <c r="R1451" s="240"/>
      <c r="S1451" s="240"/>
      <c r="T1451" s="241"/>
      <c r="AT1451" s="236" t="s">
        <v>240</v>
      </c>
      <c r="AU1451" s="236" t="s">
        <v>83</v>
      </c>
      <c r="AV1451" s="234" t="s">
        <v>83</v>
      </c>
      <c r="AW1451" s="234" t="s">
        <v>37</v>
      </c>
      <c r="AX1451" s="234" t="s">
        <v>74</v>
      </c>
      <c r="AY1451" s="236" t="s">
        <v>229</v>
      </c>
    </row>
    <row r="1452" s="234" customFormat="true" ht="13.5" hidden="false" customHeight="false" outlineLevel="0" collapsed="false">
      <c r="B1452" s="235"/>
      <c r="D1452" s="230" t="s">
        <v>240</v>
      </c>
      <c r="E1452" s="236"/>
      <c r="F1452" s="237"/>
      <c r="H1452" s="238" t="n">
        <v>0</v>
      </c>
      <c r="L1452" s="235"/>
      <c r="M1452" s="239"/>
      <c r="N1452" s="240"/>
      <c r="O1452" s="240"/>
      <c r="P1452" s="240"/>
      <c r="Q1452" s="240"/>
      <c r="R1452" s="240"/>
      <c r="S1452" s="240"/>
      <c r="T1452" s="241"/>
      <c r="AT1452" s="236" t="s">
        <v>240</v>
      </c>
      <c r="AU1452" s="236" t="s">
        <v>83</v>
      </c>
      <c r="AV1452" s="234" t="s">
        <v>83</v>
      </c>
      <c r="AW1452" s="234" t="s">
        <v>37</v>
      </c>
      <c r="AX1452" s="234" t="s">
        <v>74</v>
      </c>
      <c r="AY1452" s="236" t="s">
        <v>229</v>
      </c>
    </row>
    <row r="1453" s="247" customFormat="true" ht="13.5" hidden="false" customHeight="false" outlineLevel="0" collapsed="false">
      <c r="B1453" s="248"/>
      <c r="D1453" s="230" t="s">
        <v>240</v>
      </c>
      <c r="E1453" s="249"/>
      <c r="F1453" s="250" t="s">
        <v>2792</v>
      </c>
      <c r="H1453" s="249"/>
      <c r="L1453" s="248"/>
      <c r="M1453" s="251"/>
      <c r="N1453" s="252"/>
      <c r="O1453" s="252"/>
      <c r="P1453" s="252"/>
      <c r="Q1453" s="252"/>
      <c r="R1453" s="252"/>
      <c r="S1453" s="252"/>
      <c r="T1453" s="253"/>
      <c r="AT1453" s="249" t="s">
        <v>240</v>
      </c>
      <c r="AU1453" s="249" t="s">
        <v>83</v>
      </c>
      <c r="AV1453" s="247" t="s">
        <v>22</v>
      </c>
      <c r="AW1453" s="247" t="s">
        <v>37</v>
      </c>
      <c r="AX1453" s="247" t="s">
        <v>74</v>
      </c>
      <c r="AY1453" s="249" t="s">
        <v>229</v>
      </c>
    </row>
    <row r="1454" s="234" customFormat="true" ht="13.5" hidden="false" customHeight="false" outlineLevel="0" collapsed="false">
      <c r="B1454" s="235"/>
      <c r="D1454" s="230" t="s">
        <v>240</v>
      </c>
      <c r="E1454" s="236"/>
      <c r="F1454" s="237" t="s">
        <v>2793</v>
      </c>
      <c r="H1454" s="238" t="n">
        <v>214.4</v>
      </c>
      <c r="L1454" s="235"/>
      <c r="M1454" s="239"/>
      <c r="N1454" s="240"/>
      <c r="O1454" s="240"/>
      <c r="P1454" s="240"/>
      <c r="Q1454" s="240"/>
      <c r="R1454" s="240"/>
      <c r="S1454" s="240"/>
      <c r="T1454" s="241"/>
      <c r="AT1454" s="236" t="s">
        <v>240</v>
      </c>
      <c r="AU1454" s="236" t="s">
        <v>83</v>
      </c>
      <c r="AV1454" s="234" t="s">
        <v>83</v>
      </c>
      <c r="AW1454" s="234" t="s">
        <v>37</v>
      </c>
      <c r="AX1454" s="234" t="s">
        <v>74</v>
      </c>
      <c r="AY1454" s="236" t="s">
        <v>229</v>
      </c>
    </row>
    <row r="1455" s="234" customFormat="true" ht="13.5" hidden="false" customHeight="false" outlineLevel="0" collapsed="false">
      <c r="B1455" s="235"/>
      <c r="D1455" s="230" t="s">
        <v>240</v>
      </c>
      <c r="E1455" s="236"/>
      <c r="F1455" s="237" t="s">
        <v>2794</v>
      </c>
      <c r="H1455" s="238" t="n">
        <v>6.945</v>
      </c>
      <c r="L1455" s="235"/>
      <c r="M1455" s="239"/>
      <c r="N1455" s="240"/>
      <c r="O1455" s="240"/>
      <c r="P1455" s="240"/>
      <c r="Q1455" s="240"/>
      <c r="R1455" s="240"/>
      <c r="S1455" s="240"/>
      <c r="T1455" s="241"/>
      <c r="AT1455" s="236" t="s">
        <v>240</v>
      </c>
      <c r="AU1455" s="236" t="s">
        <v>83</v>
      </c>
      <c r="AV1455" s="234" t="s">
        <v>83</v>
      </c>
      <c r="AW1455" s="234" t="s">
        <v>37</v>
      </c>
      <c r="AX1455" s="234" t="s">
        <v>74</v>
      </c>
      <c r="AY1455" s="236" t="s">
        <v>229</v>
      </c>
    </row>
    <row r="1456" s="234" customFormat="true" ht="13.5" hidden="false" customHeight="false" outlineLevel="0" collapsed="false">
      <c r="B1456" s="235"/>
      <c r="D1456" s="230" t="s">
        <v>240</v>
      </c>
      <c r="E1456" s="236"/>
      <c r="F1456" s="237"/>
      <c r="H1456" s="238" t="n">
        <v>0</v>
      </c>
      <c r="L1456" s="235"/>
      <c r="M1456" s="239"/>
      <c r="N1456" s="240"/>
      <c r="O1456" s="240"/>
      <c r="P1456" s="240"/>
      <c r="Q1456" s="240"/>
      <c r="R1456" s="240"/>
      <c r="S1456" s="240"/>
      <c r="T1456" s="241"/>
      <c r="AT1456" s="236" t="s">
        <v>240</v>
      </c>
      <c r="AU1456" s="236" t="s">
        <v>83</v>
      </c>
      <c r="AV1456" s="234" t="s">
        <v>83</v>
      </c>
      <c r="AW1456" s="234" t="s">
        <v>37</v>
      </c>
      <c r="AX1456" s="234" t="s">
        <v>74</v>
      </c>
      <c r="AY1456" s="236" t="s">
        <v>229</v>
      </c>
    </row>
    <row r="1457" s="247" customFormat="true" ht="13.5" hidden="false" customHeight="false" outlineLevel="0" collapsed="false">
      <c r="B1457" s="248"/>
      <c r="D1457" s="230" t="s">
        <v>240</v>
      </c>
      <c r="E1457" s="249"/>
      <c r="F1457" s="250" t="s">
        <v>1696</v>
      </c>
      <c r="H1457" s="249"/>
      <c r="L1457" s="248"/>
      <c r="M1457" s="251"/>
      <c r="N1457" s="252"/>
      <c r="O1457" s="252"/>
      <c r="P1457" s="252"/>
      <c r="Q1457" s="252"/>
      <c r="R1457" s="252"/>
      <c r="S1457" s="252"/>
      <c r="T1457" s="253"/>
      <c r="AT1457" s="249" t="s">
        <v>240</v>
      </c>
      <c r="AU1457" s="249" t="s">
        <v>83</v>
      </c>
      <c r="AV1457" s="247" t="s">
        <v>22</v>
      </c>
      <c r="AW1457" s="247" t="s">
        <v>37</v>
      </c>
      <c r="AX1457" s="247" t="s">
        <v>74</v>
      </c>
      <c r="AY1457" s="249" t="s">
        <v>229</v>
      </c>
    </row>
    <row r="1458" s="234" customFormat="true" ht="13.5" hidden="false" customHeight="false" outlineLevel="0" collapsed="false">
      <c r="B1458" s="235"/>
      <c r="D1458" s="242" t="s">
        <v>240</v>
      </c>
      <c r="E1458" s="243"/>
      <c r="F1458" s="244" t="s">
        <v>2138</v>
      </c>
      <c r="H1458" s="245" t="n">
        <v>10.4</v>
      </c>
      <c r="L1458" s="235"/>
      <c r="M1458" s="239"/>
      <c r="N1458" s="240"/>
      <c r="O1458" s="240"/>
      <c r="P1458" s="240"/>
      <c r="Q1458" s="240"/>
      <c r="R1458" s="240"/>
      <c r="S1458" s="240"/>
      <c r="T1458" s="241"/>
      <c r="AT1458" s="236" t="s">
        <v>240</v>
      </c>
      <c r="AU1458" s="236" t="s">
        <v>83</v>
      </c>
      <c r="AV1458" s="234" t="s">
        <v>83</v>
      </c>
      <c r="AW1458" s="234" t="s">
        <v>37</v>
      </c>
      <c r="AX1458" s="234" t="s">
        <v>74</v>
      </c>
      <c r="AY1458" s="236" t="s">
        <v>229</v>
      </c>
    </row>
    <row r="1459" s="133" customFormat="true" ht="22.5" hidden="false" customHeight="true" outlineLevel="0" collapsed="false">
      <c r="B1459" s="134"/>
      <c r="C1459" s="218" t="s">
        <v>2795</v>
      </c>
      <c r="D1459" s="218" t="s">
        <v>231</v>
      </c>
      <c r="E1459" s="219" t="s">
        <v>1039</v>
      </c>
      <c r="F1459" s="220" t="s">
        <v>1040</v>
      </c>
      <c r="G1459" s="221" t="s">
        <v>273</v>
      </c>
      <c r="H1459" s="222" t="n">
        <v>34.448</v>
      </c>
      <c r="I1459" s="223"/>
      <c r="J1459" s="224" t="n">
        <f aca="false">ROUND(I1459*H1459,2)</f>
        <v>0</v>
      </c>
      <c r="K1459" s="220" t="s">
        <v>235</v>
      </c>
      <c r="L1459" s="134"/>
      <c r="M1459" s="225"/>
      <c r="N1459" s="226" t="s">
        <v>45</v>
      </c>
      <c r="O1459" s="227" t="n">
        <v>0.26</v>
      </c>
      <c r="P1459" s="227" t="n">
        <f aca="false">O1459*H1459</f>
        <v>8.95648</v>
      </c>
      <c r="Q1459" s="227" t="n">
        <v>0.00039825</v>
      </c>
      <c r="R1459" s="227" t="n">
        <f aca="false">Q1459*H1459</f>
        <v>0.013718916</v>
      </c>
      <c r="S1459" s="227" t="n">
        <v>0</v>
      </c>
      <c r="T1459" s="228" t="n">
        <f aca="false">S1459*H1459</f>
        <v>0</v>
      </c>
      <c r="AR1459" s="122" t="s">
        <v>330</v>
      </c>
      <c r="AT1459" s="122" t="s">
        <v>231</v>
      </c>
      <c r="AU1459" s="122" t="s">
        <v>83</v>
      </c>
      <c r="AY1459" s="122" t="s">
        <v>229</v>
      </c>
      <c r="BE1459" s="229" t="n">
        <f aca="false">IF(N1459="základní",J1459,0)</f>
        <v>0</v>
      </c>
      <c r="BF1459" s="229" t="n">
        <f aca="false">IF(N1459="snížená",J1459,0)</f>
        <v>0</v>
      </c>
      <c r="BG1459" s="229" t="n">
        <f aca="false">IF(N1459="zákl. přenesená",J1459,0)</f>
        <v>0</v>
      </c>
      <c r="BH1459" s="229" t="n">
        <f aca="false">IF(N1459="sníž. přenesená",J1459,0)</f>
        <v>0</v>
      </c>
      <c r="BI1459" s="229" t="n">
        <f aca="false">IF(N1459="nulová",J1459,0)</f>
        <v>0</v>
      </c>
      <c r="BJ1459" s="122" t="s">
        <v>22</v>
      </c>
      <c r="BK1459" s="229" t="n">
        <f aca="false">ROUND(I1459*H1459,2)</f>
        <v>0</v>
      </c>
      <c r="BL1459" s="122" t="s">
        <v>330</v>
      </c>
      <c r="BM1459" s="122" t="s">
        <v>2796</v>
      </c>
    </row>
    <row r="1460" s="133" customFormat="true" ht="13.5" hidden="false" customHeight="false" outlineLevel="0" collapsed="false">
      <c r="B1460" s="134"/>
      <c r="D1460" s="230" t="s">
        <v>238</v>
      </c>
      <c r="F1460" s="231" t="s">
        <v>1042</v>
      </c>
      <c r="L1460" s="134"/>
      <c r="M1460" s="232"/>
      <c r="N1460" s="135"/>
      <c r="O1460" s="135"/>
      <c r="P1460" s="135"/>
      <c r="Q1460" s="135"/>
      <c r="R1460" s="135"/>
      <c r="S1460" s="135"/>
      <c r="T1460" s="233"/>
      <c r="AT1460" s="122" t="s">
        <v>238</v>
      </c>
      <c r="AU1460" s="122" t="s">
        <v>83</v>
      </c>
    </row>
    <row r="1461" s="234" customFormat="true" ht="13.5" hidden="false" customHeight="false" outlineLevel="0" collapsed="false">
      <c r="B1461" s="235"/>
      <c r="D1461" s="230" t="s">
        <v>240</v>
      </c>
      <c r="E1461" s="236"/>
      <c r="F1461" s="237" t="s">
        <v>2773</v>
      </c>
      <c r="H1461" s="238" t="n">
        <v>4</v>
      </c>
      <c r="L1461" s="235"/>
      <c r="M1461" s="239"/>
      <c r="N1461" s="240"/>
      <c r="O1461" s="240"/>
      <c r="P1461" s="240"/>
      <c r="Q1461" s="240"/>
      <c r="R1461" s="240"/>
      <c r="S1461" s="240"/>
      <c r="T1461" s="241"/>
      <c r="AT1461" s="236" t="s">
        <v>240</v>
      </c>
      <c r="AU1461" s="236" t="s">
        <v>83</v>
      </c>
      <c r="AV1461" s="234" t="s">
        <v>83</v>
      </c>
      <c r="AW1461" s="234" t="s">
        <v>37</v>
      </c>
      <c r="AX1461" s="234" t="s">
        <v>74</v>
      </c>
      <c r="AY1461" s="236" t="s">
        <v>229</v>
      </c>
    </row>
    <row r="1462" s="234" customFormat="true" ht="13.5" hidden="false" customHeight="false" outlineLevel="0" collapsed="false">
      <c r="B1462" s="235"/>
      <c r="D1462" s="230" t="s">
        <v>240</v>
      </c>
      <c r="E1462" s="236"/>
      <c r="F1462" s="237" t="s">
        <v>2797</v>
      </c>
      <c r="H1462" s="238" t="n">
        <v>20.418</v>
      </c>
      <c r="L1462" s="235"/>
      <c r="M1462" s="239"/>
      <c r="N1462" s="240"/>
      <c r="O1462" s="240"/>
      <c r="P1462" s="240"/>
      <c r="Q1462" s="240"/>
      <c r="R1462" s="240"/>
      <c r="S1462" s="240"/>
      <c r="T1462" s="241"/>
      <c r="AT1462" s="236" t="s">
        <v>240</v>
      </c>
      <c r="AU1462" s="236" t="s">
        <v>83</v>
      </c>
      <c r="AV1462" s="234" t="s">
        <v>83</v>
      </c>
      <c r="AW1462" s="234" t="s">
        <v>37</v>
      </c>
      <c r="AX1462" s="234" t="s">
        <v>74</v>
      </c>
      <c r="AY1462" s="236" t="s">
        <v>229</v>
      </c>
    </row>
    <row r="1463" s="234" customFormat="true" ht="13.5" hidden="false" customHeight="false" outlineLevel="0" collapsed="false">
      <c r="B1463" s="235"/>
      <c r="D1463" s="242" t="s">
        <v>240</v>
      </c>
      <c r="E1463" s="243"/>
      <c r="F1463" s="244" t="s">
        <v>2798</v>
      </c>
      <c r="H1463" s="245" t="n">
        <v>10.03</v>
      </c>
      <c r="L1463" s="235"/>
      <c r="M1463" s="239"/>
      <c r="N1463" s="240"/>
      <c r="O1463" s="240"/>
      <c r="P1463" s="240"/>
      <c r="Q1463" s="240"/>
      <c r="R1463" s="240"/>
      <c r="S1463" s="240"/>
      <c r="T1463" s="241"/>
      <c r="AT1463" s="236" t="s">
        <v>240</v>
      </c>
      <c r="AU1463" s="236" t="s">
        <v>83</v>
      </c>
      <c r="AV1463" s="234" t="s">
        <v>83</v>
      </c>
      <c r="AW1463" s="234" t="s">
        <v>37</v>
      </c>
      <c r="AX1463" s="234" t="s">
        <v>74</v>
      </c>
      <c r="AY1463" s="236" t="s">
        <v>229</v>
      </c>
    </row>
    <row r="1464" s="133" customFormat="true" ht="22.5" hidden="false" customHeight="true" outlineLevel="0" collapsed="false">
      <c r="B1464" s="134"/>
      <c r="C1464" s="255" t="s">
        <v>2799</v>
      </c>
      <c r="D1464" s="255" t="s">
        <v>313</v>
      </c>
      <c r="E1464" s="256" t="s">
        <v>2800</v>
      </c>
      <c r="F1464" s="257" t="s">
        <v>2801</v>
      </c>
      <c r="G1464" s="258" t="s">
        <v>273</v>
      </c>
      <c r="H1464" s="259" t="n">
        <v>128.64</v>
      </c>
      <c r="I1464" s="260"/>
      <c r="J1464" s="261" t="n">
        <f aca="false">ROUND(I1464*H1464,2)</f>
        <v>0</v>
      </c>
      <c r="K1464" s="257"/>
      <c r="L1464" s="262"/>
      <c r="M1464" s="263"/>
      <c r="N1464" s="264" t="s">
        <v>45</v>
      </c>
      <c r="O1464" s="227" t="n">
        <v>0</v>
      </c>
      <c r="P1464" s="227" t="n">
        <f aca="false">O1464*H1464</f>
        <v>0</v>
      </c>
      <c r="Q1464" s="227" t="n">
        <v>0.0041</v>
      </c>
      <c r="R1464" s="227" t="n">
        <f aca="false">Q1464*H1464</f>
        <v>0.527424</v>
      </c>
      <c r="S1464" s="227" t="n">
        <v>0</v>
      </c>
      <c r="T1464" s="228" t="n">
        <f aca="false">S1464*H1464</f>
        <v>0</v>
      </c>
      <c r="AR1464" s="122" t="s">
        <v>426</v>
      </c>
      <c r="AT1464" s="122" t="s">
        <v>313</v>
      </c>
      <c r="AU1464" s="122" t="s">
        <v>83</v>
      </c>
      <c r="AY1464" s="122" t="s">
        <v>229</v>
      </c>
      <c r="BE1464" s="229" t="n">
        <f aca="false">IF(N1464="základní",J1464,0)</f>
        <v>0</v>
      </c>
      <c r="BF1464" s="229" t="n">
        <f aca="false">IF(N1464="snížená",J1464,0)</f>
        <v>0</v>
      </c>
      <c r="BG1464" s="229" t="n">
        <f aca="false">IF(N1464="zákl. přenesená",J1464,0)</f>
        <v>0</v>
      </c>
      <c r="BH1464" s="229" t="n">
        <f aca="false">IF(N1464="sníž. přenesená",J1464,0)</f>
        <v>0</v>
      </c>
      <c r="BI1464" s="229" t="n">
        <f aca="false">IF(N1464="nulová",J1464,0)</f>
        <v>0</v>
      </c>
      <c r="BJ1464" s="122" t="s">
        <v>22</v>
      </c>
      <c r="BK1464" s="229" t="n">
        <f aca="false">ROUND(I1464*H1464,2)</f>
        <v>0</v>
      </c>
      <c r="BL1464" s="122" t="s">
        <v>330</v>
      </c>
      <c r="BM1464" s="122" t="s">
        <v>2802</v>
      </c>
    </row>
    <row r="1465" s="133" customFormat="true" ht="13.5" hidden="false" customHeight="false" outlineLevel="0" collapsed="false">
      <c r="B1465" s="134"/>
      <c r="D1465" s="230" t="s">
        <v>238</v>
      </c>
      <c r="F1465" s="231" t="s">
        <v>2801</v>
      </c>
      <c r="L1465" s="134"/>
      <c r="M1465" s="232"/>
      <c r="N1465" s="135"/>
      <c r="O1465" s="135"/>
      <c r="P1465" s="135"/>
      <c r="Q1465" s="135"/>
      <c r="R1465" s="135"/>
      <c r="S1465" s="135"/>
      <c r="T1465" s="233"/>
      <c r="AT1465" s="122" t="s">
        <v>238</v>
      </c>
      <c r="AU1465" s="122" t="s">
        <v>83</v>
      </c>
    </row>
    <row r="1466" s="133" customFormat="true" ht="54" hidden="false" customHeight="false" outlineLevel="0" collapsed="false">
      <c r="B1466" s="134"/>
      <c r="D1466" s="230" t="s">
        <v>293</v>
      </c>
      <c r="F1466" s="254" t="s">
        <v>2803</v>
      </c>
      <c r="L1466" s="134"/>
      <c r="M1466" s="232"/>
      <c r="N1466" s="135"/>
      <c r="O1466" s="135"/>
      <c r="P1466" s="135"/>
      <c r="Q1466" s="135"/>
      <c r="R1466" s="135"/>
      <c r="S1466" s="135"/>
      <c r="T1466" s="233"/>
      <c r="AT1466" s="122" t="s">
        <v>293</v>
      </c>
      <c r="AU1466" s="122" t="s">
        <v>83</v>
      </c>
    </row>
    <row r="1467" s="247" customFormat="true" ht="13.5" hidden="false" customHeight="false" outlineLevel="0" collapsed="false">
      <c r="B1467" s="248"/>
      <c r="D1467" s="230" t="s">
        <v>240</v>
      </c>
      <c r="E1467" s="249"/>
      <c r="F1467" s="250" t="s">
        <v>1693</v>
      </c>
      <c r="H1467" s="249"/>
      <c r="L1467" s="248"/>
      <c r="M1467" s="251"/>
      <c r="N1467" s="252"/>
      <c r="O1467" s="252"/>
      <c r="P1467" s="252"/>
      <c r="Q1467" s="252"/>
      <c r="R1467" s="252"/>
      <c r="S1467" s="252"/>
      <c r="T1467" s="253"/>
      <c r="AT1467" s="249" t="s">
        <v>240</v>
      </c>
      <c r="AU1467" s="249" t="s">
        <v>83</v>
      </c>
      <c r="AV1467" s="247" t="s">
        <v>22</v>
      </c>
      <c r="AW1467" s="247" t="s">
        <v>37</v>
      </c>
      <c r="AX1467" s="247" t="s">
        <v>74</v>
      </c>
      <c r="AY1467" s="249" t="s">
        <v>229</v>
      </c>
    </row>
    <row r="1468" s="234" customFormat="true" ht="13.5" hidden="false" customHeight="false" outlineLevel="0" collapsed="false">
      <c r="B1468" s="235"/>
      <c r="D1468" s="230" t="s">
        <v>240</v>
      </c>
      <c r="E1468" s="236"/>
      <c r="F1468" s="237" t="s">
        <v>2780</v>
      </c>
      <c r="H1468" s="238" t="n">
        <v>107.2</v>
      </c>
      <c r="L1468" s="235"/>
      <c r="M1468" s="239"/>
      <c r="N1468" s="240"/>
      <c r="O1468" s="240"/>
      <c r="P1468" s="240"/>
      <c r="Q1468" s="240"/>
      <c r="R1468" s="240"/>
      <c r="S1468" s="240"/>
      <c r="T1468" s="241"/>
      <c r="AT1468" s="236" t="s">
        <v>240</v>
      </c>
      <c r="AU1468" s="236" t="s">
        <v>83</v>
      </c>
      <c r="AV1468" s="234" t="s">
        <v>83</v>
      </c>
      <c r="AW1468" s="234" t="s">
        <v>37</v>
      </c>
      <c r="AX1468" s="234" t="s">
        <v>74</v>
      </c>
      <c r="AY1468" s="236" t="s">
        <v>229</v>
      </c>
    </row>
    <row r="1469" s="234" customFormat="true" ht="13.5" hidden="false" customHeight="false" outlineLevel="0" collapsed="false">
      <c r="B1469" s="235"/>
      <c r="D1469" s="242" t="s">
        <v>240</v>
      </c>
      <c r="F1469" s="244" t="s">
        <v>2804</v>
      </c>
      <c r="H1469" s="245" t="n">
        <v>128.64</v>
      </c>
      <c r="L1469" s="235"/>
      <c r="M1469" s="239"/>
      <c r="N1469" s="240"/>
      <c r="O1469" s="240"/>
      <c r="P1469" s="240"/>
      <c r="Q1469" s="240"/>
      <c r="R1469" s="240"/>
      <c r="S1469" s="240"/>
      <c r="T1469" s="241"/>
      <c r="AT1469" s="236" t="s">
        <v>240</v>
      </c>
      <c r="AU1469" s="236" t="s">
        <v>83</v>
      </c>
      <c r="AV1469" s="234" t="s">
        <v>83</v>
      </c>
      <c r="AW1469" s="234" t="s">
        <v>5</v>
      </c>
      <c r="AX1469" s="234" t="s">
        <v>22</v>
      </c>
      <c r="AY1469" s="236" t="s">
        <v>229</v>
      </c>
    </row>
    <row r="1470" s="133" customFormat="true" ht="22.5" hidden="false" customHeight="true" outlineLevel="0" collapsed="false">
      <c r="B1470" s="134"/>
      <c r="C1470" s="255" t="s">
        <v>2805</v>
      </c>
      <c r="D1470" s="255" t="s">
        <v>313</v>
      </c>
      <c r="E1470" s="256" t="s">
        <v>2806</v>
      </c>
      <c r="F1470" s="257" t="s">
        <v>2807</v>
      </c>
      <c r="G1470" s="258" t="s">
        <v>273</v>
      </c>
      <c r="H1470" s="259" t="n">
        <v>194.992</v>
      </c>
      <c r="I1470" s="260"/>
      <c r="J1470" s="261" t="n">
        <f aca="false">ROUND(I1470*H1470,2)</f>
        <v>0</v>
      </c>
      <c r="K1470" s="257"/>
      <c r="L1470" s="262"/>
      <c r="M1470" s="263"/>
      <c r="N1470" s="264" t="s">
        <v>45</v>
      </c>
      <c r="O1470" s="227" t="n">
        <v>0</v>
      </c>
      <c r="P1470" s="227" t="n">
        <f aca="false">O1470*H1470</f>
        <v>0</v>
      </c>
      <c r="Q1470" s="227" t="n">
        <v>0.0045</v>
      </c>
      <c r="R1470" s="227" t="n">
        <f aca="false">Q1470*H1470</f>
        <v>0.877464</v>
      </c>
      <c r="S1470" s="227" t="n">
        <v>0</v>
      </c>
      <c r="T1470" s="228" t="n">
        <f aca="false">S1470*H1470</f>
        <v>0</v>
      </c>
      <c r="AR1470" s="122" t="s">
        <v>426</v>
      </c>
      <c r="AT1470" s="122" t="s">
        <v>313</v>
      </c>
      <c r="AU1470" s="122" t="s">
        <v>83</v>
      </c>
      <c r="AY1470" s="122" t="s">
        <v>229</v>
      </c>
      <c r="BE1470" s="229" t="n">
        <f aca="false">IF(N1470="základní",J1470,0)</f>
        <v>0</v>
      </c>
      <c r="BF1470" s="229" t="n">
        <f aca="false">IF(N1470="snížená",J1470,0)</f>
        <v>0</v>
      </c>
      <c r="BG1470" s="229" t="n">
        <f aca="false">IF(N1470="zákl. přenesená",J1470,0)</f>
        <v>0</v>
      </c>
      <c r="BH1470" s="229" t="n">
        <f aca="false">IF(N1470="sníž. přenesená",J1470,0)</f>
        <v>0</v>
      </c>
      <c r="BI1470" s="229" t="n">
        <f aca="false">IF(N1470="nulová",J1470,0)</f>
        <v>0</v>
      </c>
      <c r="BJ1470" s="122" t="s">
        <v>22</v>
      </c>
      <c r="BK1470" s="229" t="n">
        <f aca="false">ROUND(I1470*H1470,2)</f>
        <v>0</v>
      </c>
      <c r="BL1470" s="122" t="s">
        <v>330</v>
      </c>
      <c r="BM1470" s="122" t="s">
        <v>2808</v>
      </c>
    </row>
    <row r="1471" s="133" customFormat="true" ht="13.5" hidden="false" customHeight="false" outlineLevel="0" collapsed="false">
      <c r="B1471" s="134"/>
      <c r="D1471" s="230" t="s">
        <v>238</v>
      </c>
      <c r="F1471" s="231" t="s">
        <v>2807</v>
      </c>
      <c r="L1471" s="134"/>
      <c r="M1471" s="232"/>
      <c r="N1471" s="135"/>
      <c r="O1471" s="135"/>
      <c r="P1471" s="135"/>
      <c r="Q1471" s="135"/>
      <c r="R1471" s="135"/>
      <c r="S1471" s="135"/>
      <c r="T1471" s="233"/>
      <c r="AT1471" s="122" t="s">
        <v>238</v>
      </c>
      <c r="AU1471" s="122" t="s">
        <v>83</v>
      </c>
    </row>
    <row r="1472" s="133" customFormat="true" ht="40.5" hidden="false" customHeight="false" outlineLevel="0" collapsed="false">
      <c r="B1472" s="134"/>
      <c r="D1472" s="230" t="s">
        <v>293</v>
      </c>
      <c r="F1472" s="254" t="s">
        <v>2809</v>
      </c>
      <c r="L1472" s="134"/>
      <c r="M1472" s="232"/>
      <c r="N1472" s="135"/>
      <c r="O1472" s="135"/>
      <c r="P1472" s="135"/>
      <c r="Q1472" s="135"/>
      <c r="R1472" s="135"/>
      <c r="S1472" s="135"/>
      <c r="T1472" s="233"/>
      <c r="AT1472" s="122" t="s">
        <v>293</v>
      </c>
      <c r="AU1472" s="122" t="s">
        <v>83</v>
      </c>
    </row>
    <row r="1473" s="247" customFormat="true" ht="13.5" hidden="false" customHeight="false" outlineLevel="0" collapsed="false">
      <c r="B1473" s="248"/>
      <c r="D1473" s="230" t="s">
        <v>240</v>
      </c>
      <c r="E1473" s="249"/>
      <c r="F1473" s="250" t="s">
        <v>1605</v>
      </c>
      <c r="H1473" s="249"/>
      <c r="L1473" s="248"/>
      <c r="M1473" s="251"/>
      <c r="N1473" s="252"/>
      <c r="O1473" s="252"/>
      <c r="P1473" s="252"/>
      <c r="Q1473" s="252"/>
      <c r="R1473" s="252"/>
      <c r="S1473" s="252"/>
      <c r="T1473" s="253"/>
      <c r="AT1473" s="249" t="s">
        <v>240</v>
      </c>
      <c r="AU1473" s="249" t="s">
        <v>83</v>
      </c>
      <c r="AV1473" s="247" t="s">
        <v>22</v>
      </c>
      <c r="AW1473" s="247" t="s">
        <v>37</v>
      </c>
      <c r="AX1473" s="247" t="s">
        <v>74</v>
      </c>
      <c r="AY1473" s="249" t="s">
        <v>229</v>
      </c>
    </row>
    <row r="1474" s="234" customFormat="true" ht="13.5" hidden="false" customHeight="false" outlineLevel="0" collapsed="false">
      <c r="B1474" s="235"/>
      <c r="D1474" s="230" t="s">
        <v>240</v>
      </c>
      <c r="E1474" s="236"/>
      <c r="F1474" s="237" t="s">
        <v>2810</v>
      </c>
      <c r="H1474" s="238" t="n">
        <v>4</v>
      </c>
      <c r="L1474" s="235"/>
      <c r="M1474" s="239"/>
      <c r="N1474" s="240"/>
      <c r="O1474" s="240"/>
      <c r="P1474" s="240"/>
      <c r="Q1474" s="240"/>
      <c r="R1474" s="240"/>
      <c r="S1474" s="240"/>
      <c r="T1474" s="241"/>
      <c r="AT1474" s="236" t="s">
        <v>240</v>
      </c>
      <c r="AU1474" s="236" t="s">
        <v>83</v>
      </c>
      <c r="AV1474" s="234" t="s">
        <v>83</v>
      </c>
      <c r="AW1474" s="234" t="s">
        <v>37</v>
      </c>
      <c r="AX1474" s="234" t="s">
        <v>74</v>
      </c>
      <c r="AY1474" s="236" t="s">
        <v>229</v>
      </c>
    </row>
    <row r="1475" s="247" customFormat="true" ht="13.5" hidden="false" customHeight="false" outlineLevel="0" collapsed="false">
      <c r="B1475" s="248"/>
      <c r="D1475" s="230" t="s">
        <v>240</v>
      </c>
      <c r="E1475" s="249"/>
      <c r="F1475" s="250" t="s">
        <v>2790</v>
      </c>
      <c r="H1475" s="249"/>
      <c r="L1475" s="248"/>
      <c r="M1475" s="251"/>
      <c r="N1475" s="252"/>
      <c r="O1475" s="252"/>
      <c r="P1475" s="252"/>
      <c r="Q1475" s="252"/>
      <c r="R1475" s="252"/>
      <c r="S1475" s="252"/>
      <c r="T1475" s="253"/>
      <c r="AT1475" s="249" t="s">
        <v>240</v>
      </c>
      <c r="AU1475" s="249" t="s">
        <v>83</v>
      </c>
      <c r="AV1475" s="247" t="s">
        <v>22</v>
      </c>
      <c r="AW1475" s="247" t="s">
        <v>37</v>
      </c>
      <c r="AX1475" s="247" t="s">
        <v>74</v>
      </c>
      <c r="AY1475" s="249" t="s">
        <v>229</v>
      </c>
    </row>
    <row r="1476" s="234" customFormat="true" ht="13.5" hidden="false" customHeight="false" outlineLevel="0" collapsed="false">
      <c r="B1476" s="235"/>
      <c r="D1476" s="230" t="s">
        <v>240</v>
      </c>
      <c r="E1476" s="236"/>
      <c r="F1476" s="237" t="s">
        <v>2811</v>
      </c>
      <c r="H1476" s="238" t="n">
        <v>23.918</v>
      </c>
      <c r="L1476" s="235"/>
      <c r="M1476" s="239"/>
      <c r="N1476" s="240"/>
      <c r="O1476" s="240"/>
      <c r="P1476" s="240"/>
      <c r="Q1476" s="240"/>
      <c r="R1476" s="240"/>
      <c r="S1476" s="240"/>
      <c r="T1476" s="241"/>
      <c r="AT1476" s="236" t="s">
        <v>240</v>
      </c>
      <c r="AU1476" s="236" t="s">
        <v>83</v>
      </c>
      <c r="AV1476" s="234" t="s">
        <v>83</v>
      </c>
      <c r="AW1476" s="234" t="s">
        <v>37</v>
      </c>
      <c r="AX1476" s="234" t="s">
        <v>74</v>
      </c>
      <c r="AY1476" s="236" t="s">
        <v>229</v>
      </c>
    </row>
    <row r="1477" s="234" customFormat="true" ht="13.5" hidden="false" customHeight="false" outlineLevel="0" collapsed="false">
      <c r="B1477" s="235"/>
      <c r="D1477" s="230" t="s">
        <v>240</v>
      </c>
      <c r="E1477" s="236"/>
      <c r="F1477" s="237"/>
      <c r="H1477" s="238" t="n">
        <v>0</v>
      </c>
      <c r="L1477" s="235"/>
      <c r="M1477" s="239"/>
      <c r="N1477" s="240"/>
      <c r="O1477" s="240"/>
      <c r="P1477" s="240"/>
      <c r="Q1477" s="240"/>
      <c r="R1477" s="240"/>
      <c r="S1477" s="240"/>
      <c r="T1477" s="241"/>
      <c r="AT1477" s="236" t="s">
        <v>240</v>
      </c>
      <c r="AU1477" s="236" t="s">
        <v>83</v>
      </c>
      <c r="AV1477" s="234" t="s">
        <v>83</v>
      </c>
      <c r="AW1477" s="234" t="s">
        <v>37</v>
      </c>
      <c r="AX1477" s="234" t="s">
        <v>74</v>
      </c>
      <c r="AY1477" s="236" t="s">
        <v>229</v>
      </c>
    </row>
    <row r="1478" s="247" customFormat="true" ht="13.5" hidden="false" customHeight="false" outlineLevel="0" collapsed="false">
      <c r="B1478" s="248"/>
      <c r="D1478" s="230" t="s">
        <v>240</v>
      </c>
      <c r="E1478" s="249"/>
      <c r="F1478" s="250" t="s">
        <v>1693</v>
      </c>
      <c r="H1478" s="249"/>
      <c r="L1478" s="248"/>
      <c r="M1478" s="251"/>
      <c r="N1478" s="252"/>
      <c r="O1478" s="252"/>
      <c r="P1478" s="252"/>
      <c r="Q1478" s="252"/>
      <c r="R1478" s="252"/>
      <c r="S1478" s="252"/>
      <c r="T1478" s="253"/>
      <c r="AT1478" s="249" t="s">
        <v>240</v>
      </c>
      <c r="AU1478" s="249" t="s">
        <v>83</v>
      </c>
      <c r="AV1478" s="247" t="s">
        <v>22</v>
      </c>
      <c r="AW1478" s="247" t="s">
        <v>37</v>
      </c>
      <c r="AX1478" s="247" t="s">
        <v>74</v>
      </c>
      <c r="AY1478" s="249" t="s">
        <v>229</v>
      </c>
    </row>
    <row r="1479" s="234" customFormat="true" ht="13.5" hidden="false" customHeight="false" outlineLevel="0" collapsed="false">
      <c r="B1479" s="235"/>
      <c r="D1479" s="230" t="s">
        <v>240</v>
      </c>
      <c r="E1479" s="236"/>
      <c r="F1479" s="237" t="s">
        <v>2780</v>
      </c>
      <c r="H1479" s="238" t="n">
        <v>107.2</v>
      </c>
      <c r="L1479" s="235"/>
      <c r="M1479" s="239"/>
      <c r="N1479" s="240"/>
      <c r="O1479" s="240"/>
      <c r="P1479" s="240"/>
      <c r="Q1479" s="240"/>
      <c r="R1479" s="240"/>
      <c r="S1479" s="240"/>
      <c r="T1479" s="241"/>
      <c r="AT1479" s="236" t="s">
        <v>240</v>
      </c>
      <c r="AU1479" s="236" t="s">
        <v>83</v>
      </c>
      <c r="AV1479" s="234" t="s">
        <v>83</v>
      </c>
      <c r="AW1479" s="234" t="s">
        <v>37</v>
      </c>
      <c r="AX1479" s="234" t="s">
        <v>74</v>
      </c>
      <c r="AY1479" s="236" t="s">
        <v>229</v>
      </c>
    </row>
    <row r="1480" s="234" customFormat="true" ht="13.5" hidden="false" customHeight="false" outlineLevel="0" collapsed="false">
      <c r="B1480" s="235"/>
      <c r="D1480" s="230" t="s">
        <v>240</v>
      </c>
      <c r="E1480" s="236"/>
      <c r="F1480" s="237" t="s">
        <v>2812</v>
      </c>
      <c r="H1480" s="238" t="n">
        <v>16.975</v>
      </c>
      <c r="L1480" s="235"/>
      <c r="M1480" s="239"/>
      <c r="N1480" s="240"/>
      <c r="O1480" s="240"/>
      <c r="P1480" s="240"/>
      <c r="Q1480" s="240"/>
      <c r="R1480" s="240"/>
      <c r="S1480" s="240"/>
      <c r="T1480" s="241"/>
      <c r="AT1480" s="236" t="s">
        <v>240</v>
      </c>
      <c r="AU1480" s="236" t="s">
        <v>83</v>
      </c>
      <c r="AV1480" s="234" t="s">
        <v>83</v>
      </c>
      <c r="AW1480" s="234" t="s">
        <v>37</v>
      </c>
      <c r="AX1480" s="234" t="s">
        <v>74</v>
      </c>
      <c r="AY1480" s="236" t="s">
        <v>229</v>
      </c>
    </row>
    <row r="1481" s="234" customFormat="true" ht="13.5" hidden="false" customHeight="false" outlineLevel="0" collapsed="false">
      <c r="B1481" s="235"/>
      <c r="D1481" s="230" t="s">
        <v>240</v>
      </c>
      <c r="E1481" s="236"/>
      <c r="F1481" s="237"/>
      <c r="H1481" s="238" t="n">
        <v>0</v>
      </c>
      <c r="L1481" s="235"/>
      <c r="M1481" s="239"/>
      <c r="N1481" s="240"/>
      <c r="O1481" s="240"/>
      <c r="P1481" s="240"/>
      <c r="Q1481" s="240"/>
      <c r="R1481" s="240"/>
      <c r="S1481" s="240"/>
      <c r="T1481" s="241"/>
      <c r="AT1481" s="236" t="s">
        <v>240</v>
      </c>
      <c r="AU1481" s="236" t="s">
        <v>83</v>
      </c>
      <c r="AV1481" s="234" t="s">
        <v>83</v>
      </c>
      <c r="AW1481" s="234" t="s">
        <v>37</v>
      </c>
      <c r="AX1481" s="234" t="s">
        <v>74</v>
      </c>
      <c r="AY1481" s="236" t="s">
        <v>229</v>
      </c>
    </row>
    <row r="1482" s="247" customFormat="true" ht="13.5" hidden="false" customHeight="false" outlineLevel="0" collapsed="false">
      <c r="B1482" s="248"/>
      <c r="D1482" s="230" t="s">
        <v>240</v>
      </c>
      <c r="E1482" s="249"/>
      <c r="F1482" s="250" t="s">
        <v>1696</v>
      </c>
      <c r="H1482" s="249"/>
      <c r="L1482" s="248"/>
      <c r="M1482" s="251"/>
      <c r="N1482" s="252"/>
      <c r="O1482" s="252"/>
      <c r="P1482" s="252"/>
      <c r="Q1482" s="252"/>
      <c r="R1482" s="252"/>
      <c r="S1482" s="252"/>
      <c r="T1482" s="253"/>
      <c r="AT1482" s="249" t="s">
        <v>240</v>
      </c>
      <c r="AU1482" s="249" t="s">
        <v>83</v>
      </c>
      <c r="AV1482" s="247" t="s">
        <v>22</v>
      </c>
      <c r="AW1482" s="247" t="s">
        <v>37</v>
      </c>
      <c r="AX1482" s="247" t="s">
        <v>74</v>
      </c>
      <c r="AY1482" s="249" t="s">
        <v>229</v>
      </c>
    </row>
    <row r="1483" s="234" customFormat="true" ht="13.5" hidden="false" customHeight="false" outlineLevel="0" collapsed="false">
      <c r="B1483" s="235"/>
      <c r="D1483" s="230" t="s">
        <v>240</v>
      </c>
      <c r="E1483" s="236"/>
      <c r="F1483" s="237" t="s">
        <v>2138</v>
      </c>
      <c r="H1483" s="238" t="n">
        <v>10.4</v>
      </c>
      <c r="L1483" s="235"/>
      <c r="M1483" s="239"/>
      <c r="N1483" s="240"/>
      <c r="O1483" s="240"/>
      <c r="P1483" s="240"/>
      <c r="Q1483" s="240"/>
      <c r="R1483" s="240"/>
      <c r="S1483" s="240"/>
      <c r="T1483" s="241"/>
      <c r="AT1483" s="236" t="s">
        <v>240</v>
      </c>
      <c r="AU1483" s="236" t="s">
        <v>83</v>
      </c>
      <c r="AV1483" s="234" t="s">
        <v>83</v>
      </c>
      <c r="AW1483" s="234" t="s">
        <v>37</v>
      </c>
      <c r="AX1483" s="234" t="s">
        <v>74</v>
      </c>
      <c r="AY1483" s="236" t="s">
        <v>229</v>
      </c>
    </row>
    <row r="1484" s="234" customFormat="true" ht="13.5" hidden="false" customHeight="false" outlineLevel="0" collapsed="false">
      <c r="B1484" s="235"/>
      <c r="D1484" s="242" t="s">
        <v>240</v>
      </c>
      <c r="F1484" s="244" t="s">
        <v>2813</v>
      </c>
      <c r="H1484" s="245" t="n">
        <v>194.992</v>
      </c>
      <c r="L1484" s="235"/>
      <c r="M1484" s="239"/>
      <c r="N1484" s="240"/>
      <c r="O1484" s="240"/>
      <c r="P1484" s="240"/>
      <c r="Q1484" s="240"/>
      <c r="R1484" s="240"/>
      <c r="S1484" s="240"/>
      <c r="T1484" s="241"/>
      <c r="AT1484" s="236" t="s">
        <v>240</v>
      </c>
      <c r="AU1484" s="236" t="s">
        <v>83</v>
      </c>
      <c r="AV1484" s="234" t="s">
        <v>83</v>
      </c>
      <c r="AW1484" s="234" t="s">
        <v>5</v>
      </c>
      <c r="AX1484" s="234" t="s">
        <v>22</v>
      </c>
      <c r="AY1484" s="236" t="s">
        <v>229</v>
      </c>
    </row>
    <row r="1485" s="133" customFormat="true" ht="22.5" hidden="false" customHeight="true" outlineLevel="0" collapsed="false">
      <c r="B1485" s="134"/>
      <c r="C1485" s="218" t="s">
        <v>2814</v>
      </c>
      <c r="D1485" s="218" t="s">
        <v>231</v>
      </c>
      <c r="E1485" s="219" t="s">
        <v>1075</v>
      </c>
      <c r="F1485" s="220" t="s">
        <v>1076</v>
      </c>
      <c r="G1485" s="221" t="s">
        <v>302</v>
      </c>
      <c r="H1485" s="222" t="n">
        <v>3.567</v>
      </c>
      <c r="I1485" s="223"/>
      <c r="J1485" s="224" t="n">
        <f aca="false">ROUND(I1485*H1485,2)</f>
        <v>0</v>
      </c>
      <c r="K1485" s="220" t="s">
        <v>235</v>
      </c>
      <c r="L1485" s="134"/>
      <c r="M1485" s="225"/>
      <c r="N1485" s="226" t="s">
        <v>45</v>
      </c>
      <c r="O1485" s="227" t="n">
        <v>1.598</v>
      </c>
      <c r="P1485" s="227" t="n">
        <f aca="false">O1485*H1485</f>
        <v>5.700066</v>
      </c>
      <c r="Q1485" s="227" t="n">
        <v>0</v>
      </c>
      <c r="R1485" s="227" t="n">
        <f aca="false">Q1485*H1485</f>
        <v>0</v>
      </c>
      <c r="S1485" s="227" t="n">
        <v>0</v>
      </c>
      <c r="T1485" s="228" t="n">
        <f aca="false">S1485*H1485</f>
        <v>0</v>
      </c>
      <c r="AR1485" s="122" t="s">
        <v>330</v>
      </c>
      <c r="AT1485" s="122" t="s">
        <v>231</v>
      </c>
      <c r="AU1485" s="122" t="s">
        <v>83</v>
      </c>
      <c r="AY1485" s="122" t="s">
        <v>229</v>
      </c>
      <c r="BE1485" s="229" t="n">
        <f aca="false">IF(N1485="základní",J1485,0)</f>
        <v>0</v>
      </c>
      <c r="BF1485" s="229" t="n">
        <f aca="false">IF(N1485="snížená",J1485,0)</f>
        <v>0</v>
      </c>
      <c r="BG1485" s="229" t="n">
        <f aca="false">IF(N1485="zákl. přenesená",J1485,0)</f>
        <v>0</v>
      </c>
      <c r="BH1485" s="229" t="n">
        <f aca="false">IF(N1485="sníž. přenesená",J1485,0)</f>
        <v>0</v>
      </c>
      <c r="BI1485" s="229" t="n">
        <f aca="false">IF(N1485="nulová",J1485,0)</f>
        <v>0</v>
      </c>
      <c r="BJ1485" s="122" t="s">
        <v>22</v>
      </c>
      <c r="BK1485" s="229" t="n">
        <f aca="false">ROUND(I1485*H1485,2)</f>
        <v>0</v>
      </c>
      <c r="BL1485" s="122" t="s">
        <v>330</v>
      </c>
      <c r="BM1485" s="122" t="s">
        <v>2815</v>
      </c>
    </row>
    <row r="1486" s="133" customFormat="true" ht="27" hidden="false" customHeight="false" outlineLevel="0" collapsed="false">
      <c r="B1486" s="134"/>
      <c r="D1486" s="230" t="s">
        <v>238</v>
      </c>
      <c r="F1486" s="231" t="s">
        <v>1078</v>
      </c>
      <c r="L1486" s="134"/>
      <c r="M1486" s="232"/>
      <c r="N1486" s="135"/>
      <c r="O1486" s="135"/>
      <c r="P1486" s="135"/>
      <c r="Q1486" s="135"/>
      <c r="R1486" s="135"/>
      <c r="S1486" s="135"/>
      <c r="T1486" s="233"/>
      <c r="AT1486" s="122" t="s">
        <v>238</v>
      </c>
      <c r="AU1486" s="122" t="s">
        <v>83</v>
      </c>
    </row>
    <row r="1487" s="204" customFormat="true" ht="29.85" hidden="false" customHeight="true" outlineLevel="0" collapsed="false">
      <c r="B1487" s="205"/>
      <c r="D1487" s="215" t="s">
        <v>73</v>
      </c>
      <c r="E1487" s="216" t="s">
        <v>1187</v>
      </c>
      <c r="F1487" s="216" t="s">
        <v>1188</v>
      </c>
      <c r="J1487" s="217" t="n">
        <f aca="false">BK1487</f>
        <v>0</v>
      </c>
      <c r="L1487" s="205"/>
      <c r="M1487" s="209"/>
      <c r="N1487" s="210"/>
      <c r="O1487" s="210"/>
      <c r="P1487" s="211" t="n">
        <f aca="false">SUM(P1488:P1501)</f>
        <v>1.488423</v>
      </c>
      <c r="Q1487" s="210"/>
      <c r="R1487" s="211" t="n">
        <f aca="false">SUM(R1488:R1501)</f>
        <v>0.0332316</v>
      </c>
      <c r="S1487" s="210"/>
      <c r="T1487" s="212" t="n">
        <f aca="false">SUM(T1488:T1501)</f>
        <v>0</v>
      </c>
      <c r="AR1487" s="206" t="s">
        <v>83</v>
      </c>
      <c r="AT1487" s="213" t="s">
        <v>73</v>
      </c>
      <c r="AU1487" s="213" t="s">
        <v>22</v>
      </c>
      <c r="AY1487" s="206" t="s">
        <v>229</v>
      </c>
      <c r="BK1487" s="214" t="n">
        <f aca="false">SUM(BK1488:BK1501)</f>
        <v>0</v>
      </c>
    </row>
    <row r="1488" s="133" customFormat="true" ht="22.5" hidden="false" customHeight="true" outlineLevel="0" collapsed="false">
      <c r="B1488" s="134"/>
      <c r="C1488" s="218" t="s">
        <v>2816</v>
      </c>
      <c r="D1488" s="218" t="s">
        <v>231</v>
      </c>
      <c r="E1488" s="219" t="s">
        <v>2817</v>
      </c>
      <c r="F1488" s="220" t="s">
        <v>2818</v>
      </c>
      <c r="G1488" s="221" t="s">
        <v>273</v>
      </c>
      <c r="H1488" s="222" t="n">
        <v>23.8</v>
      </c>
      <c r="I1488" s="223"/>
      <c r="J1488" s="224" t="n">
        <f aca="false">ROUND(I1488*H1488,2)</f>
        <v>0</v>
      </c>
      <c r="K1488" s="220" t="s">
        <v>235</v>
      </c>
      <c r="L1488" s="134"/>
      <c r="M1488" s="225"/>
      <c r="N1488" s="226" t="s">
        <v>45</v>
      </c>
      <c r="O1488" s="227" t="n">
        <v>0.06</v>
      </c>
      <c r="P1488" s="227" t="n">
        <f aca="false">O1488*H1488</f>
        <v>1.428</v>
      </c>
      <c r="Q1488" s="227" t="n">
        <v>0</v>
      </c>
      <c r="R1488" s="227" t="n">
        <f aca="false">Q1488*H1488</f>
        <v>0</v>
      </c>
      <c r="S1488" s="227" t="n">
        <v>0</v>
      </c>
      <c r="T1488" s="228" t="n">
        <f aca="false">S1488*H1488</f>
        <v>0</v>
      </c>
      <c r="AR1488" s="122" t="s">
        <v>330</v>
      </c>
      <c r="AT1488" s="122" t="s">
        <v>231</v>
      </c>
      <c r="AU1488" s="122" t="s">
        <v>83</v>
      </c>
      <c r="AY1488" s="122" t="s">
        <v>229</v>
      </c>
      <c r="BE1488" s="229" t="n">
        <f aca="false">IF(N1488="základní",J1488,0)</f>
        <v>0</v>
      </c>
      <c r="BF1488" s="229" t="n">
        <f aca="false">IF(N1488="snížená",J1488,0)</f>
        <v>0</v>
      </c>
      <c r="BG1488" s="229" t="n">
        <f aca="false">IF(N1488="zákl. přenesená",J1488,0)</f>
        <v>0</v>
      </c>
      <c r="BH1488" s="229" t="n">
        <f aca="false">IF(N1488="sníž. přenesená",J1488,0)</f>
        <v>0</v>
      </c>
      <c r="BI1488" s="229" t="n">
        <f aca="false">IF(N1488="nulová",J1488,0)</f>
        <v>0</v>
      </c>
      <c r="BJ1488" s="122" t="s">
        <v>22</v>
      </c>
      <c r="BK1488" s="229" t="n">
        <f aca="false">ROUND(I1488*H1488,2)</f>
        <v>0</v>
      </c>
      <c r="BL1488" s="122" t="s">
        <v>330</v>
      </c>
      <c r="BM1488" s="122" t="s">
        <v>2819</v>
      </c>
    </row>
    <row r="1489" s="133" customFormat="true" ht="27" hidden="false" customHeight="false" outlineLevel="0" collapsed="false">
      <c r="B1489" s="134"/>
      <c r="D1489" s="230" t="s">
        <v>238</v>
      </c>
      <c r="F1489" s="231" t="s">
        <v>2820</v>
      </c>
      <c r="L1489" s="134"/>
      <c r="M1489" s="232"/>
      <c r="N1489" s="135"/>
      <c r="O1489" s="135"/>
      <c r="P1489" s="135"/>
      <c r="Q1489" s="135"/>
      <c r="R1489" s="135"/>
      <c r="S1489" s="135"/>
      <c r="T1489" s="233"/>
      <c r="AT1489" s="122" t="s">
        <v>238</v>
      </c>
      <c r="AU1489" s="122" t="s">
        <v>83</v>
      </c>
    </row>
    <row r="1490" s="234" customFormat="true" ht="13.5" hidden="false" customHeight="false" outlineLevel="0" collapsed="false">
      <c r="B1490" s="235"/>
      <c r="D1490" s="230" t="s">
        <v>240</v>
      </c>
      <c r="E1490" s="236"/>
      <c r="F1490" s="237" t="s">
        <v>2821</v>
      </c>
      <c r="H1490" s="238" t="n">
        <v>10.4</v>
      </c>
      <c r="L1490" s="235"/>
      <c r="M1490" s="239"/>
      <c r="N1490" s="240"/>
      <c r="O1490" s="240"/>
      <c r="P1490" s="240"/>
      <c r="Q1490" s="240"/>
      <c r="R1490" s="240"/>
      <c r="S1490" s="240"/>
      <c r="T1490" s="241"/>
      <c r="AT1490" s="236" t="s">
        <v>240</v>
      </c>
      <c r="AU1490" s="236" t="s">
        <v>83</v>
      </c>
      <c r="AV1490" s="234" t="s">
        <v>83</v>
      </c>
      <c r="AW1490" s="234" t="s">
        <v>37</v>
      </c>
      <c r="AX1490" s="234" t="s">
        <v>74</v>
      </c>
      <c r="AY1490" s="236" t="s">
        <v>229</v>
      </c>
    </row>
    <row r="1491" s="234" customFormat="true" ht="13.5" hidden="false" customHeight="false" outlineLevel="0" collapsed="false">
      <c r="B1491" s="235"/>
      <c r="D1491" s="242" t="s">
        <v>240</v>
      </c>
      <c r="E1491" s="243"/>
      <c r="F1491" s="244" t="s">
        <v>2822</v>
      </c>
      <c r="H1491" s="245" t="n">
        <v>13.4</v>
      </c>
      <c r="L1491" s="235"/>
      <c r="M1491" s="239"/>
      <c r="N1491" s="240"/>
      <c r="O1491" s="240"/>
      <c r="P1491" s="240"/>
      <c r="Q1491" s="240"/>
      <c r="R1491" s="240"/>
      <c r="S1491" s="240"/>
      <c r="T1491" s="241"/>
      <c r="AT1491" s="236" t="s">
        <v>240</v>
      </c>
      <c r="AU1491" s="236" t="s">
        <v>83</v>
      </c>
      <c r="AV1491" s="234" t="s">
        <v>83</v>
      </c>
      <c r="AW1491" s="234" t="s">
        <v>37</v>
      </c>
      <c r="AX1491" s="234" t="s">
        <v>74</v>
      </c>
      <c r="AY1491" s="236" t="s">
        <v>229</v>
      </c>
    </row>
    <row r="1492" s="133" customFormat="true" ht="22.5" hidden="false" customHeight="true" outlineLevel="0" collapsed="false">
      <c r="B1492" s="134"/>
      <c r="C1492" s="255" t="s">
        <v>2823</v>
      </c>
      <c r="D1492" s="255" t="s">
        <v>313</v>
      </c>
      <c r="E1492" s="256" t="s">
        <v>2824</v>
      </c>
      <c r="F1492" s="257" t="s">
        <v>2825</v>
      </c>
      <c r="G1492" s="258" t="s">
        <v>273</v>
      </c>
      <c r="H1492" s="259" t="n">
        <v>10.608</v>
      </c>
      <c r="I1492" s="260"/>
      <c r="J1492" s="261" t="n">
        <f aca="false">ROUND(I1492*H1492,2)</f>
        <v>0</v>
      </c>
      <c r="K1492" s="257"/>
      <c r="L1492" s="262"/>
      <c r="M1492" s="263"/>
      <c r="N1492" s="264" t="s">
        <v>45</v>
      </c>
      <c r="O1492" s="227" t="n">
        <v>0</v>
      </c>
      <c r="P1492" s="227" t="n">
        <f aca="false">O1492*H1492</f>
        <v>0</v>
      </c>
      <c r="Q1492" s="227" t="n">
        <v>0.0012</v>
      </c>
      <c r="R1492" s="227" t="n">
        <f aca="false">Q1492*H1492</f>
        <v>0.0127296</v>
      </c>
      <c r="S1492" s="227" t="n">
        <v>0</v>
      </c>
      <c r="T1492" s="228" t="n">
        <f aca="false">S1492*H1492</f>
        <v>0</v>
      </c>
      <c r="AR1492" s="122" t="s">
        <v>426</v>
      </c>
      <c r="AT1492" s="122" t="s">
        <v>313</v>
      </c>
      <c r="AU1492" s="122" t="s">
        <v>83</v>
      </c>
      <c r="AY1492" s="122" t="s">
        <v>229</v>
      </c>
      <c r="BE1492" s="229" t="n">
        <f aca="false">IF(N1492="základní",J1492,0)</f>
        <v>0</v>
      </c>
      <c r="BF1492" s="229" t="n">
        <f aca="false">IF(N1492="snížená",J1492,0)</f>
        <v>0</v>
      </c>
      <c r="BG1492" s="229" t="n">
        <f aca="false">IF(N1492="zákl. přenesená",J1492,0)</f>
        <v>0</v>
      </c>
      <c r="BH1492" s="229" t="n">
        <f aca="false">IF(N1492="sníž. přenesená",J1492,0)</f>
        <v>0</v>
      </c>
      <c r="BI1492" s="229" t="n">
        <f aca="false">IF(N1492="nulová",J1492,0)</f>
        <v>0</v>
      </c>
      <c r="BJ1492" s="122" t="s">
        <v>22</v>
      </c>
      <c r="BK1492" s="229" t="n">
        <f aca="false">ROUND(I1492*H1492,2)</f>
        <v>0</v>
      </c>
      <c r="BL1492" s="122" t="s">
        <v>330</v>
      </c>
      <c r="BM1492" s="122" t="s">
        <v>2826</v>
      </c>
    </row>
    <row r="1493" s="133" customFormat="true" ht="27" hidden="false" customHeight="false" outlineLevel="0" collapsed="false">
      <c r="B1493" s="134"/>
      <c r="D1493" s="230" t="s">
        <v>238</v>
      </c>
      <c r="F1493" s="231" t="s">
        <v>2827</v>
      </c>
      <c r="L1493" s="134"/>
      <c r="M1493" s="232"/>
      <c r="N1493" s="135"/>
      <c r="O1493" s="135"/>
      <c r="P1493" s="135"/>
      <c r="Q1493" s="135"/>
      <c r="R1493" s="135"/>
      <c r="S1493" s="135"/>
      <c r="T1493" s="233"/>
      <c r="AT1493" s="122" t="s">
        <v>238</v>
      </c>
      <c r="AU1493" s="122" t="s">
        <v>83</v>
      </c>
    </row>
    <row r="1494" s="234" customFormat="true" ht="13.5" hidden="false" customHeight="false" outlineLevel="0" collapsed="false">
      <c r="B1494" s="235"/>
      <c r="D1494" s="242" t="s">
        <v>240</v>
      </c>
      <c r="F1494" s="244" t="s">
        <v>2828</v>
      </c>
      <c r="H1494" s="245" t="n">
        <v>10.608</v>
      </c>
      <c r="L1494" s="235"/>
      <c r="M1494" s="239"/>
      <c r="N1494" s="240"/>
      <c r="O1494" s="240"/>
      <c r="P1494" s="240"/>
      <c r="Q1494" s="240"/>
      <c r="R1494" s="240"/>
      <c r="S1494" s="240"/>
      <c r="T1494" s="241"/>
      <c r="AT1494" s="236" t="s">
        <v>240</v>
      </c>
      <c r="AU1494" s="236" t="s">
        <v>83</v>
      </c>
      <c r="AV1494" s="234" t="s">
        <v>83</v>
      </c>
      <c r="AW1494" s="234" t="s">
        <v>5</v>
      </c>
      <c r="AX1494" s="234" t="s">
        <v>22</v>
      </c>
      <c r="AY1494" s="236" t="s">
        <v>229</v>
      </c>
    </row>
    <row r="1495" s="133" customFormat="true" ht="22.5" hidden="false" customHeight="true" outlineLevel="0" collapsed="false">
      <c r="B1495" s="134"/>
      <c r="C1495" s="255" t="s">
        <v>2829</v>
      </c>
      <c r="D1495" s="255" t="s">
        <v>313</v>
      </c>
      <c r="E1495" s="256" t="s">
        <v>2830</v>
      </c>
      <c r="F1495" s="257" t="s">
        <v>2831</v>
      </c>
      <c r="G1495" s="258" t="s">
        <v>273</v>
      </c>
      <c r="H1495" s="259" t="n">
        <v>13.668</v>
      </c>
      <c r="I1495" s="260"/>
      <c r="J1495" s="261" t="n">
        <f aca="false">ROUND(I1495*H1495,2)</f>
        <v>0</v>
      </c>
      <c r="K1495" s="257" t="s">
        <v>235</v>
      </c>
      <c r="L1495" s="262"/>
      <c r="M1495" s="263"/>
      <c r="N1495" s="264" t="s">
        <v>45</v>
      </c>
      <c r="O1495" s="227" t="n">
        <v>0</v>
      </c>
      <c r="P1495" s="227" t="n">
        <f aca="false">O1495*H1495</f>
        <v>0</v>
      </c>
      <c r="Q1495" s="227" t="n">
        <v>0.0015</v>
      </c>
      <c r="R1495" s="227" t="n">
        <f aca="false">Q1495*H1495</f>
        <v>0.020502</v>
      </c>
      <c r="S1495" s="227" t="n">
        <v>0</v>
      </c>
      <c r="T1495" s="228" t="n">
        <f aca="false">S1495*H1495</f>
        <v>0</v>
      </c>
      <c r="AR1495" s="122" t="s">
        <v>426</v>
      </c>
      <c r="AT1495" s="122" t="s">
        <v>313</v>
      </c>
      <c r="AU1495" s="122" t="s">
        <v>83</v>
      </c>
      <c r="AY1495" s="122" t="s">
        <v>229</v>
      </c>
      <c r="BE1495" s="229" t="n">
        <f aca="false">IF(N1495="základní",J1495,0)</f>
        <v>0</v>
      </c>
      <c r="BF1495" s="229" t="n">
        <f aca="false">IF(N1495="snížená",J1495,0)</f>
        <v>0</v>
      </c>
      <c r="BG1495" s="229" t="n">
        <f aca="false">IF(N1495="zákl. přenesená",J1495,0)</f>
        <v>0</v>
      </c>
      <c r="BH1495" s="229" t="n">
        <f aca="false">IF(N1495="sníž. přenesená",J1495,0)</f>
        <v>0</v>
      </c>
      <c r="BI1495" s="229" t="n">
        <f aca="false">IF(N1495="nulová",J1495,0)</f>
        <v>0</v>
      </c>
      <c r="BJ1495" s="122" t="s">
        <v>22</v>
      </c>
      <c r="BK1495" s="229" t="n">
        <f aca="false">ROUND(I1495*H1495,2)</f>
        <v>0</v>
      </c>
      <c r="BL1495" s="122" t="s">
        <v>330</v>
      </c>
      <c r="BM1495" s="122" t="s">
        <v>2832</v>
      </c>
    </row>
    <row r="1496" s="133" customFormat="true" ht="54" hidden="false" customHeight="false" outlineLevel="0" collapsed="false">
      <c r="B1496" s="134"/>
      <c r="D1496" s="230" t="s">
        <v>238</v>
      </c>
      <c r="F1496" s="231" t="s">
        <v>2833</v>
      </c>
      <c r="L1496" s="134"/>
      <c r="M1496" s="232"/>
      <c r="N1496" s="135"/>
      <c r="O1496" s="135"/>
      <c r="P1496" s="135"/>
      <c r="Q1496" s="135"/>
      <c r="R1496" s="135"/>
      <c r="S1496" s="135"/>
      <c r="T1496" s="233"/>
      <c r="AT1496" s="122" t="s">
        <v>238</v>
      </c>
      <c r="AU1496" s="122" t="s">
        <v>83</v>
      </c>
    </row>
    <row r="1497" s="133" customFormat="true" ht="27" hidden="false" customHeight="false" outlineLevel="0" collapsed="false">
      <c r="B1497" s="134"/>
      <c r="D1497" s="230" t="s">
        <v>293</v>
      </c>
      <c r="F1497" s="254" t="s">
        <v>2834</v>
      </c>
      <c r="L1497" s="134"/>
      <c r="M1497" s="232"/>
      <c r="N1497" s="135"/>
      <c r="O1497" s="135"/>
      <c r="P1497" s="135"/>
      <c r="Q1497" s="135"/>
      <c r="R1497" s="135"/>
      <c r="S1497" s="135"/>
      <c r="T1497" s="233"/>
      <c r="AT1497" s="122" t="s">
        <v>293</v>
      </c>
      <c r="AU1497" s="122" t="s">
        <v>83</v>
      </c>
    </row>
    <row r="1498" s="234" customFormat="true" ht="13.5" hidden="false" customHeight="false" outlineLevel="0" collapsed="false">
      <c r="B1498" s="235"/>
      <c r="D1498" s="230" t="s">
        <v>240</v>
      </c>
      <c r="E1498" s="236"/>
      <c r="F1498" s="237" t="s">
        <v>2822</v>
      </c>
      <c r="H1498" s="238" t="n">
        <v>13.4</v>
      </c>
      <c r="L1498" s="235"/>
      <c r="M1498" s="239"/>
      <c r="N1498" s="240"/>
      <c r="O1498" s="240"/>
      <c r="P1498" s="240"/>
      <c r="Q1498" s="240"/>
      <c r="R1498" s="240"/>
      <c r="S1498" s="240"/>
      <c r="T1498" s="241"/>
      <c r="AT1498" s="236" t="s">
        <v>240</v>
      </c>
      <c r="AU1498" s="236" t="s">
        <v>83</v>
      </c>
      <c r="AV1498" s="234" t="s">
        <v>83</v>
      </c>
      <c r="AW1498" s="234" t="s">
        <v>37</v>
      </c>
      <c r="AX1498" s="234" t="s">
        <v>74</v>
      </c>
      <c r="AY1498" s="236" t="s">
        <v>229</v>
      </c>
    </row>
    <row r="1499" s="234" customFormat="true" ht="13.5" hidden="false" customHeight="false" outlineLevel="0" collapsed="false">
      <c r="B1499" s="235"/>
      <c r="D1499" s="242" t="s">
        <v>240</v>
      </c>
      <c r="F1499" s="244" t="s">
        <v>2835</v>
      </c>
      <c r="H1499" s="245" t="n">
        <v>13.668</v>
      </c>
      <c r="L1499" s="235"/>
      <c r="M1499" s="239"/>
      <c r="N1499" s="240"/>
      <c r="O1499" s="240"/>
      <c r="P1499" s="240"/>
      <c r="Q1499" s="240"/>
      <c r="R1499" s="240"/>
      <c r="S1499" s="240"/>
      <c r="T1499" s="241"/>
      <c r="AT1499" s="236" t="s">
        <v>240</v>
      </c>
      <c r="AU1499" s="236" t="s">
        <v>83</v>
      </c>
      <c r="AV1499" s="234" t="s">
        <v>83</v>
      </c>
      <c r="AW1499" s="234" t="s">
        <v>5</v>
      </c>
      <c r="AX1499" s="234" t="s">
        <v>22</v>
      </c>
      <c r="AY1499" s="236" t="s">
        <v>229</v>
      </c>
    </row>
    <row r="1500" s="133" customFormat="true" ht="22.5" hidden="false" customHeight="true" outlineLevel="0" collapsed="false">
      <c r="B1500" s="134"/>
      <c r="C1500" s="218" t="s">
        <v>2836</v>
      </c>
      <c r="D1500" s="218" t="s">
        <v>231</v>
      </c>
      <c r="E1500" s="219" t="s">
        <v>1248</v>
      </c>
      <c r="F1500" s="220" t="s">
        <v>1249</v>
      </c>
      <c r="G1500" s="221" t="s">
        <v>302</v>
      </c>
      <c r="H1500" s="222" t="n">
        <v>0.033</v>
      </c>
      <c r="I1500" s="223"/>
      <c r="J1500" s="224" t="n">
        <f aca="false">ROUND(I1500*H1500,2)</f>
        <v>0</v>
      </c>
      <c r="K1500" s="220" t="s">
        <v>235</v>
      </c>
      <c r="L1500" s="134"/>
      <c r="M1500" s="225"/>
      <c r="N1500" s="226" t="s">
        <v>45</v>
      </c>
      <c r="O1500" s="227" t="n">
        <v>1.831</v>
      </c>
      <c r="P1500" s="227" t="n">
        <f aca="false">O1500*H1500</f>
        <v>0.060423</v>
      </c>
      <c r="Q1500" s="227" t="n">
        <v>0</v>
      </c>
      <c r="R1500" s="227" t="n">
        <f aca="false">Q1500*H1500</f>
        <v>0</v>
      </c>
      <c r="S1500" s="227" t="n">
        <v>0</v>
      </c>
      <c r="T1500" s="228" t="n">
        <f aca="false">S1500*H1500</f>
        <v>0</v>
      </c>
      <c r="AR1500" s="122" t="s">
        <v>330</v>
      </c>
      <c r="AT1500" s="122" t="s">
        <v>231</v>
      </c>
      <c r="AU1500" s="122" t="s">
        <v>83</v>
      </c>
      <c r="AY1500" s="122" t="s">
        <v>229</v>
      </c>
      <c r="BE1500" s="229" t="n">
        <f aca="false">IF(N1500="základní",J1500,0)</f>
        <v>0</v>
      </c>
      <c r="BF1500" s="229" t="n">
        <f aca="false">IF(N1500="snížená",J1500,0)</f>
        <v>0</v>
      </c>
      <c r="BG1500" s="229" t="n">
        <f aca="false">IF(N1500="zákl. přenesená",J1500,0)</f>
        <v>0</v>
      </c>
      <c r="BH1500" s="229" t="n">
        <f aca="false">IF(N1500="sníž. přenesená",J1500,0)</f>
        <v>0</v>
      </c>
      <c r="BI1500" s="229" t="n">
        <f aca="false">IF(N1500="nulová",J1500,0)</f>
        <v>0</v>
      </c>
      <c r="BJ1500" s="122" t="s">
        <v>22</v>
      </c>
      <c r="BK1500" s="229" t="n">
        <f aca="false">ROUND(I1500*H1500,2)</f>
        <v>0</v>
      </c>
      <c r="BL1500" s="122" t="s">
        <v>330</v>
      </c>
      <c r="BM1500" s="122" t="s">
        <v>2837</v>
      </c>
    </row>
    <row r="1501" s="133" customFormat="true" ht="27" hidden="false" customHeight="false" outlineLevel="0" collapsed="false">
      <c r="B1501" s="134"/>
      <c r="D1501" s="230" t="s">
        <v>238</v>
      </c>
      <c r="F1501" s="231" t="s">
        <v>1251</v>
      </c>
      <c r="L1501" s="134"/>
      <c r="M1501" s="232"/>
      <c r="N1501" s="135"/>
      <c r="O1501" s="135"/>
      <c r="P1501" s="135"/>
      <c r="Q1501" s="135"/>
      <c r="R1501" s="135"/>
      <c r="S1501" s="135"/>
      <c r="T1501" s="233"/>
      <c r="AT1501" s="122" t="s">
        <v>238</v>
      </c>
      <c r="AU1501" s="122" t="s">
        <v>83</v>
      </c>
    </row>
    <row r="1502" s="204" customFormat="true" ht="29.85" hidden="false" customHeight="true" outlineLevel="0" collapsed="false">
      <c r="B1502" s="205"/>
      <c r="D1502" s="215" t="s">
        <v>73</v>
      </c>
      <c r="E1502" s="216" t="s">
        <v>2838</v>
      </c>
      <c r="F1502" s="216" t="s">
        <v>2839</v>
      </c>
      <c r="J1502" s="217" t="n">
        <f aca="false">BK1502</f>
        <v>0</v>
      </c>
      <c r="L1502" s="205"/>
      <c r="M1502" s="209"/>
      <c r="N1502" s="210"/>
      <c r="O1502" s="210"/>
      <c r="P1502" s="211" t="n">
        <f aca="false">SUM(P1503:P1511)</f>
        <v>19.102</v>
      </c>
      <c r="Q1502" s="210"/>
      <c r="R1502" s="211" t="n">
        <f aca="false">SUM(R1503:R1511)</f>
        <v>0</v>
      </c>
      <c r="S1502" s="210"/>
      <c r="T1502" s="212" t="n">
        <f aca="false">SUM(T1503:T1511)</f>
        <v>0.94393</v>
      </c>
      <c r="AR1502" s="206" t="s">
        <v>83</v>
      </c>
      <c r="AT1502" s="213" t="s">
        <v>73</v>
      </c>
      <c r="AU1502" s="213" t="s">
        <v>22</v>
      </c>
      <c r="AY1502" s="206" t="s">
        <v>229</v>
      </c>
      <c r="BK1502" s="214" t="n">
        <f aca="false">SUM(BK1503:BK1511)</f>
        <v>0</v>
      </c>
    </row>
    <row r="1503" s="133" customFormat="true" ht="22.5" hidden="false" customHeight="true" outlineLevel="0" collapsed="false">
      <c r="B1503" s="134"/>
      <c r="C1503" s="218" t="s">
        <v>2840</v>
      </c>
      <c r="D1503" s="218" t="s">
        <v>231</v>
      </c>
      <c r="E1503" s="219" t="s">
        <v>2841</v>
      </c>
      <c r="F1503" s="220" t="s">
        <v>2842</v>
      </c>
      <c r="G1503" s="221" t="s">
        <v>2843</v>
      </c>
      <c r="H1503" s="222" t="n">
        <v>9</v>
      </c>
      <c r="I1503" s="223"/>
      <c r="J1503" s="224" t="n">
        <f aca="false">ROUND(I1503*H1503,2)</f>
        <v>0</v>
      </c>
      <c r="K1503" s="220" t="s">
        <v>235</v>
      </c>
      <c r="L1503" s="134"/>
      <c r="M1503" s="225"/>
      <c r="N1503" s="226" t="s">
        <v>45</v>
      </c>
      <c r="O1503" s="227" t="n">
        <v>0.548</v>
      </c>
      <c r="P1503" s="227" t="n">
        <f aca="false">O1503*H1503</f>
        <v>4.932</v>
      </c>
      <c r="Q1503" s="227" t="n">
        <v>0</v>
      </c>
      <c r="R1503" s="227" t="n">
        <f aca="false">Q1503*H1503</f>
        <v>0</v>
      </c>
      <c r="S1503" s="227" t="n">
        <v>0.01933</v>
      </c>
      <c r="T1503" s="228" t="n">
        <f aca="false">S1503*H1503</f>
        <v>0.17397</v>
      </c>
      <c r="AR1503" s="122" t="s">
        <v>330</v>
      </c>
      <c r="AT1503" s="122" t="s">
        <v>231</v>
      </c>
      <c r="AU1503" s="122" t="s">
        <v>83</v>
      </c>
      <c r="AY1503" s="122" t="s">
        <v>229</v>
      </c>
      <c r="BE1503" s="229" t="n">
        <f aca="false">IF(N1503="základní",J1503,0)</f>
        <v>0</v>
      </c>
      <c r="BF1503" s="229" t="n">
        <f aca="false">IF(N1503="snížená",J1503,0)</f>
        <v>0</v>
      </c>
      <c r="BG1503" s="229" t="n">
        <f aca="false">IF(N1503="zákl. přenesená",J1503,0)</f>
        <v>0</v>
      </c>
      <c r="BH1503" s="229" t="n">
        <f aca="false">IF(N1503="sníž. přenesená",J1503,0)</f>
        <v>0</v>
      </c>
      <c r="BI1503" s="229" t="n">
        <f aca="false">IF(N1503="nulová",J1503,0)</f>
        <v>0</v>
      </c>
      <c r="BJ1503" s="122" t="s">
        <v>22</v>
      </c>
      <c r="BK1503" s="229" t="n">
        <f aca="false">ROUND(I1503*H1503,2)</f>
        <v>0</v>
      </c>
      <c r="BL1503" s="122" t="s">
        <v>330</v>
      </c>
      <c r="BM1503" s="122" t="s">
        <v>2844</v>
      </c>
    </row>
    <row r="1504" s="133" customFormat="true" ht="13.5" hidden="false" customHeight="false" outlineLevel="0" collapsed="false">
      <c r="B1504" s="134"/>
      <c r="D1504" s="230" t="s">
        <v>238</v>
      </c>
      <c r="F1504" s="231" t="s">
        <v>2845</v>
      </c>
      <c r="L1504" s="134"/>
      <c r="M1504" s="232"/>
      <c r="N1504" s="135"/>
      <c r="O1504" s="135"/>
      <c r="P1504" s="135"/>
      <c r="Q1504" s="135"/>
      <c r="R1504" s="135"/>
      <c r="S1504" s="135"/>
      <c r="T1504" s="233"/>
      <c r="AT1504" s="122" t="s">
        <v>238</v>
      </c>
      <c r="AU1504" s="122" t="s">
        <v>83</v>
      </c>
    </row>
    <row r="1505" s="234" customFormat="true" ht="13.5" hidden="false" customHeight="false" outlineLevel="0" collapsed="false">
      <c r="B1505" s="235"/>
      <c r="D1505" s="242" t="s">
        <v>240</v>
      </c>
      <c r="E1505" s="243"/>
      <c r="F1505" s="244" t="s">
        <v>2846</v>
      </c>
      <c r="H1505" s="245" t="n">
        <v>9</v>
      </c>
      <c r="L1505" s="235"/>
      <c r="M1505" s="239"/>
      <c r="N1505" s="240"/>
      <c r="O1505" s="240"/>
      <c r="P1505" s="240"/>
      <c r="Q1505" s="240"/>
      <c r="R1505" s="240"/>
      <c r="S1505" s="240"/>
      <c r="T1505" s="241"/>
      <c r="AT1505" s="236" t="s">
        <v>240</v>
      </c>
      <c r="AU1505" s="236" t="s">
        <v>83</v>
      </c>
      <c r="AV1505" s="234" t="s">
        <v>83</v>
      </c>
      <c r="AW1505" s="234" t="s">
        <v>37</v>
      </c>
      <c r="AX1505" s="234" t="s">
        <v>74</v>
      </c>
      <c r="AY1505" s="236" t="s">
        <v>229</v>
      </c>
    </row>
    <row r="1506" s="133" customFormat="true" ht="22.5" hidden="false" customHeight="true" outlineLevel="0" collapsed="false">
      <c r="B1506" s="134"/>
      <c r="C1506" s="218" t="s">
        <v>2847</v>
      </c>
      <c r="D1506" s="218" t="s">
        <v>231</v>
      </c>
      <c r="E1506" s="219" t="s">
        <v>2848</v>
      </c>
      <c r="F1506" s="220" t="s">
        <v>2849</v>
      </c>
      <c r="G1506" s="221" t="s">
        <v>2843</v>
      </c>
      <c r="H1506" s="222" t="n">
        <v>36</v>
      </c>
      <c r="I1506" s="223"/>
      <c r="J1506" s="224" t="n">
        <f aca="false">ROUND(I1506*H1506,2)</f>
        <v>0</v>
      </c>
      <c r="K1506" s="220" t="s">
        <v>235</v>
      </c>
      <c r="L1506" s="134"/>
      <c r="M1506" s="225"/>
      <c r="N1506" s="226" t="s">
        <v>45</v>
      </c>
      <c r="O1506" s="227" t="n">
        <v>0.362</v>
      </c>
      <c r="P1506" s="227" t="n">
        <f aca="false">O1506*H1506</f>
        <v>13.032</v>
      </c>
      <c r="Q1506" s="227" t="n">
        <v>0</v>
      </c>
      <c r="R1506" s="227" t="n">
        <f aca="false">Q1506*H1506</f>
        <v>0</v>
      </c>
      <c r="S1506" s="227" t="n">
        <v>0.01946</v>
      </c>
      <c r="T1506" s="228" t="n">
        <f aca="false">S1506*H1506</f>
        <v>0.70056</v>
      </c>
      <c r="AR1506" s="122" t="s">
        <v>330</v>
      </c>
      <c r="AT1506" s="122" t="s">
        <v>231</v>
      </c>
      <c r="AU1506" s="122" t="s">
        <v>83</v>
      </c>
      <c r="AY1506" s="122" t="s">
        <v>229</v>
      </c>
      <c r="BE1506" s="229" t="n">
        <f aca="false">IF(N1506="základní",J1506,0)</f>
        <v>0</v>
      </c>
      <c r="BF1506" s="229" t="n">
        <f aca="false">IF(N1506="snížená",J1506,0)</f>
        <v>0</v>
      </c>
      <c r="BG1506" s="229" t="n">
        <f aca="false">IF(N1506="zákl. přenesená",J1506,0)</f>
        <v>0</v>
      </c>
      <c r="BH1506" s="229" t="n">
        <f aca="false">IF(N1506="sníž. přenesená",J1506,0)</f>
        <v>0</v>
      </c>
      <c r="BI1506" s="229" t="n">
        <f aca="false">IF(N1506="nulová",J1506,0)</f>
        <v>0</v>
      </c>
      <c r="BJ1506" s="122" t="s">
        <v>22</v>
      </c>
      <c r="BK1506" s="229" t="n">
        <f aca="false">ROUND(I1506*H1506,2)</f>
        <v>0</v>
      </c>
      <c r="BL1506" s="122" t="s">
        <v>330</v>
      </c>
      <c r="BM1506" s="122" t="s">
        <v>2850</v>
      </c>
    </row>
    <row r="1507" s="133" customFormat="true" ht="13.5" hidden="false" customHeight="false" outlineLevel="0" collapsed="false">
      <c r="B1507" s="134"/>
      <c r="D1507" s="230" t="s">
        <v>238</v>
      </c>
      <c r="F1507" s="231" t="s">
        <v>2851</v>
      </c>
      <c r="L1507" s="134"/>
      <c r="M1507" s="232"/>
      <c r="N1507" s="135"/>
      <c r="O1507" s="135"/>
      <c r="P1507" s="135"/>
      <c r="Q1507" s="135"/>
      <c r="R1507" s="135"/>
      <c r="S1507" s="135"/>
      <c r="T1507" s="233"/>
      <c r="AT1507" s="122" t="s">
        <v>238</v>
      </c>
      <c r="AU1507" s="122" t="s">
        <v>83</v>
      </c>
    </row>
    <row r="1508" s="234" customFormat="true" ht="13.5" hidden="false" customHeight="false" outlineLevel="0" collapsed="false">
      <c r="B1508" s="235"/>
      <c r="D1508" s="242" t="s">
        <v>240</v>
      </c>
      <c r="E1508" s="243"/>
      <c r="F1508" s="244" t="s">
        <v>2852</v>
      </c>
      <c r="H1508" s="245" t="n">
        <v>36</v>
      </c>
      <c r="L1508" s="235"/>
      <c r="M1508" s="239"/>
      <c r="N1508" s="240"/>
      <c r="O1508" s="240"/>
      <c r="P1508" s="240"/>
      <c r="Q1508" s="240"/>
      <c r="R1508" s="240"/>
      <c r="S1508" s="240"/>
      <c r="T1508" s="241"/>
      <c r="AT1508" s="236" t="s">
        <v>240</v>
      </c>
      <c r="AU1508" s="236" t="s">
        <v>83</v>
      </c>
      <c r="AV1508" s="234" t="s">
        <v>83</v>
      </c>
      <c r="AW1508" s="234" t="s">
        <v>37</v>
      </c>
      <c r="AX1508" s="234" t="s">
        <v>74</v>
      </c>
      <c r="AY1508" s="236" t="s">
        <v>229</v>
      </c>
    </row>
    <row r="1509" s="133" customFormat="true" ht="22.5" hidden="false" customHeight="true" outlineLevel="0" collapsed="false">
      <c r="B1509" s="134"/>
      <c r="C1509" s="218" t="s">
        <v>2853</v>
      </c>
      <c r="D1509" s="218" t="s">
        <v>231</v>
      </c>
      <c r="E1509" s="219" t="s">
        <v>2854</v>
      </c>
      <c r="F1509" s="220" t="s">
        <v>2855</v>
      </c>
      <c r="G1509" s="221" t="s">
        <v>2843</v>
      </c>
      <c r="H1509" s="222" t="n">
        <v>2</v>
      </c>
      <c r="I1509" s="223"/>
      <c r="J1509" s="224" t="n">
        <f aca="false">ROUND(I1509*H1509,2)</f>
        <v>0</v>
      </c>
      <c r="K1509" s="220" t="s">
        <v>235</v>
      </c>
      <c r="L1509" s="134"/>
      <c r="M1509" s="225"/>
      <c r="N1509" s="226" t="s">
        <v>45</v>
      </c>
      <c r="O1509" s="227" t="n">
        <v>0.569</v>
      </c>
      <c r="P1509" s="227" t="n">
        <f aca="false">O1509*H1509</f>
        <v>1.138</v>
      </c>
      <c r="Q1509" s="227" t="n">
        <v>0</v>
      </c>
      <c r="R1509" s="227" t="n">
        <f aca="false">Q1509*H1509</f>
        <v>0</v>
      </c>
      <c r="S1509" s="227" t="n">
        <v>0.0347</v>
      </c>
      <c r="T1509" s="228" t="n">
        <f aca="false">S1509*H1509</f>
        <v>0.0694</v>
      </c>
      <c r="AR1509" s="122" t="s">
        <v>330</v>
      </c>
      <c r="AT1509" s="122" t="s">
        <v>231</v>
      </c>
      <c r="AU1509" s="122" t="s">
        <v>83</v>
      </c>
      <c r="AY1509" s="122" t="s">
        <v>229</v>
      </c>
      <c r="BE1509" s="229" t="n">
        <f aca="false">IF(N1509="základní",J1509,0)</f>
        <v>0</v>
      </c>
      <c r="BF1509" s="229" t="n">
        <f aca="false">IF(N1509="snížená",J1509,0)</f>
        <v>0</v>
      </c>
      <c r="BG1509" s="229" t="n">
        <f aca="false">IF(N1509="zákl. přenesená",J1509,0)</f>
        <v>0</v>
      </c>
      <c r="BH1509" s="229" t="n">
        <f aca="false">IF(N1509="sníž. přenesená",J1509,0)</f>
        <v>0</v>
      </c>
      <c r="BI1509" s="229" t="n">
        <f aca="false">IF(N1509="nulová",J1509,0)</f>
        <v>0</v>
      </c>
      <c r="BJ1509" s="122" t="s">
        <v>22</v>
      </c>
      <c r="BK1509" s="229" t="n">
        <f aca="false">ROUND(I1509*H1509,2)</f>
        <v>0</v>
      </c>
      <c r="BL1509" s="122" t="s">
        <v>330</v>
      </c>
      <c r="BM1509" s="122" t="s">
        <v>2856</v>
      </c>
    </row>
    <row r="1510" s="133" customFormat="true" ht="13.5" hidden="false" customHeight="false" outlineLevel="0" collapsed="false">
      <c r="B1510" s="134"/>
      <c r="D1510" s="230" t="s">
        <v>238</v>
      </c>
      <c r="F1510" s="231" t="s">
        <v>2857</v>
      </c>
      <c r="L1510" s="134"/>
      <c r="M1510" s="232"/>
      <c r="N1510" s="135"/>
      <c r="O1510" s="135"/>
      <c r="P1510" s="135"/>
      <c r="Q1510" s="135"/>
      <c r="R1510" s="135"/>
      <c r="S1510" s="135"/>
      <c r="T1510" s="233"/>
      <c r="AT1510" s="122" t="s">
        <v>238</v>
      </c>
      <c r="AU1510" s="122" t="s">
        <v>83</v>
      </c>
    </row>
    <row r="1511" s="234" customFormat="true" ht="13.5" hidden="false" customHeight="false" outlineLevel="0" collapsed="false">
      <c r="B1511" s="235"/>
      <c r="D1511" s="230" t="s">
        <v>240</v>
      </c>
      <c r="E1511" s="236"/>
      <c r="F1511" s="237" t="s">
        <v>2858</v>
      </c>
      <c r="H1511" s="238" t="n">
        <v>2</v>
      </c>
      <c r="L1511" s="235"/>
      <c r="M1511" s="239"/>
      <c r="N1511" s="240"/>
      <c r="O1511" s="240"/>
      <c r="P1511" s="240"/>
      <c r="Q1511" s="240"/>
      <c r="R1511" s="240"/>
      <c r="S1511" s="240"/>
      <c r="T1511" s="241"/>
      <c r="AT1511" s="236" t="s">
        <v>240</v>
      </c>
      <c r="AU1511" s="236" t="s">
        <v>83</v>
      </c>
      <c r="AV1511" s="234" t="s">
        <v>83</v>
      </c>
      <c r="AW1511" s="234" t="s">
        <v>37</v>
      </c>
      <c r="AX1511" s="234" t="s">
        <v>74</v>
      </c>
      <c r="AY1511" s="236" t="s">
        <v>229</v>
      </c>
    </row>
    <row r="1512" s="204" customFormat="true" ht="29.85" hidden="false" customHeight="true" outlineLevel="0" collapsed="false">
      <c r="B1512" s="205"/>
      <c r="D1512" s="215" t="s">
        <v>73</v>
      </c>
      <c r="E1512" s="216" t="s">
        <v>2859</v>
      </c>
      <c r="F1512" s="216" t="s">
        <v>2860</v>
      </c>
      <c r="J1512" s="217" t="n">
        <f aca="false">BK1512</f>
        <v>0</v>
      </c>
      <c r="L1512" s="205"/>
      <c r="M1512" s="209"/>
      <c r="N1512" s="210"/>
      <c r="O1512" s="210"/>
      <c r="P1512" s="211" t="n">
        <f aca="false">SUM(P1513:P1545)</f>
        <v>753.029594</v>
      </c>
      <c r="Q1512" s="210"/>
      <c r="R1512" s="211" t="n">
        <f aca="false">SUM(R1513:R1545)</f>
        <v>10.0003453132</v>
      </c>
      <c r="S1512" s="210"/>
      <c r="T1512" s="212" t="n">
        <f aca="false">SUM(T1513:T1545)</f>
        <v>0</v>
      </c>
      <c r="AR1512" s="206" t="s">
        <v>83</v>
      </c>
      <c r="AT1512" s="213" t="s">
        <v>73</v>
      </c>
      <c r="AU1512" s="213" t="s">
        <v>22</v>
      </c>
      <c r="AY1512" s="206" t="s">
        <v>229</v>
      </c>
      <c r="BK1512" s="214" t="n">
        <f aca="false">SUM(BK1513:BK1545)</f>
        <v>0</v>
      </c>
    </row>
    <row r="1513" s="133" customFormat="true" ht="22.5" hidden="false" customHeight="true" outlineLevel="0" collapsed="false">
      <c r="B1513" s="134"/>
      <c r="C1513" s="218" t="s">
        <v>2861</v>
      </c>
      <c r="D1513" s="218" t="s">
        <v>231</v>
      </c>
      <c r="E1513" s="219" t="s">
        <v>2862</v>
      </c>
      <c r="F1513" s="220" t="s">
        <v>2863</v>
      </c>
      <c r="G1513" s="221" t="s">
        <v>273</v>
      </c>
      <c r="H1513" s="222" t="n">
        <v>20</v>
      </c>
      <c r="I1513" s="223"/>
      <c r="J1513" s="224" t="n">
        <f aca="false">ROUND(I1513*H1513,2)</f>
        <v>0</v>
      </c>
      <c r="K1513" s="220" t="s">
        <v>235</v>
      </c>
      <c r="L1513" s="134"/>
      <c r="M1513" s="225"/>
      <c r="N1513" s="226" t="s">
        <v>45</v>
      </c>
      <c r="O1513" s="227" t="n">
        <v>0.999</v>
      </c>
      <c r="P1513" s="227" t="n">
        <f aca="false">O1513*H1513</f>
        <v>19.98</v>
      </c>
      <c r="Q1513" s="227" t="n">
        <v>0.02566606</v>
      </c>
      <c r="R1513" s="227" t="n">
        <f aca="false">Q1513*H1513</f>
        <v>0.5133212</v>
      </c>
      <c r="S1513" s="227" t="n">
        <v>0</v>
      </c>
      <c r="T1513" s="228" t="n">
        <f aca="false">S1513*H1513</f>
        <v>0</v>
      </c>
      <c r="AR1513" s="122" t="s">
        <v>330</v>
      </c>
      <c r="AT1513" s="122" t="s">
        <v>231</v>
      </c>
      <c r="AU1513" s="122" t="s">
        <v>83</v>
      </c>
      <c r="AY1513" s="122" t="s">
        <v>229</v>
      </c>
      <c r="BE1513" s="229" t="n">
        <f aca="false">IF(N1513="základní",J1513,0)</f>
        <v>0</v>
      </c>
      <c r="BF1513" s="229" t="n">
        <f aca="false">IF(N1513="snížená",J1513,0)</f>
        <v>0</v>
      </c>
      <c r="BG1513" s="229" t="n">
        <f aca="false">IF(N1513="zákl. přenesená",J1513,0)</f>
        <v>0</v>
      </c>
      <c r="BH1513" s="229" t="n">
        <f aca="false">IF(N1513="sníž. přenesená",J1513,0)</f>
        <v>0</v>
      </c>
      <c r="BI1513" s="229" t="n">
        <f aca="false">IF(N1513="nulová",J1513,0)</f>
        <v>0</v>
      </c>
      <c r="BJ1513" s="122" t="s">
        <v>22</v>
      </c>
      <c r="BK1513" s="229" t="n">
        <f aca="false">ROUND(I1513*H1513,2)</f>
        <v>0</v>
      </c>
      <c r="BL1513" s="122" t="s">
        <v>330</v>
      </c>
      <c r="BM1513" s="122" t="s">
        <v>2864</v>
      </c>
    </row>
    <row r="1514" s="133" customFormat="true" ht="40.5" hidden="false" customHeight="false" outlineLevel="0" collapsed="false">
      <c r="B1514" s="134"/>
      <c r="D1514" s="230" t="s">
        <v>238</v>
      </c>
      <c r="F1514" s="231" t="s">
        <v>2865</v>
      </c>
      <c r="L1514" s="134"/>
      <c r="M1514" s="232"/>
      <c r="N1514" s="135"/>
      <c r="O1514" s="135"/>
      <c r="P1514" s="135"/>
      <c r="Q1514" s="135"/>
      <c r="R1514" s="135"/>
      <c r="S1514" s="135"/>
      <c r="T1514" s="233"/>
      <c r="AT1514" s="122" t="s">
        <v>238</v>
      </c>
      <c r="AU1514" s="122" t="s">
        <v>83</v>
      </c>
    </row>
    <row r="1515" s="247" customFormat="true" ht="13.5" hidden="false" customHeight="false" outlineLevel="0" collapsed="false">
      <c r="B1515" s="248"/>
      <c r="D1515" s="230" t="s">
        <v>240</v>
      </c>
      <c r="E1515" s="249"/>
      <c r="F1515" s="250" t="s">
        <v>1696</v>
      </c>
      <c r="H1515" s="249"/>
      <c r="L1515" s="248"/>
      <c r="M1515" s="251"/>
      <c r="N1515" s="252"/>
      <c r="O1515" s="252"/>
      <c r="P1515" s="252"/>
      <c r="Q1515" s="252"/>
      <c r="R1515" s="252"/>
      <c r="S1515" s="252"/>
      <c r="T1515" s="253"/>
      <c r="AT1515" s="249" t="s">
        <v>240</v>
      </c>
      <c r="AU1515" s="249" t="s">
        <v>83</v>
      </c>
      <c r="AV1515" s="247" t="s">
        <v>22</v>
      </c>
      <c r="AW1515" s="247" t="s">
        <v>37</v>
      </c>
      <c r="AX1515" s="247" t="s">
        <v>74</v>
      </c>
      <c r="AY1515" s="249" t="s">
        <v>229</v>
      </c>
    </row>
    <row r="1516" s="234" customFormat="true" ht="13.5" hidden="false" customHeight="false" outlineLevel="0" collapsed="false">
      <c r="B1516" s="235"/>
      <c r="D1516" s="242" t="s">
        <v>240</v>
      </c>
      <c r="E1516" s="243"/>
      <c r="F1516" s="244" t="s">
        <v>2866</v>
      </c>
      <c r="H1516" s="245" t="n">
        <v>20</v>
      </c>
      <c r="L1516" s="235"/>
      <c r="M1516" s="239"/>
      <c r="N1516" s="240"/>
      <c r="O1516" s="240"/>
      <c r="P1516" s="240"/>
      <c r="Q1516" s="240"/>
      <c r="R1516" s="240"/>
      <c r="S1516" s="240"/>
      <c r="T1516" s="241"/>
      <c r="AT1516" s="236" t="s">
        <v>240</v>
      </c>
      <c r="AU1516" s="236" t="s">
        <v>83</v>
      </c>
      <c r="AV1516" s="234" t="s">
        <v>83</v>
      </c>
      <c r="AW1516" s="234" t="s">
        <v>37</v>
      </c>
      <c r="AX1516" s="234" t="s">
        <v>74</v>
      </c>
      <c r="AY1516" s="236" t="s">
        <v>229</v>
      </c>
    </row>
    <row r="1517" s="133" customFormat="true" ht="22.5" hidden="false" customHeight="true" outlineLevel="0" collapsed="false">
      <c r="B1517" s="134"/>
      <c r="C1517" s="218" t="s">
        <v>2867</v>
      </c>
      <c r="D1517" s="218" t="s">
        <v>231</v>
      </c>
      <c r="E1517" s="219" t="s">
        <v>2868</v>
      </c>
      <c r="F1517" s="220" t="s">
        <v>2869</v>
      </c>
      <c r="G1517" s="221" t="s">
        <v>273</v>
      </c>
      <c r="H1517" s="222" t="n">
        <v>24.946</v>
      </c>
      <c r="I1517" s="223"/>
      <c r="J1517" s="224" t="n">
        <f aca="false">ROUND(I1517*H1517,2)</f>
        <v>0</v>
      </c>
      <c r="K1517" s="220" t="s">
        <v>235</v>
      </c>
      <c r="L1517" s="134"/>
      <c r="M1517" s="225"/>
      <c r="N1517" s="226" t="s">
        <v>45</v>
      </c>
      <c r="O1517" s="227" t="n">
        <v>0.809</v>
      </c>
      <c r="P1517" s="227" t="n">
        <f aca="false">O1517*H1517</f>
        <v>20.181314</v>
      </c>
      <c r="Q1517" s="227" t="n">
        <v>0.0154396</v>
      </c>
      <c r="R1517" s="227" t="n">
        <f aca="false">Q1517*H1517</f>
        <v>0.3851562616</v>
      </c>
      <c r="S1517" s="227" t="n">
        <v>0</v>
      </c>
      <c r="T1517" s="228" t="n">
        <f aca="false">S1517*H1517</f>
        <v>0</v>
      </c>
      <c r="AR1517" s="122" t="s">
        <v>330</v>
      </c>
      <c r="AT1517" s="122" t="s">
        <v>231</v>
      </c>
      <c r="AU1517" s="122" t="s">
        <v>83</v>
      </c>
      <c r="AY1517" s="122" t="s">
        <v>229</v>
      </c>
      <c r="BE1517" s="229" t="n">
        <f aca="false">IF(N1517="základní",J1517,0)</f>
        <v>0</v>
      </c>
      <c r="BF1517" s="229" t="n">
        <f aca="false">IF(N1517="snížená",J1517,0)</f>
        <v>0</v>
      </c>
      <c r="BG1517" s="229" t="n">
        <f aca="false">IF(N1517="zákl. přenesená",J1517,0)</f>
        <v>0</v>
      </c>
      <c r="BH1517" s="229" t="n">
        <f aca="false">IF(N1517="sníž. přenesená",J1517,0)</f>
        <v>0</v>
      </c>
      <c r="BI1517" s="229" t="n">
        <f aca="false">IF(N1517="nulová",J1517,0)</f>
        <v>0</v>
      </c>
      <c r="BJ1517" s="122" t="s">
        <v>22</v>
      </c>
      <c r="BK1517" s="229" t="n">
        <f aca="false">ROUND(I1517*H1517,2)</f>
        <v>0</v>
      </c>
      <c r="BL1517" s="122" t="s">
        <v>330</v>
      </c>
      <c r="BM1517" s="122" t="s">
        <v>2870</v>
      </c>
    </row>
    <row r="1518" s="133" customFormat="true" ht="40.5" hidden="false" customHeight="false" outlineLevel="0" collapsed="false">
      <c r="B1518" s="134"/>
      <c r="D1518" s="230" t="s">
        <v>238</v>
      </c>
      <c r="F1518" s="231" t="s">
        <v>2871</v>
      </c>
      <c r="L1518" s="134"/>
      <c r="M1518" s="232"/>
      <c r="N1518" s="135"/>
      <c r="O1518" s="135"/>
      <c r="P1518" s="135"/>
      <c r="Q1518" s="135"/>
      <c r="R1518" s="135"/>
      <c r="S1518" s="135"/>
      <c r="T1518" s="233"/>
      <c r="AT1518" s="122" t="s">
        <v>238</v>
      </c>
      <c r="AU1518" s="122" t="s">
        <v>83</v>
      </c>
    </row>
    <row r="1519" s="247" customFormat="true" ht="13.5" hidden="false" customHeight="false" outlineLevel="0" collapsed="false">
      <c r="B1519" s="248"/>
      <c r="D1519" s="230" t="s">
        <v>240</v>
      </c>
      <c r="E1519" s="249"/>
      <c r="F1519" s="250" t="s">
        <v>1696</v>
      </c>
      <c r="H1519" s="249"/>
      <c r="L1519" s="248"/>
      <c r="M1519" s="251"/>
      <c r="N1519" s="252"/>
      <c r="O1519" s="252"/>
      <c r="P1519" s="252"/>
      <c r="Q1519" s="252"/>
      <c r="R1519" s="252"/>
      <c r="S1519" s="252"/>
      <c r="T1519" s="253"/>
      <c r="AT1519" s="249" t="s">
        <v>240</v>
      </c>
      <c r="AU1519" s="249" t="s">
        <v>83</v>
      </c>
      <c r="AV1519" s="247" t="s">
        <v>22</v>
      </c>
      <c r="AW1519" s="247" t="s">
        <v>37</v>
      </c>
      <c r="AX1519" s="247" t="s">
        <v>74</v>
      </c>
      <c r="AY1519" s="249" t="s">
        <v>229</v>
      </c>
    </row>
    <row r="1520" s="234" customFormat="true" ht="13.5" hidden="false" customHeight="false" outlineLevel="0" collapsed="false">
      <c r="B1520" s="235"/>
      <c r="D1520" s="242" t="s">
        <v>240</v>
      </c>
      <c r="E1520" s="243"/>
      <c r="F1520" s="244" t="s">
        <v>2872</v>
      </c>
      <c r="H1520" s="245" t="n">
        <v>24.946</v>
      </c>
      <c r="L1520" s="235"/>
      <c r="M1520" s="239"/>
      <c r="N1520" s="240"/>
      <c r="O1520" s="240"/>
      <c r="P1520" s="240"/>
      <c r="Q1520" s="240"/>
      <c r="R1520" s="240"/>
      <c r="S1520" s="240"/>
      <c r="T1520" s="241"/>
      <c r="AT1520" s="236" t="s">
        <v>240</v>
      </c>
      <c r="AU1520" s="236" t="s">
        <v>83</v>
      </c>
      <c r="AV1520" s="234" t="s">
        <v>83</v>
      </c>
      <c r="AW1520" s="234" t="s">
        <v>37</v>
      </c>
      <c r="AX1520" s="234" t="s">
        <v>74</v>
      </c>
      <c r="AY1520" s="236" t="s">
        <v>229</v>
      </c>
    </row>
    <row r="1521" s="133" customFormat="true" ht="22.5" hidden="false" customHeight="true" outlineLevel="0" collapsed="false">
      <c r="B1521" s="134"/>
      <c r="C1521" s="218" t="s">
        <v>2873</v>
      </c>
      <c r="D1521" s="218" t="s">
        <v>231</v>
      </c>
      <c r="E1521" s="219" t="s">
        <v>2874</v>
      </c>
      <c r="F1521" s="220" t="s">
        <v>2875</v>
      </c>
      <c r="G1521" s="221" t="s">
        <v>273</v>
      </c>
      <c r="H1521" s="222" t="n">
        <v>148.09</v>
      </c>
      <c r="I1521" s="223"/>
      <c r="J1521" s="224" t="n">
        <f aca="false">ROUND(I1521*H1521,2)</f>
        <v>0</v>
      </c>
      <c r="K1521" s="220" t="s">
        <v>235</v>
      </c>
      <c r="L1521" s="134"/>
      <c r="M1521" s="225"/>
      <c r="N1521" s="226" t="s">
        <v>45</v>
      </c>
      <c r="O1521" s="227" t="n">
        <v>0.968</v>
      </c>
      <c r="P1521" s="227" t="n">
        <f aca="false">O1521*H1521</f>
        <v>143.35112</v>
      </c>
      <c r="Q1521" s="227" t="n">
        <v>0.01222886</v>
      </c>
      <c r="R1521" s="227" t="n">
        <f aca="false">Q1521*H1521</f>
        <v>1.8109718774</v>
      </c>
      <c r="S1521" s="227" t="n">
        <v>0</v>
      </c>
      <c r="T1521" s="228" t="n">
        <f aca="false">S1521*H1521</f>
        <v>0</v>
      </c>
      <c r="AR1521" s="122" t="s">
        <v>330</v>
      </c>
      <c r="AT1521" s="122" t="s">
        <v>231</v>
      </c>
      <c r="AU1521" s="122" t="s">
        <v>83</v>
      </c>
      <c r="AY1521" s="122" t="s">
        <v>229</v>
      </c>
      <c r="BE1521" s="229" t="n">
        <f aca="false">IF(N1521="základní",J1521,0)</f>
        <v>0</v>
      </c>
      <c r="BF1521" s="229" t="n">
        <f aca="false">IF(N1521="snížená",J1521,0)</f>
        <v>0</v>
      </c>
      <c r="BG1521" s="229" t="n">
        <f aca="false">IF(N1521="zákl. přenesená",J1521,0)</f>
        <v>0</v>
      </c>
      <c r="BH1521" s="229" t="n">
        <f aca="false">IF(N1521="sníž. přenesená",J1521,0)</f>
        <v>0</v>
      </c>
      <c r="BI1521" s="229" t="n">
        <f aca="false">IF(N1521="nulová",J1521,0)</f>
        <v>0</v>
      </c>
      <c r="BJ1521" s="122" t="s">
        <v>22</v>
      </c>
      <c r="BK1521" s="229" t="n">
        <f aca="false">ROUND(I1521*H1521,2)</f>
        <v>0</v>
      </c>
      <c r="BL1521" s="122" t="s">
        <v>330</v>
      </c>
      <c r="BM1521" s="122" t="s">
        <v>2876</v>
      </c>
    </row>
    <row r="1522" s="133" customFormat="true" ht="27" hidden="false" customHeight="false" outlineLevel="0" collapsed="false">
      <c r="B1522" s="134"/>
      <c r="D1522" s="230" t="s">
        <v>238</v>
      </c>
      <c r="F1522" s="231" t="s">
        <v>2877</v>
      </c>
      <c r="L1522" s="134"/>
      <c r="M1522" s="232"/>
      <c r="N1522" s="135"/>
      <c r="O1522" s="135"/>
      <c r="P1522" s="135"/>
      <c r="Q1522" s="135"/>
      <c r="R1522" s="135"/>
      <c r="S1522" s="135"/>
      <c r="T1522" s="233"/>
      <c r="AT1522" s="122" t="s">
        <v>238</v>
      </c>
      <c r="AU1522" s="122" t="s">
        <v>83</v>
      </c>
    </row>
    <row r="1523" s="247" customFormat="true" ht="13.5" hidden="false" customHeight="false" outlineLevel="0" collapsed="false">
      <c r="B1523" s="248"/>
      <c r="D1523" s="230" t="s">
        <v>240</v>
      </c>
      <c r="E1523" s="249"/>
      <c r="F1523" s="250" t="s">
        <v>1693</v>
      </c>
      <c r="H1523" s="249"/>
      <c r="L1523" s="248"/>
      <c r="M1523" s="251"/>
      <c r="N1523" s="252"/>
      <c r="O1523" s="252"/>
      <c r="P1523" s="252"/>
      <c r="Q1523" s="252"/>
      <c r="R1523" s="252"/>
      <c r="S1523" s="252"/>
      <c r="T1523" s="253"/>
      <c r="AT1523" s="249" t="s">
        <v>240</v>
      </c>
      <c r="AU1523" s="249" t="s">
        <v>83</v>
      </c>
      <c r="AV1523" s="247" t="s">
        <v>22</v>
      </c>
      <c r="AW1523" s="247" t="s">
        <v>37</v>
      </c>
      <c r="AX1523" s="247" t="s">
        <v>74</v>
      </c>
      <c r="AY1523" s="249" t="s">
        <v>229</v>
      </c>
    </row>
    <row r="1524" s="234" customFormat="true" ht="13.5" hidden="false" customHeight="false" outlineLevel="0" collapsed="false">
      <c r="B1524" s="235"/>
      <c r="D1524" s="230" t="s">
        <v>240</v>
      </c>
      <c r="E1524" s="236"/>
      <c r="F1524" s="237" t="s">
        <v>2878</v>
      </c>
      <c r="H1524" s="238" t="n">
        <v>61.65</v>
      </c>
      <c r="L1524" s="235"/>
      <c r="M1524" s="239"/>
      <c r="N1524" s="240"/>
      <c r="O1524" s="240"/>
      <c r="P1524" s="240"/>
      <c r="Q1524" s="240"/>
      <c r="R1524" s="240"/>
      <c r="S1524" s="240"/>
      <c r="T1524" s="241"/>
      <c r="AT1524" s="236" t="s">
        <v>240</v>
      </c>
      <c r="AU1524" s="236" t="s">
        <v>83</v>
      </c>
      <c r="AV1524" s="234" t="s">
        <v>83</v>
      </c>
      <c r="AW1524" s="234" t="s">
        <v>37</v>
      </c>
      <c r="AX1524" s="234" t="s">
        <v>74</v>
      </c>
      <c r="AY1524" s="236" t="s">
        <v>229</v>
      </c>
    </row>
    <row r="1525" s="247" customFormat="true" ht="13.5" hidden="false" customHeight="false" outlineLevel="0" collapsed="false">
      <c r="B1525" s="248"/>
      <c r="D1525" s="230" t="s">
        <v>240</v>
      </c>
      <c r="E1525" s="249"/>
      <c r="F1525" s="250" t="s">
        <v>1696</v>
      </c>
      <c r="H1525" s="249"/>
      <c r="L1525" s="248"/>
      <c r="M1525" s="251"/>
      <c r="N1525" s="252"/>
      <c r="O1525" s="252"/>
      <c r="P1525" s="252"/>
      <c r="Q1525" s="252"/>
      <c r="R1525" s="252"/>
      <c r="S1525" s="252"/>
      <c r="T1525" s="253"/>
      <c r="AT1525" s="249" t="s">
        <v>240</v>
      </c>
      <c r="AU1525" s="249" t="s">
        <v>83</v>
      </c>
      <c r="AV1525" s="247" t="s">
        <v>22</v>
      </c>
      <c r="AW1525" s="247" t="s">
        <v>37</v>
      </c>
      <c r="AX1525" s="247" t="s">
        <v>74</v>
      </c>
      <c r="AY1525" s="249" t="s">
        <v>229</v>
      </c>
    </row>
    <row r="1526" s="234" customFormat="true" ht="13.5" hidden="false" customHeight="false" outlineLevel="0" collapsed="false">
      <c r="B1526" s="235"/>
      <c r="D1526" s="230" t="s">
        <v>240</v>
      </c>
      <c r="E1526" s="236"/>
      <c r="F1526" s="237" t="s">
        <v>2879</v>
      </c>
      <c r="H1526" s="238" t="n">
        <v>73.04</v>
      </c>
      <c r="L1526" s="235"/>
      <c r="M1526" s="239"/>
      <c r="N1526" s="240"/>
      <c r="O1526" s="240"/>
      <c r="P1526" s="240"/>
      <c r="Q1526" s="240"/>
      <c r="R1526" s="240"/>
      <c r="S1526" s="240"/>
      <c r="T1526" s="241"/>
      <c r="AT1526" s="236" t="s">
        <v>240</v>
      </c>
      <c r="AU1526" s="236" t="s">
        <v>83</v>
      </c>
      <c r="AV1526" s="234" t="s">
        <v>83</v>
      </c>
      <c r="AW1526" s="234" t="s">
        <v>37</v>
      </c>
      <c r="AX1526" s="234" t="s">
        <v>74</v>
      </c>
      <c r="AY1526" s="236" t="s">
        <v>229</v>
      </c>
    </row>
    <row r="1527" s="234" customFormat="true" ht="13.5" hidden="false" customHeight="false" outlineLevel="0" collapsed="false">
      <c r="B1527" s="235"/>
      <c r="D1527" s="242" t="s">
        <v>240</v>
      </c>
      <c r="E1527" s="243"/>
      <c r="F1527" s="244" t="s">
        <v>2880</v>
      </c>
      <c r="H1527" s="245" t="n">
        <v>13.4</v>
      </c>
      <c r="L1527" s="235"/>
      <c r="M1527" s="239"/>
      <c r="N1527" s="240"/>
      <c r="O1527" s="240"/>
      <c r="P1527" s="240"/>
      <c r="Q1527" s="240"/>
      <c r="R1527" s="240"/>
      <c r="S1527" s="240"/>
      <c r="T1527" s="241"/>
      <c r="AT1527" s="236" t="s">
        <v>240</v>
      </c>
      <c r="AU1527" s="236" t="s">
        <v>83</v>
      </c>
      <c r="AV1527" s="234" t="s">
        <v>83</v>
      </c>
      <c r="AW1527" s="234" t="s">
        <v>37</v>
      </c>
      <c r="AX1527" s="234" t="s">
        <v>74</v>
      </c>
      <c r="AY1527" s="236" t="s">
        <v>229</v>
      </c>
    </row>
    <row r="1528" s="133" customFormat="true" ht="22.5" hidden="false" customHeight="true" outlineLevel="0" collapsed="false">
      <c r="B1528" s="134"/>
      <c r="C1528" s="218" t="s">
        <v>2881</v>
      </c>
      <c r="D1528" s="218" t="s">
        <v>231</v>
      </c>
      <c r="E1528" s="219" t="s">
        <v>2882</v>
      </c>
      <c r="F1528" s="220" t="s">
        <v>2883</v>
      </c>
      <c r="G1528" s="221" t="s">
        <v>273</v>
      </c>
      <c r="H1528" s="222" t="n">
        <v>201.47</v>
      </c>
      <c r="I1528" s="223"/>
      <c r="J1528" s="224" t="n">
        <f aca="false">ROUND(I1528*H1528,2)</f>
        <v>0</v>
      </c>
      <c r="K1528" s="220" t="s">
        <v>235</v>
      </c>
      <c r="L1528" s="134"/>
      <c r="M1528" s="225"/>
      <c r="N1528" s="226" t="s">
        <v>45</v>
      </c>
      <c r="O1528" s="227" t="n">
        <v>0.968</v>
      </c>
      <c r="P1528" s="227" t="n">
        <f aca="false">O1528*H1528</f>
        <v>195.02296</v>
      </c>
      <c r="Q1528" s="227" t="n">
        <v>0.01254386</v>
      </c>
      <c r="R1528" s="227" t="n">
        <f aca="false">Q1528*H1528</f>
        <v>2.5272114742</v>
      </c>
      <c r="S1528" s="227" t="n">
        <v>0</v>
      </c>
      <c r="T1528" s="228" t="n">
        <f aca="false">S1528*H1528</f>
        <v>0</v>
      </c>
      <c r="AR1528" s="122" t="s">
        <v>330</v>
      </c>
      <c r="AT1528" s="122" t="s">
        <v>231</v>
      </c>
      <c r="AU1528" s="122" t="s">
        <v>83</v>
      </c>
      <c r="AY1528" s="122" t="s">
        <v>229</v>
      </c>
      <c r="BE1528" s="229" t="n">
        <f aca="false">IF(N1528="základní",J1528,0)</f>
        <v>0</v>
      </c>
      <c r="BF1528" s="229" t="n">
        <f aca="false">IF(N1528="snížená",J1528,0)</f>
        <v>0</v>
      </c>
      <c r="BG1528" s="229" t="n">
        <f aca="false">IF(N1528="zákl. přenesená",J1528,0)</f>
        <v>0</v>
      </c>
      <c r="BH1528" s="229" t="n">
        <f aca="false">IF(N1528="sníž. přenesená",J1528,0)</f>
        <v>0</v>
      </c>
      <c r="BI1528" s="229" t="n">
        <f aca="false">IF(N1528="nulová",J1528,0)</f>
        <v>0</v>
      </c>
      <c r="BJ1528" s="122" t="s">
        <v>22</v>
      </c>
      <c r="BK1528" s="229" t="n">
        <f aca="false">ROUND(I1528*H1528,2)</f>
        <v>0</v>
      </c>
      <c r="BL1528" s="122" t="s">
        <v>330</v>
      </c>
      <c r="BM1528" s="122" t="s">
        <v>2884</v>
      </c>
    </row>
    <row r="1529" s="133" customFormat="true" ht="27" hidden="false" customHeight="false" outlineLevel="0" collapsed="false">
      <c r="B1529" s="134"/>
      <c r="D1529" s="230" t="s">
        <v>238</v>
      </c>
      <c r="F1529" s="231" t="s">
        <v>2885</v>
      </c>
      <c r="L1529" s="134"/>
      <c r="M1529" s="232"/>
      <c r="N1529" s="135"/>
      <c r="O1529" s="135"/>
      <c r="P1529" s="135"/>
      <c r="Q1529" s="135"/>
      <c r="R1529" s="135"/>
      <c r="S1529" s="135"/>
      <c r="T1529" s="233"/>
      <c r="AT1529" s="122" t="s">
        <v>238</v>
      </c>
      <c r="AU1529" s="122" t="s">
        <v>83</v>
      </c>
    </row>
    <row r="1530" s="247" customFormat="true" ht="13.5" hidden="false" customHeight="false" outlineLevel="0" collapsed="false">
      <c r="B1530" s="248"/>
      <c r="D1530" s="230" t="s">
        <v>240</v>
      </c>
      <c r="E1530" s="249"/>
      <c r="F1530" s="250" t="s">
        <v>1696</v>
      </c>
      <c r="H1530" s="249"/>
      <c r="L1530" s="248"/>
      <c r="M1530" s="251"/>
      <c r="N1530" s="252"/>
      <c r="O1530" s="252"/>
      <c r="P1530" s="252"/>
      <c r="Q1530" s="252"/>
      <c r="R1530" s="252"/>
      <c r="S1530" s="252"/>
      <c r="T1530" s="253"/>
      <c r="AT1530" s="249" t="s">
        <v>240</v>
      </c>
      <c r="AU1530" s="249" t="s">
        <v>83</v>
      </c>
      <c r="AV1530" s="247" t="s">
        <v>22</v>
      </c>
      <c r="AW1530" s="247" t="s">
        <v>37</v>
      </c>
      <c r="AX1530" s="247" t="s">
        <v>74</v>
      </c>
      <c r="AY1530" s="249" t="s">
        <v>229</v>
      </c>
    </row>
    <row r="1531" s="234" customFormat="true" ht="13.5" hidden="false" customHeight="false" outlineLevel="0" collapsed="false">
      <c r="B1531" s="235"/>
      <c r="D1531" s="242" t="s">
        <v>240</v>
      </c>
      <c r="E1531" s="243"/>
      <c r="F1531" s="244" t="s">
        <v>2886</v>
      </c>
      <c r="H1531" s="245" t="n">
        <v>201.47</v>
      </c>
      <c r="L1531" s="235"/>
      <c r="M1531" s="239"/>
      <c r="N1531" s="240"/>
      <c r="O1531" s="240"/>
      <c r="P1531" s="240"/>
      <c r="Q1531" s="240"/>
      <c r="R1531" s="240"/>
      <c r="S1531" s="240"/>
      <c r="T1531" s="241"/>
      <c r="AT1531" s="236" t="s">
        <v>240</v>
      </c>
      <c r="AU1531" s="236" t="s">
        <v>83</v>
      </c>
      <c r="AV1531" s="234" t="s">
        <v>83</v>
      </c>
      <c r="AW1531" s="234" t="s">
        <v>37</v>
      </c>
      <c r="AX1531" s="234" t="s">
        <v>74</v>
      </c>
      <c r="AY1531" s="236" t="s">
        <v>229</v>
      </c>
    </row>
    <row r="1532" s="133" customFormat="true" ht="22.5" hidden="false" customHeight="true" outlineLevel="0" collapsed="false">
      <c r="B1532" s="134"/>
      <c r="C1532" s="218" t="s">
        <v>2887</v>
      </c>
      <c r="D1532" s="218" t="s">
        <v>231</v>
      </c>
      <c r="E1532" s="219" t="s">
        <v>2888</v>
      </c>
      <c r="F1532" s="220" t="s">
        <v>2889</v>
      </c>
      <c r="G1532" s="221" t="s">
        <v>333</v>
      </c>
      <c r="H1532" s="222" t="n">
        <v>1</v>
      </c>
      <c r="I1532" s="223"/>
      <c r="J1532" s="224" t="n">
        <f aca="false">ROUND(I1532*H1532,2)</f>
        <v>0</v>
      </c>
      <c r="K1532" s="220"/>
      <c r="L1532" s="134"/>
      <c r="M1532" s="225"/>
      <c r="N1532" s="226" t="s">
        <v>45</v>
      </c>
      <c r="O1532" s="227" t="n">
        <v>0.645</v>
      </c>
      <c r="P1532" s="227" t="n">
        <f aca="false">O1532*H1532</f>
        <v>0.645</v>
      </c>
      <c r="Q1532" s="227" t="n">
        <v>7E-005</v>
      </c>
      <c r="R1532" s="227" t="n">
        <f aca="false">Q1532*H1532</f>
        <v>7E-005</v>
      </c>
      <c r="S1532" s="227" t="n">
        <v>0</v>
      </c>
      <c r="T1532" s="228" t="n">
        <f aca="false">S1532*H1532</f>
        <v>0</v>
      </c>
      <c r="AR1532" s="122" t="s">
        <v>330</v>
      </c>
      <c r="AT1532" s="122" t="s">
        <v>231</v>
      </c>
      <c r="AU1532" s="122" t="s">
        <v>83</v>
      </c>
      <c r="AY1532" s="122" t="s">
        <v>229</v>
      </c>
      <c r="BE1532" s="229" t="n">
        <f aca="false">IF(N1532="základní",J1532,0)</f>
        <v>0</v>
      </c>
      <c r="BF1532" s="229" t="n">
        <f aca="false">IF(N1532="snížená",J1532,0)</f>
        <v>0</v>
      </c>
      <c r="BG1532" s="229" t="n">
        <f aca="false">IF(N1532="zákl. přenesená",J1532,0)</f>
        <v>0</v>
      </c>
      <c r="BH1532" s="229" t="n">
        <f aca="false">IF(N1532="sníž. přenesená",J1532,0)</f>
        <v>0</v>
      </c>
      <c r="BI1532" s="229" t="n">
        <f aca="false">IF(N1532="nulová",J1532,0)</f>
        <v>0</v>
      </c>
      <c r="BJ1532" s="122" t="s">
        <v>22</v>
      </c>
      <c r="BK1532" s="229" t="n">
        <f aca="false">ROUND(I1532*H1532,2)</f>
        <v>0</v>
      </c>
      <c r="BL1532" s="122" t="s">
        <v>330</v>
      </c>
      <c r="BM1532" s="122" t="s">
        <v>2890</v>
      </c>
    </row>
    <row r="1533" s="133" customFormat="true" ht="27" hidden="false" customHeight="false" outlineLevel="0" collapsed="false">
      <c r="B1533" s="134"/>
      <c r="D1533" s="242" t="s">
        <v>238</v>
      </c>
      <c r="F1533" s="246" t="s">
        <v>2891</v>
      </c>
      <c r="L1533" s="134"/>
      <c r="M1533" s="232"/>
      <c r="N1533" s="135"/>
      <c r="O1533" s="135"/>
      <c r="P1533" s="135"/>
      <c r="Q1533" s="135"/>
      <c r="R1533" s="135"/>
      <c r="S1533" s="135"/>
      <c r="T1533" s="233"/>
      <c r="AT1533" s="122" t="s">
        <v>238</v>
      </c>
      <c r="AU1533" s="122" t="s">
        <v>83</v>
      </c>
    </row>
    <row r="1534" s="133" customFormat="true" ht="22.5" hidden="false" customHeight="true" outlineLevel="0" collapsed="false">
      <c r="B1534" s="134"/>
      <c r="C1534" s="255" t="s">
        <v>2892</v>
      </c>
      <c r="D1534" s="255" t="s">
        <v>313</v>
      </c>
      <c r="E1534" s="256" t="s">
        <v>2893</v>
      </c>
      <c r="F1534" s="257" t="s">
        <v>2894</v>
      </c>
      <c r="G1534" s="258" t="s">
        <v>333</v>
      </c>
      <c r="H1534" s="259" t="n">
        <v>1</v>
      </c>
      <c r="I1534" s="260"/>
      <c r="J1534" s="261" t="n">
        <f aca="false">ROUND(I1534*H1534,2)</f>
        <v>0</v>
      </c>
      <c r="K1534" s="257"/>
      <c r="L1534" s="262"/>
      <c r="M1534" s="263"/>
      <c r="N1534" s="264" t="s">
        <v>45</v>
      </c>
      <c r="O1534" s="227" t="n">
        <v>0</v>
      </c>
      <c r="P1534" s="227" t="n">
        <f aca="false">O1534*H1534</f>
        <v>0</v>
      </c>
      <c r="Q1534" s="227" t="n">
        <v>0.0011</v>
      </c>
      <c r="R1534" s="227" t="n">
        <f aca="false">Q1534*H1534</f>
        <v>0.0011</v>
      </c>
      <c r="S1534" s="227" t="n">
        <v>0</v>
      </c>
      <c r="T1534" s="228" t="n">
        <f aca="false">S1534*H1534</f>
        <v>0</v>
      </c>
      <c r="AR1534" s="122" t="s">
        <v>426</v>
      </c>
      <c r="AT1534" s="122" t="s">
        <v>313</v>
      </c>
      <c r="AU1534" s="122" t="s">
        <v>83</v>
      </c>
      <c r="AY1534" s="122" t="s">
        <v>229</v>
      </c>
      <c r="BE1534" s="229" t="n">
        <f aca="false">IF(N1534="základní",J1534,0)</f>
        <v>0</v>
      </c>
      <c r="BF1534" s="229" t="n">
        <f aca="false">IF(N1534="snížená",J1534,0)</f>
        <v>0</v>
      </c>
      <c r="BG1534" s="229" t="n">
        <f aca="false">IF(N1534="zákl. přenesená",J1534,0)</f>
        <v>0</v>
      </c>
      <c r="BH1534" s="229" t="n">
        <f aca="false">IF(N1534="sníž. přenesená",J1534,0)</f>
        <v>0</v>
      </c>
      <c r="BI1534" s="229" t="n">
        <f aca="false">IF(N1534="nulová",J1534,0)</f>
        <v>0</v>
      </c>
      <c r="BJ1534" s="122" t="s">
        <v>22</v>
      </c>
      <c r="BK1534" s="229" t="n">
        <f aca="false">ROUND(I1534*H1534,2)</f>
        <v>0</v>
      </c>
      <c r="BL1534" s="122" t="s">
        <v>330</v>
      </c>
      <c r="BM1534" s="122" t="s">
        <v>2895</v>
      </c>
    </row>
    <row r="1535" s="133" customFormat="true" ht="13.5" hidden="false" customHeight="false" outlineLevel="0" collapsed="false">
      <c r="B1535" s="134"/>
      <c r="D1535" s="242" t="s">
        <v>238</v>
      </c>
      <c r="F1535" s="246" t="s">
        <v>2896</v>
      </c>
      <c r="L1535" s="134"/>
      <c r="M1535" s="232"/>
      <c r="N1535" s="135"/>
      <c r="O1535" s="135"/>
      <c r="P1535" s="135"/>
      <c r="Q1535" s="135"/>
      <c r="R1535" s="135"/>
      <c r="S1535" s="135"/>
      <c r="T1535" s="233"/>
      <c r="AT1535" s="122" t="s">
        <v>238</v>
      </c>
      <c r="AU1535" s="122" t="s">
        <v>83</v>
      </c>
    </row>
    <row r="1536" s="133" customFormat="true" ht="31.5" hidden="false" customHeight="true" outlineLevel="0" collapsed="false">
      <c r="B1536" s="134"/>
      <c r="C1536" s="218" t="s">
        <v>2897</v>
      </c>
      <c r="D1536" s="218" t="s">
        <v>231</v>
      </c>
      <c r="E1536" s="219" t="s">
        <v>2898</v>
      </c>
      <c r="F1536" s="220" t="s">
        <v>2899</v>
      </c>
      <c r="G1536" s="221" t="s">
        <v>273</v>
      </c>
      <c r="H1536" s="222" t="n">
        <v>497.65</v>
      </c>
      <c r="I1536" s="223"/>
      <c r="J1536" s="224" t="n">
        <f aca="false">ROUND(I1536*H1536,2)</f>
        <v>0</v>
      </c>
      <c r="K1536" s="220" t="s">
        <v>235</v>
      </c>
      <c r="L1536" s="134"/>
      <c r="M1536" s="225"/>
      <c r="N1536" s="226" t="s">
        <v>45</v>
      </c>
      <c r="O1536" s="227" t="n">
        <v>0.728</v>
      </c>
      <c r="P1536" s="227" t="n">
        <f aca="false">O1536*H1536</f>
        <v>362.2892</v>
      </c>
      <c r="Q1536" s="227" t="n">
        <v>0.00117</v>
      </c>
      <c r="R1536" s="227" t="n">
        <f aca="false">Q1536*H1536</f>
        <v>0.5822505</v>
      </c>
      <c r="S1536" s="227" t="n">
        <v>0</v>
      </c>
      <c r="T1536" s="228" t="n">
        <f aca="false">S1536*H1536</f>
        <v>0</v>
      </c>
      <c r="AR1536" s="122" t="s">
        <v>330</v>
      </c>
      <c r="AT1536" s="122" t="s">
        <v>231</v>
      </c>
      <c r="AU1536" s="122" t="s">
        <v>83</v>
      </c>
      <c r="AY1536" s="122" t="s">
        <v>229</v>
      </c>
      <c r="BE1536" s="229" t="n">
        <f aca="false">IF(N1536="základní",J1536,0)</f>
        <v>0</v>
      </c>
      <c r="BF1536" s="229" t="n">
        <f aca="false">IF(N1536="snížená",J1536,0)</f>
        <v>0</v>
      </c>
      <c r="BG1536" s="229" t="n">
        <f aca="false">IF(N1536="zákl. přenesená",J1536,0)</f>
        <v>0</v>
      </c>
      <c r="BH1536" s="229" t="n">
        <f aca="false">IF(N1536="sníž. přenesená",J1536,0)</f>
        <v>0</v>
      </c>
      <c r="BI1536" s="229" t="n">
        <f aca="false">IF(N1536="nulová",J1536,0)</f>
        <v>0</v>
      </c>
      <c r="BJ1536" s="122" t="s">
        <v>22</v>
      </c>
      <c r="BK1536" s="229" t="n">
        <f aca="false">ROUND(I1536*H1536,2)</f>
        <v>0</v>
      </c>
      <c r="BL1536" s="122" t="s">
        <v>330</v>
      </c>
      <c r="BM1536" s="122" t="s">
        <v>2900</v>
      </c>
    </row>
    <row r="1537" s="133" customFormat="true" ht="27" hidden="false" customHeight="false" outlineLevel="0" collapsed="false">
      <c r="B1537" s="134"/>
      <c r="D1537" s="230" t="s">
        <v>238</v>
      </c>
      <c r="F1537" s="231" t="s">
        <v>2901</v>
      </c>
      <c r="L1537" s="134"/>
      <c r="M1537" s="232"/>
      <c r="N1537" s="135"/>
      <c r="O1537" s="135"/>
      <c r="P1537" s="135"/>
      <c r="Q1537" s="135"/>
      <c r="R1537" s="135"/>
      <c r="S1537" s="135"/>
      <c r="T1537" s="233"/>
      <c r="AT1537" s="122" t="s">
        <v>238</v>
      </c>
      <c r="AU1537" s="122" t="s">
        <v>83</v>
      </c>
    </row>
    <row r="1538" s="247" customFormat="true" ht="13.5" hidden="false" customHeight="false" outlineLevel="0" collapsed="false">
      <c r="B1538" s="248"/>
      <c r="D1538" s="230" t="s">
        <v>240</v>
      </c>
      <c r="E1538" s="249"/>
      <c r="F1538" s="250" t="s">
        <v>1693</v>
      </c>
      <c r="H1538" s="249"/>
      <c r="L1538" s="248"/>
      <c r="M1538" s="251"/>
      <c r="N1538" s="252"/>
      <c r="O1538" s="252"/>
      <c r="P1538" s="252"/>
      <c r="Q1538" s="252"/>
      <c r="R1538" s="252"/>
      <c r="S1538" s="252"/>
      <c r="T1538" s="253"/>
      <c r="AT1538" s="249" t="s">
        <v>240</v>
      </c>
      <c r="AU1538" s="249" t="s">
        <v>83</v>
      </c>
      <c r="AV1538" s="247" t="s">
        <v>22</v>
      </c>
      <c r="AW1538" s="247" t="s">
        <v>37</v>
      </c>
      <c r="AX1538" s="247" t="s">
        <v>74</v>
      </c>
      <c r="AY1538" s="249" t="s">
        <v>229</v>
      </c>
    </row>
    <row r="1539" s="234" customFormat="true" ht="13.5" hidden="false" customHeight="false" outlineLevel="0" collapsed="false">
      <c r="B1539" s="235"/>
      <c r="D1539" s="230" t="s">
        <v>240</v>
      </c>
      <c r="E1539" s="236"/>
      <c r="F1539" s="237" t="s">
        <v>2902</v>
      </c>
      <c r="H1539" s="238" t="n">
        <v>111.4</v>
      </c>
      <c r="L1539" s="235"/>
      <c r="M1539" s="239"/>
      <c r="N1539" s="240"/>
      <c r="O1539" s="240"/>
      <c r="P1539" s="240"/>
      <c r="Q1539" s="240"/>
      <c r="R1539" s="240"/>
      <c r="S1539" s="240"/>
      <c r="T1539" s="241"/>
      <c r="AT1539" s="236" t="s">
        <v>240</v>
      </c>
      <c r="AU1539" s="236" t="s">
        <v>83</v>
      </c>
      <c r="AV1539" s="234" t="s">
        <v>83</v>
      </c>
      <c r="AW1539" s="234" t="s">
        <v>37</v>
      </c>
      <c r="AX1539" s="234" t="s">
        <v>74</v>
      </c>
      <c r="AY1539" s="236" t="s">
        <v>229</v>
      </c>
    </row>
    <row r="1540" s="247" customFormat="true" ht="13.5" hidden="false" customHeight="false" outlineLevel="0" collapsed="false">
      <c r="B1540" s="248"/>
      <c r="D1540" s="230" t="s">
        <v>240</v>
      </c>
      <c r="E1540" s="249"/>
      <c r="F1540" s="250" t="s">
        <v>1696</v>
      </c>
      <c r="H1540" s="249"/>
      <c r="L1540" s="248"/>
      <c r="M1540" s="251"/>
      <c r="N1540" s="252"/>
      <c r="O1540" s="252"/>
      <c r="P1540" s="252"/>
      <c r="Q1540" s="252"/>
      <c r="R1540" s="252"/>
      <c r="S1540" s="252"/>
      <c r="T1540" s="253"/>
      <c r="AT1540" s="249" t="s">
        <v>240</v>
      </c>
      <c r="AU1540" s="249" t="s">
        <v>83</v>
      </c>
      <c r="AV1540" s="247" t="s">
        <v>22</v>
      </c>
      <c r="AW1540" s="247" t="s">
        <v>37</v>
      </c>
      <c r="AX1540" s="247" t="s">
        <v>74</v>
      </c>
      <c r="AY1540" s="249" t="s">
        <v>229</v>
      </c>
    </row>
    <row r="1541" s="234" customFormat="true" ht="13.5" hidden="false" customHeight="false" outlineLevel="0" collapsed="false">
      <c r="B1541" s="235"/>
      <c r="D1541" s="242" t="s">
        <v>240</v>
      </c>
      <c r="E1541" s="243"/>
      <c r="F1541" s="244" t="s">
        <v>2903</v>
      </c>
      <c r="H1541" s="245" t="n">
        <v>386.25</v>
      </c>
      <c r="L1541" s="235"/>
      <c r="M1541" s="239"/>
      <c r="N1541" s="240"/>
      <c r="O1541" s="240"/>
      <c r="P1541" s="240"/>
      <c r="Q1541" s="240"/>
      <c r="R1541" s="240"/>
      <c r="S1541" s="240"/>
      <c r="T1541" s="241"/>
      <c r="AT1541" s="236" t="s">
        <v>240</v>
      </c>
      <c r="AU1541" s="236" t="s">
        <v>83</v>
      </c>
      <c r="AV1541" s="234" t="s">
        <v>83</v>
      </c>
      <c r="AW1541" s="234" t="s">
        <v>37</v>
      </c>
      <c r="AX1541" s="234" t="s">
        <v>74</v>
      </c>
      <c r="AY1541" s="236" t="s">
        <v>229</v>
      </c>
    </row>
    <row r="1542" s="133" customFormat="true" ht="22.5" hidden="false" customHeight="true" outlineLevel="0" collapsed="false">
      <c r="B1542" s="134"/>
      <c r="C1542" s="255" t="s">
        <v>2904</v>
      </c>
      <c r="D1542" s="255" t="s">
        <v>313</v>
      </c>
      <c r="E1542" s="256" t="s">
        <v>2905</v>
      </c>
      <c r="F1542" s="257" t="s">
        <v>2906</v>
      </c>
      <c r="G1542" s="258" t="s">
        <v>273</v>
      </c>
      <c r="H1542" s="259" t="n">
        <v>522.533</v>
      </c>
      <c r="I1542" s="260"/>
      <c r="J1542" s="261" t="n">
        <f aca="false">ROUND(I1542*H1542,2)</f>
        <v>0</v>
      </c>
      <c r="K1542" s="257"/>
      <c r="L1542" s="262"/>
      <c r="M1542" s="263"/>
      <c r="N1542" s="264" t="s">
        <v>45</v>
      </c>
      <c r="O1542" s="227" t="n">
        <v>0</v>
      </c>
      <c r="P1542" s="227" t="n">
        <f aca="false">O1542*H1542</f>
        <v>0</v>
      </c>
      <c r="Q1542" s="227" t="n">
        <v>0.008</v>
      </c>
      <c r="R1542" s="227" t="n">
        <f aca="false">Q1542*H1542</f>
        <v>4.180264</v>
      </c>
      <c r="S1542" s="227" t="n">
        <v>0</v>
      </c>
      <c r="T1542" s="228" t="n">
        <f aca="false">S1542*H1542</f>
        <v>0</v>
      </c>
      <c r="AR1542" s="122" t="s">
        <v>426</v>
      </c>
      <c r="AT1542" s="122" t="s">
        <v>313</v>
      </c>
      <c r="AU1542" s="122" t="s">
        <v>83</v>
      </c>
      <c r="AY1542" s="122" t="s">
        <v>229</v>
      </c>
      <c r="BE1542" s="229" t="n">
        <f aca="false">IF(N1542="základní",J1542,0)</f>
        <v>0</v>
      </c>
      <c r="BF1542" s="229" t="n">
        <f aca="false">IF(N1542="snížená",J1542,0)</f>
        <v>0</v>
      </c>
      <c r="BG1542" s="229" t="n">
        <f aca="false">IF(N1542="zákl. přenesená",J1542,0)</f>
        <v>0</v>
      </c>
      <c r="BH1542" s="229" t="n">
        <f aca="false">IF(N1542="sníž. přenesená",J1542,0)</f>
        <v>0</v>
      </c>
      <c r="BI1542" s="229" t="n">
        <f aca="false">IF(N1542="nulová",J1542,0)</f>
        <v>0</v>
      </c>
      <c r="BJ1542" s="122" t="s">
        <v>22</v>
      </c>
      <c r="BK1542" s="229" t="n">
        <f aca="false">ROUND(I1542*H1542,2)</f>
        <v>0</v>
      </c>
      <c r="BL1542" s="122" t="s">
        <v>330</v>
      </c>
      <c r="BM1542" s="122" t="s">
        <v>2907</v>
      </c>
    </row>
    <row r="1543" s="234" customFormat="true" ht="13.5" hidden="false" customHeight="false" outlineLevel="0" collapsed="false">
      <c r="B1543" s="235"/>
      <c r="D1543" s="242" t="s">
        <v>240</v>
      </c>
      <c r="F1543" s="244" t="s">
        <v>2908</v>
      </c>
      <c r="H1543" s="245" t="n">
        <v>522.533</v>
      </c>
      <c r="L1543" s="235"/>
      <c r="M1543" s="239"/>
      <c r="N1543" s="240"/>
      <c r="O1543" s="240"/>
      <c r="P1543" s="240"/>
      <c r="Q1543" s="240"/>
      <c r="R1543" s="240"/>
      <c r="S1543" s="240"/>
      <c r="T1543" s="241"/>
      <c r="AT1543" s="236" t="s">
        <v>240</v>
      </c>
      <c r="AU1543" s="236" t="s">
        <v>83</v>
      </c>
      <c r="AV1543" s="234" t="s">
        <v>83</v>
      </c>
      <c r="AW1543" s="234" t="s">
        <v>5</v>
      </c>
      <c r="AX1543" s="234" t="s">
        <v>22</v>
      </c>
      <c r="AY1543" s="236" t="s">
        <v>229</v>
      </c>
    </row>
    <row r="1544" s="133" customFormat="true" ht="22.5" hidden="false" customHeight="true" outlineLevel="0" collapsed="false">
      <c r="B1544" s="134"/>
      <c r="C1544" s="218" t="s">
        <v>2909</v>
      </c>
      <c r="D1544" s="218" t="s">
        <v>231</v>
      </c>
      <c r="E1544" s="219" t="s">
        <v>2910</v>
      </c>
      <c r="F1544" s="220" t="s">
        <v>2911</v>
      </c>
      <c r="G1544" s="221" t="s">
        <v>302</v>
      </c>
      <c r="H1544" s="222" t="n">
        <v>10</v>
      </c>
      <c r="I1544" s="223"/>
      <c r="J1544" s="224" t="n">
        <f aca="false">ROUND(I1544*H1544,2)</f>
        <v>0</v>
      </c>
      <c r="K1544" s="220" t="s">
        <v>235</v>
      </c>
      <c r="L1544" s="134"/>
      <c r="M1544" s="225"/>
      <c r="N1544" s="226" t="s">
        <v>45</v>
      </c>
      <c r="O1544" s="227" t="n">
        <v>1.156</v>
      </c>
      <c r="P1544" s="227" t="n">
        <f aca="false">O1544*H1544</f>
        <v>11.56</v>
      </c>
      <c r="Q1544" s="227" t="n">
        <v>0</v>
      </c>
      <c r="R1544" s="227" t="n">
        <f aca="false">Q1544*H1544</f>
        <v>0</v>
      </c>
      <c r="S1544" s="227" t="n">
        <v>0</v>
      </c>
      <c r="T1544" s="228" t="n">
        <f aca="false">S1544*H1544</f>
        <v>0</v>
      </c>
      <c r="AR1544" s="122" t="s">
        <v>330</v>
      </c>
      <c r="AT1544" s="122" t="s">
        <v>231</v>
      </c>
      <c r="AU1544" s="122" t="s">
        <v>83</v>
      </c>
      <c r="AY1544" s="122" t="s">
        <v>229</v>
      </c>
      <c r="BE1544" s="229" t="n">
        <f aca="false">IF(N1544="základní",J1544,0)</f>
        <v>0</v>
      </c>
      <c r="BF1544" s="229" t="n">
        <f aca="false">IF(N1544="snížená",J1544,0)</f>
        <v>0</v>
      </c>
      <c r="BG1544" s="229" t="n">
        <f aca="false">IF(N1544="zákl. přenesená",J1544,0)</f>
        <v>0</v>
      </c>
      <c r="BH1544" s="229" t="n">
        <f aca="false">IF(N1544="sníž. přenesená",J1544,0)</f>
        <v>0</v>
      </c>
      <c r="BI1544" s="229" t="n">
        <f aca="false">IF(N1544="nulová",J1544,0)</f>
        <v>0</v>
      </c>
      <c r="BJ1544" s="122" t="s">
        <v>22</v>
      </c>
      <c r="BK1544" s="229" t="n">
        <f aca="false">ROUND(I1544*H1544,2)</f>
        <v>0</v>
      </c>
      <c r="BL1544" s="122" t="s">
        <v>330</v>
      </c>
      <c r="BM1544" s="122" t="s">
        <v>2912</v>
      </c>
    </row>
    <row r="1545" s="133" customFormat="true" ht="27" hidden="false" customHeight="false" outlineLevel="0" collapsed="false">
      <c r="B1545" s="134"/>
      <c r="D1545" s="230" t="s">
        <v>238</v>
      </c>
      <c r="F1545" s="231" t="s">
        <v>2913</v>
      </c>
      <c r="L1545" s="134"/>
      <c r="M1545" s="232"/>
      <c r="N1545" s="135"/>
      <c r="O1545" s="135"/>
      <c r="P1545" s="135"/>
      <c r="Q1545" s="135"/>
      <c r="R1545" s="135"/>
      <c r="S1545" s="135"/>
      <c r="T1545" s="233"/>
      <c r="AT1545" s="122" t="s">
        <v>238</v>
      </c>
      <c r="AU1545" s="122" t="s">
        <v>83</v>
      </c>
    </row>
    <row r="1546" s="204" customFormat="true" ht="29.85" hidden="false" customHeight="true" outlineLevel="0" collapsed="false">
      <c r="B1546" s="205"/>
      <c r="D1546" s="215" t="s">
        <v>73</v>
      </c>
      <c r="E1546" s="216" t="s">
        <v>1265</v>
      </c>
      <c r="F1546" s="216" t="s">
        <v>1266</v>
      </c>
      <c r="J1546" s="217" t="n">
        <f aca="false">BK1546</f>
        <v>0</v>
      </c>
      <c r="L1546" s="205"/>
      <c r="M1546" s="209"/>
      <c r="N1546" s="210"/>
      <c r="O1546" s="210"/>
      <c r="P1546" s="211" t="n">
        <f aca="false">SUM(P1547:P1561)</f>
        <v>4.04701</v>
      </c>
      <c r="Q1546" s="210"/>
      <c r="R1546" s="211" t="n">
        <f aca="false">SUM(R1547:R1561)</f>
        <v>0.02781421</v>
      </c>
      <c r="S1546" s="210"/>
      <c r="T1546" s="212" t="n">
        <f aca="false">SUM(T1547:T1561)</f>
        <v>0</v>
      </c>
      <c r="AR1546" s="206" t="s">
        <v>83</v>
      </c>
      <c r="AT1546" s="213" t="s">
        <v>73</v>
      </c>
      <c r="AU1546" s="213" t="s">
        <v>22</v>
      </c>
      <c r="AY1546" s="206" t="s">
        <v>229</v>
      </c>
      <c r="BK1546" s="214" t="n">
        <f aca="false">SUM(BK1547:BK1561)</f>
        <v>0</v>
      </c>
    </row>
    <row r="1547" s="133" customFormat="true" ht="22.5" hidden="false" customHeight="true" outlineLevel="0" collapsed="false">
      <c r="B1547" s="134"/>
      <c r="C1547" s="218" t="s">
        <v>2914</v>
      </c>
      <c r="D1547" s="218" t="s">
        <v>231</v>
      </c>
      <c r="E1547" s="219" t="s">
        <v>2915</v>
      </c>
      <c r="F1547" s="220" t="s">
        <v>2916</v>
      </c>
      <c r="G1547" s="221" t="s">
        <v>415</v>
      </c>
      <c r="H1547" s="222" t="n">
        <v>0.75</v>
      </c>
      <c r="I1547" s="223"/>
      <c r="J1547" s="224" t="n">
        <f aca="false">ROUND(I1547*H1547,2)</f>
        <v>0</v>
      </c>
      <c r="K1547" s="220" t="s">
        <v>235</v>
      </c>
      <c r="L1547" s="134"/>
      <c r="M1547" s="225"/>
      <c r="N1547" s="226" t="s">
        <v>45</v>
      </c>
      <c r="O1547" s="227" t="n">
        <v>0.363</v>
      </c>
      <c r="P1547" s="227" t="n">
        <f aca="false">O1547*H1547</f>
        <v>0.27225</v>
      </c>
      <c r="Q1547" s="227" t="n">
        <v>0.0042852</v>
      </c>
      <c r="R1547" s="227" t="n">
        <f aca="false">Q1547*H1547</f>
        <v>0.0032139</v>
      </c>
      <c r="S1547" s="227" t="n">
        <v>0</v>
      </c>
      <c r="T1547" s="228" t="n">
        <f aca="false">S1547*H1547</f>
        <v>0</v>
      </c>
      <c r="AR1547" s="122" t="s">
        <v>330</v>
      </c>
      <c r="AT1547" s="122" t="s">
        <v>231</v>
      </c>
      <c r="AU1547" s="122" t="s">
        <v>83</v>
      </c>
      <c r="AY1547" s="122" t="s">
        <v>229</v>
      </c>
      <c r="BE1547" s="229" t="n">
        <f aca="false">IF(N1547="základní",J1547,0)</f>
        <v>0</v>
      </c>
      <c r="BF1547" s="229" t="n">
        <f aca="false">IF(N1547="snížená",J1547,0)</f>
        <v>0</v>
      </c>
      <c r="BG1547" s="229" t="n">
        <f aca="false">IF(N1547="zákl. přenesená",J1547,0)</f>
        <v>0</v>
      </c>
      <c r="BH1547" s="229" t="n">
        <f aca="false">IF(N1547="sníž. přenesená",J1547,0)</f>
        <v>0</v>
      </c>
      <c r="BI1547" s="229" t="n">
        <f aca="false">IF(N1547="nulová",J1547,0)</f>
        <v>0</v>
      </c>
      <c r="BJ1547" s="122" t="s">
        <v>22</v>
      </c>
      <c r="BK1547" s="229" t="n">
        <f aca="false">ROUND(I1547*H1547,2)</f>
        <v>0</v>
      </c>
      <c r="BL1547" s="122" t="s">
        <v>330</v>
      </c>
      <c r="BM1547" s="122" t="s">
        <v>2917</v>
      </c>
    </row>
    <row r="1548" s="133" customFormat="true" ht="27" hidden="false" customHeight="false" outlineLevel="0" collapsed="false">
      <c r="B1548" s="134"/>
      <c r="D1548" s="230" t="s">
        <v>238</v>
      </c>
      <c r="F1548" s="231" t="s">
        <v>2918</v>
      </c>
      <c r="L1548" s="134"/>
      <c r="M1548" s="232"/>
      <c r="N1548" s="135"/>
      <c r="O1548" s="135"/>
      <c r="P1548" s="135"/>
      <c r="Q1548" s="135"/>
      <c r="R1548" s="135"/>
      <c r="S1548" s="135"/>
      <c r="T1548" s="233"/>
      <c r="AT1548" s="122" t="s">
        <v>238</v>
      </c>
      <c r="AU1548" s="122" t="s">
        <v>83</v>
      </c>
    </row>
    <row r="1549" s="133" customFormat="true" ht="27" hidden="false" customHeight="false" outlineLevel="0" collapsed="false">
      <c r="B1549" s="134"/>
      <c r="D1549" s="230" t="s">
        <v>293</v>
      </c>
      <c r="F1549" s="254" t="s">
        <v>2919</v>
      </c>
      <c r="L1549" s="134"/>
      <c r="M1549" s="232"/>
      <c r="N1549" s="135"/>
      <c r="O1549" s="135"/>
      <c r="P1549" s="135"/>
      <c r="Q1549" s="135"/>
      <c r="R1549" s="135"/>
      <c r="S1549" s="135"/>
      <c r="T1549" s="233"/>
      <c r="AT1549" s="122" t="s">
        <v>293</v>
      </c>
      <c r="AU1549" s="122" t="s">
        <v>83</v>
      </c>
    </row>
    <row r="1550" s="234" customFormat="true" ht="13.5" hidden="false" customHeight="false" outlineLevel="0" collapsed="false">
      <c r="B1550" s="235"/>
      <c r="D1550" s="242" t="s">
        <v>240</v>
      </c>
      <c r="E1550" s="243"/>
      <c r="F1550" s="244" t="s">
        <v>2920</v>
      </c>
      <c r="H1550" s="245" t="n">
        <v>0.75</v>
      </c>
      <c r="L1550" s="235"/>
      <c r="M1550" s="239"/>
      <c r="N1550" s="240"/>
      <c r="O1550" s="240"/>
      <c r="P1550" s="240"/>
      <c r="Q1550" s="240"/>
      <c r="R1550" s="240"/>
      <c r="S1550" s="240"/>
      <c r="T1550" s="241"/>
      <c r="AT1550" s="236" t="s">
        <v>240</v>
      </c>
      <c r="AU1550" s="236" t="s">
        <v>83</v>
      </c>
      <c r="AV1550" s="234" t="s">
        <v>83</v>
      </c>
      <c r="AW1550" s="234" t="s">
        <v>37</v>
      </c>
      <c r="AX1550" s="234" t="s">
        <v>74</v>
      </c>
      <c r="AY1550" s="236" t="s">
        <v>229</v>
      </c>
    </row>
    <row r="1551" s="133" customFormat="true" ht="22.5" hidden="false" customHeight="true" outlineLevel="0" collapsed="false">
      <c r="B1551" s="134"/>
      <c r="C1551" s="218" t="s">
        <v>2921</v>
      </c>
      <c r="D1551" s="218" t="s">
        <v>231</v>
      </c>
      <c r="E1551" s="219" t="s">
        <v>2922</v>
      </c>
      <c r="F1551" s="220" t="s">
        <v>2923</v>
      </c>
      <c r="G1551" s="221" t="s">
        <v>415</v>
      </c>
      <c r="H1551" s="222" t="n">
        <v>8.35</v>
      </c>
      <c r="I1551" s="223"/>
      <c r="J1551" s="224" t="n">
        <f aca="false">ROUND(I1551*H1551,2)</f>
        <v>0</v>
      </c>
      <c r="K1551" s="220" t="s">
        <v>235</v>
      </c>
      <c r="L1551" s="134"/>
      <c r="M1551" s="225"/>
      <c r="N1551" s="226" t="s">
        <v>45</v>
      </c>
      <c r="O1551" s="227" t="n">
        <v>0.204</v>
      </c>
      <c r="P1551" s="227" t="n">
        <f aca="false">O1551*H1551</f>
        <v>1.7034</v>
      </c>
      <c r="Q1551" s="227" t="n">
        <v>0.0017426</v>
      </c>
      <c r="R1551" s="227" t="n">
        <f aca="false">Q1551*H1551</f>
        <v>0.01455071</v>
      </c>
      <c r="S1551" s="227" t="n">
        <v>0</v>
      </c>
      <c r="T1551" s="228" t="n">
        <f aca="false">S1551*H1551</f>
        <v>0</v>
      </c>
      <c r="AR1551" s="122" t="s">
        <v>330</v>
      </c>
      <c r="AT1551" s="122" t="s">
        <v>231</v>
      </c>
      <c r="AU1551" s="122" t="s">
        <v>83</v>
      </c>
      <c r="AY1551" s="122" t="s">
        <v>229</v>
      </c>
      <c r="BE1551" s="229" t="n">
        <f aca="false">IF(N1551="základní",J1551,0)</f>
        <v>0</v>
      </c>
      <c r="BF1551" s="229" t="n">
        <f aca="false">IF(N1551="snížená",J1551,0)</f>
        <v>0</v>
      </c>
      <c r="BG1551" s="229" t="n">
        <f aca="false">IF(N1551="zákl. přenesená",J1551,0)</f>
        <v>0</v>
      </c>
      <c r="BH1551" s="229" t="n">
        <f aca="false">IF(N1551="sníž. přenesená",J1551,0)</f>
        <v>0</v>
      </c>
      <c r="BI1551" s="229" t="n">
        <f aca="false">IF(N1551="nulová",J1551,0)</f>
        <v>0</v>
      </c>
      <c r="BJ1551" s="122" t="s">
        <v>22</v>
      </c>
      <c r="BK1551" s="229" t="n">
        <f aca="false">ROUND(I1551*H1551,2)</f>
        <v>0</v>
      </c>
      <c r="BL1551" s="122" t="s">
        <v>330</v>
      </c>
      <c r="BM1551" s="122" t="s">
        <v>2924</v>
      </c>
    </row>
    <row r="1552" s="133" customFormat="true" ht="27" hidden="false" customHeight="false" outlineLevel="0" collapsed="false">
      <c r="B1552" s="134"/>
      <c r="D1552" s="230" t="s">
        <v>238</v>
      </c>
      <c r="F1552" s="231" t="s">
        <v>2925</v>
      </c>
      <c r="L1552" s="134"/>
      <c r="M1552" s="232"/>
      <c r="N1552" s="135"/>
      <c r="O1552" s="135"/>
      <c r="P1552" s="135"/>
      <c r="Q1552" s="135"/>
      <c r="R1552" s="135"/>
      <c r="S1552" s="135"/>
      <c r="T1552" s="233"/>
      <c r="AT1552" s="122" t="s">
        <v>238</v>
      </c>
      <c r="AU1552" s="122" t="s">
        <v>83</v>
      </c>
    </row>
    <row r="1553" s="234" customFormat="true" ht="13.5" hidden="false" customHeight="false" outlineLevel="0" collapsed="false">
      <c r="B1553" s="235"/>
      <c r="D1553" s="242" t="s">
        <v>240</v>
      </c>
      <c r="E1553" s="243"/>
      <c r="F1553" s="244" t="s">
        <v>2926</v>
      </c>
      <c r="H1553" s="245" t="n">
        <v>8.35</v>
      </c>
      <c r="L1553" s="235"/>
      <c r="M1553" s="239"/>
      <c r="N1553" s="240"/>
      <c r="O1553" s="240"/>
      <c r="P1553" s="240"/>
      <c r="Q1553" s="240"/>
      <c r="R1553" s="240"/>
      <c r="S1553" s="240"/>
      <c r="T1553" s="241"/>
      <c r="AT1553" s="236" t="s">
        <v>240</v>
      </c>
      <c r="AU1553" s="236" t="s">
        <v>83</v>
      </c>
      <c r="AV1553" s="234" t="s">
        <v>83</v>
      </c>
      <c r="AW1553" s="234" t="s">
        <v>37</v>
      </c>
      <c r="AX1553" s="234" t="s">
        <v>74</v>
      </c>
      <c r="AY1553" s="236" t="s">
        <v>229</v>
      </c>
    </row>
    <row r="1554" s="133" customFormat="true" ht="22.5" hidden="false" customHeight="true" outlineLevel="0" collapsed="false">
      <c r="B1554" s="134"/>
      <c r="C1554" s="218" t="s">
        <v>2927</v>
      </c>
      <c r="D1554" s="218" t="s">
        <v>231</v>
      </c>
      <c r="E1554" s="219" t="s">
        <v>2928</v>
      </c>
      <c r="F1554" s="220" t="s">
        <v>2929</v>
      </c>
      <c r="G1554" s="221" t="s">
        <v>333</v>
      </c>
      <c r="H1554" s="222" t="n">
        <v>1</v>
      </c>
      <c r="I1554" s="223"/>
      <c r="J1554" s="224" t="n">
        <f aca="false">ROUND(I1554*H1554,2)</f>
        <v>0</v>
      </c>
      <c r="K1554" s="220" t="s">
        <v>235</v>
      </c>
      <c r="L1554" s="134"/>
      <c r="M1554" s="225"/>
      <c r="N1554" s="226" t="s">
        <v>45</v>
      </c>
      <c r="O1554" s="227" t="n">
        <v>0.4</v>
      </c>
      <c r="P1554" s="227" t="n">
        <f aca="false">O1554*H1554</f>
        <v>0.4</v>
      </c>
      <c r="Q1554" s="227" t="n">
        <v>0.00027</v>
      </c>
      <c r="R1554" s="227" t="n">
        <f aca="false">Q1554*H1554</f>
        <v>0.00027</v>
      </c>
      <c r="S1554" s="227" t="n">
        <v>0</v>
      </c>
      <c r="T1554" s="228" t="n">
        <f aca="false">S1554*H1554</f>
        <v>0</v>
      </c>
      <c r="AR1554" s="122" t="s">
        <v>330</v>
      </c>
      <c r="AT1554" s="122" t="s">
        <v>231</v>
      </c>
      <c r="AU1554" s="122" t="s">
        <v>83</v>
      </c>
      <c r="AY1554" s="122" t="s">
        <v>229</v>
      </c>
      <c r="BE1554" s="229" t="n">
        <f aca="false">IF(N1554="základní",J1554,0)</f>
        <v>0</v>
      </c>
      <c r="BF1554" s="229" t="n">
        <f aca="false">IF(N1554="snížená",J1554,0)</f>
        <v>0</v>
      </c>
      <c r="BG1554" s="229" t="n">
        <f aca="false">IF(N1554="zákl. přenesená",J1554,0)</f>
        <v>0</v>
      </c>
      <c r="BH1554" s="229" t="n">
        <f aca="false">IF(N1554="sníž. přenesená",J1554,0)</f>
        <v>0</v>
      </c>
      <c r="BI1554" s="229" t="n">
        <f aca="false">IF(N1554="nulová",J1554,0)</f>
        <v>0</v>
      </c>
      <c r="BJ1554" s="122" t="s">
        <v>22</v>
      </c>
      <c r="BK1554" s="229" t="n">
        <f aca="false">ROUND(I1554*H1554,2)</f>
        <v>0</v>
      </c>
      <c r="BL1554" s="122" t="s">
        <v>330</v>
      </c>
      <c r="BM1554" s="122" t="s">
        <v>2930</v>
      </c>
    </row>
    <row r="1555" s="133" customFormat="true" ht="27" hidden="false" customHeight="false" outlineLevel="0" collapsed="false">
      <c r="B1555" s="134"/>
      <c r="D1555" s="230" t="s">
        <v>238</v>
      </c>
      <c r="F1555" s="231" t="s">
        <v>2931</v>
      </c>
      <c r="L1555" s="134"/>
      <c r="M1555" s="232"/>
      <c r="N1555" s="135"/>
      <c r="O1555" s="135"/>
      <c r="P1555" s="135"/>
      <c r="Q1555" s="135"/>
      <c r="R1555" s="135"/>
      <c r="S1555" s="135"/>
      <c r="T1555" s="233"/>
      <c r="AT1555" s="122" t="s">
        <v>238</v>
      </c>
      <c r="AU1555" s="122" t="s">
        <v>83</v>
      </c>
    </row>
    <row r="1556" s="234" customFormat="true" ht="13.5" hidden="false" customHeight="false" outlineLevel="0" collapsed="false">
      <c r="B1556" s="235"/>
      <c r="D1556" s="242" t="s">
        <v>240</v>
      </c>
      <c r="E1556" s="243"/>
      <c r="F1556" s="244" t="s">
        <v>2932</v>
      </c>
      <c r="H1556" s="245" t="n">
        <v>1</v>
      </c>
      <c r="L1556" s="235"/>
      <c r="M1556" s="239"/>
      <c r="N1556" s="240"/>
      <c r="O1556" s="240"/>
      <c r="P1556" s="240"/>
      <c r="Q1556" s="240"/>
      <c r="R1556" s="240"/>
      <c r="S1556" s="240"/>
      <c r="T1556" s="241"/>
      <c r="AT1556" s="236" t="s">
        <v>240</v>
      </c>
      <c r="AU1556" s="236" t="s">
        <v>83</v>
      </c>
      <c r="AV1556" s="234" t="s">
        <v>83</v>
      </c>
      <c r="AW1556" s="234" t="s">
        <v>37</v>
      </c>
      <c r="AX1556" s="234" t="s">
        <v>74</v>
      </c>
      <c r="AY1556" s="236" t="s">
        <v>229</v>
      </c>
    </row>
    <row r="1557" s="133" customFormat="true" ht="31.5" hidden="false" customHeight="true" outlineLevel="0" collapsed="false">
      <c r="B1557" s="134"/>
      <c r="C1557" s="218" t="s">
        <v>2933</v>
      </c>
      <c r="D1557" s="218" t="s">
        <v>231</v>
      </c>
      <c r="E1557" s="219" t="s">
        <v>1308</v>
      </c>
      <c r="F1557" s="220" t="s">
        <v>1309</v>
      </c>
      <c r="G1557" s="221" t="s">
        <v>415</v>
      </c>
      <c r="H1557" s="222" t="n">
        <v>4.6</v>
      </c>
      <c r="I1557" s="223"/>
      <c r="J1557" s="224" t="n">
        <f aca="false">ROUND(I1557*H1557,2)</f>
        <v>0</v>
      </c>
      <c r="K1557" s="220" t="s">
        <v>235</v>
      </c>
      <c r="L1557" s="134"/>
      <c r="M1557" s="225"/>
      <c r="N1557" s="226" t="s">
        <v>45</v>
      </c>
      <c r="O1557" s="227" t="n">
        <v>0.334</v>
      </c>
      <c r="P1557" s="227" t="n">
        <f aca="false">O1557*H1557</f>
        <v>1.5364</v>
      </c>
      <c r="Q1557" s="227" t="n">
        <v>0.002126</v>
      </c>
      <c r="R1557" s="227" t="n">
        <f aca="false">Q1557*H1557</f>
        <v>0.0097796</v>
      </c>
      <c r="S1557" s="227" t="n">
        <v>0</v>
      </c>
      <c r="T1557" s="228" t="n">
        <f aca="false">S1557*H1557</f>
        <v>0</v>
      </c>
      <c r="AR1557" s="122" t="s">
        <v>330</v>
      </c>
      <c r="AT1557" s="122" t="s">
        <v>231</v>
      </c>
      <c r="AU1557" s="122" t="s">
        <v>83</v>
      </c>
      <c r="AY1557" s="122" t="s">
        <v>229</v>
      </c>
      <c r="BE1557" s="229" t="n">
        <f aca="false">IF(N1557="základní",J1557,0)</f>
        <v>0</v>
      </c>
      <c r="BF1557" s="229" t="n">
        <f aca="false">IF(N1557="snížená",J1557,0)</f>
        <v>0</v>
      </c>
      <c r="BG1557" s="229" t="n">
        <f aca="false">IF(N1557="zákl. přenesená",J1557,0)</f>
        <v>0</v>
      </c>
      <c r="BH1557" s="229" t="n">
        <f aca="false">IF(N1557="sníž. přenesená",J1557,0)</f>
        <v>0</v>
      </c>
      <c r="BI1557" s="229" t="n">
        <f aca="false">IF(N1557="nulová",J1557,0)</f>
        <v>0</v>
      </c>
      <c r="BJ1557" s="122" t="s">
        <v>22</v>
      </c>
      <c r="BK1557" s="229" t="n">
        <f aca="false">ROUND(I1557*H1557,2)</f>
        <v>0</v>
      </c>
      <c r="BL1557" s="122" t="s">
        <v>330</v>
      </c>
      <c r="BM1557" s="122" t="s">
        <v>2934</v>
      </c>
    </row>
    <row r="1558" s="133" customFormat="true" ht="27" hidden="false" customHeight="false" outlineLevel="0" collapsed="false">
      <c r="B1558" s="134"/>
      <c r="D1558" s="230" t="s">
        <v>238</v>
      </c>
      <c r="F1558" s="231" t="s">
        <v>1311</v>
      </c>
      <c r="L1558" s="134"/>
      <c r="M1558" s="232"/>
      <c r="N1558" s="135"/>
      <c r="O1558" s="135"/>
      <c r="P1558" s="135"/>
      <c r="Q1558" s="135"/>
      <c r="R1558" s="135"/>
      <c r="S1558" s="135"/>
      <c r="T1558" s="233"/>
      <c r="AT1558" s="122" t="s">
        <v>238</v>
      </c>
      <c r="AU1558" s="122" t="s">
        <v>83</v>
      </c>
    </row>
    <row r="1559" s="234" customFormat="true" ht="13.5" hidden="false" customHeight="false" outlineLevel="0" collapsed="false">
      <c r="B1559" s="235"/>
      <c r="D1559" s="242" t="s">
        <v>240</v>
      </c>
      <c r="E1559" s="243"/>
      <c r="F1559" s="244" t="s">
        <v>2935</v>
      </c>
      <c r="H1559" s="245" t="n">
        <v>4.6</v>
      </c>
      <c r="L1559" s="235"/>
      <c r="M1559" s="239"/>
      <c r="N1559" s="240"/>
      <c r="O1559" s="240"/>
      <c r="P1559" s="240"/>
      <c r="Q1559" s="240"/>
      <c r="R1559" s="240"/>
      <c r="S1559" s="240"/>
      <c r="T1559" s="241"/>
      <c r="AT1559" s="236" t="s">
        <v>240</v>
      </c>
      <c r="AU1559" s="236" t="s">
        <v>83</v>
      </c>
      <c r="AV1559" s="234" t="s">
        <v>83</v>
      </c>
      <c r="AW1559" s="234" t="s">
        <v>37</v>
      </c>
      <c r="AX1559" s="234" t="s">
        <v>74</v>
      </c>
      <c r="AY1559" s="236" t="s">
        <v>229</v>
      </c>
    </row>
    <row r="1560" s="133" customFormat="true" ht="22.5" hidden="false" customHeight="true" outlineLevel="0" collapsed="false">
      <c r="B1560" s="134"/>
      <c r="C1560" s="218" t="s">
        <v>2936</v>
      </c>
      <c r="D1560" s="218" t="s">
        <v>231</v>
      </c>
      <c r="E1560" s="219" t="s">
        <v>1315</v>
      </c>
      <c r="F1560" s="220" t="s">
        <v>1316</v>
      </c>
      <c r="G1560" s="221" t="s">
        <v>302</v>
      </c>
      <c r="H1560" s="222" t="n">
        <v>0.028</v>
      </c>
      <c r="I1560" s="223"/>
      <c r="J1560" s="224" t="n">
        <f aca="false">ROUND(I1560*H1560,2)</f>
        <v>0</v>
      </c>
      <c r="K1560" s="220" t="s">
        <v>235</v>
      </c>
      <c r="L1560" s="134"/>
      <c r="M1560" s="225"/>
      <c r="N1560" s="226" t="s">
        <v>45</v>
      </c>
      <c r="O1560" s="227" t="n">
        <v>4.82</v>
      </c>
      <c r="P1560" s="227" t="n">
        <f aca="false">O1560*H1560</f>
        <v>0.13496</v>
      </c>
      <c r="Q1560" s="227" t="n">
        <v>0</v>
      </c>
      <c r="R1560" s="227" t="n">
        <f aca="false">Q1560*H1560</f>
        <v>0</v>
      </c>
      <c r="S1560" s="227" t="n">
        <v>0</v>
      </c>
      <c r="T1560" s="228" t="n">
        <f aca="false">S1560*H1560</f>
        <v>0</v>
      </c>
      <c r="AR1560" s="122" t="s">
        <v>330</v>
      </c>
      <c r="AT1560" s="122" t="s">
        <v>231</v>
      </c>
      <c r="AU1560" s="122" t="s">
        <v>83</v>
      </c>
      <c r="AY1560" s="122" t="s">
        <v>229</v>
      </c>
      <c r="BE1560" s="229" t="n">
        <f aca="false">IF(N1560="základní",J1560,0)</f>
        <v>0</v>
      </c>
      <c r="BF1560" s="229" t="n">
        <f aca="false">IF(N1560="snížená",J1560,0)</f>
        <v>0</v>
      </c>
      <c r="BG1560" s="229" t="n">
        <f aca="false">IF(N1560="zákl. přenesená",J1560,0)</f>
        <v>0</v>
      </c>
      <c r="BH1560" s="229" t="n">
        <f aca="false">IF(N1560="sníž. přenesená",J1560,0)</f>
        <v>0</v>
      </c>
      <c r="BI1560" s="229" t="n">
        <f aca="false">IF(N1560="nulová",J1560,0)</f>
        <v>0</v>
      </c>
      <c r="BJ1560" s="122" t="s">
        <v>22</v>
      </c>
      <c r="BK1560" s="229" t="n">
        <f aca="false">ROUND(I1560*H1560,2)</f>
        <v>0</v>
      </c>
      <c r="BL1560" s="122" t="s">
        <v>330</v>
      </c>
      <c r="BM1560" s="122" t="s">
        <v>2937</v>
      </c>
    </row>
    <row r="1561" s="133" customFormat="true" ht="27" hidden="false" customHeight="false" outlineLevel="0" collapsed="false">
      <c r="B1561" s="134"/>
      <c r="D1561" s="230" t="s">
        <v>238</v>
      </c>
      <c r="F1561" s="231" t="s">
        <v>1318</v>
      </c>
      <c r="L1561" s="134"/>
      <c r="M1561" s="232"/>
      <c r="N1561" s="135"/>
      <c r="O1561" s="135"/>
      <c r="P1561" s="135"/>
      <c r="Q1561" s="135"/>
      <c r="R1561" s="135"/>
      <c r="S1561" s="135"/>
      <c r="T1561" s="233"/>
      <c r="AT1561" s="122" t="s">
        <v>238</v>
      </c>
      <c r="AU1561" s="122" t="s">
        <v>83</v>
      </c>
    </row>
    <row r="1562" s="204" customFormat="true" ht="29.85" hidden="false" customHeight="true" outlineLevel="0" collapsed="false">
      <c r="B1562" s="205"/>
      <c r="D1562" s="215" t="s">
        <v>73</v>
      </c>
      <c r="E1562" s="216" t="s">
        <v>1319</v>
      </c>
      <c r="F1562" s="216" t="s">
        <v>1320</v>
      </c>
      <c r="J1562" s="217" t="n">
        <f aca="false">BK1562</f>
        <v>0</v>
      </c>
      <c r="L1562" s="205"/>
      <c r="M1562" s="209"/>
      <c r="N1562" s="210"/>
      <c r="O1562" s="210"/>
      <c r="P1562" s="211" t="n">
        <f aca="false">SUM(P1563:P1691)</f>
        <v>243.416245</v>
      </c>
      <c r="Q1562" s="210"/>
      <c r="R1562" s="211" t="n">
        <f aca="false">SUM(R1563:R1691)</f>
        <v>1.4447944875</v>
      </c>
      <c r="S1562" s="210"/>
      <c r="T1562" s="212" t="n">
        <f aca="false">SUM(T1563:T1691)</f>
        <v>0</v>
      </c>
      <c r="AR1562" s="206" t="s">
        <v>83</v>
      </c>
      <c r="AT1562" s="213" t="s">
        <v>73</v>
      </c>
      <c r="AU1562" s="213" t="s">
        <v>22</v>
      </c>
      <c r="AY1562" s="206" t="s">
        <v>229</v>
      </c>
      <c r="BK1562" s="214" t="n">
        <f aca="false">SUM(BK1563:BK1691)</f>
        <v>0</v>
      </c>
    </row>
    <row r="1563" s="133" customFormat="true" ht="22.5" hidden="false" customHeight="true" outlineLevel="0" collapsed="false">
      <c r="B1563" s="134"/>
      <c r="C1563" s="218" t="s">
        <v>2938</v>
      </c>
      <c r="D1563" s="218" t="s">
        <v>231</v>
      </c>
      <c r="E1563" s="219" t="s">
        <v>2939</v>
      </c>
      <c r="F1563" s="220" t="s">
        <v>2940</v>
      </c>
      <c r="G1563" s="221" t="s">
        <v>415</v>
      </c>
      <c r="H1563" s="222" t="n">
        <v>3.3</v>
      </c>
      <c r="I1563" s="223"/>
      <c r="J1563" s="224" t="n">
        <f aca="false">ROUND(I1563*H1563,2)</f>
        <v>0</v>
      </c>
      <c r="K1563" s="220" t="s">
        <v>235</v>
      </c>
      <c r="L1563" s="134"/>
      <c r="M1563" s="225"/>
      <c r="N1563" s="226" t="s">
        <v>45</v>
      </c>
      <c r="O1563" s="227" t="n">
        <v>0.153</v>
      </c>
      <c r="P1563" s="227" t="n">
        <f aca="false">O1563*H1563</f>
        <v>0.5049</v>
      </c>
      <c r="Q1563" s="227" t="n">
        <v>0</v>
      </c>
      <c r="R1563" s="227" t="n">
        <f aca="false">Q1563*H1563</f>
        <v>0</v>
      </c>
      <c r="S1563" s="227" t="n">
        <v>0</v>
      </c>
      <c r="T1563" s="228" t="n">
        <f aca="false">S1563*H1563</f>
        <v>0</v>
      </c>
      <c r="AR1563" s="122" t="s">
        <v>330</v>
      </c>
      <c r="AT1563" s="122" t="s">
        <v>231</v>
      </c>
      <c r="AU1563" s="122" t="s">
        <v>83</v>
      </c>
      <c r="AY1563" s="122" t="s">
        <v>229</v>
      </c>
      <c r="BE1563" s="229" t="n">
        <f aca="false">IF(N1563="základní",J1563,0)</f>
        <v>0</v>
      </c>
      <c r="BF1563" s="229" t="n">
        <f aca="false">IF(N1563="snížená",J1563,0)</f>
        <v>0</v>
      </c>
      <c r="BG1563" s="229" t="n">
        <f aca="false">IF(N1563="zákl. přenesená",J1563,0)</f>
        <v>0</v>
      </c>
      <c r="BH1563" s="229" t="n">
        <f aca="false">IF(N1563="sníž. přenesená",J1563,0)</f>
        <v>0</v>
      </c>
      <c r="BI1563" s="229" t="n">
        <f aca="false">IF(N1563="nulová",J1563,0)</f>
        <v>0</v>
      </c>
      <c r="BJ1563" s="122" t="s">
        <v>22</v>
      </c>
      <c r="BK1563" s="229" t="n">
        <f aca="false">ROUND(I1563*H1563,2)</f>
        <v>0</v>
      </c>
      <c r="BL1563" s="122" t="s">
        <v>330</v>
      </c>
      <c r="BM1563" s="122" t="s">
        <v>2941</v>
      </c>
    </row>
    <row r="1564" s="133" customFormat="true" ht="13.5" hidden="false" customHeight="false" outlineLevel="0" collapsed="false">
      <c r="B1564" s="134"/>
      <c r="D1564" s="230" t="s">
        <v>238</v>
      </c>
      <c r="F1564" s="231" t="s">
        <v>2942</v>
      </c>
      <c r="L1564" s="134"/>
      <c r="M1564" s="232"/>
      <c r="N1564" s="135"/>
      <c r="O1564" s="135"/>
      <c r="P1564" s="135"/>
      <c r="Q1564" s="135"/>
      <c r="R1564" s="135"/>
      <c r="S1564" s="135"/>
      <c r="T1564" s="233"/>
      <c r="AT1564" s="122" t="s">
        <v>238</v>
      </c>
      <c r="AU1564" s="122" t="s">
        <v>83</v>
      </c>
    </row>
    <row r="1565" s="234" customFormat="true" ht="13.5" hidden="false" customHeight="false" outlineLevel="0" collapsed="false">
      <c r="B1565" s="235"/>
      <c r="D1565" s="242" t="s">
        <v>240</v>
      </c>
      <c r="E1565" s="243"/>
      <c r="F1565" s="244" t="s">
        <v>2943</v>
      </c>
      <c r="H1565" s="245" t="n">
        <v>3.3</v>
      </c>
      <c r="L1565" s="235"/>
      <c r="M1565" s="239"/>
      <c r="N1565" s="240"/>
      <c r="O1565" s="240"/>
      <c r="P1565" s="240"/>
      <c r="Q1565" s="240"/>
      <c r="R1565" s="240"/>
      <c r="S1565" s="240"/>
      <c r="T1565" s="241"/>
      <c r="AT1565" s="236" t="s">
        <v>240</v>
      </c>
      <c r="AU1565" s="236" t="s">
        <v>83</v>
      </c>
      <c r="AV1565" s="234" t="s">
        <v>83</v>
      </c>
      <c r="AW1565" s="234" t="s">
        <v>37</v>
      </c>
      <c r="AX1565" s="234" t="s">
        <v>74</v>
      </c>
      <c r="AY1565" s="236" t="s">
        <v>229</v>
      </c>
    </row>
    <row r="1566" s="133" customFormat="true" ht="22.5" hidden="false" customHeight="true" outlineLevel="0" collapsed="false">
      <c r="B1566" s="134"/>
      <c r="C1566" s="255" t="s">
        <v>2944</v>
      </c>
      <c r="D1566" s="255" t="s">
        <v>313</v>
      </c>
      <c r="E1566" s="256" t="s">
        <v>2945</v>
      </c>
      <c r="F1566" s="257" t="s">
        <v>2946</v>
      </c>
      <c r="G1566" s="258" t="s">
        <v>415</v>
      </c>
      <c r="H1566" s="259" t="n">
        <v>3.3</v>
      </c>
      <c r="I1566" s="260"/>
      <c r="J1566" s="261" t="n">
        <f aca="false">ROUND(I1566*H1566,2)</f>
        <v>0</v>
      </c>
      <c r="K1566" s="257"/>
      <c r="L1566" s="262"/>
      <c r="M1566" s="263"/>
      <c r="N1566" s="264" t="s">
        <v>45</v>
      </c>
      <c r="O1566" s="227" t="n">
        <v>0</v>
      </c>
      <c r="P1566" s="227" t="n">
        <f aca="false">O1566*H1566</f>
        <v>0</v>
      </c>
      <c r="Q1566" s="227" t="n">
        <v>0.00021</v>
      </c>
      <c r="R1566" s="227" t="n">
        <f aca="false">Q1566*H1566</f>
        <v>0.000693</v>
      </c>
      <c r="S1566" s="227" t="n">
        <v>0</v>
      </c>
      <c r="T1566" s="228" t="n">
        <f aca="false">S1566*H1566</f>
        <v>0</v>
      </c>
      <c r="AR1566" s="122" t="s">
        <v>426</v>
      </c>
      <c r="AT1566" s="122" t="s">
        <v>313</v>
      </c>
      <c r="AU1566" s="122" t="s">
        <v>83</v>
      </c>
      <c r="AY1566" s="122" t="s">
        <v>229</v>
      </c>
      <c r="BE1566" s="229" t="n">
        <f aca="false">IF(N1566="základní",J1566,0)</f>
        <v>0</v>
      </c>
      <c r="BF1566" s="229" t="n">
        <f aca="false">IF(N1566="snížená",J1566,0)</f>
        <v>0</v>
      </c>
      <c r="BG1566" s="229" t="n">
        <f aca="false">IF(N1566="zákl. přenesená",J1566,0)</f>
        <v>0</v>
      </c>
      <c r="BH1566" s="229" t="n">
        <f aca="false">IF(N1566="sníž. přenesená",J1566,0)</f>
        <v>0</v>
      </c>
      <c r="BI1566" s="229" t="n">
        <f aca="false">IF(N1566="nulová",J1566,0)</f>
        <v>0</v>
      </c>
      <c r="BJ1566" s="122" t="s">
        <v>22</v>
      </c>
      <c r="BK1566" s="229" t="n">
        <f aca="false">ROUND(I1566*H1566,2)</f>
        <v>0</v>
      </c>
      <c r="BL1566" s="122" t="s">
        <v>330</v>
      </c>
      <c r="BM1566" s="122" t="s">
        <v>2947</v>
      </c>
    </row>
    <row r="1567" s="133" customFormat="true" ht="27" hidden="false" customHeight="false" outlineLevel="0" collapsed="false">
      <c r="B1567" s="134"/>
      <c r="D1567" s="242" t="s">
        <v>238</v>
      </c>
      <c r="F1567" s="246" t="s">
        <v>2948</v>
      </c>
      <c r="L1567" s="134"/>
      <c r="M1567" s="232"/>
      <c r="N1567" s="135"/>
      <c r="O1567" s="135"/>
      <c r="P1567" s="135"/>
      <c r="Q1567" s="135"/>
      <c r="R1567" s="135"/>
      <c r="S1567" s="135"/>
      <c r="T1567" s="233"/>
      <c r="AT1567" s="122" t="s">
        <v>238</v>
      </c>
      <c r="AU1567" s="122" t="s">
        <v>83</v>
      </c>
    </row>
    <row r="1568" s="133" customFormat="true" ht="22.5" hidden="false" customHeight="true" outlineLevel="0" collapsed="false">
      <c r="B1568" s="134"/>
      <c r="C1568" s="218" t="s">
        <v>2949</v>
      </c>
      <c r="D1568" s="218" t="s">
        <v>231</v>
      </c>
      <c r="E1568" s="219" t="s">
        <v>2950</v>
      </c>
      <c r="F1568" s="220" t="s">
        <v>2951</v>
      </c>
      <c r="G1568" s="221" t="s">
        <v>333</v>
      </c>
      <c r="H1568" s="222" t="n">
        <v>1</v>
      </c>
      <c r="I1568" s="223"/>
      <c r="J1568" s="224" t="n">
        <f aca="false">ROUND(I1568*H1568,2)</f>
        <v>0</v>
      </c>
      <c r="K1568" s="220" t="s">
        <v>235</v>
      </c>
      <c r="L1568" s="134"/>
      <c r="M1568" s="225"/>
      <c r="N1568" s="226" t="s">
        <v>45</v>
      </c>
      <c r="O1568" s="227" t="n">
        <v>1.559</v>
      </c>
      <c r="P1568" s="227" t="n">
        <f aca="false">O1568*H1568</f>
        <v>1.559</v>
      </c>
      <c r="Q1568" s="227" t="n">
        <v>0.0002542463</v>
      </c>
      <c r="R1568" s="227" t="n">
        <f aca="false">Q1568*H1568</f>
        <v>0.0002542463</v>
      </c>
      <c r="S1568" s="227" t="n">
        <v>0</v>
      </c>
      <c r="T1568" s="228" t="n">
        <f aca="false">S1568*H1568</f>
        <v>0</v>
      </c>
      <c r="AR1568" s="122" t="s">
        <v>330</v>
      </c>
      <c r="AT1568" s="122" t="s">
        <v>231</v>
      </c>
      <c r="AU1568" s="122" t="s">
        <v>83</v>
      </c>
      <c r="AY1568" s="122" t="s">
        <v>229</v>
      </c>
      <c r="BE1568" s="229" t="n">
        <f aca="false">IF(N1568="základní",J1568,0)</f>
        <v>0</v>
      </c>
      <c r="BF1568" s="229" t="n">
        <f aca="false">IF(N1568="snížená",J1568,0)</f>
        <v>0</v>
      </c>
      <c r="BG1568" s="229" t="n">
        <f aca="false">IF(N1568="zákl. přenesená",J1568,0)</f>
        <v>0</v>
      </c>
      <c r="BH1568" s="229" t="n">
        <f aca="false">IF(N1568="sníž. přenesená",J1568,0)</f>
        <v>0</v>
      </c>
      <c r="BI1568" s="229" t="n">
        <f aca="false">IF(N1568="nulová",J1568,0)</f>
        <v>0</v>
      </c>
      <c r="BJ1568" s="122" t="s">
        <v>22</v>
      </c>
      <c r="BK1568" s="229" t="n">
        <f aca="false">ROUND(I1568*H1568,2)</f>
        <v>0</v>
      </c>
      <c r="BL1568" s="122" t="s">
        <v>330</v>
      </c>
      <c r="BM1568" s="122" t="s">
        <v>2952</v>
      </c>
    </row>
    <row r="1569" s="133" customFormat="true" ht="27" hidden="false" customHeight="false" outlineLevel="0" collapsed="false">
      <c r="B1569" s="134"/>
      <c r="D1569" s="230" t="s">
        <v>238</v>
      </c>
      <c r="F1569" s="231" t="s">
        <v>2953</v>
      </c>
      <c r="L1569" s="134"/>
      <c r="M1569" s="232"/>
      <c r="N1569" s="135"/>
      <c r="O1569" s="135"/>
      <c r="P1569" s="135"/>
      <c r="Q1569" s="135"/>
      <c r="R1569" s="135"/>
      <c r="S1569" s="135"/>
      <c r="T1569" s="233"/>
      <c r="AT1569" s="122" t="s">
        <v>238</v>
      </c>
      <c r="AU1569" s="122" t="s">
        <v>83</v>
      </c>
    </row>
    <row r="1570" s="234" customFormat="true" ht="13.5" hidden="false" customHeight="false" outlineLevel="0" collapsed="false">
      <c r="B1570" s="235"/>
      <c r="D1570" s="242" t="s">
        <v>240</v>
      </c>
      <c r="E1570" s="243"/>
      <c r="F1570" s="244" t="s">
        <v>2954</v>
      </c>
      <c r="H1570" s="245" t="n">
        <v>1</v>
      </c>
      <c r="L1570" s="235"/>
      <c r="M1570" s="239"/>
      <c r="N1570" s="240"/>
      <c r="O1570" s="240"/>
      <c r="P1570" s="240"/>
      <c r="Q1570" s="240"/>
      <c r="R1570" s="240"/>
      <c r="S1570" s="240"/>
      <c r="T1570" s="241"/>
      <c r="AT1570" s="236" t="s">
        <v>240</v>
      </c>
      <c r="AU1570" s="236" t="s">
        <v>83</v>
      </c>
      <c r="AV1570" s="234" t="s">
        <v>83</v>
      </c>
      <c r="AW1570" s="234" t="s">
        <v>37</v>
      </c>
      <c r="AX1570" s="234" t="s">
        <v>74</v>
      </c>
      <c r="AY1570" s="236" t="s">
        <v>229</v>
      </c>
    </row>
    <row r="1571" s="133" customFormat="true" ht="22.5" hidden="false" customHeight="true" outlineLevel="0" collapsed="false">
      <c r="B1571" s="134"/>
      <c r="C1571" s="255" t="s">
        <v>2955</v>
      </c>
      <c r="D1571" s="255" t="s">
        <v>313</v>
      </c>
      <c r="E1571" s="256" t="s">
        <v>2956</v>
      </c>
      <c r="F1571" s="257" t="s">
        <v>2957</v>
      </c>
      <c r="G1571" s="258" t="s">
        <v>333</v>
      </c>
      <c r="H1571" s="259" t="n">
        <v>1</v>
      </c>
      <c r="I1571" s="260"/>
      <c r="J1571" s="261" t="n">
        <f aca="false">ROUND(I1571*H1571,2)</f>
        <v>0</v>
      </c>
      <c r="K1571" s="257"/>
      <c r="L1571" s="262"/>
      <c r="M1571" s="263"/>
      <c r="N1571" s="264" t="s">
        <v>45</v>
      </c>
      <c r="O1571" s="227" t="n">
        <v>0</v>
      </c>
      <c r="P1571" s="227" t="n">
        <f aca="false">O1571*H1571</f>
        <v>0</v>
      </c>
      <c r="Q1571" s="227" t="n">
        <v>0.0187</v>
      </c>
      <c r="R1571" s="227" t="n">
        <f aca="false">Q1571*H1571</f>
        <v>0.0187</v>
      </c>
      <c r="S1571" s="227" t="n">
        <v>0</v>
      </c>
      <c r="T1571" s="228" t="n">
        <f aca="false">S1571*H1571</f>
        <v>0</v>
      </c>
      <c r="AR1571" s="122" t="s">
        <v>426</v>
      </c>
      <c r="AT1571" s="122" t="s">
        <v>313</v>
      </c>
      <c r="AU1571" s="122" t="s">
        <v>83</v>
      </c>
      <c r="AY1571" s="122" t="s">
        <v>229</v>
      </c>
      <c r="BE1571" s="229" t="n">
        <f aca="false">IF(N1571="základní",J1571,0)</f>
        <v>0</v>
      </c>
      <c r="BF1571" s="229" t="n">
        <f aca="false">IF(N1571="snížená",J1571,0)</f>
        <v>0</v>
      </c>
      <c r="BG1571" s="229" t="n">
        <f aca="false">IF(N1571="zákl. přenesená",J1571,0)</f>
        <v>0</v>
      </c>
      <c r="BH1571" s="229" t="n">
        <f aca="false">IF(N1571="sníž. přenesená",J1571,0)</f>
        <v>0</v>
      </c>
      <c r="BI1571" s="229" t="n">
        <f aca="false">IF(N1571="nulová",J1571,0)</f>
        <v>0</v>
      </c>
      <c r="BJ1571" s="122" t="s">
        <v>22</v>
      </c>
      <c r="BK1571" s="229" t="n">
        <f aca="false">ROUND(I1571*H1571,2)</f>
        <v>0</v>
      </c>
      <c r="BL1571" s="122" t="s">
        <v>330</v>
      </c>
      <c r="BM1571" s="122" t="s">
        <v>2958</v>
      </c>
    </row>
    <row r="1572" s="133" customFormat="true" ht="27" hidden="false" customHeight="false" outlineLevel="0" collapsed="false">
      <c r="B1572" s="134"/>
      <c r="D1572" s="242" t="s">
        <v>238</v>
      </c>
      <c r="F1572" s="246" t="s">
        <v>2959</v>
      </c>
      <c r="L1572" s="134"/>
      <c r="M1572" s="232"/>
      <c r="N1572" s="135"/>
      <c r="O1572" s="135"/>
      <c r="P1572" s="135"/>
      <c r="Q1572" s="135"/>
      <c r="R1572" s="135"/>
      <c r="S1572" s="135"/>
      <c r="T1572" s="233"/>
      <c r="AT1572" s="122" t="s">
        <v>238</v>
      </c>
      <c r="AU1572" s="122" t="s">
        <v>83</v>
      </c>
    </row>
    <row r="1573" s="133" customFormat="true" ht="22.5" hidden="false" customHeight="true" outlineLevel="0" collapsed="false">
      <c r="B1573" s="134"/>
      <c r="C1573" s="218" t="s">
        <v>2960</v>
      </c>
      <c r="D1573" s="218" t="s">
        <v>231</v>
      </c>
      <c r="E1573" s="219" t="s">
        <v>2961</v>
      </c>
      <c r="F1573" s="220" t="s">
        <v>2962</v>
      </c>
      <c r="G1573" s="221" t="s">
        <v>333</v>
      </c>
      <c r="H1573" s="222" t="n">
        <v>29</v>
      </c>
      <c r="I1573" s="223"/>
      <c r="J1573" s="224" t="n">
        <f aca="false">ROUND(I1573*H1573,2)</f>
        <v>0</v>
      </c>
      <c r="K1573" s="220" t="s">
        <v>235</v>
      </c>
      <c r="L1573" s="134"/>
      <c r="M1573" s="225"/>
      <c r="N1573" s="226" t="s">
        <v>45</v>
      </c>
      <c r="O1573" s="227" t="n">
        <v>1.682</v>
      </c>
      <c r="P1573" s="227" t="n">
        <f aca="false">O1573*H1573</f>
        <v>48.778</v>
      </c>
      <c r="Q1573" s="227" t="n">
        <v>0</v>
      </c>
      <c r="R1573" s="227" t="n">
        <f aca="false">Q1573*H1573</f>
        <v>0</v>
      </c>
      <c r="S1573" s="227" t="n">
        <v>0</v>
      </c>
      <c r="T1573" s="228" t="n">
        <f aca="false">S1573*H1573</f>
        <v>0</v>
      </c>
      <c r="AR1573" s="122" t="s">
        <v>330</v>
      </c>
      <c r="AT1573" s="122" t="s">
        <v>231</v>
      </c>
      <c r="AU1573" s="122" t="s">
        <v>83</v>
      </c>
      <c r="AY1573" s="122" t="s">
        <v>229</v>
      </c>
      <c r="BE1573" s="229" t="n">
        <f aca="false">IF(N1573="základní",J1573,0)</f>
        <v>0</v>
      </c>
      <c r="BF1573" s="229" t="n">
        <f aca="false">IF(N1573="snížená",J1573,0)</f>
        <v>0</v>
      </c>
      <c r="BG1573" s="229" t="n">
        <f aca="false">IF(N1573="zákl. přenesená",J1573,0)</f>
        <v>0</v>
      </c>
      <c r="BH1573" s="229" t="n">
        <f aca="false">IF(N1573="sníž. přenesená",J1573,0)</f>
        <v>0</v>
      </c>
      <c r="BI1573" s="229" t="n">
        <f aca="false">IF(N1573="nulová",J1573,0)</f>
        <v>0</v>
      </c>
      <c r="BJ1573" s="122" t="s">
        <v>22</v>
      </c>
      <c r="BK1573" s="229" t="n">
        <f aca="false">ROUND(I1573*H1573,2)</f>
        <v>0</v>
      </c>
      <c r="BL1573" s="122" t="s">
        <v>330</v>
      </c>
      <c r="BM1573" s="122" t="s">
        <v>2963</v>
      </c>
    </row>
    <row r="1574" s="133" customFormat="true" ht="27" hidden="false" customHeight="false" outlineLevel="0" collapsed="false">
      <c r="B1574" s="134"/>
      <c r="D1574" s="230" t="s">
        <v>238</v>
      </c>
      <c r="F1574" s="231" t="s">
        <v>2964</v>
      </c>
      <c r="L1574" s="134"/>
      <c r="M1574" s="232"/>
      <c r="N1574" s="135"/>
      <c r="O1574" s="135"/>
      <c r="P1574" s="135"/>
      <c r="Q1574" s="135"/>
      <c r="R1574" s="135"/>
      <c r="S1574" s="135"/>
      <c r="T1574" s="233"/>
      <c r="AT1574" s="122" t="s">
        <v>238</v>
      </c>
      <c r="AU1574" s="122" t="s">
        <v>83</v>
      </c>
    </row>
    <row r="1575" s="133" customFormat="true" ht="27" hidden="false" customHeight="false" outlineLevel="0" collapsed="false">
      <c r="B1575" s="134"/>
      <c r="D1575" s="230" t="s">
        <v>293</v>
      </c>
      <c r="F1575" s="254" t="s">
        <v>2965</v>
      </c>
      <c r="L1575" s="134"/>
      <c r="M1575" s="232"/>
      <c r="N1575" s="135"/>
      <c r="O1575" s="135"/>
      <c r="P1575" s="135"/>
      <c r="Q1575" s="135"/>
      <c r="R1575" s="135"/>
      <c r="S1575" s="135"/>
      <c r="T1575" s="233"/>
      <c r="AT1575" s="122" t="s">
        <v>293</v>
      </c>
      <c r="AU1575" s="122" t="s">
        <v>83</v>
      </c>
    </row>
    <row r="1576" s="234" customFormat="true" ht="13.5" hidden="false" customHeight="false" outlineLevel="0" collapsed="false">
      <c r="B1576" s="235"/>
      <c r="D1576" s="242" t="s">
        <v>240</v>
      </c>
      <c r="E1576" s="243"/>
      <c r="F1576" s="244" t="s">
        <v>2966</v>
      </c>
      <c r="H1576" s="245" t="n">
        <v>29</v>
      </c>
      <c r="L1576" s="235"/>
      <c r="M1576" s="239"/>
      <c r="N1576" s="240"/>
      <c r="O1576" s="240"/>
      <c r="P1576" s="240"/>
      <c r="Q1576" s="240"/>
      <c r="R1576" s="240"/>
      <c r="S1576" s="240"/>
      <c r="T1576" s="241"/>
      <c r="AT1576" s="236" t="s">
        <v>240</v>
      </c>
      <c r="AU1576" s="236" t="s">
        <v>83</v>
      </c>
      <c r="AV1576" s="234" t="s">
        <v>83</v>
      </c>
      <c r="AW1576" s="234" t="s">
        <v>37</v>
      </c>
      <c r="AX1576" s="234" t="s">
        <v>74</v>
      </c>
      <c r="AY1576" s="236" t="s">
        <v>229</v>
      </c>
    </row>
    <row r="1577" s="133" customFormat="true" ht="22.5" hidden="false" customHeight="true" outlineLevel="0" collapsed="false">
      <c r="B1577" s="134"/>
      <c r="C1577" s="255" t="s">
        <v>2967</v>
      </c>
      <c r="D1577" s="255" t="s">
        <v>313</v>
      </c>
      <c r="E1577" s="256" t="s">
        <v>2968</v>
      </c>
      <c r="F1577" s="257" t="s">
        <v>2969</v>
      </c>
      <c r="G1577" s="258" t="s">
        <v>333</v>
      </c>
      <c r="H1577" s="259" t="n">
        <v>15</v>
      </c>
      <c r="I1577" s="260"/>
      <c r="J1577" s="261" t="n">
        <f aca="false">ROUND(I1577*H1577,2)</f>
        <v>0</v>
      </c>
      <c r="K1577" s="257"/>
      <c r="L1577" s="262"/>
      <c r="M1577" s="263"/>
      <c r="N1577" s="264" t="s">
        <v>45</v>
      </c>
      <c r="O1577" s="227" t="n">
        <v>0</v>
      </c>
      <c r="P1577" s="227" t="n">
        <f aca="false">O1577*H1577</f>
        <v>0</v>
      </c>
      <c r="Q1577" s="227" t="n">
        <v>0.014</v>
      </c>
      <c r="R1577" s="227" t="n">
        <f aca="false">Q1577*H1577</f>
        <v>0.21</v>
      </c>
      <c r="S1577" s="227" t="n">
        <v>0</v>
      </c>
      <c r="T1577" s="228" t="n">
        <f aca="false">S1577*H1577</f>
        <v>0</v>
      </c>
      <c r="AR1577" s="122" t="s">
        <v>426</v>
      </c>
      <c r="AT1577" s="122" t="s">
        <v>313</v>
      </c>
      <c r="AU1577" s="122" t="s">
        <v>83</v>
      </c>
      <c r="AY1577" s="122" t="s">
        <v>229</v>
      </c>
      <c r="BE1577" s="229" t="n">
        <f aca="false">IF(N1577="základní",J1577,0)</f>
        <v>0</v>
      </c>
      <c r="BF1577" s="229" t="n">
        <f aca="false">IF(N1577="snížená",J1577,0)</f>
        <v>0</v>
      </c>
      <c r="BG1577" s="229" t="n">
        <f aca="false">IF(N1577="zákl. přenesená",J1577,0)</f>
        <v>0</v>
      </c>
      <c r="BH1577" s="229" t="n">
        <f aca="false">IF(N1577="sníž. přenesená",J1577,0)</f>
        <v>0</v>
      </c>
      <c r="BI1577" s="229" t="n">
        <f aca="false">IF(N1577="nulová",J1577,0)</f>
        <v>0</v>
      </c>
      <c r="BJ1577" s="122" t="s">
        <v>22</v>
      </c>
      <c r="BK1577" s="229" t="n">
        <f aca="false">ROUND(I1577*H1577,2)</f>
        <v>0</v>
      </c>
      <c r="BL1577" s="122" t="s">
        <v>330</v>
      </c>
      <c r="BM1577" s="122" t="s">
        <v>2970</v>
      </c>
    </row>
    <row r="1578" s="133" customFormat="true" ht="81" hidden="false" customHeight="false" outlineLevel="0" collapsed="false">
      <c r="B1578" s="134"/>
      <c r="D1578" s="230" t="s">
        <v>293</v>
      </c>
      <c r="F1578" s="254" t="s">
        <v>2971</v>
      </c>
      <c r="L1578" s="134"/>
      <c r="M1578" s="232"/>
      <c r="N1578" s="135"/>
      <c r="O1578" s="135"/>
      <c r="P1578" s="135"/>
      <c r="Q1578" s="135"/>
      <c r="R1578" s="135"/>
      <c r="S1578" s="135"/>
      <c r="T1578" s="233"/>
      <c r="AT1578" s="122" t="s">
        <v>293</v>
      </c>
      <c r="AU1578" s="122" t="s">
        <v>83</v>
      </c>
    </row>
    <row r="1579" s="234" customFormat="true" ht="13.5" hidden="false" customHeight="false" outlineLevel="0" collapsed="false">
      <c r="B1579" s="235"/>
      <c r="D1579" s="242" t="s">
        <v>240</v>
      </c>
      <c r="E1579" s="243"/>
      <c r="F1579" s="244" t="s">
        <v>2191</v>
      </c>
      <c r="H1579" s="245" t="n">
        <v>15</v>
      </c>
      <c r="L1579" s="235"/>
      <c r="M1579" s="239"/>
      <c r="N1579" s="240"/>
      <c r="O1579" s="240"/>
      <c r="P1579" s="240"/>
      <c r="Q1579" s="240"/>
      <c r="R1579" s="240"/>
      <c r="S1579" s="240"/>
      <c r="T1579" s="241"/>
      <c r="AT1579" s="236" t="s">
        <v>240</v>
      </c>
      <c r="AU1579" s="236" t="s">
        <v>83</v>
      </c>
      <c r="AV1579" s="234" t="s">
        <v>83</v>
      </c>
      <c r="AW1579" s="234" t="s">
        <v>37</v>
      </c>
      <c r="AX1579" s="234" t="s">
        <v>74</v>
      </c>
      <c r="AY1579" s="236" t="s">
        <v>229</v>
      </c>
    </row>
    <row r="1580" s="133" customFormat="true" ht="22.5" hidden="false" customHeight="true" outlineLevel="0" collapsed="false">
      <c r="B1580" s="134"/>
      <c r="C1580" s="255" t="s">
        <v>2972</v>
      </c>
      <c r="D1580" s="255" t="s">
        <v>313</v>
      </c>
      <c r="E1580" s="256" t="s">
        <v>2973</v>
      </c>
      <c r="F1580" s="257" t="s">
        <v>2974</v>
      </c>
      <c r="G1580" s="258" t="s">
        <v>333</v>
      </c>
      <c r="H1580" s="259" t="n">
        <v>14</v>
      </c>
      <c r="I1580" s="260"/>
      <c r="J1580" s="261" t="n">
        <f aca="false">ROUND(I1580*H1580,2)</f>
        <v>0</v>
      </c>
      <c r="K1580" s="257" t="s">
        <v>235</v>
      </c>
      <c r="L1580" s="262"/>
      <c r="M1580" s="263"/>
      <c r="N1580" s="264" t="s">
        <v>45</v>
      </c>
      <c r="O1580" s="227" t="n">
        <v>0</v>
      </c>
      <c r="P1580" s="227" t="n">
        <f aca="false">O1580*H1580</f>
        <v>0</v>
      </c>
      <c r="Q1580" s="227" t="n">
        <v>0.016</v>
      </c>
      <c r="R1580" s="227" t="n">
        <f aca="false">Q1580*H1580</f>
        <v>0.224</v>
      </c>
      <c r="S1580" s="227" t="n">
        <v>0</v>
      </c>
      <c r="T1580" s="228" t="n">
        <f aca="false">S1580*H1580</f>
        <v>0</v>
      </c>
      <c r="AR1580" s="122" t="s">
        <v>426</v>
      </c>
      <c r="AT1580" s="122" t="s">
        <v>313</v>
      </c>
      <c r="AU1580" s="122" t="s">
        <v>83</v>
      </c>
      <c r="AY1580" s="122" t="s">
        <v>229</v>
      </c>
      <c r="BE1580" s="229" t="n">
        <f aca="false">IF(N1580="základní",J1580,0)</f>
        <v>0</v>
      </c>
      <c r="BF1580" s="229" t="n">
        <f aca="false">IF(N1580="snížená",J1580,0)</f>
        <v>0</v>
      </c>
      <c r="BG1580" s="229" t="n">
        <f aca="false">IF(N1580="zákl. přenesená",J1580,0)</f>
        <v>0</v>
      </c>
      <c r="BH1580" s="229" t="n">
        <f aca="false">IF(N1580="sníž. přenesená",J1580,0)</f>
        <v>0</v>
      </c>
      <c r="BI1580" s="229" t="n">
        <f aca="false">IF(N1580="nulová",J1580,0)</f>
        <v>0</v>
      </c>
      <c r="BJ1580" s="122" t="s">
        <v>22</v>
      </c>
      <c r="BK1580" s="229" t="n">
        <f aca="false">ROUND(I1580*H1580,2)</f>
        <v>0</v>
      </c>
      <c r="BL1580" s="122" t="s">
        <v>330</v>
      </c>
      <c r="BM1580" s="122" t="s">
        <v>2975</v>
      </c>
    </row>
    <row r="1581" s="133" customFormat="true" ht="67.5" hidden="false" customHeight="false" outlineLevel="0" collapsed="false">
      <c r="B1581" s="134"/>
      <c r="D1581" s="230" t="s">
        <v>293</v>
      </c>
      <c r="F1581" s="254" t="s">
        <v>2976</v>
      </c>
      <c r="L1581" s="134"/>
      <c r="M1581" s="232"/>
      <c r="N1581" s="135"/>
      <c r="O1581" s="135"/>
      <c r="P1581" s="135"/>
      <c r="Q1581" s="135"/>
      <c r="R1581" s="135"/>
      <c r="S1581" s="135"/>
      <c r="T1581" s="233"/>
      <c r="AT1581" s="122" t="s">
        <v>293</v>
      </c>
      <c r="AU1581" s="122" t="s">
        <v>83</v>
      </c>
    </row>
    <row r="1582" s="234" customFormat="true" ht="13.5" hidden="false" customHeight="false" outlineLevel="0" collapsed="false">
      <c r="B1582" s="235"/>
      <c r="D1582" s="242" t="s">
        <v>240</v>
      </c>
      <c r="E1582" s="243"/>
      <c r="F1582" s="244" t="s">
        <v>2977</v>
      </c>
      <c r="H1582" s="245" t="n">
        <v>14</v>
      </c>
      <c r="L1582" s="235"/>
      <c r="M1582" s="239"/>
      <c r="N1582" s="240"/>
      <c r="O1582" s="240"/>
      <c r="P1582" s="240"/>
      <c r="Q1582" s="240"/>
      <c r="R1582" s="240"/>
      <c r="S1582" s="240"/>
      <c r="T1582" s="241"/>
      <c r="AT1582" s="236" t="s">
        <v>240</v>
      </c>
      <c r="AU1582" s="236" t="s">
        <v>83</v>
      </c>
      <c r="AV1582" s="234" t="s">
        <v>83</v>
      </c>
      <c r="AW1582" s="234" t="s">
        <v>37</v>
      </c>
      <c r="AX1582" s="234" t="s">
        <v>74</v>
      </c>
      <c r="AY1582" s="236" t="s">
        <v>229</v>
      </c>
    </row>
    <row r="1583" s="133" customFormat="true" ht="22.5" hidden="false" customHeight="true" outlineLevel="0" collapsed="false">
      <c r="B1583" s="134"/>
      <c r="C1583" s="218" t="s">
        <v>2978</v>
      </c>
      <c r="D1583" s="218" t="s">
        <v>231</v>
      </c>
      <c r="E1583" s="219" t="s">
        <v>2979</v>
      </c>
      <c r="F1583" s="220" t="s">
        <v>2980</v>
      </c>
      <c r="G1583" s="221" t="s">
        <v>333</v>
      </c>
      <c r="H1583" s="222" t="n">
        <v>17</v>
      </c>
      <c r="I1583" s="223"/>
      <c r="J1583" s="224" t="n">
        <f aca="false">ROUND(I1583*H1583,2)</f>
        <v>0</v>
      </c>
      <c r="K1583" s="220" t="s">
        <v>235</v>
      </c>
      <c r="L1583" s="134"/>
      <c r="M1583" s="225"/>
      <c r="N1583" s="226" t="s">
        <v>45</v>
      </c>
      <c r="O1583" s="227" t="n">
        <v>1.825</v>
      </c>
      <c r="P1583" s="227" t="n">
        <f aca="false">O1583*H1583</f>
        <v>31.025</v>
      </c>
      <c r="Q1583" s="227" t="n">
        <v>0</v>
      </c>
      <c r="R1583" s="227" t="n">
        <f aca="false">Q1583*H1583</f>
        <v>0</v>
      </c>
      <c r="S1583" s="227" t="n">
        <v>0</v>
      </c>
      <c r="T1583" s="228" t="n">
        <f aca="false">S1583*H1583</f>
        <v>0</v>
      </c>
      <c r="AR1583" s="122" t="s">
        <v>330</v>
      </c>
      <c r="AT1583" s="122" t="s">
        <v>231</v>
      </c>
      <c r="AU1583" s="122" t="s">
        <v>83</v>
      </c>
      <c r="AY1583" s="122" t="s">
        <v>229</v>
      </c>
      <c r="BE1583" s="229" t="n">
        <f aca="false">IF(N1583="základní",J1583,0)</f>
        <v>0</v>
      </c>
      <c r="BF1583" s="229" t="n">
        <f aca="false">IF(N1583="snížená",J1583,0)</f>
        <v>0</v>
      </c>
      <c r="BG1583" s="229" t="n">
        <f aca="false">IF(N1583="zákl. přenesená",J1583,0)</f>
        <v>0</v>
      </c>
      <c r="BH1583" s="229" t="n">
        <f aca="false">IF(N1583="sníž. přenesená",J1583,0)</f>
        <v>0</v>
      </c>
      <c r="BI1583" s="229" t="n">
        <f aca="false">IF(N1583="nulová",J1583,0)</f>
        <v>0</v>
      </c>
      <c r="BJ1583" s="122" t="s">
        <v>22</v>
      </c>
      <c r="BK1583" s="229" t="n">
        <f aca="false">ROUND(I1583*H1583,2)</f>
        <v>0</v>
      </c>
      <c r="BL1583" s="122" t="s">
        <v>330</v>
      </c>
      <c r="BM1583" s="122" t="s">
        <v>2981</v>
      </c>
    </row>
    <row r="1584" s="133" customFormat="true" ht="27" hidden="false" customHeight="false" outlineLevel="0" collapsed="false">
      <c r="B1584" s="134"/>
      <c r="D1584" s="230" t="s">
        <v>238</v>
      </c>
      <c r="F1584" s="231" t="s">
        <v>2982</v>
      </c>
      <c r="L1584" s="134"/>
      <c r="M1584" s="232"/>
      <c r="N1584" s="135"/>
      <c r="O1584" s="135"/>
      <c r="P1584" s="135"/>
      <c r="Q1584" s="135"/>
      <c r="R1584" s="135"/>
      <c r="S1584" s="135"/>
      <c r="T1584" s="233"/>
      <c r="AT1584" s="122" t="s">
        <v>238</v>
      </c>
      <c r="AU1584" s="122" t="s">
        <v>83</v>
      </c>
    </row>
    <row r="1585" s="133" customFormat="true" ht="27" hidden="false" customHeight="false" outlineLevel="0" collapsed="false">
      <c r="B1585" s="134"/>
      <c r="D1585" s="230" t="s">
        <v>293</v>
      </c>
      <c r="F1585" s="254" t="s">
        <v>2983</v>
      </c>
      <c r="L1585" s="134"/>
      <c r="M1585" s="232"/>
      <c r="N1585" s="135"/>
      <c r="O1585" s="135"/>
      <c r="P1585" s="135"/>
      <c r="Q1585" s="135"/>
      <c r="R1585" s="135"/>
      <c r="S1585" s="135"/>
      <c r="T1585" s="233"/>
      <c r="AT1585" s="122" t="s">
        <v>293</v>
      </c>
      <c r="AU1585" s="122" t="s">
        <v>83</v>
      </c>
    </row>
    <row r="1586" s="234" customFormat="true" ht="13.5" hidden="false" customHeight="false" outlineLevel="0" collapsed="false">
      <c r="B1586" s="235"/>
      <c r="D1586" s="242" t="s">
        <v>240</v>
      </c>
      <c r="E1586" s="243"/>
      <c r="F1586" s="244" t="s">
        <v>2984</v>
      </c>
      <c r="H1586" s="245" t="n">
        <v>17</v>
      </c>
      <c r="L1586" s="235"/>
      <c r="M1586" s="239"/>
      <c r="N1586" s="240"/>
      <c r="O1586" s="240"/>
      <c r="P1586" s="240"/>
      <c r="Q1586" s="240"/>
      <c r="R1586" s="240"/>
      <c r="S1586" s="240"/>
      <c r="T1586" s="241"/>
      <c r="AT1586" s="236" t="s">
        <v>240</v>
      </c>
      <c r="AU1586" s="236" t="s">
        <v>83</v>
      </c>
      <c r="AV1586" s="234" t="s">
        <v>83</v>
      </c>
      <c r="AW1586" s="234" t="s">
        <v>37</v>
      </c>
      <c r="AX1586" s="234" t="s">
        <v>74</v>
      </c>
      <c r="AY1586" s="236" t="s">
        <v>229</v>
      </c>
    </row>
    <row r="1587" s="133" customFormat="true" ht="22.5" hidden="false" customHeight="true" outlineLevel="0" collapsed="false">
      <c r="B1587" s="134"/>
      <c r="C1587" s="255" t="s">
        <v>2985</v>
      </c>
      <c r="D1587" s="255" t="s">
        <v>313</v>
      </c>
      <c r="E1587" s="256" t="s">
        <v>2986</v>
      </c>
      <c r="F1587" s="257" t="s">
        <v>2987</v>
      </c>
      <c r="G1587" s="258" t="s">
        <v>333</v>
      </c>
      <c r="H1587" s="259" t="n">
        <v>15</v>
      </c>
      <c r="I1587" s="260"/>
      <c r="J1587" s="261" t="n">
        <f aca="false">ROUND(I1587*H1587,2)</f>
        <v>0</v>
      </c>
      <c r="K1587" s="257" t="s">
        <v>235</v>
      </c>
      <c r="L1587" s="262"/>
      <c r="M1587" s="263"/>
      <c r="N1587" s="264" t="s">
        <v>45</v>
      </c>
      <c r="O1587" s="227" t="n">
        <v>0</v>
      </c>
      <c r="P1587" s="227" t="n">
        <f aca="false">O1587*H1587</f>
        <v>0</v>
      </c>
      <c r="Q1587" s="227" t="n">
        <v>0.019</v>
      </c>
      <c r="R1587" s="227" t="n">
        <f aca="false">Q1587*H1587</f>
        <v>0.285</v>
      </c>
      <c r="S1587" s="227" t="n">
        <v>0</v>
      </c>
      <c r="T1587" s="228" t="n">
        <f aca="false">S1587*H1587</f>
        <v>0</v>
      </c>
      <c r="AR1587" s="122" t="s">
        <v>426</v>
      </c>
      <c r="AT1587" s="122" t="s">
        <v>313</v>
      </c>
      <c r="AU1587" s="122" t="s">
        <v>83</v>
      </c>
      <c r="AY1587" s="122" t="s">
        <v>229</v>
      </c>
      <c r="BE1587" s="229" t="n">
        <f aca="false">IF(N1587="základní",J1587,0)</f>
        <v>0</v>
      </c>
      <c r="BF1587" s="229" t="n">
        <f aca="false">IF(N1587="snížená",J1587,0)</f>
        <v>0</v>
      </c>
      <c r="BG1587" s="229" t="n">
        <f aca="false">IF(N1587="zákl. přenesená",J1587,0)</f>
        <v>0</v>
      </c>
      <c r="BH1587" s="229" t="n">
        <f aca="false">IF(N1587="sníž. přenesená",J1587,0)</f>
        <v>0</v>
      </c>
      <c r="BI1587" s="229" t="n">
        <f aca="false">IF(N1587="nulová",J1587,0)</f>
        <v>0</v>
      </c>
      <c r="BJ1587" s="122" t="s">
        <v>22</v>
      </c>
      <c r="BK1587" s="229" t="n">
        <f aca="false">ROUND(I1587*H1587,2)</f>
        <v>0</v>
      </c>
      <c r="BL1587" s="122" t="s">
        <v>330</v>
      </c>
      <c r="BM1587" s="122" t="s">
        <v>2988</v>
      </c>
    </row>
    <row r="1588" s="133" customFormat="true" ht="67.5" hidden="false" customHeight="false" outlineLevel="0" collapsed="false">
      <c r="B1588" s="134"/>
      <c r="D1588" s="230" t="s">
        <v>293</v>
      </c>
      <c r="F1588" s="254" t="s">
        <v>2989</v>
      </c>
      <c r="L1588" s="134"/>
      <c r="M1588" s="232"/>
      <c r="N1588" s="135"/>
      <c r="O1588" s="135"/>
      <c r="P1588" s="135"/>
      <c r="Q1588" s="135"/>
      <c r="R1588" s="135"/>
      <c r="S1588" s="135"/>
      <c r="T1588" s="233"/>
      <c r="AT1588" s="122" t="s">
        <v>293</v>
      </c>
      <c r="AU1588" s="122" t="s">
        <v>83</v>
      </c>
    </row>
    <row r="1589" s="234" customFormat="true" ht="13.5" hidden="false" customHeight="false" outlineLevel="0" collapsed="false">
      <c r="B1589" s="235"/>
      <c r="D1589" s="242" t="s">
        <v>240</v>
      </c>
      <c r="E1589" s="243"/>
      <c r="F1589" s="244" t="s">
        <v>2208</v>
      </c>
      <c r="H1589" s="245" t="n">
        <v>15</v>
      </c>
      <c r="L1589" s="235"/>
      <c r="M1589" s="239"/>
      <c r="N1589" s="240"/>
      <c r="O1589" s="240"/>
      <c r="P1589" s="240"/>
      <c r="Q1589" s="240"/>
      <c r="R1589" s="240"/>
      <c r="S1589" s="240"/>
      <c r="T1589" s="241"/>
      <c r="AT1589" s="236" t="s">
        <v>240</v>
      </c>
      <c r="AU1589" s="236" t="s">
        <v>83</v>
      </c>
      <c r="AV1589" s="234" t="s">
        <v>83</v>
      </c>
      <c r="AW1589" s="234" t="s">
        <v>37</v>
      </c>
      <c r="AX1589" s="234" t="s">
        <v>74</v>
      </c>
      <c r="AY1589" s="236" t="s">
        <v>229</v>
      </c>
    </row>
    <row r="1590" s="133" customFormat="true" ht="22.5" hidden="false" customHeight="true" outlineLevel="0" collapsed="false">
      <c r="B1590" s="134"/>
      <c r="C1590" s="255" t="s">
        <v>2990</v>
      </c>
      <c r="D1590" s="255" t="s">
        <v>313</v>
      </c>
      <c r="E1590" s="256" t="s">
        <v>2991</v>
      </c>
      <c r="F1590" s="257" t="s">
        <v>2992</v>
      </c>
      <c r="G1590" s="258" t="s">
        <v>333</v>
      </c>
      <c r="H1590" s="259" t="n">
        <v>2</v>
      </c>
      <c r="I1590" s="260"/>
      <c r="J1590" s="261" t="n">
        <f aca="false">ROUND(I1590*H1590,2)</f>
        <v>0</v>
      </c>
      <c r="K1590" s="257"/>
      <c r="L1590" s="262"/>
      <c r="M1590" s="263"/>
      <c r="N1590" s="264" t="s">
        <v>45</v>
      </c>
      <c r="O1590" s="227" t="n">
        <v>0</v>
      </c>
      <c r="P1590" s="227" t="n">
        <f aca="false">O1590*H1590</f>
        <v>0</v>
      </c>
      <c r="Q1590" s="227" t="n">
        <v>0.019</v>
      </c>
      <c r="R1590" s="227" t="n">
        <f aca="false">Q1590*H1590</f>
        <v>0.038</v>
      </c>
      <c r="S1590" s="227" t="n">
        <v>0</v>
      </c>
      <c r="T1590" s="228" t="n">
        <f aca="false">S1590*H1590</f>
        <v>0</v>
      </c>
      <c r="AR1590" s="122" t="s">
        <v>426</v>
      </c>
      <c r="AT1590" s="122" t="s">
        <v>313</v>
      </c>
      <c r="AU1590" s="122" t="s">
        <v>83</v>
      </c>
      <c r="AY1590" s="122" t="s">
        <v>229</v>
      </c>
      <c r="BE1590" s="229" t="n">
        <f aca="false">IF(N1590="základní",J1590,0)</f>
        <v>0</v>
      </c>
      <c r="BF1590" s="229" t="n">
        <f aca="false">IF(N1590="snížená",J1590,0)</f>
        <v>0</v>
      </c>
      <c r="BG1590" s="229" t="n">
        <f aca="false">IF(N1590="zákl. přenesená",J1590,0)</f>
        <v>0</v>
      </c>
      <c r="BH1590" s="229" t="n">
        <f aca="false">IF(N1590="sníž. přenesená",J1590,0)</f>
        <v>0</v>
      </c>
      <c r="BI1590" s="229" t="n">
        <f aca="false">IF(N1590="nulová",J1590,0)</f>
        <v>0</v>
      </c>
      <c r="BJ1590" s="122" t="s">
        <v>22</v>
      </c>
      <c r="BK1590" s="229" t="n">
        <f aca="false">ROUND(I1590*H1590,2)</f>
        <v>0</v>
      </c>
      <c r="BL1590" s="122" t="s">
        <v>330</v>
      </c>
      <c r="BM1590" s="122" t="s">
        <v>2993</v>
      </c>
    </row>
    <row r="1591" s="133" customFormat="true" ht="67.5" hidden="false" customHeight="false" outlineLevel="0" collapsed="false">
      <c r="B1591" s="134"/>
      <c r="D1591" s="230" t="s">
        <v>293</v>
      </c>
      <c r="F1591" s="254" t="s">
        <v>2994</v>
      </c>
      <c r="L1591" s="134"/>
      <c r="M1591" s="232"/>
      <c r="N1591" s="135"/>
      <c r="O1591" s="135"/>
      <c r="P1591" s="135"/>
      <c r="Q1591" s="135"/>
      <c r="R1591" s="135"/>
      <c r="S1591" s="135"/>
      <c r="T1591" s="233"/>
      <c r="AT1591" s="122" t="s">
        <v>293</v>
      </c>
      <c r="AU1591" s="122" t="s">
        <v>83</v>
      </c>
    </row>
    <row r="1592" s="234" customFormat="true" ht="13.5" hidden="false" customHeight="false" outlineLevel="0" collapsed="false">
      <c r="B1592" s="235"/>
      <c r="D1592" s="242" t="s">
        <v>240</v>
      </c>
      <c r="E1592" s="243"/>
      <c r="F1592" s="244" t="s">
        <v>2214</v>
      </c>
      <c r="H1592" s="245" t="n">
        <v>2</v>
      </c>
      <c r="L1592" s="235"/>
      <c r="M1592" s="239"/>
      <c r="N1592" s="240"/>
      <c r="O1592" s="240"/>
      <c r="P1592" s="240"/>
      <c r="Q1592" s="240"/>
      <c r="R1592" s="240"/>
      <c r="S1592" s="240"/>
      <c r="T1592" s="241"/>
      <c r="AT1592" s="236" t="s">
        <v>240</v>
      </c>
      <c r="AU1592" s="236" t="s">
        <v>83</v>
      </c>
      <c r="AV1592" s="234" t="s">
        <v>83</v>
      </c>
      <c r="AW1592" s="234" t="s">
        <v>37</v>
      </c>
      <c r="AX1592" s="234" t="s">
        <v>74</v>
      </c>
      <c r="AY1592" s="236" t="s">
        <v>229</v>
      </c>
    </row>
    <row r="1593" s="133" customFormat="true" ht="22.5" hidden="false" customHeight="true" outlineLevel="0" collapsed="false">
      <c r="B1593" s="134"/>
      <c r="C1593" s="218" t="s">
        <v>2995</v>
      </c>
      <c r="D1593" s="218" t="s">
        <v>231</v>
      </c>
      <c r="E1593" s="219" t="s">
        <v>2996</v>
      </c>
      <c r="F1593" s="220" t="s">
        <v>2997</v>
      </c>
      <c r="G1593" s="221" t="s">
        <v>333</v>
      </c>
      <c r="H1593" s="222" t="n">
        <v>1</v>
      </c>
      <c r="I1593" s="223"/>
      <c r="J1593" s="224" t="n">
        <f aca="false">ROUND(I1593*H1593,2)</f>
        <v>0</v>
      </c>
      <c r="K1593" s="220" t="s">
        <v>235</v>
      </c>
      <c r="L1593" s="134"/>
      <c r="M1593" s="225"/>
      <c r="N1593" s="226" t="s">
        <v>45</v>
      </c>
      <c r="O1593" s="227" t="n">
        <v>2.859</v>
      </c>
      <c r="P1593" s="227" t="n">
        <f aca="false">O1593*H1593</f>
        <v>2.859</v>
      </c>
      <c r="Q1593" s="227" t="n">
        <v>0</v>
      </c>
      <c r="R1593" s="227" t="n">
        <f aca="false">Q1593*H1593</f>
        <v>0</v>
      </c>
      <c r="S1593" s="227" t="n">
        <v>0</v>
      </c>
      <c r="T1593" s="228" t="n">
        <f aca="false">S1593*H1593</f>
        <v>0</v>
      </c>
      <c r="AR1593" s="122" t="s">
        <v>330</v>
      </c>
      <c r="AT1593" s="122" t="s">
        <v>231</v>
      </c>
      <c r="AU1593" s="122" t="s">
        <v>83</v>
      </c>
      <c r="AY1593" s="122" t="s">
        <v>229</v>
      </c>
      <c r="BE1593" s="229" t="n">
        <f aca="false">IF(N1593="základní",J1593,0)</f>
        <v>0</v>
      </c>
      <c r="BF1593" s="229" t="n">
        <f aca="false">IF(N1593="snížená",J1593,0)</f>
        <v>0</v>
      </c>
      <c r="BG1593" s="229" t="n">
        <f aca="false">IF(N1593="zákl. přenesená",J1593,0)</f>
        <v>0</v>
      </c>
      <c r="BH1593" s="229" t="n">
        <f aca="false">IF(N1593="sníž. přenesená",J1593,0)</f>
        <v>0</v>
      </c>
      <c r="BI1593" s="229" t="n">
        <f aca="false">IF(N1593="nulová",J1593,0)</f>
        <v>0</v>
      </c>
      <c r="BJ1593" s="122" t="s">
        <v>22</v>
      </c>
      <c r="BK1593" s="229" t="n">
        <f aca="false">ROUND(I1593*H1593,2)</f>
        <v>0</v>
      </c>
      <c r="BL1593" s="122" t="s">
        <v>330</v>
      </c>
      <c r="BM1593" s="122" t="s">
        <v>2998</v>
      </c>
    </row>
    <row r="1594" s="133" customFormat="true" ht="27" hidden="false" customHeight="false" outlineLevel="0" collapsed="false">
      <c r="B1594" s="134"/>
      <c r="D1594" s="230" t="s">
        <v>238</v>
      </c>
      <c r="F1594" s="231" t="s">
        <v>2999</v>
      </c>
      <c r="L1594" s="134"/>
      <c r="M1594" s="232"/>
      <c r="N1594" s="135"/>
      <c r="O1594" s="135"/>
      <c r="P1594" s="135"/>
      <c r="Q1594" s="135"/>
      <c r="R1594" s="135"/>
      <c r="S1594" s="135"/>
      <c r="T1594" s="233"/>
      <c r="AT1594" s="122" t="s">
        <v>238</v>
      </c>
      <c r="AU1594" s="122" t="s">
        <v>83</v>
      </c>
    </row>
    <row r="1595" s="133" customFormat="true" ht="27" hidden="false" customHeight="false" outlineLevel="0" collapsed="false">
      <c r="B1595" s="134"/>
      <c r="D1595" s="242" t="s">
        <v>293</v>
      </c>
      <c r="F1595" s="267" t="s">
        <v>2230</v>
      </c>
      <c r="L1595" s="134"/>
      <c r="M1595" s="232"/>
      <c r="N1595" s="135"/>
      <c r="O1595" s="135"/>
      <c r="P1595" s="135"/>
      <c r="Q1595" s="135"/>
      <c r="R1595" s="135"/>
      <c r="S1595" s="135"/>
      <c r="T1595" s="233"/>
      <c r="AT1595" s="122" t="s">
        <v>293</v>
      </c>
      <c r="AU1595" s="122" t="s">
        <v>83</v>
      </c>
    </row>
    <row r="1596" s="133" customFormat="true" ht="22.5" hidden="false" customHeight="true" outlineLevel="0" collapsed="false">
      <c r="B1596" s="134"/>
      <c r="C1596" s="255" t="s">
        <v>3000</v>
      </c>
      <c r="D1596" s="255" t="s">
        <v>313</v>
      </c>
      <c r="E1596" s="256" t="s">
        <v>3001</v>
      </c>
      <c r="F1596" s="257" t="s">
        <v>3002</v>
      </c>
      <c r="G1596" s="258" t="s">
        <v>333</v>
      </c>
      <c r="H1596" s="259" t="n">
        <v>1</v>
      </c>
      <c r="I1596" s="260"/>
      <c r="J1596" s="261" t="n">
        <f aca="false">ROUND(I1596*H1596,2)</f>
        <v>0</v>
      </c>
      <c r="K1596" s="257"/>
      <c r="L1596" s="262"/>
      <c r="M1596" s="263"/>
      <c r="N1596" s="264" t="s">
        <v>45</v>
      </c>
      <c r="O1596" s="227" t="n">
        <v>0</v>
      </c>
      <c r="P1596" s="227" t="n">
        <f aca="false">O1596*H1596</f>
        <v>0</v>
      </c>
      <c r="Q1596" s="227" t="n">
        <v>0.021</v>
      </c>
      <c r="R1596" s="227" t="n">
        <f aca="false">Q1596*H1596</f>
        <v>0.021</v>
      </c>
      <c r="S1596" s="227" t="n">
        <v>0</v>
      </c>
      <c r="T1596" s="228" t="n">
        <f aca="false">S1596*H1596</f>
        <v>0</v>
      </c>
      <c r="AR1596" s="122" t="s">
        <v>426</v>
      </c>
      <c r="AT1596" s="122" t="s">
        <v>313</v>
      </c>
      <c r="AU1596" s="122" t="s">
        <v>83</v>
      </c>
      <c r="AY1596" s="122" t="s">
        <v>229</v>
      </c>
      <c r="BE1596" s="229" t="n">
        <f aca="false">IF(N1596="základní",J1596,0)</f>
        <v>0</v>
      </c>
      <c r="BF1596" s="229" t="n">
        <f aca="false">IF(N1596="snížená",J1596,0)</f>
        <v>0</v>
      </c>
      <c r="BG1596" s="229" t="n">
        <f aca="false">IF(N1596="zákl. přenesená",J1596,0)</f>
        <v>0</v>
      </c>
      <c r="BH1596" s="229" t="n">
        <f aca="false">IF(N1596="sníž. přenesená",J1596,0)</f>
        <v>0</v>
      </c>
      <c r="BI1596" s="229" t="n">
        <f aca="false">IF(N1596="nulová",J1596,0)</f>
        <v>0</v>
      </c>
      <c r="BJ1596" s="122" t="s">
        <v>22</v>
      </c>
      <c r="BK1596" s="229" t="n">
        <f aca="false">ROUND(I1596*H1596,2)</f>
        <v>0</v>
      </c>
      <c r="BL1596" s="122" t="s">
        <v>330</v>
      </c>
      <c r="BM1596" s="122" t="s">
        <v>3003</v>
      </c>
    </row>
    <row r="1597" s="133" customFormat="true" ht="67.5" hidden="false" customHeight="false" outlineLevel="0" collapsed="false">
      <c r="B1597" s="134"/>
      <c r="D1597" s="242" t="s">
        <v>293</v>
      </c>
      <c r="F1597" s="267" t="s">
        <v>3004</v>
      </c>
      <c r="L1597" s="134"/>
      <c r="M1597" s="232"/>
      <c r="N1597" s="135"/>
      <c r="O1597" s="135"/>
      <c r="P1597" s="135"/>
      <c r="Q1597" s="135"/>
      <c r="R1597" s="135"/>
      <c r="S1597" s="135"/>
      <c r="T1597" s="233"/>
      <c r="AT1597" s="122" t="s">
        <v>293</v>
      </c>
      <c r="AU1597" s="122" t="s">
        <v>83</v>
      </c>
    </row>
    <row r="1598" s="133" customFormat="true" ht="31.5" hidden="false" customHeight="true" outlineLevel="0" collapsed="false">
      <c r="B1598" s="134"/>
      <c r="C1598" s="218" t="s">
        <v>3005</v>
      </c>
      <c r="D1598" s="218" t="s">
        <v>231</v>
      </c>
      <c r="E1598" s="219" t="s">
        <v>3006</v>
      </c>
      <c r="F1598" s="220" t="s">
        <v>3007</v>
      </c>
      <c r="G1598" s="221" t="s">
        <v>333</v>
      </c>
      <c r="H1598" s="222" t="n">
        <v>5</v>
      </c>
      <c r="I1598" s="223"/>
      <c r="J1598" s="224" t="n">
        <f aca="false">ROUND(I1598*H1598,2)</f>
        <v>0</v>
      </c>
      <c r="K1598" s="220" t="s">
        <v>235</v>
      </c>
      <c r="L1598" s="134"/>
      <c r="M1598" s="225"/>
      <c r="N1598" s="226" t="s">
        <v>45</v>
      </c>
      <c r="O1598" s="227" t="n">
        <v>3.304</v>
      </c>
      <c r="P1598" s="227" t="n">
        <f aca="false">O1598*H1598</f>
        <v>16.52</v>
      </c>
      <c r="Q1598" s="227" t="n">
        <v>0</v>
      </c>
      <c r="R1598" s="227" t="n">
        <f aca="false">Q1598*H1598</f>
        <v>0</v>
      </c>
      <c r="S1598" s="227" t="n">
        <v>0</v>
      </c>
      <c r="T1598" s="228" t="n">
        <f aca="false">S1598*H1598</f>
        <v>0</v>
      </c>
      <c r="AR1598" s="122" t="s">
        <v>330</v>
      </c>
      <c r="AT1598" s="122" t="s">
        <v>231</v>
      </c>
      <c r="AU1598" s="122" t="s">
        <v>83</v>
      </c>
      <c r="AY1598" s="122" t="s">
        <v>229</v>
      </c>
      <c r="BE1598" s="229" t="n">
        <f aca="false">IF(N1598="základní",J1598,0)</f>
        <v>0</v>
      </c>
      <c r="BF1598" s="229" t="n">
        <f aca="false">IF(N1598="snížená",J1598,0)</f>
        <v>0</v>
      </c>
      <c r="BG1598" s="229" t="n">
        <f aca="false">IF(N1598="zákl. přenesená",J1598,0)</f>
        <v>0</v>
      </c>
      <c r="BH1598" s="229" t="n">
        <f aca="false">IF(N1598="sníž. přenesená",J1598,0)</f>
        <v>0</v>
      </c>
      <c r="BI1598" s="229" t="n">
        <f aca="false">IF(N1598="nulová",J1598,0)</f>
        <v>0</v>
      </c>
      <c r="BJ1598" s="122" t="s">
        <v>22</v>
      </c>
      <c r="BK1598" s="229" t="n">
        <f aca="false">ROUND(I1598*H1598,2)</f>
        <v>0</v>
      </c>
      <c r="BL1598" s="122" t="s">
        <v>330</v>
      </c>
      <c r="BM1598" s="122" t="s">
        <v>3008</v>
      </c>
    </row>
    <row r="1599" s="133" customFormat="true" ht="27" hidden="false" customHeight="false" outlineLevel="0" collapsed="false">
      <c r="B1599" s="134"/>
      <c r="D1599" s="230" t="s">
        <v>238</v>
      </c>
      <c r="F1599" s="231" t="s">
        <v>3009</v>
      </c>
      <c r="L1599" s="134"/>
      <c r="M1599" s="232"/>
      <c r="N1599" s="135"/>
      <c r="O1599" s="135"/>
      <c r="P1599" s="135"/>
      <c r="Q1599" s="135"/>
      <c r="R1599" s="135"/>
      <c r="S1599" s="135"/>
      <c r="T1599" s="233"/>
      <c r="AT1599" s="122" t="s">
        <v>238</v>
      </c>
      <c r="AU1599" s="122" t="s">
        <v>83</v>
      </c>
    </row>
    <row r="1600" s="133" customFormat="true" ht="27" hidden="false" customHeight="false" outlineLevel="0" collapsed="false">
      <c r="B1600" s="134"/>
      <c r="D1600" s="230" t="s">
        <v>293</v>
      </c>
      <c r="F1600" s="254" t="s">
        <v>3010</v>
      </c>
      <c r="L1600" s="134"/>
      <c r="M1600" s="232"/>
      <c r="N1600" s="135"/>
      <c r="O1600" s="135"/>
      <c r="P1600" s="135"/>
      <c r="Q1600" s="135"/>
      <c r="R1600" s="135"/>
      <c r="S1600" s="135"/>
      <c r="T1600" s="233"/>
      <c r="AT1600" s="122" t="s">
        <v>293</v>
      </c>
      <c r="AU1600" s="122" t="s">
        <v>83</v>
      </c>
    </row>
    <row r="1601" s="234" customFormat="true" ht="13.5" hidden="false" customHeight="false" outlineLevel="0" collapsed="false">
      <c r="B1601" s="235"/>
      <c r="D1601" s="242" t="s">
        <v>240</v>
      </c>
      <c r="E1601" s="243"/>
      <c r="F1601" s="244" t="s">
        <v>3011</v>
      </c>
      <c r="H1601" s="245" t="n">
        <v>5</v>
      </c>
      <c r="L1601" s="235"/>
      <c r="M1601" s="239"/>
      <c r="N1601" s="240"/>
      <c r="O1601" s="240"/>
      <c r="P1601" s="240"/>
      <c r="Q1601" s="240"/>
      <c r="R1601" s="240"/>
      <c r="S1601" s="240"/>
      <c r="T1601" s="241"/>
      <c r="AT1601" s="236" t="s">
        <v>240</v>
      </c>
      <c r="AU1601" s="236" t="s">
        <v>83</v>
      </c>
      <c r="AV1601" s="234" t="s">
        <v>83</v>
      </c>
      <c r="AW1601" s="234" t="s">
        <v>37</v>
      </c>
      <c r="AX1601" s="234" t="s">
        <v>74</v>
      </c>
      <c r="AY1601" s="236" t="s">
        <v>229</v>
      </c>
    </row>
    <row r="1602" s="133" customFormat="true" ht="22.5" hidden="false" customHeight="true" outlineLevel="0" collapsed="false">
      <c r="B1602" s="134"/>
      <c r="C1602" s="255" t="s">
        <v>3012</v>
      </c>
      <c r="D1602" s="255" t="s">
        <v>313</v>
      </c>
      <c r="E1602" s="256" t="s">
        <v>3013</v>
      </c>
      <c r="F1602" s="257" t="s">
        <v>3014</v>
      </c>
      <c r="G1602" s="258" t="s">
        <v>333</v>
      </c>
      <c r="H1602" s="259" t="n">
        <v>2</v>
      </c>
      <c r="I1602" s="260"/>
      <c r="J1602" s="261" t="n">
        <f aca="false">ROUND(I1602*H1602,2)</f>
        <v>0</v>
      </c>
      <c r="K1602" s="257"/>
      <c r="L1602" s="262"/>
      <c r="M1602" s="263"/>
      <c r="N1602" s="264" t="s">
        <v>45</v>
      </c>
      <c r="O1602" s="227" t="n">
        <v>0</v>
      </c>
      <c r="P1602" s="227" t="n">
        <f aca="false">O1602*H1602</f>
        <v>0</v>
      </c>
      <c r="Q1602" s="227" t="n">
        <v>0.027</v>
      </c>
      <c r="R1602" s="227" t="n">
        <f aca="false">Q1602*H1602</f>
        <v>0.054</v>
      </c>
      <c r="S1602" s="227" t="n">
        <v>0</v>
      </c>
      <c r="T1602" s="228" t="n">
        <f aca="false">S1602*H1602</f>
        <v>0</v>
      </c>
      <c r="AR1602" s="122" t="s">
        <v>426</v>
      </c>
      <c r="AT1602" s="122" t="s">
        <v>313</v>
      </c>
      <c r="AU1602" s="122" t="s">
        <v>83</v>
      </c>
      <c r="AY1602" s="122" t="s">
        <v>229</v>
      </c>
      <c r="BE1602" s="229" t="n">
        <f aca="false">IF(N1602="základní",J1602,0)</f>
        <v>0</v>
      </c>
      <c r="BF1602" s="229" t="n">
        <f aca="false">IF(N1602="snížená",J1602,0)</f>
        <v>0</v>
      </c>
      <c r="BG1602" s="229" t="n">
        <f aca="false">IF(N1602="zákl. přenesená",J1602,0)</f>
        <v>0</v>
      </c>
      <c r="BH1602" s="229" t="n">
        <f aca="false">IF(N1602="sníž. přenesená",J1602,0)</f>
        <v>0</v>
      </c>
      <c r="BI1602" s="229" t="n">
        <f aca="false">IF(N1602="nulová",J1602,0)</f>
        <v>0</v>
      </c>
      <c r="BJ1602" s="122" t="s">
        <v>22</v>
      </c>
      <c r="BK1602" s="229" t="n">
        <f aca="false">ROUND(I1602*H1602,2)</f>
        <v>0</v>
      </c>
      <c r="BL1602" s="122" t="s">
        <v>330</v>
      </c>
      <c r="BM1602" s="122" t="s">
        <v>3015</v>
      </c>
    </row>
    <row r="1603" s="133" customFormat="true" ht="54" hidden="false" customHeight="false" outlineLevel="0" collapsed="false">
      <c r="B1603" s="134"/>
      <c r="D1603" s="230" t="s">
        <v>293</v>
      </c>
      <c r="F1603" s="254" t="s">
        <v>3016</v>
      </c>
      <c r="L1603" s="134"/>
      <c r="M1603" s="232"/>
      <c r="N1603" s="135"/>
      <c r="O1603" s="135"/>
      <c r="P1603" s="135"/>
      <c r="Q1603" s="135"/>
      <c r="R1603" s="135"/>
      <c r="S1603" s="135"/>
      <c r="T1603" s="233"/>
      <c r="AT1603" s="122" t="s">
        <v>293</v>
      </c>
      <c r="AU1603" s="122" t="s">
        <v>83</v>
      </c>
    </row>
    <row r="1604" s="234" customFormat="true" ht="13.5" hidden="false" customHeight="false" outlineLevel="0" collapsed="false">
      <c r="B1604" s="235"/>
      <c r="D1604" s="242" t="s">
        <v>240</v>
      </c>
      <c r="E1604" s="243"/>
      <c r="F1604" s="244" t="s">
        <v>2214</v>
      </c>
      <c r="H1604" s="245" t="n">
        <v>2</v>
      </c>
      <c r="L1604" s="235"/>
      <c r="M1604" s="239"/>
      <c r="N1604" s="240"/>
      <c r="O1604" s="240"/>
      <c r="P1604" s="240"/>
      <c r="Q1604" s="240"/>
      <c r="R1604" s="240"/>
      <c r="S1604" s="240"/>
      <c r="T1604" s="241"/>
      <c r="AT1604" s="236" t="s">
        <v>240</v>
      </c>
      <c r="AU1604" s="236" t="s">
        <v>83</v>
      </c>
      <c r="AV1604" s="234" t="s">
        <v>83</v>
      </c>
      <c r="AW1604" s="234" t="s">
        <v>37</v>
      </c>
      <c r="AX1604" s="234" t="s">
        <v>74</v>
      </c>
      <c r="AY1604" s="236" t="s">
        <v>229</v>
      </c>
    </row>
    <row r="1605" s="133" customFormat="true" ht="22.5" hidden="false" customHeight="true" outlineLevel="0" collapsed="false">
      <c r="B1605" s="134"/>
      <c r="C1605" s="255" t="s">
        <v>3017</v>
      </c>
      <c r="D1605" s="255" t="s">
        <v>313</v>
      </c>
      <c r="E1605" s="256" t="s">
        <v>3018</v>
      </c>
      <c r="F1605" s="257" t="s">
        <v>3019</v>
      </c>
      <c r="G1605" s="258" t="s">
        <v>333</v>
      </c>
      <c r="H1605" s="259" t="n">
        <v>1</v>
      </c>
      <c r="I1605" s="260"/>
      <c r="J1605" s="261" t="n">
        <f aca="false">ROUND(I1605*H1605,2)</f>
        <v>0</v>
      </c>
      <c r="K1605" s="257"/>
      <c r="L1605" s="262"/>
      <c r="M1605" s="263"/>
      <c r="N1605" s="264" t="s">
        <v>45</v>
      </c>
      <c r="O1605" s="227" t="n">
        <v>0</v>
      </c>
      <c r="P1605" s="227" t="n">
        <f aca="false">O1605*H1605</f>
        <v>0</v>
      </c>
      <c r="Q1605" s="227" t="n">
        <v>0.028</v>
      </c>
      <c r="R1605" s="227" t="n">
        <f aca="false">Q1605*H1605</f>
        <v>0.028</v>
      </c>
      <c r="S1605" s="227" t="n">
        <v>0</v>
      </c>
      <c r="T1605" s="228" t="n">
        <f aca="false">S1605*H1605</f>
        <v>0</v>
      </c>
      <c r="AR1605" s="122" t="s">
        <v>426</v>
      </c>
      <c r="AT1605" s="122" t="s">
        <v>313</v>
      </c>
      <c r="AU1605" s="122" t="s">
        <v>83</v>
      </c>
      <c r="AY1605" s="122" t="s">
        <v>229</v>
      </c>
      <c r="BE1605" s="229" t="n">
        <f aca="false">IF(N1605="základní",J1605,0)</f>
        <v>0</v>
      </c>
      <c r="BF1605" s="229" t="n">
        <f aca="false">IF(N1605="snížená",J1605,0)</f>
        <v>0</v>
      </c>
      <c r="BG1605" s="229" t="n">
        <f aca="false">IF(N1605="zákl. přenesená",J1605,0)</f>
        <v>0</v>
      </c>
      <c r="BH1605" s="229" t="n">
        <f aca="false">IF(N1605="sníž. přenesená",J1605,0)</f>
        <v>0</v>
      </c>
      <c r="BI1605" s="229" t="n">
        <f aca="false">IF(N1605="nulová",J1605,0)</f>
        <v>0</v>
      </c>
      <c r="BJ1605" s="122" t="s">
        <v>22</v>
      </c>
      <c r="BK1605" s="229" t="n">
        <f aca="false">ROUND(I1605*H1605,2)</f>
        <v>0</v>
      </c>
      <c r="BL1605" s="122" t="s">
        <v>330</v>
      </c>
      <c r="BM1605" s="122" t="s">
        <v>3020</v>
      </c>
    </row>
    <row r="1606" s="133" customFormat="true" ht="54" hidden="false" customHeight="false" outlineLevel="0" collapsed="false">
      <c r="B1606" s="134"/>
      <c r="D1606" s="242" t="s">
        <v>293</v>
      </c>
      <c r="F1606" s="267" t="s">
        <v>3021</v>
      </c>
      <c r="I1606" s="268"/>
      <c r="L1606" s="134"/>
      <c r="M1606" s="232"/>
      <c r="N1606" s="135"/>
      <c r="O1606" s="135"/>
      <c r="P1606" s="135"/>
      <c r="Q1606" s="135"/>
      <c r="R1606" s="135"/>
      <c r="S1606" s="135"/>
      <c r="T1606" s="233"/>
      <c r="AT1606" s="122" t="s">
        <v>293</v>
      </c>
      <c r="AU1606" s="122" t="s">
        <v>83</v>
      </c>
    </row>
    <row r="1607" s="133" customFormat="true" ht="22.5" hidden="false" customHeight="true" outlineLevel="0" collapsed="false">
      <c r="B1607" s="134"/>
      <c r="C1607" s="255" t="s">
        <v>3022</v>
      </c>
      <c r="D1607" s="255" t="s">
        <v>313</v>
      </c>
      <c r="E1607" s="256" t="s">
        <v>3023</v>
      </c>
      <c r="F1607" s="257" t="s">
        <v>3024</v>
      </c>
      <c r="G1607" s="258" t="s">
        <v>333</v>
      </c>
      <c r="H1607" s="259" t="n">
        <v>2</v>
      </c>
      <c r="I1607" s="260"/>
      <c r="J1607" s="261" t="n">
        <f aca="false">ROUND(I1607*H1607,2)</f>
        <v>0</v>
      </c>
      <c r="K1607" s="257"/>
      <c r="L1607" s="262"/>
      <c r="M1607" s="263"/>
      <c r="N1607" s="264" t="s">
        <v>45</v>
      </c>
      <c r="O1607" s="227" t="n">
        <v>0</v>
      </c>
      <c r="P1607" s="227" t="n">
        <f aca="false">O1607*H1607</f>
        <v>0</v>
      </c>
      <c r="Q1607" s="227" t="n">
        <v>0.041</v>
      </c>
      <c r="R1607" s="227" t="n">
        <f aca="false">Q1607*H1607</f>
        <v>0.082</v>
      </c>
      <c r="S1607" s="227" t="n">
        <v>0</v>
      </c>
      <c r="T1607" s="228" t="n">
        <f aca="false">S1607*H1607</f>
        <v>0</v>
      </c>
      <c r="AR1607" s="122" t="s">
        <v>426</v>
      </c>
      <c r="AT1607" s="122" t="s">
        <v>313</v>
      </c>
      <c r="AU1607" s="122" t="s">
        <v>83</v>
      </c>
      <c r="AY1607" s="122" t="s">
        <v>229</v>
      </c>
      <c r="BE1607" s="229" t="n">
        <f aca="false">IF(N1607="základní",J1607,0)</f>
        <v>0</v>
      </c>
      <c r="BF1607" s="229" t="n">
        <f aca="false">IF(N1607="snížená",J1607,0)</f>
        <v>0</v>
      </c>
      <c r="BG1607" s="229" t="n">
        <f aca="false">IF(N1607="zákl. přenesená",J1607,0)</f>
        <v>0</v>
      </c>
      <c r="BH1607" s="229" t="n">
        <f aca="false">IF(N1607="sníž. přenesená",J1607,0)</f>
        <v>0</v>
      </c>
      <c r="BI1607" s="229" t="n">
        <f aca="false">IF(N1607="nulová",J1607,0)</f>
        <v>0</v>
      </c>
      <c r="BJ1607" s="122" t="s">
        <v>22</v>
      </c>
      <c r="BK1607" s="229" t="n">
        <f aca="false">ROUND(I1607*H1607,2)</f>
        <v>0</v>
      </c>
      <c r="BL1607" s="122" t="s">
        <v>330</v>
      </c>
      <c r="BM1607" s="122" t="s">
        <v>3025</v>
      </c>
    </row>
    <row r="1608" s="133" customFormat="true" ht="54" hidden="false" customHeight="false" outlineLevel="0" collapsed="false">
      <c r="B1608" s="134"/>
      <c r="D1608" s="242" t="s">
        <v>293</v>
      </c>
      <c r="F1608" s="267" t="s">
        <v>3026</v>
      </c>
      <c r="L1608" s="134"/>
      <c r="M1608" s="232"/>
      <c r="N1608" s="135"/>
      <c r="O1608" s="135"/>
      <c r="P1608" s="135"/>
      <c r="Q1608" s="135"/>
      <c r="R1608" s="135"/>
      <c r="S1608" s="135"/>
      <c r="T1608" s="233"/>
      <c r="AT1608" s="122" t="s">
        <v>293</v>
      </c>
      <c r="AU1608" s="122" t="s">
        <v>83</v>
      </c>
    </row>
    <row r="1609" s="133" customFormat="true" ht="22.5" hidden="false" customHeight="true" outlineLevel="0" collapsed="false">
      <c r="B1609" s="134"/>
      <c r="C1609" s="218" t="s">
        <v>3027</v>
      </c>
      <c r="D1609" s="218" t="s">
        <v>231</v>
      </c>
      <c r="E1609" s="219" t="s">
        <v>3028</v>
      </c>
      <c r="F1609" s="220" t="s">
        <v>3029</v>
      </c>
      <c r="G1609" s="221" t="s">
        <v>333</v>
      </c>
      <c r="H1609" s="222" t="n">
        <v>1</v>
      </c>
      <c r="I1609" s="223"/>
      <c r="J1609" s="224" t="n">
        <f aca="false">ROUND(I1609*H1609,2)</f>
        <v>0</v>
      </c>
      <c r="K1609" s="220" t="s">
        <v>235</v>
      </c>
      <c r="L1609" s="134"/>
      <c r="M1609" s="225"/>
      <c r="N1609" s="226" t="s">
        <v>45</v>
      </c>
      <c r="O1609" s="227" t="n">
        <v>3.527</v>
      </c>
      <c r="P1609" s="227" t="n">
        <f aca="false">O1609*H1609</f>
        <v>3.527</v>
      </c>
      <c r="Q1609" s="227" t="n">
        <v>0</v>
      </c>
      <c r="R1609" s="227" t="n">
        <f aca="false">Q1609*H1609</f>
        <v>0</v>
      </c>
      <c r="S1609" s="227" t="n">
        <v>0</v>
      </c>
      <c r="T1609" s="228" t="n">
        <f aca="false">S1609*H1609</f>
        <v>0</v>
      </c>
      <c r="AR1609" s="122" t="s">
        <v>330</v>
      </c>
      <c r="AT1609" s="122" t="s">
        <v>231</v>
      </c>
      <c r="AU1609" s="122" t="s">
        <v>83</v>
      </c>
      <c r="AY1609" s="122" t="s">
        <v>229</v>
      </c>
      <c r="BE1609" s="229" t="n">
        <f aca="false">IF(N1609="základní",J1609,0)</f>
        <v>0</v>
      </c>
      <c r="BF1609" s="229" t="n">
        <f aca="false">IF(N1609="snížená",J1609,0)</f>
        <v>0</v>
      </c>
      <c r="BG1609" s="229" t="n">
        <f aca="false">IF(N1609="zákl. přenesená",J1609,0)</f>
        <v>0</v>
      </c>
      <c r="BH1609" s="229" t="n">
        <f aca="false">IF(N1609="sníž. přenesená",J1609,0)</f>
        <v>0</v>
      </c>
      <c r="BI1609" s="229" t="n">
        <f aca="false">IF(N1609="nulová",J1609,0)</f>
        <v>0</v>
      </c>
      <c r="BJ1609" s="122" t="s">
        <v>22</v>
      </c>
      <c r="BK1609" s="229" t="n">
        <f aca="false">ROUND(I1609*H1609,2)</f>
        <v>0</v>
      </c>
      <c r="BL1609" s="122" t="s">
        <v>330</v>
      </c>
      <c r="BM1609" s="122" t="s">
        <v>3030</v>
      </c>
    </row>
    <row r="1610" s="133" customFormat="true" ht="27" hidden="false" customHeight="false" outlineLevel="0" collapsed="false">
      <c r="B1610" s="134"/>
      <c r="D1610" s="230" t="s">
        <v>238</v>
      </c>
      <c r="F1610" s="231" t="s">
        <v>3031</v>
      </c>
      <c r="L1610" s="134"/>
      <c r="M1610" s="232"/>
      <c r="N1610" s="135"/>
      <c r="O1610" s="135"/>
      <c r="P1610" s="135"/>
      <c r="Q1610" s="135"/>
      <c r="R1610" s="135"/>
      <c r="S1610" s="135"/>
      <c r="T1610" s="233"/>
      <c r="AT1610" s="122" t="s">
        <v>238</v>
      </c>
      <c r="AU1610" s="122" t="s">
        <v>83</v>
      </c>
    </row>
    <row r="1611" s="133" customFormat="true" ht="27" hidden="false" customHeight="false" outlineLevel="0" collapsed="false">
      <c r="B1611" s="134"/>
      <c r="D1611" s="242" t="s">
        <v>293</v>
      </c>
      <c r="F1611" s="267" t="s">
        <v>2245</v>
      </c>
      <c r="L1611" s="134"/>
      <c r="M1611" s="232"/>
      <c r="N1611" s="135"/>
      <c r="O1611" s="135"/>
      <c r="P1611" s="135"/>
      <c r="Q1611" s="135"/>
      <c r="R1611" s="135"/>
      <c r="S1611" s="135"/>
      <c r="T1611" s="233"/>
      <c r="AT1611" s="122" t="s">
        <v>293</v>
      </c>
      <c r="AU1611" s="122" t="s">
        <v>83</v>
      </c>
    </row>
    <row r="1612" s="133" customFormat="true" ht="31.5" hidden="false" customHeight="true" outlineLevel="0" collapsed="false">
      <c r="B1612" s="134"/>
      <c r="C1612" s="255" t="s">
        <v>3032</v>
      </c>
      <c r="D1612" s="255" t="s">
        <v>313</v>
      </c>
      <c r="E1612" s="256" t="s">
        <v>3033</v>
      </c>
      <c r="F1612" s="257" t="s">
        <v>3034</v>
      </c>
      <c r="G1612" s="258" t="s">
        <v>333</v>
      </c>
      <c r="H1612" s="259" t="n">
        <v>1</v>
      </c>
      <c r="I1612" s="260"/>
      <c r="J1612" s="261" t="n">
        <f aca="false">ROUND(I1612*H1612,2)</f>
        <v>0</v>
      </c>
      <c r="K1612" s="257" t="s">
        <v>235</v>
      </c>
      <c r="L1612" s="262"/>
      <c r="M1612" s="263"/>
      <c r="N1612" s="264" t="s">
        <v>45</v>
      </c>
      <c r="O1612" s="227" t="n">
        <v>0</v>
      </c>
      <c r="P1612" s="227" t="n">
        <f aca="false">O1612*H1612</f>
        <v>0</v>
      </c>
      <c r="Q1612" s="227" t="n">
        <v>0.047</v>
      </c>
      <c r="R1612" s="227" t="n">
        <f aca="false">Q1612*H1612</f>
        <v>0.047</v>
      </c>
      <c r="S1612" s="227" t="n">
        <v>0</v>
      </c>
      <c r="T1612" s="228" t="n">
        <f aca="false">S1612*H1612</f>
        <v>0</v>
      </c>
      <c r="AR1612" s="122" t="s">
        <v>426</v>
      </c>
      <c r="AT1612" s="122" t="s">
        <v>313</v>
      </c>
      <c r="AU1612" s="122" t="s">
        <v>83</v>
      </c>
      <c r="AY1612" s="122" t="s">
        <v>229</v>
      </c>
      <c r="BE1612" s="229" t="n">
        <f aca="false">IF(N1612="základní",J1612,0)</f>
        <v>0</v>
      </c>
      <c r="BF1612" s="229" t="n">
        <f aca="false">IF(N1612="snížená",J1612,0)</f>
        <v>0</v>
      </c>
      <c r="BG1612" s="229" t="n">
        <f aca="false">IF(N1612="zákl. přenesená",J1612,0)</f>
        <v>0</v>
      </c>
      <c r="BH1612" s="229" t="n">
        <f aca="false">IF(N1612="sníž. přenesená",J1612,0)</f>
        <v>0</v>
      </c>
      <c r="BI1612" s="229" t="n">
        <f aca="false">IF(N1612="nulová",J1612,0)</f>
        <v>0</v>
      </c>
      <c r="BJ1612" s="122" t="s">
        <v>22</v>
      </c>
      <c r="BK1612" s="229" t="n">
        <f aca="false">ROUND(I1612*H1612,2)</f>
        <v>0</v>
      </c>
      <c r="BL1612" s="122" t="s">
        <v>330</v>
      </c>
      <c r="BM1612" s="122" t="s">
        <v>3035</v>
      </c>
    </row>
    <row r="1613" s="133" customFormat="true" ht="27" hidden="false" customHeight="false" outlineLevel="0" collapsed="false">
      <c r="B1613" s="134"/>
      <c r="D1613" s="230" t="s">
        <v>238</v>
      </c>
      <c r="F1613" s="231" t="s">
        <v>3036</v>
      </c>
      <c r="L1613" s="134"/>
      <c r="M1613" s="232"/>
      <c r="N1613" s="135"/>
      <c r="O1613" s="135"/>
      <c r="P1613" s="135"/>
      <c r="Q1613" s="135"/>
      <c r="R1613" s="135"/>
      <c r="S1613" s="135"/>
      <c r="T1613" s="233"/>
      <c r="AT1613" s="122" t="s">
        <v>238</v>
      </c>
      <c r="AU1613" s="122" t="s">
        <v>83</v>
      </c>
    </row>
    <row r="1614" s="133" customFormat="true" ht="54" hidden="false" customHeight="false" outlineLevel="0" collapsed="false">
      <c r="B1614" s="134"/>
      <c r="D1614" s="242" t="s">
        <v>293</v>
      </c>
      <c r="F1614" s="267" t="s">
        <v>3037</v>
      </c>
      <c r="L1614" s="134"/>
      <c r="M1614" s="232"/>
      <c r="N1614" s="135"/>
      <c r="O1614" s="135"/>
      <c r="P1614" s="135"/>
      <c r="Q1614" s="135"/>
      <c r="R1614" s="135"/>
      <c r="S1614" s="135"/>
      <c r="T1614" s="233"/>
      <c r="AT1614" s="122" t="s">
        <v>293</v>
      </c>
      <c r="AU1614" s="122" t="s">
        <v>83</v>
      </c>
    </row>
    <row r="1615" s="133" customFormat="true" ht="31.5" hidden="false" customHeight="true" outlineLevel="0" collapsed="false">
      <c r="B1615" s="134"/>
      <c r="C1615" s="218" t="s">
        <v>3038</v>
      </c>
      <c r="D1615" s="218" t="s">
        <v>231</v>
      </c>
      <c r="E1615" s="219" t="s">
        <v>3039</v>
      </c>
      <c r="F1615" s="220" t="s">
        <v>3040</v>
      </c>
      <c r="G1615" s="221" t="s">
        <v>333</v>
      </c>
      <c r="H1615" s="222" t="n">
        <v>2</v>
      </c>
      <c r="I1615" s="223"/>
      <c r="J1615" s="224" t="n">
        <f aca="false">ROUND(I1615*H1615,2)</f>
        <v>0</v>
      </c>
      <c r="K1615" s="220" t="s">
        <v>235</v>
      </c>
      <c r="L1615" s="134"/>
      <c r="M1615" s="225"/>
      <c r="N1615" s="226" t="s">
        <v>45</v>
      </c>
      <c r="O1615" s="227" t="n">
        <v>2.576</v>
      </c>
      <c r="P1615" s="227" t="n">
        <f aca="false">O1615*H1615</f>
        <v>5.152</v>
      </c>
      <c r="Q1615" s="227" t="n">
        <v>0</v>
      </c>
      <c r="R1615" s="227" t="n">
        <f aca="false">Q1615*H1615</f>
        <v>0</v>
      </c>
      <c r="S1615" s="227" t="n">
        <v>0</v>
      </c>
      <c r="T1615" s="228" t="n">
        <f aca="false">S1615*H1615</f>
        <v>0</v>
      </c>
      <c r="AR1615" s="122" t="s">
        <v>330</v>
      </c>
      <c r="AT1615" s="122" t="s">
        <v>231</v>
      </c>
      <c r="AU1615" s="122" t="s">
        <v>83</v>
      </c>
      <c r="AY1615" s="122" t="s">
        <v>229</v>
      </c>
      <c r="BE1615" s="229" t="n">
        <f aca="false">IF(N1615="základní",J1615,0)</f>
        <v>0</v>
      </c>
      <c r="BF1615" s="229" t="n">
        <f aca="false">IF(N1615="snížená",J1615,0)</f>
        <v>0</v>
      </c>
      <c r="BG1615" s="229" t="n">
        <f aca="false">IF(N1615="zákl. přenesená",J1615,0)</f>
        <v>0</v>
      </c>
      <c r="BH1615" s="229" t="n">
        <f aca="false">IF(N1615="sníž. přenesená",J1615,0)</f>
        <v>0</v>
      </c>
      <c r="BI1615" s="229" t="n">
        <f aca="false">IF(N1615="nulová",J1615,0)</f>
        <v>0</v>
      </c>
      <c r="BJ1615" s="122" t="s">
        <v>22</v>
      </c>
      <c r="BK1615" s="229" t="n">
        <f aca="false">ROUND(I1615*H1615,2)</f>
        <v>0</v>
      </c>
      <c r="BL1615" s="122" t="s">
        <v>330</v>
      </c>
      <c r="BM1615" s="122" t="s">
        <v>3041</v>
      </c>
    </row>
    <row r="1616" s="133" customFormat="true" ht="27" hidden="false" customHeight="false" outlineLevel="0" collapsed="false">
      <c r="B1616" s="134"/>
      <c r="D1616" s="230" t="s">
        <v>238</v>
      </c>
      <c r="F1616" s="231" t="s">
        <v>3042</v>
      </c>
      <c r="L1616" s="134"/>
      <c r="M1616" s="232"/>
      <c r="N1616" s="135"/>
      <c r="O1616" s="135"/>
      <c r="P1616" s="135"/>
      <c r="Q1616" s="135"/>
      <c r="R1616" s="135"/>
      <c r="S1616" s="135"/>
      <c r="T1616" s="233"/>
      <c r="AT1616" s="122" t="s">
        <v>238</v>
      </c>
      <c r="AU1616" s="122" t="s">
        <v>83</v>
      </c>
    </row>
    <row r="1617" s="133" customFormat="true" ht="67.5" hidden="false" customHeight="false" outlineLevel="0" collapsed="false">
      <c r="B1617" s="134"/>
      <c r="D1617" s="242" t="s">
        <v>293</v>
      </c>
      <c r="F1617" s="267" t="s">
        <v>3043</v>
      </c>
      <c r="L1617" s="134"/>
      <c r="M1617" s="232"/>
      <c r="N1617" s="135"/>
      <c r="O1617" s="135"/>
      <c r="P1617" s="135"/>
      <c r="Q1617" s="135"/>
      <c r="R1617" s="135"/>
      <c r="S1617" s="135"/>
      <c r="T1617" s="233"/>
      <c r="AT1617" s="122" t="s">
        <v>293</v>
      </c>
      <c r="AU1617" s="122" t="s">
        <v>83</v>
      </c>
    </row>
    <row r="1618" s="133" customFormat="true" ht="22.5" hidden="false" customHeight="true" outlineLevel="0" collapsed="false">
      <c r="B1618" s="134"/>
      <c r="C1618" s="255" t="s">
        <v>3044</v>
      </c>
      <c r="D1618" s="255" t="s">
        <v>313</v>
      </c>
      <c r="E1618" s="256" t="s">
        <v>1398</v>
      </c>
      <c r="F1618" s="257" t="s">
        <v>3045</v>
      </c>
      <c r="G1618" s="258" t="s">
        <v>333</v>
      </c>
      <c r="H1618" s="259" t="n">
        <v>2</v>
      </c>
      <c r="I1618" s="260"/>
      <c r="J1618" s="261" t="n">
        <f aca="false">ROUND(I1618*H1618,2)</f>
        <v>0</v>
      </c>
      <c r="K1618" s="257"/>
      <c r="L1618" s="262"/>
      <c r="M1618" s="263"/>
      <c r="N1618" s="264" t="s">
        <v>45</v>
      </c>
      <c r="O1618" s="227" t="n">
        <v>0</v>
      </c>
      <c r="P1618" s="227" t="n">
        <f aca="false">O1618*H1618</f>
        <v>0</v>
      </c>
      <c r="Q1618" s="227" t="n">
        <v>0</v>
      </c>
      <c r="R1618" s="227" t="n">
        <f aca="false">Q1618*H1618</f>
        <v>0</v>
      </c>
      <c r="S1618" s="227" t="n">
        <v>0</v>
      </c>
      <c r="T1618" s="228" t="n">
        <f aca="false">S1618*H1618</f>
        <v>0</v>
      </c>
      <c r="AR1618" s="122" t="s">
        <v>426</v>
      </c>
      <c r="AT1618" s="122" t="s">
        <v>313</v>
      </c>
      <c r="AU1618" s="122" t="s">
        <v>83</v>
      </c>
      <c r="AY1618" s="122" t="s">
        <v>229</v>
      </c>
      <c r="BE1618" s="229" t="n">
        <f aca="false">IF(N1618="základní",J1618,0)</f>
        <v>0</v>
      </c>
      <c r="BF1618" s="229" t="n">
        <f aca="false">IF(N1618="snížená",J1618,0)</f>
        <v>0</v>
      </c>
      <c r="BG1618" s="229" t="n">
        <f aca="false">IF(N1618="zákl. přenesená",J1618,0)</f>
        <v>0</v>
      </c>
      <c r="BH1618" s="229" t="n">
        <f aca="false">IF(N1618="sníž. přenesená",J1618,0)</f>
        <v>0</v>
      </c>
      <c r="BI1618" s="229" t="n">
        <f aca="false">IF(N1618="nulová",J1618,0)</f>
        <v>0</v>
      </c>
      <c r="BJ1618" s="122" t="s">
        <v>22</v>
      </c>
      <c r="BK1618" s="229" t="n">
        <f aca="false">ROUND(I1618*H1618,2)</f>
        <v>0</v>
      </c>
      <c r="BL1618" s="122" t="s">
        <v>330</v>
      </c>
      <c r="BM1618" s="122" t="s">
        <v>3046</v>
      </c>
    </row>
    <row r="1619" s="133" customFormat="true" ht="27" hidden="false" customHeight="false" outlineLevel="0" collapsed="false">
      <c r="B1619" s="134"/>
      <c r="D1619" s="242" t="s">
        <v>293</v>
      </c>
      <c r="F1619" s="267" t="s">
        <v>3047</v>
      </c>
      <c r="L1619" s="134"/>
      <c r="M1619" s="232"/>
      <c r="N1619" s="135"/>
      <c r="O1619" s="135"/>
      <c r="P1619" s="135"/>
      <c r="Q1619" s="135"/>
      <c r="R1619" s="135"/>
      <c r="S1619" s="135"/>
      <c r="T1619" s="233"/>
      <c r="AT1619" s="122" t="s">
        <v>293</v>
      </c>
      <c r="AU1619" s="122" t="s">
        <v>83</v>
      </c>
    </row>
    <row r="1620" s="133" customFormat="true" ht="22.5" hidden="false" customHeight="true" outlineLevel="0" collapsed="false">
      <c r="B1620" s="134"/>
      <c r="C1620" s="218" t="s">
        <v>3048</v>
      </c>
      <c r="D1620" s="218" t="s">
        <v>231</v>
      </c>
      <c r="E1620" s="219" t="s">
        <v>3049</v>
      </c>
      <c r="F1620" s="220" t="s">
        <v>3050</v>
      </c>
      <c r="G1620" s="221" t="s">
        <v>333</v>
      </c>
      <c r="H1620" s="222" t="n">
        <v>2</v>
      </c>
      <c r="I1620" s="223"/>
      <c r="J1620" s="224" t="n">
        <f aca="false">ROUND(I1620*H1620,2)</f>
        <v>0</v>
      </c>
      <c r="K1620" s="220" t="s">
        <v>235</v>
      </c>
      <c r="L1620" s="134"/>
      <c r="M1620" s="225"/>
      <c r="N1620" s="226" t="s">
        <v>45</v>
      </c>
      <c r="O1620" s="227" t="n">
        <v>3.076</v>
      </c>
      <c r="P1620" s="227" t="n">
        <f aca="false">O1620*H1620</f>
        <v>6.152</v>
      </c>
      <c r="Q1620" s="227" t="n">
        <v>0</v>
      </c>
      <c r="R1620" s="227" t="n">
        <f aca="false">Q1620*H1620</f>
        <v>0</v>
      </c>
      <c r="S1620" s="227" t="n">
        <v>0</v>
      </c>
      <c r="T1620" s="228" t="n">
        <f aca="false">S1620*H1620</f>
        <v>0</v>
      </c>
      <c r="AR1620" s="122" t="s">
        <v>330</v>
      </c>
      <c r="AT1620" s="122" t="s">
        <v>231</v>
      </c>
      <c r="AU1620" s="122" t="s">
        <v>83</v>
      </c>
      <c r="AY1620" s="122" t="s">
        <v>229</v>
      </c>
      <c r="BE1620" s="229" t="n">
        <f aca="false">IF(N1620="základní",J1620,0)</f>
        <v>0</v>
      </c>
      <c r="BF1620" s="229" t="n">
        <f aca="false">IF(N1620="snížená",J1620,0)</f>
        <v>0</v>
      </c>
      <c r="BG1620" s="229" t="n">
        <f aca="false">IF(N1620="zákl. přenesená",J1620,0)</f>
        <v>0</v>
      </c>
      <c r="BH1620" s="229" t="n">
        <f aca="false">IF(N1620="sníž. přenesená",J1620,0)</f>
        <v>0</v>
      </c>
      <c r="BI1620" s="229" t="n">
        <f aca="false">IF(N1620="nulová",J1620,0)</f>
        <v>0</v>
      </c>
      <c r="BJ1620" s="122" t="s">
        <v>22</v>
      </c>
      <c r="BK1620" s="229" t="n">
        <f aca="false">ROUND(I1620*H1620,2)</f>
        <v>0</v>
      </c>
      <c r="BL1620" s="122" t="s">
        <v>330</v>
      </c>
      <c r="BM1620" s="122" t="s">
        <v>3051</v>
      </c>
    </row>
    <row r="1621" s="133" customFormat="true" ht="27" hidden="false" customHeight="false" outlineLevel="0" collapsed="false">
      <c r="B1621" s="134"/>
      <c r="D1621" s="230" t="s">
        <v>238</v>
      </c>
      <c r="F1621" s="231" t="s">
        <v>3052</v>
      </c>
      <c r="L1621" s="134"/>
      <c r="M1621" s="232"/>
      <c r="N1621" s="135"/>
      <c r="O1621" s="135"/>
      <c r="P1621" s="135"/>
      <c r="Q1621" s="135"/>
      <c r="R1621" s="135"/>
      <c r="S1621" s="135"/>
      <c r="T1621" s="233"/>
      <c r="AT1621" s="122" t="s">
        <v>238</v>
      </c>
      <c r="AU1621" s="122" t="s">
        <v>83</v>
      </c>
    </row>
    <row r="1622" s="133" customFormat="true" ht="54" hidden="false" customHeight="false" outlineLevel="0" collapsed="false">
      <c r="B1622" s="134"/>
      <c r="D1622" s="230" t="s">
        <v>293</v>
      </c>
      <c r="F1622" s="254" t="s">
        <v>3053</v>
      </c>
      <c r="L1622" s="134"/>
      <c r="M1622" s="232"/>
      <c r="N1622" s="135"/>
      <c r="O1622" s="135"/>
      <c r="P1622" s="135"/>
      <c r="Q1622" s="135"/>
      <c r="R1622" s="135"/>
      <c r="S1622" s="135"/>
      <c r="T1622" s="233"/>
      <c r="AT1622" s="122" t="s">
        <v>293</v>
      </c>
      <c r="AU1622" s="122" t="s">
        <v>83</v>
      </c>
    </row>
    <row r="1623" s="234" customFormat="true" ht="13.5" hidden="false" customHeight="false" outlineLevel="0" collapsed="false">
      <c r="B1623" s="235"/>
      <c r="D1623" s="242" t="s">
        <v>240</v>
      </c>
      <c r="E1623" s="243"/>
      <c r="F1623" s="244" t="s">
        <v>2214</v>
      </c>
      <c r="H1623" s="245" t="n">
        <v>2</v>
      </c>
      <c r="L1623" s="235"/>
      <c r="M1623" s="239"/>
      <c r="N1623" s="240"/>
      <c r="O1623" s="240"/>
      <c r="P1623" s="240"/>
      <c r="Q1623" s="240"/>
      <c r="R1623" s="240"/>
      <c r="S1623" s="240"/>
      <c r="T1623" s="241"/>
      <c r="AT1623" s="236" t="s">
        <v>240</v>
      </c>
      <c r="AU1623" s="236" t="s">
        <v>83</v>
      </c>
      <c r="AV1623" s="234" t="s">
        <v>83</v>
      </c>
      <c r="AW1623" s="234" t="s">
        <v>37</v>
      </c>
      <c r="AX1623" s="234" t="s">
        <v>74</v>
      </c>
      <c r="AY1623" s="236" t="s">
        <v>229</v>
      </c>
    </row>
    <row r="1624" s="133" customFormat="true" ht="22.5" hidden="false" customHeight="true" outlineLevel="0" collapsed="false">
      <c r="B1624" s="134"/>
      <c r="C1624" s="255" t="s">
        <v>3054</v>
      </c>
      <c r="D1624" s="255" t="s">
        <v>313</v>
      </c>
      <c r="E1624" s="256" t="s">
        <v>3055</v>
      </c>
      <c r="F1624" s="257" t="s">
        <v>3056</v>
      </c>
      <c r="G1624" s="258" t="s">
        <v>333</v>
      </c>
      <c r="H1624" s="259" t="n">
        <v>1</v>
      </c>
      <c r="I1624" s="260"/>
      <c r="J1624" s="261" t="n">
        <f aca="false">ROUND(I1624*H1624,2)</f>
        <v>0</v>
      </c>
      <c r="K1624" s="257"/>
      <c r="L1624" s="262"/>
      <c r="M1624" s="263"/>
      <c r="N1624" s="264" t="s">
        <v>45</v>
      </c>
      <c r="O1624" s="227" t="n">
        <v>0</v>
      </c>
      <c r="P1624" s="227" t="n">
        <f aca="false">O1624*H1624</f>
        <v>0</v>
      </c>
      <c r="Q1624" s="227" t="n">
        <v>0</v>
      </c>
      <c r="R1624" s="227" t="n">
        <f aca="false">Q1624*H1624</f>
        <v>0</v>
      </c>
      <c r="S1624" s="227" t="n">
        <v>0</v>
      </c>
      <c r="T1624" s="228" t="n">
        <f aca="false">S1624*H1624</f>
        <v>0</v>
      </c>
      <c r="AR1624" s="122" t="s">
        <v>426</v>
      </c>
      <c r="AT1624" s="122" t="s">
        <v>313</v>
      </c>
      <c r="AU1624" s="122" t="s">
        <v>83</v>
      </c>
      <c r="AY1624" s="122" t="s">
        <v>229</v>
      </c>
      <c r="BE1624" s="229" t="n">
        <f aca="false">IF(N1624="základní",J1624,0)</f>
        <v>0</v>
      </c>
      <c r="BF1624" s="229" t="n">
        <f aca="false">IF(N1624="snížená",J1624,0)</f>
        <v>0</v>
      </c>
      <c r="BG1624" s="229" t="n">
        <f aca="false">IF(N1624="zákl. přenesená",J1624,0)</f>
        <v>0</v>
      </c>
      <c r="BH1624" s="229" t="n">
        <f aca="false">IF(N1624="sníž. přenesená",J1624,0)</f>
        <v>0</v>
      </c>
      <c r="BI1624" s="229" t="n">
        <f aca="false">IF(N1624="nulová",J1624,0)</f>
        <v>0</v>
      </c>
      <c r="BJ1624" s="122" t="s">
        <v>22</v>
      </c>
      <c r="BK1624" s="229" t="n">
        <f aca="false">ROUND(I1624*H1624,2)</f>
        <v>0</v>
      </c>
      <c r="BL1624" s="122" t="s">
        <v>330</v>
      </c>
      <c r="BM1624" s="122" t="s">
        <v>3057</v>
      </c>
    </row>
    <row r="1625" s="133" customFormat="true" ht="27" hidden="false" customHeight="false" outlineLevel="0" collapsed="false">
      <c r="B1625" s="134"/>
      <c r="D1625" s="242" t="s">
        <v>293</v>
      </c>
      <c r="F1625" s="267" t="s">
        <v>3058</v>
      </c>
      <c r="L1625" s="134"/>
      <c r="M1625" s="232"/>
      <c r="N1625" s="135"/>
      <c r="O1625" s="135"/>
      <c r="P1625" s="135"/>
      <c r="Q1625" s="135"/>
      <c r="R1625" s="135"/>
      <c r="S1625" s="135"/>
      <c r="T1625" s="233"/>
      <c r="AT1625" s="122" t="s">
        <v>293</v>
      </c>
      <c r="AU1625" s="122" t="s">
        <v>83</v>
      </c>
    </row>
    <row r="1626" s="133" customFormat="true" ht="22.5" hidden="false" customHeight="true" outlineLevel="0" collapsed="false">
      <c r="B1626" s="134"/>
      <c r="C1626" s="255" t="s">
        <v>3059</v>
      </c>
      <c r="D1626" s="255" t="s">
        <v>313</v>
      </c>
      <c r="E1626" s="256" t="s">
        <v>3060</v>
      </c>
      <c r="F1626" s="257" t="s">
        <v>3061</v>
      </c>
      <c r="G1626" s="258" t="s">
        <v>333</v>
      </c>
      <c r="H1626" s="259" t="n">
        <v>1</v>
      </c>
      <c r="I1626" s="260"/>
      <c r="J1626" s="261" t="n">
        <f aca="false">ROUND(I1626*H1626,2)</f>
        <v>0</v>
      </c>
      <c r="K1626" s="257"/>
      <c r="L1626" s="262"/>
      <c r="M1626" s="263"/>
      <c r="N1626" s="264" t="s">
        <v>45</v>
      </c>
      <c r="O1626" s="227" t="n">
        <v>0</v>
      </c>
      <c r="P1626" s="227" t="n">
        <f aca="false">O1626*H1626</f>
        <v>0</v>
      </c>
      <c r="Q1626" s="227" t="n">
        <v>0</v>
      </c>
      <c r="R1626" s="227" t="n">
        <f aca="false">Q1626*H1626</f>
        <v>0</v>
      </c>
      <c r="S1626" s="227" t="n">
        <v>0</v>
      </c>
      <c r="T1626" s="228" t="n">
        <f aca="false">S1626*H1626</f>
        <v>0</v>
      </c>
      <c r="AR1626" s="122" t="s">
        <v>426</v>
      </c>
      <c r="AT1626" s="122" t="s">
        <v>313</v>
      </c>
      <c r="AU1626" s="122" t="s">
        <v>83</v>
      </c>
      <c r="AY1626" s="122" t="s">
        <v>229</v>
      </c>
      <c r="BE1626" s="229" t="n">
        <f aca="false">IF(N1626="základní",J1626,0)</f>
        <v>0</v>
      </c>
      <c r="BF1626" s="229" t="n">
        <f aca="false">IF(N1626="snížená",J1626,0)</f>
        <v>0</v>
      </c>
      <c r="BG1626" s="229" t="n">
        <f aca="false">IF(N1626="zákl. přenesená",J1626,0)</f>
        <v>0</v>
      </c>
      <c r="BH1626" s="229" t="n">
        <f aca="false">IF(N1626="sníž. přenesená",J1626,0)</f>
        <v>0</v>
      </c>
      <c r="BI1626" s="229" t="n">
        <f aca="false">IF(N1626="nulová",J1626,0)</f>
        <v>0</v>
      </c>
      <c r="BJ1626" s="122" t="s">
        <v>22</v>
      </c>
      <c r="BK1626" s="229" t="n">
        <f aca="false">ROUND(I1626*H1626,2)</f>
        <v>0</v>
      </c>
      <c r="BL1626" s="122" t="s">
        <v>330</v>
      </c>
      <c r="BM1626" s="122" t="s">
        <v>3062</v>
      </c>
    </row>
    <row r="1627" s="133" customFormat="true" ht="27" hidden="false" customHeight="false" outlineLevel="0" collapsed="false">
      <c r="B1627" s="134"/>
      <c r="D1627" s="242" t="s">
        <v>293</v>
      </c>
      <c r="F1627" s="267" t="s">
        <v>3063</v>
      </c>
      <c r="L1627" s="134"/>
      <c r="M1627" s="232"/>
      <c r="N1627" s="135"/>
      <c r="O1627" s="135"/>
      <c r="P1627" s="135"/>
      <c r="Q1627" s="135"/>
      <c r="R1627" s="135"/>
      <c r="S1627" s="135"/>
      <c r="T1627" s="233"/>
      <c r="AT1627" s="122" t="s">
        <v>293</v>
      </c>
      <c r="AU1627" s="122" t="s">
        <v>83</v>
      </c>
    </row>
    <row r="1628" s="133" customFormat="true" ht="22.5" hidden="false" customHeight="true" outlineLevel="0" collapsed="false">
      <c r="B1628" s="134"/>
      <c r="C1628" s="218" t="s">
        <v>3064</v>
      </c>
      <c r="D1628" s="218" t="s">
        <v>231</v>
      </c>
      <c r="E1628" s="219" t="s">
        <v>3065</v>
      </c>
      <c r="F1628" s="220" t="s">
        <v>3066</v>
      </c>
      <c r="G1628" s="221" t="s">
        <v>333</v>
      </c>
      <c r="H1628" s="222" t="n">
        <v>2</v>
      </c>
      <c r="I1628" s="223"/>
      <c r="J1628" s="224" t="n">
        <f aca="false">ROUND(I1628*H1628,2)</f>
        <v>0</v>
      </c>
      <c r="K1628" s="220" t="s">
        <v>235</v>
      </c>
      <c r="L1628" s="134"/>
      <c r="M1628" s="225"/>
      <c r="N1628" s="226" t="s">
        <v>45</v>
      </c>
      <c r="O1628" s="227" t="n">
        <v>7.36</v>
      </c>
      <c r="P1628" s="227" t="n">
        <f aca="false">O1628*H1628</f>
        <v>14.72</v>
      </c>
      <c r="Q1628" s="227" t="n">
        <v>0.0008692096</v>
      </c>
      <c r="R1628" s="227" t="n">
        <f aca="false">Q1628*H1628</f>
        <v>0.0017384192</v>
      </c>
      <c r="S1628" s="227" t="n">
        <v>0</v>
      </c>
      <c r="T1628" s="228" t="n">
        <f aca="false">S1628*H1628</f>
        <v>0</v>
      </c>
      <c r="AR1628" s="122" t="s">
        <v>330</v>
      </c>
      <c r="AT1628" s="122" t="s">
        <v>231</v>
      </c>
      <c r="AU1628" s="122" t="s">
        <v>83</v>
      </c>
      <c r="AY1628" s="122" t="s">
        <v>229</v>
      </c>
      <c r="BE1628" s="229" t="n">
        <f aca="false">IF(N1628="základní",J1628,0)</f>
        <v>0</v>
      </c>
      <c r="BF1628" s="229" t="n">
        <f aca="false">IF(N1628="snížená",J1628,0)</f>
        <v>0</v>
      </c>
      <c r="BG1628" s="229" t="n">
        <f aca="false">IF(N1628="zákl. přenesená",J1628,0)</f>
        <v>0</v>
      </c>
      <c r="BH1628" s="229" t="n">
        <f aca="false">IF(N1628="sníž. přenesená",J1628,0)</f>
        <v>0</v>
      </c>
      <c r="BI1628" s="229" t="n">
        <f aca="false">IF(N1628="nulová",J1628,0)</f>
        <v>0</v>
      </c>
      <c r="BJ1628" s="122" t="s">
        <v>22</v>
      </c>
      <c r="BK1628" s="229" t="n">
        <f aca="false">ROUND(I1628*H1628,2)</f>
        <v>0</v>
      </c>
      <c r="BL1628" s="122" t="s">
        <v>330</v>
      </c>
      <c r="BM1628" s="122" t="s">
        <v>3067</v>
      </c>
    </row>
    <row r="1629" s="133" customFormat="true" ht="27" hidden="false" customHeight="false" outlineLevel="0" collapsed="false">
      <c r="B1629" s="134"/>
      <c r="D1629" s="230" t="s">
        <v>238</v>
      </c>
      <c r="F1629" s="231" t="s">
        <v>3068</v>
      </c>
      <c r="L1629" s="134"/>
      <c r="M1629" s="232"/>
      <c r="N1629" s="135"/>
      <c r="O1629" s="135"/>
      <c r="P1629" s="135"/>
      <c r="Q1629" s="135"/>
      <c r="R1629" s="135"/>
      <c r="S1629" s="135"/>
      <c r="T1629" s="233"/>
      <c r="AT1629" s="122" t="s">
        <v>238</v>
      </c>
      <c r="AU1629" s="122" t="s">
        <v>83</v>
      </c>
    </row>
    <row r="1630" s="133" customFormat="true" ht="27" hidden="false" customHeight="false" outlineLevel="0" collapsed="false">
      <c r="B1630" s="134"/>
      <c r="D1630" s="230" t="s">
        <v>293</v>
      </c>
      <c r="F1630" s="254" t="s">
        <v>3069</v>
      </c>
      <c r="L1630" s="134"/>
      <c r="M1630" s="232"/>
      <c r="N1630" s="135"/>
      <c r="O1630" s="135"/>
      <c r="P1630" s="135"/>
      <c r="Q1630" s="135"/>
      <c r="R1630" s="135"/>
      <c r="S1630" s="135"/>
      <c r="T1630" s="233"/>
      <c r="AT1630" s="122" t="s">
        <v>293</v>
      </c>
      <c r="AU1630" s="122" t="s">
        <v>83</v>
      </c>
    </row>
    <row r="1631" s="234" customFormat="true" ht="13.5" hidden="false" customHeight="false" outlineLevel="0" collapsed="false">
      <c r="B1631" s="235"/>
      <c r="D1631" s="242" t="s">
        <v>240</v>
      </c>
      <c r="E1631" s="243"/>
      <c r="F1631" s="244" t="s">
        <v>2214</v>
      </c>
      <c r="H1631" s="245" t="n">
        <v>2</v>
      </c>
      <c r="L1631" s="235"/>
      <c r="M1631" s="239"/>
      <c r="N1631" s="240"/>
      <c r="O1631" s="240"/>
      <c r="P1631" s="240"/>
      <c r="Q1631" s="240"/>
      <c r="R1631" s="240"/>
      <c r="S1631" s="240"/>
      <c r="T1631" s="241"/>
      <c r="AT1631" s="236" t="s">
        <v>240</v>
      </c>
      <c r="AU1631" s="236" t="s">
        <v>83</v>
      </c>
      <c r="AV1631" s="234" t="s">
        <v>83</v>
      </c>
      <c r="AW1631" s="234" t="s">
        <v>37</v>
      </c>
      <c r="AX1631" s="234" t="s">
        <v>74</v>
      </c>
      <c r="AY1631" s="236" t="s">
        <v>229</v>
      </c>
    </row>
    <row r="1632" s="133" customFormat="true" ht="22.5" hidden="false" customHeight="true" outlineLevel="0" collapsed="false">
      <c r="B1632" s="134"/>
      <c r="C1632" s="255" t="s">
        <v>3070</v>
      </c>
      <c r="D1632" s="255" t="s">
        <v>313</v>
      </c>
      <c r="E1632" s="256" t="s">
        <v>3071</v>
      </c>
      <c r="F1632" s="257" t="s">
        <v>3072</v>
      </c>
      <c r="G1632" s="258" t="s">
        <v>333</v>
      </c>
      <c r="H1632" s="259" t="n">
        <v>1</v>
      </c>
      <c r="I1632" s="260"/>
      <c r="J1632" s="261" t="n">
        <f aca="false">ROUND(I1632*H1632,2)</f>
        <v>0</v>
      </c>
      <c r="K1632" s="257"/>
      <c r="L1632" s="262"/>
      <c r="M1632" s="263"/>
      <c r="N1632" s="264" t="s">
        <v>45</v>
      </c>
      <c r="O1632" s="227" t="n">
        <v>0</v>
      </c>
      <c r="P1632" s="227" t="n">
        <f aca="false">O1632*H1632</f>
        <v>0</v>
      </c>
      <c r="Q1632" s="227" t="n">
        <v>0.079</v>
      </c>
      <c r="R1632" s="227" t="n">
        <f aca="false">Q1632*H1632</f>
        <v>0.079</v>
      </c>
      <c r="S1632" s="227" t="n">
        <v>0</v>
      </c>
      <c r="T1632" s="228" t="n">
        <f aca="false">S1632*H1632</f>
        <v>0</v>
      </c>
      <c r="AR1632" s="122" t="s">
        <v>426</v>
      </c>
      <c r="AT1632" s="122" t="s">
        <v>313</v>
      </c>
      <c r="AU1632" s="122" t="s">
        <v>83</v>
      </c>
      <c r="AY1632" s="122" t="s">
        <v>229</v>
      </c>
      <c r="BE1632" s="229" t="n">
        <f aca="false">IF(N1632="základní",J1632,0)</f>
        <v>0</v>
      </c>
      <c r="BF1632" s="229" t="n">
        <f aca="false">IF(N1632="snížená",J1632,0)</f>
        <v>0</v>
      </c>
      <c r="BG1632" s="229" t="n">
        <f aca="false">IF(N1632="zákl. přenesená",J1632,0)</f>
        <v>0</v>
      </c>
      <c r="BH1632" s="229" t="n">
        <f aca="false">IF(N1632="sníž. přenesená",J1632,0)</f>
        <v>0</v>
      </c>
      <c r="BI1632" s="229" t="n">
        <f aca="false">IF(N1632="nulová",J1632,0)</f>
        <v>0</v>
      </c>
      <c r="BJ1632" s="122" t="s">
        <v>22</v>
      </c>
      <c r="BK1632" s="229" t="n">
        <f aca="false">ROUND(I1632*H1632,2)</f>
        <v>0</v>
      </c>
      <c r="BL1632" s="122" t="s">
        <v>330</v>
      </c>
      <c r="BM1632" s="122" t="s">
        <v>3073</v>
      </c>
    </row>
    <row r="1633" s="133" customFormat="true" ht="67.5" hidden="false" customHeight="false" outlineLevel="0" collapsed="false">
      <c r="B1633" s="134"/>
      <c r="D1633" s="242" t="s">
        <v>293</v>
      </c>
      <c r="F1633" s="267" t="s">
        <v>3074</v>
      </c>
      <c r="L1633" s="134"/>
      <c r="M1633" s="232"/>
      <c r="N1633" s="135"/>
      <c r="O1633" s="135"/>
      <c r="P1633" s="135"/>
      <c r="Q1633" s="135"/>
      <c r="R1633" s="135"/>
      <c r="S1633" s="135"/>
      <c r="T1633" s="233"/>
      <c r="AT1633" s="122" t="s">
        <v>293</v>
      </c>
      <c r="AU1633" s="122" t="s">
        <v>83</v>
      </c>
    </row>
    <row r="1634" s="133" customFormat="true" ht="31.5" hidden="false" customHeight="true" outlineLevel="0" collapsed="false">
      <c r="B1634" s="134"/>
      <c r="C1634" s="255" t="s">
        <v>3075</v>
      </c>
      <c r="D1634" s="255" t="s">
        <v>313</v>
      </c>
      <c r="E1634" s="256" t="s">
        <v>3076</v>
      </c>
      <c r="F1634" s="257" t="s">
        <v>3077</v>
      </c>
      <c r="G1634" s="258" t="s">
        <v>333</v>
      </c>
      <c r="H1634" s="259" t="n">
        <v>1</v>
      </c>
      <c r="I1634" s="260"/>
      <c r="J1634" s="261" t="n">
        <f aca="false">ROUND(I1634*H1634,2)</f>
        <v>0</v>
      </c>
      <c r="K1634" s="257"/>
      <c r="L1634" s="262"/>
      <c r="M1634" s="263"/>
      <c r="N1634" s="264" t="s">
        <v>45</v>
      </c>
      <c r="O1634" s="227" t="n">
        <v>0</v>
      </c>
      <c r="P1634" s="227" t="n">
        <f aca="false">O1634*H1634</f>
        <v>0</v>
      </c>
      <c r="Q1634" s="227" t="n">
        <v>0.079</v>
      </c>
      <c r="R1634" s="227" t="n">
        <f aca="false">Q1634*H1634</f>
        <v>0.079</v>
      </c>
      <c r="S1634" s="227" t="n">
        <v>0</v>
      </c>
      <c r="T1634" s="228" t="n">
        <f aca="false">S1634*H1634</f>
        <v>0</v>
      </c>
      <c r="AR1634" s="122" t="s">
        <v>426</v>
      </c>
      <c r="AT1634" s="122" t="s">
        <v>313</v>
      </c>
      <c r="AU1634" s="122" t="s">
        <v>83</v>
      </c>
      <c r="AY1634" s="122" t="s">
        <v>229</v>
      </c>
      <c r="BE1634" s="229" t="n">
        <f aca="false">IF(N1634="základní",J1634,0)</f>
        <v>0</v>
      </c>
      <c r="BF1634" s="229" t="n">
        <f aca="false">IF(N1634="snížená",J1634,0)</f>
        <v>0</v>
      </c>
      <c r="BG1634" s="229" t="n">
        <f aca="false">IF(N1634="zákl. přenesená",J1634,0)</f>
        <v>0</v>
      </c>
      <c r="BH1634" s="229" t="n">
        <f aca="false">IF(N1634="sníž. přenesená",J1634,0)</f>
        <v>0</v>
      </c>
      <c r="BI1634" s="229" t="n">
        <f aca="false">IF(N1634="nulová",J1634,0)</f>
        <v>0</v>
      </c>
      <c r="BJ1634" s="122" t="s">
        <v>22</v>
      </c>
      <c r="BK1634" s="229" t="n">
        <f aca="false">ROUND(I1634*H1634,2)</f>
        <v>0</v>
      </c>
      <c r="BL1634" s="122" t="s">
        <v>330</v>
      </c>
      <c r="BM1634" s="122" t="s">
        <v>3078</v>
      </c>
    </row>
    <row r="1635" s="133" customFormat="true" ht="81" hidden="false" customHeight="false" outlineLevel="0" collapsed="false">
      <c r="B1635" s="134"/>
      <c r="D1635" s="242" t="s">
        <v>293</v>
      </c>
      <c r="F1635" s="267" t="s">
        <v>3079</v>
      </c>
      <c r="L1635" s="134"/>
      <c r="M1635" s="232"/>
      <c r="N1635" s="135"/>
      <c r="O1635" s="135"/>
      <c r="P1635" s="135"/>
      <c r="Q1635" s="135"/>
      <c r="R1635" s="135"/>
      <c r="S1635" s="135"/>
      <c r="T1635" s="233"/>
      <c r="AT1635" s="122" t="s">
        <v>293</v>
      </c>
      <c r="AU1635" s="122" t="s">
        <v>83</v>
      </c>
    </row>
    <row r="1636" s="133" customFormat="true" ht="22.5" hidden="false" customHeight="true" outlineLevel="0" collapsed="false">
      <c r="B1636" s="134"/>
      <c r="C1636" s="218" t="s">
        <v>3080</v>
      </c>
      <c r="D1636" s="218" t="s">
        <v>231</v>
      </c>
      <c r="E1636" s="219" t="s">
        <v>3081</v>
      </c>
      <c r="F1636" s="220" t="s">
        <v>3082</v>
      </c>
      <c r="G1636" s="221" t="s">
        <v>333</v>
      </c>
      <c r="H1636" s="222" t="n">
        <v>1</v>
      </c>
      <c r="I1636" s="223"/>
      <c r="J1636" s="224" t="n">
        <f aca="false">ROUND(I1636*H1636,2)</f>
        <v>0</v>
      </c>
      <c r="K1636" s="220" t="s">
        <v>235</v>
      </c>
      <c r="L1636" s="134"/>
      <c r="M1636" s="225"/>
      <c r="N1636" s="226" t="s">
        <v>45</v>
      </c>
      <c r="O1636" s="227" t="n">
        <v>8.604</v>
      </c>
      <c r="P1636" s="227" t="n">
        <f aca="false">O1636*H1636</f>
        <v>8.604</v>
      </c>
      <c r="Q1636" s="227" t="n">
        <v>0.0008835831</v>
      </c>
      <c r="R1636" s="227" t="n">
        <f aca="false">Q1636*H1636</f>
        <v>0.0008835831</v>
      </c>
      <c r="S1636" s="227" t="n">
        <v>0</v>
      </c>
      <c r="T1636" s="228" t="n">
        <f aca="false">S1636*H1636</f>
        <v>0</v>
      </c>
      <c r="AR1636" s="122" t="s">
        <v>330</v>
      </c>
      <c r="AT1636" s="122" t="s">
        <v>231</v>
      </c>
      <c r="AU1636" s="122" t="s">
        <v>83</v>
      </c>
      <c r="AY1636" s="122" t="s">
        <v>229</v>
      </c>
      <c r="BE1636" s="229" t="n">
        <f aca="false">IF(N1636="základní",J1636,0)</f>
        <v>0</v>
      </c>
      <c r="BF1636" s="229" t="n">
        <f aca="false">IF(N1636="snížená",J1636,0)</f>
        <v>0</v>
      </c>
      <c r="BG1636" s="229" t="n">
        <f aca="false">IF(N1636="zákl. přenesená",J1636,0)</f>
        <v>0</v>
      </c>
      <c r="BH1636" s="229" t="n">
        <f aca="false">IF(N1636="sníž. přenesená",J1636,0)</f>
        <v>0</v>
      </c>
      <c r="BI1636" s="229" t="n">
        <f aca="false">IF(N1636="nulová",J1636,0)</f>
        <v>0</v>
      </c>
      <c r="BJ1636" s="122" t="s">
        <v>22</v>
      </c>
      <c r="BK1636" s="229" t="n">
        <f aca="false">ROUND(I1636*H1636,2)</f>
        <v>0</v>
      </c>
      <c r="BL1636" s="122" t="s">
        <v>330</v>
      </c>
      <c r="BM1636" s="122" t="s">
        <v>3083</v>
      </c>
    </row>
    <row r="1637" s="133" customFormat="true" ht="27" hidden="false" customHeight="false" outlineLevel="0" collapsed="false">
      <c r="B1637" s="134"/>
      <c r="D1637" s="230" t="s">
        <v>238</v>
      </c>
      <c r="F1637" s="231" t="s">
        <v>3084</v>
      </c>
      <c r="L1637" s="134"/>
      <c r="M1637" s="232"/>
      <c r="N1637" s="135"/>
      <c r="O1637" s="135"/>
      <c r="P1637" s="135"/>
      <c r="Q1637" s="135"/>
      <c r="R1637" s="135"/>
      <c r="S1637" s="135"/>
      <c r="T1637" s="233"/>
      <c r="AT1637" s="122" t="s">
        <v>238</v>
      </c>
      <c r="AU1637" s="122" t="s">
        <v>83</v>
      </c>
    </row>
    <row r="1638" s="133" customFormat="true" ht="27" hidden="false" customHeight="false" outlineLevel="0" collapsed="false">
      <c r="B1638" s="134"/>
      <c r="D1638" s="242" t="s">
        <v>293</v>
      </c>
      <c r="F1638" s="267" t="s">
        <v>3085</v>
      </c>
      <c r="L1638" s="134"/>
      <c r="M1638" s="232"/>
      <c r="N1638" s="135"/>
      <c r="O1638" s="135"/>
      <c r="P1638" s="135"/>
      <c r="Q1638" s="135"/>
      <c r="R1638" s="135"/>
      <c r="S1638" s="135"/>
      <c r="T1638" s="233"/>
      <c r="AT1638" s="122" t="s">
        <v>293</v>
      </c>
      <c r="AU1638" s="122" t="s">
        <v>83</v>
      </c>
    </row>
    <row r="1639" s="133" customFormat="true" ht="22.5" hidden="false" customHeight="true" outlineLevel="0" collapsed="false">
      <c r="B1639" s="134"/>
      <c r="C1639" s="255" t="s">
        <v>3086</v>
      </c>
      <c r="D1639" s="255" t="s">
        <v>313</v>
      </c>
      <c r="E1639" s="256" t="s">
        <v>3087</v>
      </c>
      <c r="F1639" s="257" t="s">
        <v>3088</v>
      </c>
      <c r="G1639" s="258" t="s">
        <v>333</v>
      </c>
      <c r="H1639" s="259" t="n">
        <v>1</v>
      </c>
      <c r="I1639" s="260"/>
      <c r="J1639" s="261" t="n">
        <f aca="false">ROUND(I1639*H1639,2)</f>
        <v>0</v>
      </c>
      <c r="K1639" s="257"/>
      <c r="L1639" s="262"/>
      <c r="M1639" s="263"/>
      <c r="N1639" s="264" t="s">
        <v>45</v>
      </c>
      <c r="O1639" s="227" t="n">
        <v>0</v>
      </c>
      <c r="P1639" s="227" t="n">
        <f aca="false">O1639*H1639</f>
        <v>0</v>
      </c>
      <c r="Q1639" s="227" t="n">
        <v>0.079</v>
      </c>
      <c r="R1639" s="227" t="n">
        <f aca="false">Q1639*H1639</f>
        <v>0.079</v>
      </c>
      <c r="S1639" s="227" t="n">
        <v>0</v>
      </c>
      <c r="T1639" s="228" t="n">
        <f aca="false">S1639*H1639</f>
        <v>0</v>
      </c>
      <c r="AR1639" s="122" t="s">
        <v>426</v>
      </c>
      <c r="AT1639" s="122" t="s">
        <v>313</v>
      </c>
      <c r="AU1639" s="122" t="s">
        <v>83</v>
      </c>
      <c r="AY1639" s="122" t="s">
        <v>229</v>
      </c>
      <c r="BE1639" s="229" t="n">
        <f aca="false">IF(N1639="základní",J1639,0)</f>
        <v>0</v>
      </c>
      <c r="BF1639" s="229" t="n">
        <f aca="false">IF(N1639="snížená",J1639,0)</f>
        <v>0</v>
      </c>
      <c r="BG1639" s="229" t="n">
        <f aca="false">IF(N1639="zákl. přenesená",J1639,0)</f>
        <v>0</v>
      </c>
      <c r="BH1639" s="229" t="n">
        <f aca="false">IF(N1639="sníž. přenesená",J1639,0)</f>
        <v>0</v>
      </c>
      <c r="BI1639" s="229" t="n">
        <f aca="false">IF(N1639="nulová",J1639,0)</f>
        <v>0</v>
      </c>
      <c r="BJ1639" s="122" t="s">
        <v>22</v>
      </c>
      <c r="BK1639" s="229" t="n">
        <f aca="false">ROUND(I1639*H1639,2)</f>
        <v>0</v>
      </c>
      <c r="BL1639" s="122" t="s">
        <v>330</v>
      </c>
      <c r="BM1639" s="122" t="s">
        <v>3089</v>
      </c>
    </row>
    <row r="1640" s="133" customFormat="true" ht="81" hidden="false" customHeight="false" outlineLevel="0" collapsed="false">
      <c r="B1640" s="134"/>
      <c r="D1640" s="242" t="s">
        <v>293</v>
      </c>
      <c r="F1640" s="267" t="s">
        <v>3090</v>
      </c>
      <c r="L1640" s="134"/>
      <c r="M1640" s="232"/>
      <c r="N1640" s="135"/>
      <c r="O1640" s="135"/>
      <c r="P1640" s="135"/>
      <c r="Q1640" s="135"/>
      <c r="R1640" s="135"/>
      <c r="S1640" s="135"/>
      <c r="T1640" s="233"/>
      <c r="AT1640" s="122" t="s">
        <v>293</v>
      </c>
      <c r="AU1640" s="122" t="s">
        <v>83</v>
      </c>
    </row>
    <row r="1641" s="133" customFormat="true" ht="22.5" hidden="false" customHeight="true" outlineLevel="0" collapsed="false">
      <c r="B1641" s="134"/>
      <c r="C1641" s="218" t="s">
        <v>3091</v>
      </c>
      <c r="D1641" s="218" t="s">
        <v>231</v>
      </c>
      <c r="E1641" s="219" t="s">
        <v>3092</v>
      </c>
      <c r="F1641" s="220" t="s">
        <v>3093</v>
      </c>
      <c r="G1641" s="221" t="s">
        <v>333</v>
      </c>
      <c r="H1641" s="222" t="n">
        <v>1</v>
      </c>
      <c r="I1641" s="223"/>
      <c r="J1641" s="224" t="n">
        <f aca="false">ROUND(I1641*H1641,2)</f>
        <v>0</v>
      </c>
      <c r="K1641" s="220" t="s">
        <v>235</v>
      </c>
      <c r="L1641" s="134"/>
      <c r="M1641" s="225"/>
      <c r="N1641" s="226" t="s">
        <v>45</v>
      </c>
      <c r="O1641" s="227" t="n">
        <v>8.124</v>
      </c>
      <c r="P1641" s="227" t="n">
        <f aca="false">O1641*H1641</f>
        <v>8.124</v>
      </c>
      <c r="Q1641" s="227" t="n">
        <v>0.0008342949</v>
      </c>
      <c r="R1641" s="227" t="n">
        <f aca="false">Q1641*H1641</f>
        <v>0.0008342949</v>
      </c>
      <c r="S1641" s="227" t="n">
        <v>0</v>
      </c>
      <c r="T1641" s="228" t="n">
        <f aca="false">S1641*H1641</f>
        <v>0</v>
      </c>
      <c r="AR1641" s="122" t="s">
        <v>330</v>
      </c>
      <c r="AT1641" s="122" t="s">
        <v>231</v>
      </c>
      <c r="AU1641" s="122" t="s">
        <v>83</v>
      </c>
      <c r="AY1641" s="122" t="s">
        <v>229</v>
      </c>
      <c r="BE1641" s="229" t="n">
        <f aca="false">IF(N1641="základní",J1641,0)</f>
        <v>0</v>
      </c>
      <c r="BF1641" s="229" t="n">
        <f aca="false">IF(N1641="snížená",J1641,0)</f>
        <v>0</v>
      </c>
      <c r="BG1641" s="229" t="n">
        <f aca="false">IF(N1641="zákl. přenesená",J1641,0)</f>
        <v>0</v>
      </c>
      <c r="BH1641" s="229" t="n">
        <f aca="false">IF(N1641="sníž. přenesená",J1641,0)</f>
        <v>0</v>
      </c>
      <c r="BI1641" s="229" t="n">
        <f aca="false">IF(N1641="nulová",J1641,0)</f>
        <v>0</v>
      </c>
      <c r="BJ1641" s="122" t="s">
        <v>22</v>
      </c>
      <c r="BK1641" s="229" t="n">
        <f aca="false">ROUND(I1641*H1641,2)</f>
        <v>0</v>
      </c>
      <c r="BL1641" s="122" t="s">
        <v>330</v>
      </c>
      <c r="BM1641" s="122" t="s">
        <v>3094</v>
      </c>
    </row>
    <row r="1642" s="133" customFormat="true" ht="27" hidden="false" customHeight="false" outlineLevel="0" collapsed="false">
      <c r="B1642" s="134"/>
      <c r="D1642" s="230" t="s">
        <v>238</v>
      </c>
      <c r="F1642" s="231" t="s">
        <v>3095</v>
      </c>
      <c r="L1642" s="134"/>
      <c r="M1642" s="232"/>
      <c r="N1642" s="135"/>
      <c r="O1642" s="135"/>
      <c r="P1642" s="135"/>
      <c r="Q1642" s="135"/>
      <c r="R1642" s="135"/>
      <c r="S1642" s="135"/>
      <c r="T1642" s="233"/>
      <c r="AT1642" s="122" t="s">
        <v>238</v>
      </c>
      <c r="AU1642" s="122" t="s">
        <v>83</v>
      </c>
    </row>
    <row r="1643" s="133" customFormat="true" ht="27" hidden="false" customHeight="false" outlineLevel="0" collapsed="false">
      <c r="B1643" s="134"/>
      <c r="D1643" s="242" t="s">
        <v>293</v>
      </c>
      <c r="F1643" s="267" t="s">
        <v>3096</v>
      </c>
      <c r="L1643" s="134"/>
      <c r="M1643" s="232"/>
      <c r="N1643" s="135"/>
      <c r="O1643" s="135"/>
      <c r="P1643" s="135"/>
      <c r="Q1643" s="135"/>
      <c r="R1643" s="135"/>
      <c r="S1643" s="135"/>
      <c r="T1643" s="233"/>
      <c r="AT1643" s="122" t="s">
        <v>293</v>
      </c>
      <c r="AU1643" s="122" t="s">
        <v>83</v>
      </c>
    </row>
    <row r="1644" s="133" customFormat="true" ht="31.5" hidden="false" customHeight="true" outlineLevel="0" collapsed="false">
      <c r="B1644" s="134"/>
      <c r="C1644" s="255" t="s">
        <v>3097</v>
      </c>
      <c r="D1644" s="255" t="s">
        <v>313</v>
      </c>
      <c r="E1644" s="256" t="s">
        <v>3098</v>
      </c>
      <c r="F1644" s="257" t="s">
        <v>3099</v>
      </c>
      <c r="G1644" s="258" t="s">
        <v>333</v>
      </c>
      <c r="H1644" s="259" t="n">
        <v>1</v>
      </c>
      <c r="I1644" s="260"/>
      <c r="J1644" s="261" t="n">
        <f aca="false">ROUND(I1644*H1644,2)</f>
        <v>0</v>
      </c>
      <c r="K1644" s="257"/>
      <c r="L1644" s="262"/>
      <c r="M1644" s="263"/>
      <c r="N1644" s="264" t="s">
        <v>45</v>
      </c>
      <c r="O1644" s="227" t="n">
        <v>0</v>
      </c>
      <c r="P1644" s="227" t="n">
        <f aca="false">O1644*H1644</f>
        <v>0</v>
      </c>
      <c r="Q1644" s="227" t="n">
        <v>0.044</v>
      </c>
      <c r="R1644" s="227" t="n">
        <f aca="false">Q1644*H1644</f>
        <v>0.044</v>
      </c>
      <c r="S1644" s="227" t="n">
        <v>0</v>
      </c>
      <c r="T1644" s="228" t="n">
        <f aca="false">S1644*H1644</f>
        <v>0</v>
      </c>
      <c r="AR1644" s="122" t="s">
        <v>426</v>
      </c>
      <c r="AT1644" s="122" t="s">
        <v>313</v>
      </c>
      <c r="AU1644" s="122" t="s">
        <v>83</v>
      </c>
      <c r="AY1644" s="122" t="s">
        <v>229</v>
      </c>
      <c r="BE1644" s="229" t="n">
        <f aca="false">IF(N1644="základní",J1644,0)</f>
        <v>0</v>
      </c>
      <c r="BF1644" s="229" t="n">
        <f aca="false">IF(N1644="snížená",J1644,0)</f>
        <v>0</v>
      </c>
      <c r="BG1644" s="229" t="n">
        <f aca="false">IF(N1644="zákl. přenesená",J1644,0)</f>
        <v>0</v>
      </c>
      <c r="BH1644" s="229" t="n">
        <f aca="false">IF(N1644="sníž. přenesená",J1644,0)</f>
        <v>0</v>
      </c>
      <c r="BI1644" s="229" t="n">
        <f aca="false">IF(N1644="nulová",J1644,0)</f>
        <v>0</v>
      </c>
      <c r="BJ1644" s="122" t="s">
        <v>22</v>
      </c>
      <c r="BK1644" s="229" t="n">
        <f aca="false">ROUND(I1644*H1644,2)</f>
        <v>0</v>
      </c>
      <c r="BL1644" s="122" t="s">
        <v>330</v>
      </c>
      <c r="BM1644" s="122" t="s">
        <v>3100</v>
      </c>
    </row>
    <row r="1645" s="133" customFormat="true" ht="81" hidden="false" customHeight="false" outlineLevel="0" collapsed="false">
      <c r="B1645" s="134"/>
      <c r="D1645" s="242" t="s">
        <v>293</v>
      </c>
      <c r="F1645" s="267" t="s">
        <v>3101</v>
      </c>
      <c r="L1645" s="134"/>
      <c r="M1645" s="232"/>
      <c r="N1645" s="135"/>
      <c r="O1645" s="135"/>
      <c r="P1645" s="135"/>
      <c r="Q1645" s="135"/>
      <c r="R1645" s="135"/>
      <c r="S1645" s="135"/>
      <c r="T1645" s="233"/>
      <c r="AT1645" s="122" t="s">
        <v>293</v>
      </c>
      <c r="AU1645" s="122" t="s">
        <v>83</v>
      </c>
    </row>
    <row r="1646" s="133" customFormat="true" ht="22.5" hidden="false" customHeight="true" outlineLevel="0" collapsed="false">
      <c r="B1646" s="134"/>
      <c r="C1646" s="218" t="s">
        <v>3102</v>
      </c>
      <c r="D1646" s="218" t="s">
        <v>231</v>
      </c>
      <c r="E1646" s="219" t="s">
        <v>3103</v>
      </c>
      <c r="F1646" s="220" t="s">
        <v>3104</v>
      </c>
      <c r="G1646" s="221" t="s">
        <v>333</v>
      </c>
      <c r="H1646" s="222" t="n">
        <v>62</v>
      </c>
      <c r="I1646" s="223"/>
      <c r="J1646" s="224" t="n">
        <f aca="false">ROUND(I1646*H1646,2)</f>
        <v>0</v>
      </c>
      <c r="K1646" s="220" t="s">
        <v>235</v>
      </c>
      <c r="L1646" s="134"/>
      <c r="M1646" s="225"/>
      <c r="N1646" s="226" t="s">
        <v>45</v>
      </c>
      <c r="O1646" s="227" t="n">
        <v>0.66</v>
      </c>
      <c r="P1646" s="227" t="n">
        <f aca="false">O1646*H1646</f>
        <v>40.92</v>
      </c>
      <c r="Q1646" s="227" t="n">
        <v>0</v>
      </c>
      <c r="R1646" s="227" t="n">
        <f aca="false">Q1646*H1646</f>
        <v>0</v>
      </c>
      <c r="S1646" s="227" t="n">
        <v>0</v>
      </c>
      <c r="T1646" s="228" t="n">
        <f aca="false">S1646*H1646</f>
        <v>0</v>
      </c>
      <c r="AR1646" s="122" t="s">
        <v>330</v>
      </c>
      <c r="AT1646" s="122" t="s">
        <v>231</v>
      </c>
      <c r="AU1646" s="122" t="s">
        <v>83</v>
      </c>
      <c r="AY1646" s="122" t="s">
        <v>229</v>
      </c>
      <c r="BE1646" s="229" t="n">
        <f aca="false">IF(N1646="základní",J1646,0)</f>
        <v>0</v>
      </c>
      <c r="BF1646" s="229" t="n">
        <f aca="false">IF(N1646="snížená",J1646,0)</f>
        <v>0</v>
      </c>
      <c r="BG1646" s="229" t="n">
        <f aca="false">IF(N1646="zákl. přenesená",J1646,0)</f>
        <v>0</v>
      </c>
      <c r="BH1646" s="229" t="n">
        <f aca="false">IF(N1646="sníž. přenesená",J1646,0)</f>
        <v>0</v>
      </c>
      <c r="BI1646" s="229" t="n">
        <f aca="false">IF(N1646="nulová",J1646,0)</f>
        <v>0</v>
      </c>
      <c r="BJ1646" s="122" t="s">
        <v>22</v>
      </c>
      <c r="BK1646" s="229" t="n">
        <f aca="false">ROUND(I1646*H1646,2)</f>
        <v>0</v>
      </c>
      <c r="BL1646" s="122" t="s">
        <v>330</v>
      </c>
      <c r="BM1646" s="122" t="s">
        <v>3105</v>
      </c>
    </row>
    <row r="1647" s="133" customFormat="true" ht="27" hidden="false" customHeight="false" outlineLevel="0" collapsed="false">
      <c r="B1647" s="134"/>
      <c r="D1647" s="242" t="s">
        <v>238</v>
      </c>
      <c r="F1647" s="246" t="s">
        <v>3106</v>
      </c>
      <c r="L1647" s="134"/>
      <c r="M1647" s="232"/>
      <c r="N1647" s="135"/>
      <c r="O1647" s="135"/>
      <c r="P1647" s="135"/>
      <c r="Q1647" s="135"/>
      <c r="R1647" s="135"/>
      <c r="S1647" s="135"/>
      <c r="T1647" s="233"/>
      <c r="AT1647" s="122" t="s">
        <v>238</v>
      </c>
      <c r="AU1647" s="122" t="s">
        <v>83</v>
      </c>
    </row>
    <row r="1648" s="133" customFormat="true" ht="22.5" hidden="false" customHeight="true" outlineLevel="0" collapsed="false">
      <c r="B1648" s="134"/>
      <c r="C1648" s="255" t="s">
        <v>3107</v>
      </c>
      <c r="D1648" s="255" t="s">
        <v>313</v>
      </c>
      <c r="E1648" s="256" t="s">
        <v>3108</v>
      </c>
      <c r="F1648" s="257" t="s">
        <v>3109</v>
      </c>
      <c r="G1648" s="258" t="s">
        <v>3110</v>
      </c>
      <c r="H1648" s="259" t="n">
        <v>0.062</v>
      </c>
      <c r="I1648" s="260"/>
      <c r="J1648" s="261" t="n">
        <f aca="false">ROUND(I1648*H1648,2)</f>
        <v>0</v>
      </c>
      <c r="K1648" s="257" t="s">
        <v>235</v>
      </c>
      <c r="L1648" s="262"/>
      <c r="M1648" s="263"/>
      <c r="N1648" s="264" t="s">
        <v>45</v>
      </c>
      <c r="O1648" s="227" t="n">
        <v>0</v>
      </c>
      <c r="P1648" s="227" t="n">
        <f aca="false">O1648*H1648</f>
        <v>0</v>
      </c>
      <c r="Q1648" s="227" t="n">
        <v>0.022</v>
      </c>
      <c r="R1648" s="227" t="n">
        <f aca="false">Q1648*H1648</f>
        <v>0.001364</v>
      </c>
      <c r="S1648" s="227" t="n">
        <v>0</v>
      </c>
      <c r="T1648" s="228" t="n">
        <f aca="false">S1648*H1648</f>
        <v>0</v>
      </c>
      <c r="AR1648" s="122" t="s">
        <v>426</v>
      </c>
      <c r="AT1648" s="122" t="s">
        <v>313</v>
      </c>
      <c r="AU1648" s="122" t="s">
        <v>83</v>
      </c>
      <c r="AY1648" s="122" t="s">
        <v>229</v>
      </c>
      <c r="BE1648" s="229" t="n">
        <f aca="false">IF(N1648="základní",J1648,0)</f>
        <v>0</v>
      </c>
      <c r="BF1648" s="229" t="n">
        <f aca="false">IF(N1648="snížená",J1648,0)</f>
        <v>0</v>
      </c>
      <c r="BG1648" s="229" t="n">
        <f aca="false">IF(N1648="zákl. přenesená",J1648,0)</f>
        <v>0</v>
      </c>
      <c r="BH1648" s="229" t="n">
        <f aca="false">IF(N1648="sníž. přenesená",J1648,0)</f>
        <v>0</v>
      </c>
      <c r="BI1648" s="229" t="n">
        <f aca="false">IF(N1648="nulová",J1648,0)</f>
        <v>0</v>
      </c>
      <c r="BJ1648" s="122" t="s">
        <v>22</v>
      </c>
      <c r="BK1648" s="229" t="n">
        <f aca="false">ROUND(I1648*H1648,2)</f>
        <v>0</v>
      </c>
      <c r="BL1648" s="122" t="s">
        <v>330</v>
      </c>
      <c r="BM1648" s="122" t="s">
        <v>3111</v>
      </c>
    </row>
    <row r="1649" s="133" customFormat="true" ht="13.5" hidden="false" customHeight="false" outlineLevel="0" collapsed="false">
      <c r="B1649" s="134"/>
      <c r="D1649" s="242" t="s">
        <v>238</v>
      </c>
      <c r="F1649" s="246" t="s">
        <v>3112</v>
      </c>
      <c r="L1649" s="134"/>
      <c r="M1649" s="232"/>
      <c r="N1649" s="135"/>
      <c r="O1649" s="135"/>
      <c r="P1649" s="135"/>
      <c r="Q1649" s="135"/>
      <c r="R1649" s="135"/>
      <c r="S1649" s="135"/>
      <c r="T1649" s="233"/>
      <c r="AT1649" s="122" t="s">
        <v>238</v>
      </c>
      <c r="AU1649" s="122" t="s">
        <v>83</v>
      </c>
    </row>
    <row r="1650" s="133" customFormat="true" ht="22.5" hidden="false" customHeight="true" outlineLevel="0" collapsed="false">
      <c r="B1650" s="134"/>
      <c r="C1650" s="218" t="s">
        <v>3113</v>
      </c>
      <c r="D1650" s="218" t="s">
        <v>231</v>
      </c>
      <c r="E1650" s="219" t="s">
        <v>3114</v>
      </c>
      <c r="F1650" s="220" t="s">
        <v>3115</v>
      </c>
      <c r="G1650" s="221" t="s">
        <v>333</v>
      </c>
      <c r="H1650" s="222" t="n">
        <v>32</v>
      </c>
      <c r="I1650" s="223"/>
      <c r="J1650" s="224" t="n">
        <f aca="false">ROUND(I1650*H1650,2)</f>
        <v>0</v>
      </c>
      <c r="K1650" s="220" t="s">
        <v>235</v>
      </c>
      <c r="L1650" s="134"/>
      <c r="M1650" s="225"/>
      <c r="N1650" s="226" t="s">
        <v>45</v>
      </c>
      <c r="O1650" s="227" t="n">
        <v>0.26</v>
      </c>
      <c r="P1650" s="227" t="n">
        <f aca="false">O1650*H1650</f>
        <v>8.32</v>
      </c>
      <c r="Q1650" s="227" t="n">
        <v>0</v>
      </c>
      <c r="R1650" s="227" t="n">
        <f aca="false">Q1650*H1650</f>
        <v>0</v>
      </c>
      <c r="S1650" s="227" t="n">
        <v>0</v>
      </c>
      <c r="T1650" s="228" t="n">
        <f aca="false">S1650*H1650</f>
        <v>0</v>
      </c>
      <c r="AR1650" s="122" t="s">
        <v>330</v>
      </c>
      <c r="AT1650" s="122" t="s">
        <v>231</v>
      </c>
      <c r="AU1650" s="122" t="s">
        <v>83</v>
      </c>
      <c r="AY1650" s="122" t="s">
        <v>229</v>
      </c>
      <c r="BE1650" s="229" t="n">
        <f aca="false">IF(N1650="základní",J1650,0)</f>
        <v>0</v>
      </c>
      <c r="BF1650" s="229" t="n">
        <f aca="false">IF(N1650="snížená",J1650,0)</f>
        <v>0</v>
      </c>
      <c r="BG1650" s="229" t="n">
        <f aca="false">IF(N1650="zákl. přenesená",J1650,0)</f>
        <v>0</v>
      </c>
      <c r="BH1650" s="229" t="n">
        <f aca="false">IF(N1650="sníž. přenesená",J1650,0)</f>
        <v>0</v>
      </c>
      <c r="BI1650" s="229" t="n">
        <f aca="false">IF(N1650="nulová",J1650,0)</f>
        <v>0</v>
      </c>
      <c r="BJ1650" s="122" t="s">
        <v>22</v>
      </c>
      <c r="BK1650" s="229" t="n">
        <f aca="false">ROUND(I1650*H1650,2)</f>
        <v>0</v>
      </c>
      <c r="BL1650" s="122" t="s">
        <v>330</v>
      </c>
      <c r="BM1650" s="122" t="s">
        <v>3116</v>
      </c>
    </row>
    <row r="1651" s="133" customFormat="true" ht="13.5" hidden="false" customHeight="false" outlineLevel="0" collapsed="false">
      <c r="B1651" s="134"/>
      <c r="D1651" s="230" t="s">
        <v>238</v>
      </c>
      <c r="F1651" s="231" t="s">
        <v>3117</v>
      </c>
      <c r="L1651" s="134"/>
      <c r="M1651" s="232"/>
      <c r="N1651" s="135"/>
      <c r="O1651" s="135"/>
      <c r="P1651" s="135"/>
      <c r="Q1651" s="135"/>
      <c r="R1651" s="135"/>
      <c r="S1651" s="135"/>
      <c r="T1651" s="233"/>
      <c r="AT1651" s="122" t="s">
        <v>238</v>
      </c>
      <c r="AU1651" s="122" t="s">
        <v>83</v>
      </c>
    </row>
    <row r="1652" s="133" customFormat="true" ht="27" hidden="false" customHeight="false" outlineLevel="0" collapsed="false">
      <c r="B1652" s="134"/>
      <c r="D1652" s="230" t="s">
        <v>293</v>
      </c>
      <c r="F1652" s="254" t="s">
        <v>3118</v>
      </c>
      <c r="L1652" s="134"/>
      <c r="M1652" s="232"/>
      <c r="N1652" s="135"/>
      <c r="O1652" s="135"/>
      <c r="P1652" s="135"/>
      <c r="Q1652" s="135"/>
      <c r="R1652" s="135"/>
      <c r="S1652" s="135"/>
      <c r="T1652" s="233"/>
      <c r="AT1652" s="122" t="s">
        <v>293</v>
      </c>
      <c r="AU1652" s="122" t="s">
        <v>83</v>
      </c>
    </row>
    <row r="1653" s="247" customFormat="true" ht="13.5" hidden="false" customHeight="false" outlineLevel="0" collapsed="false">
      <c r="B1653" s="248"/>
      <c r="D1653" s="230" t="s">
        <v>240</v>
      </c>
      <c r="E1653" s="249"/>
      <c r="F1653" s="250" t="s">
        <v>3119</v>
      </c>
      <c r="H1653" s="249"/>
      <c r="L1653" s="248"/>
      <c r="M1653" s="251"/>
      <c r="N1653" s="252"/>
      <c r="O1653" s="252"/>
      <c r="P1653" s="252"/>
      <c r="Q1653" s="252"/>
      <c r="R1653" s="252"/>
      <c r="S1653" s="252"/>
      <c r="T1653" s="253"/>
      <c r="AT1653" s="249" t="s">
        <v>240</v>
      </c>
      <c r="AU1653" s="249" t="s">
        <v>83</v>
      </c>
      <c r="AV1653" s="247" t="s">
        <v>22</v>
      </c>
      <c r="AW1653" s="247" t="s">
        <v>37</v>
      </c>
      <c r="AX1653" s="247" t="s">
        <v>74</v>
      </c>
      <c r="AY1653" s="249" t="s">
        <v>229</v>
      </c>
    </row>
    <row r="1654" s="234" customFormat="true" ht="13.5" hidden="false" customHeight="false" outlineLevel="0" collapsed="false">
      <c r="B1654" s="235"/>
      <c r="D1654" s="242" t="s">
        <v>240</v>
      </c>
      <c r="E1654" s="243"/>
      <c r="F1654" s="244" t="s">
        <v>3120</v>
      </c>
      <c r="H1654" s="245" t="n">
        <v>32</v>
      </c>
      <c r="L1654" s="235"/>
      <c r="M1654" s="239"/>
      <c r="N1654" s="240"/>
      <c r="O1654" s="240"/>
      <c r="P1654" s="240"/>
      <c r="Q1654" s="240"/>
      <c r="R1654" s="240"/>
      <c r="S1654" s="240"/>
      <c r="T1654" s="241"/>
      <c r="AT1654" s="236" t="s">
        <v>240</v>
      </c>
      <c r="AU1654" s="236" t="s">
        <v>83</v>
      </c>
      <c r="AV1654" s="234" t="s">
        <v>83</v>
      </c>
      <c r="AW1654" s="234" t="s">
        <v>37</v>
      </c>
      <c r="AX1654" s="234" t="s">
        <v>74</v>
      </c>
      <c r="AY1654" s="236" t="s">
        <v>229</v>
      </c>
    </row>
    <row r="1655" s="133" customFormat="true" ht="22.5" hidden="false" customHeight="true" outlineLevel="0" collapsed="false">
      <c r="B1655" s="134"/>
      <c r="C1655" s="255" t="s">
        <v>3121</v>
      </c>
      <c r="D1655" s="255" t="s">
        <v>313</v>
      </c>
      <c r="E1655" s="256" t="s">
        <v>3122</v>
      </c>
      <c r="F1655" s="257" t="s">
        <v>3123</v>
      </c>
      <c r="G1655" s="258" t="s">
        <v>333</v>
      </c>
      <c r="H1655" s="259" t="n">
        <v>26</v>
      </c>
      <c r="I1655" s="260"/>
      <c r="J1655" s="261" t="n">
        <f aca="false">ROUND(I1655*H1655,2)</f>
        <v>0</v>
      </c>
      <c r="K1655" s="257"/>
      <c r="L1655" s="262"/>
      <c r="M1655" s="263"/>
      <c r="N1655" s="264" t="s">
        <v>45</v>
      </c>
      <c r="O1655" s="227" t="n">
        <v>0</v>
      </c>
      <c r="P1655" s="227" t="n">
        <f aca="false">O1655*H1655</f>
        <v>0</v>
      </c>
      <c r="Q1655" s="227" t="n">
        <v>0.0006</v>
      </c>
      <c r="R1655" s="227" t="n">
        <f aca="false">Q1655*H1655</f>
        <v>0.0156</v>
      </c>
      <c r="S1655" s="227" t="n">
        <v>0</v>
      </c>
      <c r="T1655" s="228" t="n">
        <f aca="false">S1655*H1655</f>
        <v>0</v>
      </c>
      <c r="AR1655" s="122" t="s">
        <v>426</v>
      </c>
      <c r="AT1655" s="122" t="s">
        <v>313</v>
      </c>
      <c r="AU1655" s="122" t="s">
        <v>83</v>
      </c>
      <c r="AY1655" s="122" t="s">
        <v>229</v>
      </c>
      <c r="BE1655" s="229" t="n">
        <f aca="false">IF(N1655="základní",J1655,0)</f>
        <v>0</v>
      </c>
      <c r="BF1655" s="229" t="n">
        <f aca="false">IF(N1655="snížená",J1655,0)</f>
        <v>0</v>
      </c>
      <c r="BG1655" s="229" t="n">
        <f aca="false">IF(N1655="zákl. přenesená",J1655,0)</f>
        <v>0</v>
      </c>
      <c r="BH1655" s="229" t="n">
        <f aca="false">IF(N1655="sníž. přenesená",J1655,0)</f>
        <v>0</v>
      </c>
      <c r="BI1655" s="229" t="n">
        <f aca="false">IF(N1655="nulová",J1655,0)</f>
        <v>0</v>
      </c>
      <c r="BJ1655" s="122" t="s">
        <v>22</v>
      </c>
      <c r="BK1655" s="229" t="n">
        <f aca="false">ROUND(I1655*H1655,2)</f>
        <v>0</v>
      </c>
      <c r="BL1655" s="122" t="s">
        <v>330</v>
      </c>
      <c r="BM1655" s="122" t="s">
        <v>3124</v>
      </c>
    </row>
    <row r="1656" s="133" customFormat="true" ht="13.5" hidden="false" customHeight="false" outlineLevel="0" collapsed="false">
      <c r="B1656" s="134"/>
      <c r="D1656" s="230" t="s">
        <v>238</v>
      </c>
      <c r="F1656" s="231" t="s">
        <v>3125</v>
      </c>
      <c r="L1656" s="134"/>
      <c r="M1656" s="232"/>
      <c r="N1656" s="135"/>
      <c r="O1656" s="135"/>
      <c r="P1656" s="135"/>
      <c r="Q1656" s="135"/>
      <c r="R1656" s="135"/>
      <c r="S1656" s="135"/>
      <c r="T1656" s="233"/>
      <c r="AT1656" s="122" t="s">
        <v>238</v>
      </c>
      <c r="AU1656" s="122" t="s">
        <v>83</v>
      </c>
    </row>
    <row r="1657" s="133" customFormat="true" ht="27" hidden="false" customHeight="false" outlineLevel="0" collapsed="false">
      <c r="B1657" s="134"/>
      <c r="D1657" s="230" t="s">
        <v>293</v>
      </c>
      <c r="F1657" s="254" t="s">
        <v>3126</v>
      </c>
      <c r="L1657" s="134"/>
      <c r="M1657" s="232"/>
      <c r="N1657" s="135"/>
      <c r="O1657" s="135"/>
      <c r="P1657" s="135"/>
      <c r="Q1657" s="135"/>
      <c r="R1657" s="135"/>
      <c r="S1657" s="135"/>
      <c r="T1657" s="233"/>
      <c r="AT1657" s="122" t="s">
        <v>293</v>
      </c>
      <c r="AU1657" s="122" t="s">
        <v>83</v>
      </c>
    </row>
    <row r="1658" s="234" customFormat="true" ht="13.5" hidden="false" customHeight="false" outlineLevel="0" collapsed="false">
      <c r="B1658" s="235"/>
      <c r="D1658" s="242" t="s">
        <v>240</v>
      </c>
      <c r="E1658" s="243"/>
      <c r="F1658" s="244" t="s">
        <v>3127</v>
      </c>
      <c r="H1658" s="245" t="n">
        <v>26</v>
      </c>
      <c r="L1658" s="235"/>
      <c r="M1658" s="239"/>
      <c r="N1658" s="240"/>
      <c r="O1658" s="240"/>
      <c r="P1658" s="240"/>
      <c r="Q1658" s="240"/>
      <c r="R1658" s="240"/>
      <c r="S1658" s="240"/>
      <c r="T1658" s="241"/>
      <c r="AT1658" s="236" t="s">
        <v>240</v>
      </c>
      <c r="AU1658" s="236" t="s">
        <v>83</v>
      </c>
      <c r="AV1658" s="234" t="s">
        <v>83</v>
      </c>
      <c r="AW1658" s="234" t="s">
        <v>37</v>
      </c>
      <c r="AX1658" s="234" t="s">
        <v>74</v>
      </c>
      <c r="AY1658" s="236" t="s">
        <v>229</v>
      </c>
    </row>
    <row r="1659" s="133" customFormat="true" ht="22.5" hidden="false" customHeight="true" outlineLevel="0" collapsed="false">
      <c r="B1659" s="134"/>
      <c r="C1659" s="255" t="s">
        <v>3128</v>
      </c>
      <c r="D1659" s="255" t="s">
        <v>313</v>
      </c>
      <c r="E1659" s="256" t="s">
        <v>3129</v>
      </c>
      <c r="F1659" s="257" t="s">
        <v>3130</v>
      </c>
      <c r="G1659" s="258" t="s">
        <v>333</v>
      </c>
      <c r="H1659" s="259" t="n">
        <v>4</v>
      </c>
      <c r="I1659" s="260"/>
      <c r="J1659" s="261" t="n">
        <f aca="false">ROUND(I1659*H1659,2)</f>
        <v>0</v>
      </c>
      <c r="K1659" s="257"/>
      <c r="L1659" s="262"/>
      <c r="M1659" s="263"/>
      <c r="N1659" s="264" t="s">
        <v>45</v>
      </c>
      <c r="O1659" s="227" t="n">
        <v>0</v>
      </c>
      <c r="P1659" s="227" t="n">
        <f aca="false">O1659*H1659</f>
        <v>0</v>
      </c>
      <c r="Q1659" s="227" t="n">
        <v>0.0006</v>
      </c>
      <c r="R1659" s="227" t="n">
        <f aca="false">Q1659*H1659</f>
        <v>0.0024</v>
      </c>
      <c r="S1659" s="227" t="n">
        <v>0</v>
      </c>
      <c r="T1659" s="228" t="n">
        <f aca="false">S1659*H1659</f>
        <v>0</v>
      </c>
      <c r="AR1659" s="122" t="s">
        <v>426</v>
      </c>
      <c r="AT1659" s="122" t="s">
        <v>313</v>
      </c>
      <c r="AU1659" s="122" t="s">
        <v>83</v>
      </c>
      <c r="AY1659" s="122" t="s">
        <v>229</v>
      </c>
      <c r="BE1659" s="229" t="n">
        <f aca="false">IF(N1659="základní",J1659,0)</f>
        <v>0</v>
      </c>
      <c r="BF1659" s="229" t="n">
        <f aca="false">IF(N1659="snížená",J1659,0)</f>
        <v>0</v>
      </c>
      <c r="BG1659" s="229" t="n">
        <f aca="false">IF(N1659="zákl. přenesená",J1659,0)</f>
        <v>0</v>
      </c>
      <c r="BH1659" s="229" t="n">
        <f aca="false">IF(N1659="sníž. přenesená",J1659,0)</f>
        <v>0</v>
      </c>
      <c r="BI1659" s="229" t="n">
        <f aca="false">IF(N1659="nulová",J1659,0)</f>
        <v>0</v>
      </c>
      <c r="BJ1659" s="122" t="s">
        <v>22</v>
      </c>
      <c r="BK1659" s="229" t="n">
        <f aca="false">ROUND(I1659*H1659,2)</f>
        <v>0</v>
      </c>
      <c r="BL1659" s="122" t="s">
        <v>330</v>
      </c>
      <c r="BM1659" s="122" t="s">
        <v>3131</v>
      </c>
    </row>
    <row r="1660" s="133" customFormat="true" ht="13.5" hidden="false" customHeight="false" outlineLevel="0" collapsed="false">
      <c r="B1660" s="134"/>
      <c r="D1660" s="230" t="s">
        <v>238</v>
      </c>
      <c r="F1660" s="231" t="s">
        <v>3132</v>
      </c>
      <c r="L1660" s="134"/>
      <c r="M1660" s="232"/>
      <c r="N1660" s="135"/>
      <c r="O1660" s="135"/>
      <c r="P1660" s="135"/>
      <c r="Q1660" s="135"/>
      <c r="R1660" s="135"/>
      <c r="S1660" s="135"/>
      <c r="T1660" s="233"/>
      <c r="AT1660" s="122" t="s">
        <v>238</v>
      </c>
      <c r="AU1660" s="122" t="s">
        <v>83</v>
      </c>
    </row>
    <row r="1661" s="133" customFormat="true" ht="27" hidden="false" customHeight="false" outlineLevel="0" collapsed="false">
      <c r="B1661" s="134"/>
      <c r="D1661" s="230" t="s">
        <v>293</v>
      </c>
      <c r="F1661" s="254" t="s">
        <v>2196</v>
      </c>
      <c r="L1661" s="134"/>
      <c r="M1661" s="232"/>
      <c r="N1661" s="135"/>
      <c r="O1661" s="135"/>
      <c r="P1661" s="135"/>
      <c r="Q1661" s="135"/>
      <c r="R1661" s="135"/>
      <c r="S1661" s="135"/>
      <c r="T1661" s="233"/>
      <c r="AT1661" s="122" t="s">
        <v>293</v>
      </c>
      <c r="AU1661" s="122" t="s">
        <v>83</v>
      </c>
    </row>
    <row r="1662" s="234" customFormat="true" ht="13.5" hidden="false" customHeight="false" outlineLevel="0" collapsed="false">
      <c r="B1662" s="235"/>
      <c r="D1662" s="242" t="s">
        <v>240</v>
      </c>
      <c r="E1662" s="243"/>
      <c r="F1662" s="244" t="s">
        <v>3133</v>
      </c>
      <c r="H1662" s="245" t="n">
        <v>4</v>
      </c>
      <c r="L1662" s="235"/>
      <c r="M1662" s="239"/>
      <c r="N1662" s="240"/>
      <c r="O1662" s="240"/>
      <c r="P1662" s="240"/>
      <c r="Q1662" s="240"/>
      <c r="R1662" s="240"/>
      <c r="S1662" s="240"/>
      <c r="T1662" s="241"/>
      <c r="AT1662" s="236" t="s">
        <v>240</v>
      </c>
      <c r="AU1662" s="236" t="s">
        <v>83</v>
      </c>
      <c r="AV1662" s="234" t="s">
        <v>83</v>
      </c>
      <c r="AW1662" s="234" t="s">
        <v>37</v>
      </c>
      <c r="AX1662" s="234" t="s">
        <v>74</v>
      </c>
      <c r="AY1662" s="236" t="s">
        <v>229</v>
      </c>
    </row>
    <row r="1663" s="133" customFormat="true" ht="22.5" hidden="false" customHeight="true" outlineLevel="0" collapsed="false">
      <c r="B1663" s="134"/>
      <c r="C1663" s="255" t="s">
        <v>3134</v>
      </c>
      <c r="D1663" s="255" t="s">
        <v>313</v>
      </c>
      <c r="E1663" s="256" t="s">
        <v>3135</v>
      </c>
      <c r="F1663" s="257" t="s">
        <v>3136</v>
      </c>
      <c r="G1663" s="258" t="s">
        <v>333</v>
      </c>
      <c r="H1663" s="259" t="n">
        <v>2</v>
      </c>
      <c r="I1663" s="260"/>
      <c r="J1663" s="261" t="n">
        <f aca="false">ROUND(I1663*H1663,2)</f>
        <v>0</v>
      </c>
      <c r="K1663" s="257"/>
      <c r="L1663" s="262"/>
      <c r="M1663" s="263"/>
      <c r="N1663" s="264" t="s">
        <v>45</v>
      </c>
      <c r="O1663" s="227" t="n">
        <v>0</v>
      </c>
      <c r="P1663" s="227" t="n">
        <f aca="false">O1663*H1663</f>
        <v>0</v>
      </c>
      <c r="Q1663" s="227" t="n">
        <v>0.0006</v>
      </c>
      <c r="R1663" s="227" t="n">
        <f aca="false">Q1663*H1663</f>
        <v>0.0012</v>
      </c>
      <c r="S1663" s="227" t="n">
        <v>0</v>
      </c>
      <c r="T1663" s="228" t="n">
        <f aca="false">S1663*H1663</f>
        <v>0</v>
      </c>
      <c r="AR1663" s="122" t="s">
        <v>426</v>
      </c>
      <c r="AT1663" s="122" t="s">
        <v>313</v>
      </c>
      <c r="AU1663" s="122" t="s">
        <v>83</v>
      </c>
      <c r="AY1663" s="122" t="s">
        <v>229</v>
      </c>
      <c r="BE1663" s="229" t="n">
        <f aca="false">IF(N1663="základní",J1663,0)</f>
        <v>0</v>
      </c>
      <c r="BF1663" s="229" t="n">
        <f aca="false">IF(N1663="snížená",J1663,0)</f>
        <v>0</v>
      </c>
      <c r="BG1663" s="229" t="n">
        <f aca="false">IF(N1663="zákl. přenesená",J1663,0)</f>
        <v>0</v>
      </c>
      <c r="BH1663" s="229" t="n">
        <f aca="false">IF(N1663="sníž. přenesená",J1663,0)</f>
        <v>0</v>
      </c>
      <c r="BI1663" s="229" t="n">
        <f aca="false">IF(N1663="nulová",J1663,0)</f>
        <v>0</v>
      </c>
      <c r="BJ1663" s="122" t="s">
        <v>22</v>
      </c>
      <c r="BK1663" s="229" t="n">
        <f aca="false">ROUND(I1663*H1663,2)</f>
        <v>0</v>
      </c>
      <c r="BL1663" s="122" t="s">
        <v>330</v>
      </c>
      <c r="BM1663" s="122" t="s">
        <v>3137</v>
      </c>
    </row>
    <row r="1664" s="133" customFormat="true" ht="13.5" hidden="false" customHeight="false" outlineLevel="0" collapsed="false">
      <c r="B1664" s="134"/>
      <c r="D1664" s="230" t="s">
        <v>238</v>
      </c>
      <c r="F1664" s="231" t="s">
        <v>3138</v>
      </c>
      <c r="L1664" s="134"/>
      <c r="M1664" s="232"/>
      <c r="N1664" s="135"/>
      <c r="O1664" s="135"/>
      <c r="P1664" s="135"/>
      <c r="Q1664" s="135"/>
      <c r="R1664" s="135"/>
      <c r="S1664" s="135"/>
      <c r="T1664" s="233"/>
      <c r="AT1664" s="122" t="s">
        <v>238</v>
      </c>
      <c r="AU1664" s="122" t="s">
        <v>83</v>
      </c>
    </row>
    <row r="1665" s="133" customFormat="true" ht="27" hidden="false" customHeight="false" outlineLevel="0" collapsed="false">
      <c r="B1665" s="134"/>
      <c r="D1665" s="230" t="s">
        <v>293</v>
      </c>
      <c r="F1665" s="254" t="s">
        <v>3139</v>
      </c>
      <c r="L1665" s="134"/>
      <c r="M1665" s="232"/>
      <c r="N1665" s="135"/>
      <c r="O1665" s="135"/>
      <c r="P1665" s="135"/>
      <c r="Q1665" s="135"/>
      <c r="R1665" s="135"/>
      <c r="S1665" s="135"/>
      <c r="T1665" s="233"/>
      <c r="AT1665" s="122" t="s">
        <v>293</v>
      </c>
      <c r="AU1665" s="122" t="s">
        <v>83</v>
      </c>
    </row>
    <row r="1666" s="234" customFormat="true" ht="13.5" hidden="false" customHeight="false" outlineLevel="0" collapsed="false">
      <c r="B1666" s="235"/>
      <c r="D1666" s="242" t="s">
        <v>240</v>
      </c>
      <c r="E1666" s="243"/>
      <c r="F1666" s="244" t="s">
        <v>3140</v>
      </c>
      <c r="H1666" s="245" t="n">
        <v>2</v>
      </c>
      <c r="L1666" s="235"/>
      <c r="M1666" s="239"/>
      <c r="N1666" s="240"/>
      <c r="O1666" s="240"/>
      <c r="P1666" s="240"/>
      <c r="Q1666" s="240"/>
      <c r="R1666" s="240"/>
      <c r="S1666" s="240"/>
      <c r="T1666" s="241"/>
      <c r="AT1666" s="236" t="s">
        <v>240</v>
      </c>
      <c r="AU1666" s="236" t="s">
        <v>83</v>
      </c>
      <c r="AV1666" s="234" t="s">
        <v>83</v>
      </c>
      <c r="AW1666" s="234" t="s">
        <v>37</v>
      </c>
      <c r="AX1666" s="234" t="s">
        <v>74</v>
      </c>
      <c r="AY1666" s="236" t="s">
        <v>229</v>
      </c>
    </row>
    <row r="1667" s="133" customFormat="true" ht="22.5" hidden="false" customHeight="true" outlineLevel="0" collapsed="false">
      <c r="B1667" s="134"/>
      <c r="C1667" s="218" t="s">
        <v>3141</v>
      </c>
      <c r="D1667" s="218" t="s">
        <v>231</v>
      </c>
      <c r="E1667" s="219" t="s">
        <v>3142</v>
      </c>
      <c r="F1667" s="220" t="s">
        <v>3143</v>
      </c>
      <c r="G1667" s="221" t="s">
        <v>333</v>
      </c>
      <c r="H1667" s="222" t="n">
        <v>6</v>
      </c>
      <c r="I1667" s="223"/>
      <c r="J1667" s="224" t="n">
        <f aca="false">ROUND(I1667*H1667,2)</f>
        <v>0</v>
      </c>
      <c r="K1667" s="220" t="s">
        <v>235</v>
      </c>
      <c r="L1667" s="134"/>
      <c r="M1667" s="225"/>
      <c r="N1667" s="226" t="s">
        <v>45</v>
      </c>
      <c r="O1667" s="227" t="n">
        <v>0.555</v>
      </c>
      <c r="P1667" s="227" t="n">
        <f aca="false">O1667*H1667</f>
        <v>3.33</v>
      </c>
      <c r="Q1667" s="227" t="n">
        <v>0</v>
      </c>
      <c r="R1667" s="227" t="n">
        <f aca="false">Q1667*H1667</f>
        <v>0</v>
      </c>
      <c r="S1667" s="227" t="n">
        <v>0</v>
      </c>
      <c r="T1667" s="228" t="n">
        <f aca="false">S1667*H1667</f>
        <v>0</v>
      </c>
      <c r="AR1667" s="122" t="s">
        <v>330</v>
      </c>
      <c r="AT1667" s="122" t="s">
        <v>231</v>
      </c>
      <c r="AU1667" s="122" t="s">
        <v>83</v>
      </c>
      <c r="AY1667" s="122" t="s">
        <v>229</v>
      </c>
      <c r="BE1667" s="229" t="n">
        <f aca="false">IF(N1667="základní",J1667,0)</f>
        <v>0</v>
      </c>
      <c r="BF1667" s="229" t="n">
        <f aca="false">IF(N1667="snížená",J1667,0)</f>
        <v>0</v>
      </c>
      <c r="BG1667" s="229" t="n">
        <f aca="false">IF(N1667="zákl. přenesená",J1667,0)</f>
        <v>0</v>
      </c>
      <c r="BH1667" s="229" t="n">
        <f aca="false">IF(N1667="sníž. přenesená",J1667,0)</f>
        <v>0</v>
      </c>
      <c r="BI1667" s="229" t="n">
        <f aca="false">IF(N1667="nulová",J1667,0)</f>
        <v>0</v>
      </c>
      <c r="BJ1667" s="122" t="s">
        <v>22</v>
      </c>
      <c r="BK1667" s="229" t="n">
        <f aca="false">ROUND(I1667*H1667,2)</f>
        <v>0</v>
      </c>
      <c r="BL1667" s="122" t="s">
        <v>330</v>
      </c>
      <c r="BM1667" s="122" t="s">
        <v>3144</v>
      </c>
    </row>
    <row r="1668" s="133" customFormat="true" ht="13.5" hidden="false" customHeight="false" outlineLevel="0" collapsed="false">
      <c r="B1668" s="134"/>
      <c r="D1668" s="242" t="s">
        <v>238</v>
      </c>
      <c r="F1668" s="246" t="s">
        <v>3145</v>
      </c>
      <c r="L1668" s="134"/>
      <c r="M1668" s="232"/>
      <c r="N1668" s="135"/>
      <c r="O1668" s="135"/>
      <c r="P1668" s="135"/>
      <c r="Q1668" s="135"/>
      <c r="R1668" s="135"/>
      <c r="S1668" s="135"/>
      <c r="T1668" s="233"/>
      <c r="AT1668" s="122" t="s">
        <v>238</v>
      </c>
      <c r="AU1668" s="122" t="s">
        <v>83</v>
      </c>
    </row>
    <row r="1669" s="133" customFormat="true" ht="22.5" hidden="false" customHeight="true" outlineLevel="0" collapsed="false">
      <c r="B1669" s="134"/>
      <c r="C1669" s="255" t="s">
        <v>3146</v>
      </c>
      <c r="D1669" s="255" t="s">
        <v>313</v>
      </c>
      <c r="E1669" s="256" t="s">
        <v>3147</v>
      </c>
      <c r="F1669" s="257" t="s">
        <v>3148</v>
      </c>
      <c r="G1669" s="258" t="s">
        <v>333</v>
      </c>
      <c r="H1669" s="259" t="n">
        <v>6</v>
      </c>
      <c r="I1669" s="260"/>
      <c r="J1669" s="261" t="n">
        <f aca="false">ROUND(I1669*H1669,2)</f>
        <v>0</v>
      </c>
      <c r="K1669" s="257"/>
      <c r="L1669" s="262"/>
      <c r="M1669" s="263"/>
      <c r="N1669" s="264" t="s">
        <v>45</v>
      </c>
      <c r="O1669" s="227" t="n">
        <v>0</v>
      </c>
      <c r="P1669" s="227" t="n">
        <f aca="false">O1669*H1669</f>
        <v>0</v>
      </c>
      <c r="Q1669" s="227" t="n">
        <v>0.0038</v>
      </c>
      <c r="R1669" s="227" t="n">
        <f aca="false">Q1669*H1669</f>
        <v>0.0228</v>
      </c>
      <c r="S1669" s="227" t="n">
        <v>0</v>
      </c>
      <c r="T1669" s="228" t="n">
        <f aca="false">S1669*H1669</f>
        <v>0</v>
      </c>
      <c r="AR1669" s="122" t="s">
        <v>426</v>
      </c>
      <c r="AT1669" s="122" t="s">
        <v>313</v>
      </c>
      <c r="AU1669" s="122" t="s">
        <v>83</v>
      </c>
      <c r="AY1669" s="122" t="s">
        <v>229</v>
      </c>
      <c r="BE1669" s="229" t="n">
        <f aca="false">IF(N1669="základní",J1669,0)</f>
        <v>0</v>
      </c>
      <c r="BF1669" s="229" t="n">
        <f aca="false">IF(N1669="snížená",J1669,0)</f>
        <v>0</v>
      </c>
      <c r="BG1669" s="229" t="n">
        <f aca="false">IF(N1669="zákl. přenesená",J1669,0)</f>
        <v>0</v>
      </c>
      <c r="BH1669" s="229" t="n">
        <f aca="false">IF(N1669="sníž. přenesená",J1669,0)</f>
        <v>0</v>
      </c>
      <c r="BI1669" s="229" t="n">
        <f aca="false">IF(N1669="nulová",J1669,0)</f>
        <v>0</v>
      </c>
      <c r="BJ1669" s="122" t="s">
        <v>22</v>
      </c>
      <c r="BK1669" s="229" t="n">
        <f aca="false">ROUND(I1669*H1669,2)</f>
        <v>0</v>
      </c>
      <c r="BL1669" s="122" t="s">
        <v>330</v>
      </c>
      <c r="BM1669" s="122" t="s">
        <v>3149</v>
      </c>
    </row>
    <row r="1670" s="133" customFormat="true" ht="13.5" hidden="false" customHeight="false" outlineLevel="0" collapsed="false">
      <c r="B1670" s="134"/>
      <c r="D1670" s="242" t="s">
        <v>238</v>
      </c>
      <c r="F1670" s="246" t="s">
        <v>3150</v>
      </c>
      <c r="L1670" s="134"/>
      <c r="M1670" s="232"/>
      <c r="N1670" s="135"/>
      <c r="O1670" s="135"/>
      <c r="P1670" s="135"/>
      <c r="Q1670" s="135"/>
      <c r="R1670" s="135"/>
      <c r="S1670" s="135"/>
      <c r="T1670" s="233"/>
      <c r="AT1670" s="122" t="s">
        <v>238</v>
      </c>
      <c r="AU1670" s="122" t="s">
        <v>83</v>
      </c>
    </row>
    <row r="1671" s="133" customFormat="true" ht="22.5" hidden="false" customHeight="true" outlineLevel="0" collapsed="false">
      <c r="B1671" s="134"/>
      <c r="C1671" s="218" t="s">
        <v>3151</v>
      </c>
      <c r="D1671" s="218" t="s">
        <v>231</v>
      </c>
      <c r="E1671" s="219" t="s">
        <v>3152</v>
      </c>
      <c r="F1671" s="220" t="s">
        <v>3153</v>
      </c>
      <c r="G1671" s="221" t="s">
        <v>333</v>
      </c>
      <c r="H1671" s="222" t="n">
        <v>64</v>
      </c>
      <c r="I1671" s="223"/>
      <c r="J1671" s="224" t="n">
        <f aca="false">ROUND(I1671*H1671,2)</f>
        <v>0</v>
      </c>
      <c r="K1671" s="220" t="s">
        <v>235</v>
      </c>
      <c r="L1671" s="134"/>
      <c r="M1671" s="225"/>
      <c r="N1671" s="226" t="s">
        <v>45</v>
      </c>
      <c r="O1671" s="227" t="n">
        <v>0.542</v>
      </c>
      <c r="P1671" s="227" t="n">
        <f aca="false">O1671*H1671</f>
        <v>34.688</v>
      </c>
      <c r="Q1671" s="227" t="n">
        <v>0</v>
      </c>
      <c r="R1671" s="227" t="n">
        <f aca="false">Q1671*H1671</f>
        <v>0</v>
      </c>
      <c r="S1671" s="227" t="n">
        <v>0</v>
      </c>
      <c r="T1671" s="228" t="n">
        <f aca="false">S1671*H1671</f>
        <v>0</v>
      </c>
      <c r="AR1671" s="122" t="s">
        <v>330</v>
      </c>
      <c r="AT1671" s="122" t="s">
        <v>231</v>
      </c>
      <c r="AU1671" s="122" t="s">
        <v>83</v>
      </c>
      <c r="AY1671" s="122" t="s">
        <v>229</v>
      </c>
      <c r="BE1671" s="229" t="n">
        <f aca="false">IF(N1671="základní",J1671,0)</f>
        <v>0</v>
      </c>
      <c r="BF1671" s="229" t="n">
        <f aca="false">IF(N1671="snížená",J1671,0)</f>
        <v>0</v>
      </c>
      <c r="BG1671" s="229" t="n">
        <f aca="false">IF(N1671="zákl. přenesená",J1671,0)</f>
        <v>0</v>
      </c>
      <c r="BH1671" s="229" t="n">
        <f aca="false">IF(N1671="sníž. přenesená",J1671,0)</f>
        <v>0</v>
      </c>
      <c r="BI1671" s="229" t="n">
        <f aca="false">IF(N1671="nulová",J1671,0)</f>
        <v>0</v>
      </c>
      <c r="BJ1671" s="122" t="s">
        <v>22</v>
      </c>
      <c r="BK1671" s="229" t="n">
        <f aca="false">ROUND(I1671*H1671,2)</f>
        <v>0</v>
      </c>
      <c r="BL1671" s="122" t="s">
        <v>330</v>
      </c>
      <c r="BM1671" s="122" t="s">
        <v>3154</v>
      </c>
    </row>
    <row r="1672" s="133" customFormat="true" ht="13.5" hidden="false" customHeight="false" outlineLevel="0" collapsed="false">
      <c r="B1672" s="134"/>
      <c r="D1672" s="242" t="s">
        <v>238</v>
      </c>
      <c r="F1672" s="246" t="s">
        <v>3155</v>
      </c>
      <c r="L1672" s="134"/>
      <c r="M1672" s="232"/>
      <c r="N1672" s="135"/>
      <c r="O1672" s="135"/>
      <c r="P1672" s="135"/>
      <c r="Q1672" s="135"/>
      <c r="R1672" s="135"/>
      <c r="S1672" s="135"/>
      <c r="T1672" s="233"/>
      <c r="AT1672" s="122" t="s">
        <v>238</v>
      </c>
      <c r="AU1672" s="122" t="s">
        <v>83</v>
      </c>
    </row>
    <row r="1673" s="133" customFormat="true" ht="22.5" hidden="false" customHeight="true" outlineLevel="0" collapsed="false">
      <c r="B1673" s="134"/>
      <c r="C1673" s="255" t="s">
        <v>3156</v>
      </c>
      <c r="D1673" s="255" t="s">
        <v>313</v>
      </c>
      <c r="E1673" s="256" t="s">
        <v>3157</v>
      </c>
      <c r="F1673" s="257" t="s">
        <v>3158</v>
      </c>
      <c r="G1673" s="258" t="s">
        <v>333</v>
      </c>
      <c r="H1673" s="259" t="n">
        <v>64</v>
      </c>
      <c r="I1673" s="260"/>
      <c r="J1673" s="261" t="n">
        <f aca="false">ROUND(I1673*H1673,2)</f>
        <v>0</v>
      </c>
      <c r="K1673" s="257"/>
      <c r="L1673" s="262"/>
      <c r="M1673" s="263"/>
      <c r="N1673" s="264" t="s">
        <v>45</v>
      </c>
      <c r="O1673" s="227" t="n">
        <v>0</v>
      </c>
      <c r="P1673" s="227" t="n">
        <f aca="false">O1673*H1673</f>
        <v>0</v>
      </c>
      <c r="Q1673" s="227" t="n">
        <v>0.0012</v>
      </c>
      <c r="R1673" s="227" t="n">
        <f aca="false">Q1673*H1673</f>
        <v>0.0768</v>
      </c>
      <c r="S1673" s="227" t="n">
        <v>0</v>
      </c>
      <c r="T1673" s="228" t="n">
        <f aca="false">S1673*H1673</f>
        <v>0</v>
      </c>
      <c r="AR1673" s="122" t="s">
        <v>426</v>
      </c>
      <c r="AT1673" s="122" t="s">
        <v>313</v>
      </c>
      <c r="AU1673" s="122" t="s">
        <v>83</v>
      </c>
      <c r="AY1673" s="122" t="s">
        <v>229</v>
      </c>
      <c r="BE1673" s="229" t="n">
        <f aca="false">IF(N1673="základní",J1673,0)</f>
        <v>0</v>
      </c>
      <c r="BF1673" s="229" t="n">
        <f aca="false">IF(N1673="snížená",J1673,0)</f>
        <v>0</v>
      </c>
      <c r="BG1673" s="229" t="n">
        <f aca="false">IF(N1673="zákl. přenesená",J1673,0)</f>
        <v>0</v>
      </c>
      <c r="BH1673" s="229" t="n">
        <f aca="false">IF(N1673="sníž. přenesená",J1673,0)</f>
        <v>0</v>
      </c>
      <c r="BI1673" s="229" t="n">
        <f aca="false">IF(N1673="nulová",J1673,0)</f>
        <v>0</v>
      </c>
      <c r="BJ1673" s="122" t="s">
        <v>22</v>
      </c>
      <c r="BK1673" s="229" t="n">
        <f aca="false">ROUND(I1673*H1673,2)</f>
        <v>0</v>
      </c>
      <c r="BL1673" s="122" t="s">
        <v>330</v>
      </c>
      <c r="BM1673" s="122" t="s">
        <v>3159</v>
      </c>
    </row>
    <row r="1674" s="133" customFormat="true" ht="27" hidden="false" customHeight="false" outlineLevel="0" collapsed="false">
      <c r="B1674" s="134"/>
      <c r="D1674" s="242" t="s">
        <v>293</v>
      </c>
      <c r="F1674" s="267" t="s">
        <v>3160</v>
      </c>
      <c r="L1674" s="134"/>
      <c r="M1674" s="232"/>
      <c r="N1674" s="135"/>
      <c r="O1674" s="135"/>
      <c r="P1674" s="135"/>
      <c r="Q1674" s="135"/>
      <c r="R1674" s="135"/>
      <c r="S1674" s="135"/>
      <c r="T1674" s="233"/>
      <c r="AT1674" s="122" t="s">
        <v>293</v>
      </c>
      <c r="AU1674" s="122" t="s">
        <v>83</v>
      </c>
    </row>
    <row r="1675" s="133" customFormat="true" ht="22.5" hidden="false" customHeight="true" outlineLevel="0" collapsed="false">
      <c r="B1675" s="134"/>
      <c r="C1675" s="218" t="s">
        <v>3161</v>
      </c>
      <c r="D1675" s="218" t="s">
        <v>231</v>
      </c>
      <c r="E1675" s="219" t="s">
        <v>3162</v>
      </c>
      <c r="F1675" s="220" t="s">
        <v>3163</v>
      </c>
      <c r="G1675" s="221" t="s">
        <v>333</v>
      </c>
      <c r="H1675" s="222" t="n">
        <v>1</v>
      </c>
      <c r="I1675" s="223"/>
      <c r="J1675" s="224" t="n">
        <f aca="false">ROUND(I1675*H1675,2)</f>
        <v>0</v>
      </c>
      <c r="K1675" s="220" t="s">
        <v>235</v>
      </c>
      <c r="L1675" s="134"/>
      <c r="M1675" s="225"/>
      <c r="N1675" s="226" t="s">
        <v>45</v>
      </c>
      <c r="O1675" s="227" t="n">
        <v>4.417</v>
      </c>
      <c r="P1675" s="227" t="n">
        <f aca="false">O1675*H1675</f>
        <v>4.417</v>
      </c>
      <c r="Q1675" s="227" t="n">
        <v>0.000406944</v>
      </c>
      <c r="R1675" s="227" t="n">
        <f aca="false">Q1675*H1675</f>
        <v>0.000406944</v>
      </c>
      <c r="S1675" s="227" t="n">
        <v>0</v>
      </c>
      <c r="T1675" s="228" t="n">
        <f aca="false">S1675*H1675</f>
        <v>0</v>
      </c>
      <c r="AR1675" s="122" t="s">
        <v>330</v>
      </c>
      <c r="AT1675" s="122" t="s">
        <v>231</v>
      </c>
      <c r="AU1675" s="122" t="s">
        <v>83</v>
      </c>
      <c r="AY1675" s="122" t="s">
        <v>229</v>
      </c>
      <c r="BE1675" s="229" t="n">
        <f aca="false">IF(N1675="základní",J1675,0)</f>
        <v>0</v>
      </c>
      <c r="BF1675" s="229" t="n">
        <f aca="false">IF(N1675="snížená",J1675,0)</f>
        <v>0</v>
      </c>
      <c r="BG1675" s="229" t="n">
        <f aca="false">IF(N1675="zákl. přenesená",J1675,0)</f>
        <v>0</v>
      </c>
      <c r="BH1675" s="229" t="n">
        <f aca="false">IF(N1675="sníž. přenesená",J1675,0)</f>
        <v>0</v>
      </c>
      <c r="BI1675" s="229" t="n">
        <f aca="false">IF(N1675="nulová",J1675,0)</f>
        <v>0</v>
      </c>
      <c r="BJ1675" s="122" t="s">
        <v>22</v>
      </c>
      <c r="BK1675" s="229" t="n">
        <f aca="false">ROUND(I1675*H1675,2)</f>
        <v>0</v>
      </c>
      <c r="BL1675" s="122" t="s">
        <v>330</v>
      </c>
      <c r="BM1675" s="122" t="s">
        <v>3164</v>
      </c>
    </row>
    <row r="1676" s="133" customFormat="true" ht="27" hidden="false" customHeight="false" outlineLevel="0" collapsed="false">
      <c r="B1676" s="134"/>
      <c r="D1676" s="230" t="s">
        <v>238</v>
      </c>
      <c r="F1676" s="231" t="s">
        <v>3165</v>
      </c>
      <c r="L1676" s="134"/>
      <c r="M1676" s="232"/>
      <c r="N1676" s="135"/>
      <c r="O1676" s="135"/>
      <c r="P1676" s="135"/>
      <c r="Q1676" s="135"/>
      <c r="R1676" s="135"/>
      <c r="S1676" s="135"/>
      <c r="T1676" s="233"/>
      <c r="AT1676" s="122" t="s">
        <v>238</v>
      </c>
      <c r="AU1676" s="122" t="s">
        <v>83</v>
      </c>
    </row>
    <row r="1677" s="133" customFormat="true" ht="54" hidden="false" customHeight="false" outlineLevel="0" collapsed="false">
      <c r="B1677" s="134"/>
      <c r="D1677" s="242" t="s">
        <v>293</v>
      </c>
      <c r="F1677" s="267" t="s">
        <v>3166</v>
      </c>
      <c r="L1677" s="134"/>
      <c r="M1677" s="232"/>
      <c r="N1677" s="135"/>
      <c r="O1677" s="135"/>
      <c r="P1677" s="135"/>
      <c r="Q1677" s="135"/>
      <c r="R1677" s="135"/>
      <c r="S1677" s="135"/>
      <c r="T1677" s="233"/>
      <c r="AT1677" s="122" t="s">
        <v>293</v>
      </c>
      <c r="AU1677" s="122" t="s">
        <v>83</v>
      </c>
    </row>
    <row r="1678" s="133" customFormat="true" ht="31.5" hidden="false" customHeight="true" outlineLevel="0" collapsed="false">
      <c r="B1678" s="134"/>
      <c r="C1678" s="255" t="s">
        <v>3167</v>
      </c>
      <c r="D1678" s="255" t="s">
        <v>313</v>
      </c>
      <c r="E1678" s="256" t="s">
        <v>3168</v>
      </c>
      <c r="F1678" s="257" t="s">
        <v>3169</v>
      </c>
      <c r="G1678" s="258" t="s">
        <v>333</v>
      </c>
      <c r="H1678" s="259" t="n">
        <v>1</v>
      </c>
      <c r="I1678" s="260"/>
      <c r="J1678" s="261" t="n">
        <f aca="false">ROUND(I1678*H1678,2)</f>
        <v>0</v>
      </c>
      <c r="K1678" s="257" t="s">
        <v>235</v>
      </c>
      <c r="L1678" s="262"/>
      <c r="M1678" s="263"/>
      <c r="N1678" s="264" t="s">
        <v>45</v>
      </c>
      <c r="O1678" s="227" t="n">
        <v>0</v>
      </c>
      <c r="P1678" s="227" t="n">
        <f aca="false">O1678*H1678</f>
        <v>0</v>
      </c>
      <c r="Q1678" s="227" t="n">
        <v>0.019</v>
      </c>
      <c r="R1678" s="227" t="n">
        <f aca="false">Q1678*H1678</f>
        <v>0.019</v>
      </c>
      <c r="S1678" s="227" t="n">
        <v>0</v>
      </c>
      <c r="T1678" s="228" t="n">
        <f aca="false">S1678*H1678</f>
        <v>0</v>
      </c>
      <c r="AR1678" s="122" t="s">
        <v>426</v>
      </c>
      <c r="AT1678" s="122" t="s">
        <v>313</v>
      </c>
      <c r="AU1678" s="122" t="s">
        <v>83</v>
      </c>
      <c r="AY1678" s="122" t="s">
        <v>229</v>
      </c>
      <c r="BE1678" s="229" t="n">
        <f aca="false">IF(N1678="základní",J1678,0)</f>
        <v>0</v>
      </c>
      <c r="BF1678" s="229" t="n">
        <f aca="false">IF(N1678="snížená",J1678,0)</f>
        <v>0</v>
      </c>
      <c r="BG1678" s="229" t="n">
        <f aca="false">IF(N1678="zákl. přenesená",J1678,0)</f>
        <v>0</v>
      </c>
      <c r="BH1678" s="229" t="n">
        <f aca="false">IF(N1678="sníž. přenesená",J1678,0)</f>
        <v>0</v>
      </c>
      <c r="BI1678" s="229" t="n">
        <f aca="false">IF(N1678="nulová",J1678,0)</f>
        <v>0</v>
      </c>
      <c r="BJ1678" s="122" t="s">
        <v>22</v>
      </c>
      <c r="BK1678" s="229" t="n">
        <f aca="false">ROUND(I1678*H1678,2)</f>
        <v>0</v>
      </c>
      <c r="BL1678" s="122" t="s">
        <v>330</v>
      </c>
      <c r="BM1678" s="122" t="s">
        <v>3170</v>
      </c>
    </row>
    <row r="1679" s="133" customFormat="true" ht="27" hidden="false" customHeight="false" outlineLevel="0" collapsed="false">
      <c r="B1679" s="134"/>
      <c r="D1679" s="230" t="s">
        <v>238</v>
      </c>
      <c r="F1679" s="231" t="s">
        <v>3171</v>
      </c>
      <c r="L1679" s="134"/>
      <c r="M1679" s="232"/>
      <c r="N1679" s="135"/>
      <c r="O1679" s="135"/>
      <c r="P1679" s="135"/>
      <c r="Q1679" s="135"/>
      <c r="R1679" s="135"/>
      <c r="S1679" s="135"/>
      <c r="T1679" s="233"/>
      <c r="AT1679" s="122" t="s">
        <v>238</v>
      </c>
      <c r="AU1679" s="122" t="s">
        <v>83</v>
      </c>
    </row>
    <row r="1680" s="133" customFormat="true" ht="27" hidden="false" customHeight="false" outlineLevel="0" collapsed="false">
      <c r="B1680" s="134"/>
      <c r="D1680" s="242" t="s">
        <v>293</v>
      </c>
      <c r="F1680" s="267" t="s">
        <v>3096</v>
      </c>
      <c r="L1680" s="134"/>
      <c r="M1680" s="232"/>
      <c r="N1680" s="135"/>
      <c r="O1680" s="135"/>
      <c r="P1680" s="135"/>
      <c r="Q1680" s="135"/>
      <c r="R1680" s="135"/>
      <c r="S1680" s="135"/>
      <c r="T1680" s="233"/>
      <c r="AT1680" s="122" t="s">
        <v>293</v>
      </c>
      <c r="AU1680" s="122" t="s">
        <v>83</v>
      </c>
    </row>
    <row r="1681" s="133" customFormat="true" ht="22.5" hidden="false" customHeight="true" outlineLevel="0" collapsed="false">
      <c r="B1681" s="134"/>
      <c r="C1681" s="218" t="s">
        <v>3172</v>
      </c>
      <c r="D1681" s="218" t="s">
        <v>231</v>
      </c>
      <c r="E1681" s="219" t="s">
        <v>3173</v>
      </c>
      <c r="F1681" s="220" t="s">
        <v>3174</v>
      </c>
      <c r="G1681" s="221" t="s">
        <v>333</v>
      </c>
      <c r="H1681" s="222" t="n">
        <v>1</v>
      </c>
      <c r="I1681" s="223"/>
      <c r="J1681" s="224" t="n">
        <f aca="false">ROUND(I1681*H1681,2)</f>
        <v>0</v>
      </c>
      <c r="K1681" s="220" t="s">
        <v>235</v>
      </c>
      <c r="L1681" s="134"/>
      <c r="M1681" s="225"/>
      <c r="N1681" s="226" t="s">
        <v>45</v>
      </c>
      <c r="O1681" s="227" t="n">
        <v>0.718</v>
      </c>
      <c r="P1681" s="227" t="n">
        <f aca="false">O1681*H1681</f>
        <v>0.718</v>
      </c>
      <c r="Q1681" s="227" t="n">
        <v>0</v>
      </c>
      <c r="R1681" s="227" t="n">
        <f aca="false">Q1681*H1681</f>
        <v>0</v>
      </c>
      <c r="S1681" s="227" t="n">
        <v>0</v>
      </c>
      <c r="T1681" s="228" t="n">
        <f aca="false">S1681*H1681</f>
        <v>0</v>
      </c>
      <c r="AR1681" s="122" t="s">
        <v>330</v>
      </c>
      <c r="AT1681" s="122" t="s">
        <v>231</v>
      </c>
      <c r="AU1681" s="122" t="s">
        <v>83</v>
      </c>
      <c r="AY1681" s="122" t="s">
        <v>229</v>
      </c>
      <c r="BE1681" s="229" t="n">
        <f aca="false">IF(N1681="základní",J1681,0)</f>
        <v>0</v>
      </c>
      <c r="BF1681" s="229" t="n">
        <f aca="false">IF(N1681="snížená",J1681,0)</f>
        <v>0</v>
      </c>
      <c r="BG1681" s="229" t="n">
        <f aca="false">IF(N1681="zákl. přenesená",J1681,0)</f>
        <v>0</v>
      </c>
      <c r="BH1681" s="229" t="n">
        <f aca="false">IF(N1681="sníž. přenesená",J1681,0)</f>
        <v>0</v>
      </c>
      <c r="BI1681" s="229" t="n">
        <f aca="false">IF(N1681="nulová",J1681,0)</f>
        <v>0</v>
      </c>
      <c r="BJ1681" s="122" t="s">
        <v>22</v>
      </c>
      <c r="BK1681" s="229" t="n">
        <f aca="false">ROUND(I1681*H1681,2)</f>
        <v>0</v>
      </c>
      <c r="BL1681" s="122" t="s">
        <v>330</v>
      </c>
      <c r="BM1681" s="122" t="s">
        <v>3175</v>
      </c>
    </row>
    <row r="1682" s="133" customFormat="true" ht="27" hidden="false" customHeight="false" outlineLevel="0" collapsed="false">
      <c r="B1682" s="134"/>
      <c r="D1682" s="230" t="s">
        <v>238</v>
      </c>
      <c r="F1682" s="231" t="s">
        <v>3176</v>
      </c>
      <c r="L1682" s="134"/>
      <c r="M1682" s="232"/>
      <c r="N1682" s="135"/>
      <c r="O1682" s="135"/>
      <c r="P1682" s="135"/>
      <c r="Q1682" s="135"/>
      <c r="R1682" s="135"/>
      <c r="S1682" s="135"/>
      <c r="T1682" s="233"/>
      <c r="AT1682" s="122" t="s">
        <v>238</v>
      </c>
      <c r="AU1682" s="122" t="s">
        <v>83</v>
      </c>
    </row>
    <row r="1683" s="133" customFormat="true" ht="27" hidden="false" customHeight="false" outlineLevel="0" collapsed="false">
      <c r="B1683" s="134"/>
      <c r="D1683" s="242" t="s">
        <v>293</v>
      </c>
      <c r="F1683" s="267" t="s">
        <v>3177</v>
      </c>
      <c r="L1683" s="134"/>
      <c r="M1683" s="232"/>
      <c r="N1683" s="135"/>
      <c r="O1683" s="135"/>
      <c r="P1683" s="135"/>
      <c r="Q1683" s="135"/>
      <c r="R1683" s="135"/>
      <c r="S1683" s="135"/>
      <c r="T1683" s="233"/>
      <c r="AT1683" s="122" t="s">
        <v>293</v>
      </c>
      <c r="AU1683" s="122" t="s">
        <v>83</v>
      </c>
    </row>
    <row r="1684" s="133" customFormat="true" ht="22.5" hidden="false" customHeight="true" outlineLevel="0" collapsed="false">
      <c r="B1684" s="134"/>
      <c r="C1684" s="255" t="s">
        <v>3178</v>
      </c>
      <c r="D1684" s="255" t="s">
        <v>313</v>
      </c>
      <c r="E1684" s="256" t="s">
        <v>3179</v>
      </c>
      <c r="F1684" s="257" t="s">
        <v>3180</v>
      </c>
      <c r="G1684" s="258" t="s">
        <v>415</v>
      </c>
      <c r="H1684" s="259" t="n">
        <v>1.2</v>
      </c>
      <c r="I1684" s="260"/>
      <c r="J1684" s="261" t="n">
        <f aca="false">ROUND(I1684*H1684,2)</f>
        <v>0</v>
      </c>
      <c r="K1684" s="257" t="s">
        <v>235</v>
      </c>
      <c r="L1684" s="262"/>
      <c r="M1684" s="263"/>
      <c r="N1684" s="264" t="s">
        <v>45</v>
      </c>
      <c r="O1684" s="227" t="n">
        <v>0</v>
      </c>
      <c r="P1684" s="227" t="n">
        <f aca="false">O1684*H1684</f>
        <v>0</v>
      </c>
      <c r="Q1684" s="227" t="n">
        <v>0.01</v>
      </c>
      <c r="R1684" s="227" t="n">
        <f aca="false">Q1684*H1684</f>
        <v>0.012</v>
      </c>
      <c r="S1684" s="227" t="n">
        <v>0</v>
      </c>
      <c r="T1684" s="228" t="n">
        <f aca="false">S1684*H1684</f>
        <v>0</v>
      </c>
      <c r="AR1684" s="122" t="s">
        <v>426</v>
      </c>
      <c r="AT1684" s="122" t="s">
        <v>313</v>
      </c>
      <c r="AU1684" s="122" t="s">
        <v>83</v>
      </c>
      <c r="AY1684" s="122" t="s">
        <v>229</v>
      </c>
      <c r="BE1684" s="229" t="n">
        <f aca="false">IF(N1684="základní",J1684,0)</f>
        <v>0</v>
      </c>
      <c r="BF1684" s="229" t="n">
        <f aca="false">IF(N1684="snížená",J1684,0)</f>
        <v>0</v>
      </c>
      <c r="BG1684" s="229" t="n">
        <f aca="false">IF(N1684="zákl. přenesená",J1684,0)</f>
        <v>0</v>
      </c>
      <c r="BH1684" s="229" t="n">
        <f aca="false">IF(N1684="sníž. přenesená",J1684,0)</f>
        <v>0</v>
      </c>
      <c r="BI1684" s="229" t="n">
        <f aca="false">IF(N1684="nulová",J1684,0)</f>
        <v>0</v>
      </c>
      <c r="BJ1684" s="122" t="s">
        <v>22</v>
      </c>
      <c r="BK1684" s="229" t="n">
        <f aca="false">ROUND(I1684*H1684,2)</f>
        <v>0</v>
      </c>
      <c r="BL1684" s="122" t="s">
        <v>330</v>
      </c>
      <c r="BM1684" s="122" t="s">
        <v>3181</v>
      </c>
    </row>
    <row r="1685" s="133" customFormat="true" ht="27" hidden="false" customHeight="false" outlineLevel="0" collapsed="false">
      <c r="B1685" s="134"/>
      <c r="D1685" s="230" t="s">
        <v>238</v>
      </c>
      <c r="F1685" s="231" t="s">
        <v>3182</v>
      </c>
      <c r="L1685" s="134"/>
      <c r="M1685" s="232"/>
      <c r="N1685" s="135"/>
      <c r="O1685" s="135"/>
      <c r="P1685" s="135"/>
      <c r="Q1685" s="135"/>
      <c r="R1685" s="135"/>
      <c r="S1685" s="135"/>
      <c r="T1685" s="233"/>
      <c r="AT1685" s="122" t="s">
        <v>238</v>
      </c>
      <c r="AU1685" s="122" t="s">
        <v>83</v>
      </c>
    </row>
    <row r="1686" s="133" customFormat="true" ht="27" hidden="false" customHeight="false" outlineLevel="0" collapsed="false">
      <c r="B1686" s="134"/>
      <c r="D1686" s="242" t="s">
        <v>293</v>
      </c>
      <c r="F1686" s="267" t="s">
        <v>3177</v>
      </c>
      <c r="L1686" s="134"/>
      <c r="M1686" s="232"/>
      <c r="N1686" s="135"/>
      <c r="O1686" s="135"/>
      <c r="P1686" s="135"/>
      <c r="Q1686" s="135"/>
      <c r="R1686" s="135"/>
      <c r="S1686" s="135"/>
      <c r="T1686" s="233"/>
      <c r="AT1686" s="122" t="s">
        <v>293</v>
      </c>
      <c r="AU1686" s="122" t="s">
        <v>83</v>
      </c>
    </row>
    <row r="1687" s="133" customFormat="true" ht="22.5" hidden="false" customHeight="true" outlineLevel="0" collapsed="false">
      <c r="B1687" s="134"/>
      <c r="C1687" s="255" t="s">
        <v>3183</v>
      </c>
      <c r="D1687" s="255" t="s">
        <v>313</v>
      </c>
      <c r="E1687" s="256" t="s">
        <v>1357</v>
      </c>
      <c r="F1687" s="257" t="s">
        <v>1358</v>
      </c>
      <c r="G1687" s="258" t="s">
        <v>333</v>
      </c>
      <c r="H1687" s="259" t="n">
        <v>2</v>
      </c>
      <c r="I1687" s="260"/>
      <c r="J1687" s="261" t="n">
        <f aca="false">ROUND(I1687*H1687,2)</f>
        <v>0</v>
      </c>
      <c r="K1687" s="257" t="s">
        <v>235</v>
      </c>
      <c r="L1687" s="262"/>
      <c r="M1687" s="263"/>
      <c r="N1687" s="264" t="s">
        <v>45</v>
      </c>
      <c r="O1687" s="227" t="n">
        <v>0</v>
      </c>
      <c r="P1687" s="227" t="n">
        <f aca="false">O1687*H1687</f>
        <v>0</v>
      </c>
      <c r="Q1687" s="227" t="n">
        <v>6E-005</v>
      </c>
      <c r="R1687" s="227" t="n">
        <f aca="false">Q1687*H1687</f>
        <v>0.00012</v>
      </c>
      <c r="S1687" s="227" t="n">
        <v>0</v>
      </c>
      <c r="T1687" s="228" t="n">
        <f aca="false">S1687*H1687</f>
        <v>0</v>
      </c>
      <c r="AR1687" s="122" t="s">
        <v>426</v>
      </c>
      <c r="AT1687" s="122" t="s">
        <v>313</v>
      </c>
      <c r="AU1687" s="122" t="s">
        <v>83</v>
      </c>
      <c r="AY1687" s="122" t="s">
        <v>229</v>
      </c>
      <c r="BE1687" s="229" t="n">
        <f aca="false">IF(N1687="základní",J1687,0)</f>
        <v>0</v>
      </c>
      <c r="BF1687" s="229" t="n">
        <f aca="false">IF(N1687="snížená",J1687,0)</f>
        <v>0</v>
      </c>
      <c r="BG1687" s="229" t="n">
        <f aca="false">IF(N1687="zákl. přenesená",J1687,0)</f>
        <v>0</v>
      </c>
      <c r="BH1687" s="229" t="n">
        <f aca="false">IF(N1687="sníž. přenesená",J1687,0)</f>
        <v>0</v>
      </c>
      <c r="BI1687" s="229" t="n">
        <f aca="false">IF(N1687="nulová",J1687,0)</f>
        <v>0</v>
      </c>
      <c r="BJ1687" s="122" t="s">
        <v>22</v>
      </c>
      <c r="BK1687" s="229" t="n">
        <f aca="false">ROUND(I1687*H1687,2)</f>
        <v>0</v>
      </c>
      <c r="BL1687" s="122" t="s">
        <v>330</v>
      </c>
      <c r="BM1687" s="122" t="s">
        <v>3184</v>
      </c>
    </row>
    <row r="1688" s="133" customFormat="true" ht="27" hidden="false" customHeight="false" outlineLevel="0" collapsed="false">
      <c r="B1688" s="134"/>
      <c r="D1688" s="230" t="s">
        <v>238</v>
      </c>
      <c r="F1688" s="231" t="s">
        <v>1360</v>
      </c>
      <c r="L1688" s="134"/>
      <c r="M1688" s="232"/>
      <c r="N1688" s="135"/>
      <c r="O1688" s="135"/>
      <c r="P1688" s="135"/>
      <c r="Q1688" s="135"/>
      <c r="R1688" s="135"/>
      <c r="S1688" s="135"/>
      <c r="T1688" s="233"/>
      <c r="AT1688" s="122" t="s">
        <v>238</v>
      </c>
      <c r="AU1688" s="122" t="s">
        <v>83</v>
      </c>
    </row>
    <row r="1689" s="133" customFormat="true" ht="27" hidden="false" customHeight="false" outlineLevel="0" collapsed="false">
      <c r="B1689" s="134"/>
      <c r="D1689" s="242" t="s">
        <v>293</v>
      </c>
      <c r="F1689" s="267" t="s">
        <v>3177</v>
      </c>
      <c r="L1689" s="134"/>
      <c r="M1689" s="232"/>
      <c r="N1689" s="135"/>
      <c r="O1689" s="135"/>
      <c r="P1689" s="135"/>
      <c r="Q1689" s="135"/>
      <c r="R1689" s="135"/>
      <c r="S1689" s="135"/>
      <c r="T1689" s="233"/>
      <c r="AT1689" s="122" t="s">
        <v>293</v>
      </c>
      <c r="AU1689" s="122" t="s">
        <v>83</v>
      </c>
    </row>
    <row r="1690" s="133" customFormat="true" ht="22.5" hidden="false" customHeight="true" outlineLevel="0" collapsed="false">
      <c r="B1690" s="134"/>
      <c r="C1690" s="218" t="s">
        <v>3185</v>
      </c>
      <c r="D1690" s="218" t="s">
        <v>231</v>
      </c>
      <c r="E1690" s="219" t="s">
        <v>1363</v>
      </c>
      <c r="F1690" s="220" t="s">
        <v>1364</v>
      </c>
      <c r="G1690" s="221" t="s">
        <v>302</v>
      </c>
      <c r="H1690" s="222" t="n">
        <v>1.445</v>
      </c>
      <c r="I1690" s="223"/>
      <c r="J1690" s="224" t="n">
        <f aca="false">ROUND(I1690*H1690,2)</f>
        <v>0</v>
      </c>
      <c r="K1690" s="220" t="s">
        <v>235</v>
      </c>
      <c r="L1690" s="134"/>
      <c r="M1690" s="225"/>
      <c r="N1690" s="226" t="s">
        <v>45</v>
      </c>
      <c r="O1690" s="227" t="n">
        <v>2.421</v>
      </c>
      <c r="P1690" s="227" t="n">
        <f aca="false">O1690*H1690</f>
        <v>3.498345</v>
      </c>
      <c r="Q1690" s="227" t="n">
        <v>0</v>
      </c>
      <c r="R1690" s="227" t="n">
        <f aca="false">Q1690*H1690</f>
        <v>0</v>
      </c>
      <c r="S1690" s="227" t="n">
        <v>0</v>
      </c>
      <c r="T1690" s="228" t="n">
        <f aca="false">S1690*H1690</f>
        <v>0</v>
      </c>
      <c r="AR1690" s="122" t="s">
        <v>330</v>
      </c>
      <c r="AT1690" s="122" t="s">
        <v>231</v>
      </c>
      <c r="AU1690" s="122" t="s">
        <v>83</v>
      </c>
      <c r="AY1690" s="122" t="s">
        <v>229</v>
      </c>
      <c r="BE1690" s="229" t="n">
        <f aca="false">IF(N1690="základní",J1690,0)</f>
        <v>0</v>
      </c>
      <c r="BF1690" s="229" t="n">
        <f aca="false">IF(N1690="snížená",J1690,0)</f>
        <v>0</v>
      </c>
      <c r="BG1690" s="229" t="n">
        <f aca="false">IF(N1690="zákl. přenesená",J1690,0)</f>
        <v>0</v>
      </c>
      <c r="BH1690" s="229" t="n">
        <f aca="false">IF(N1690="sníž. přenesená",J1690,0)</f>
        <v>0</v>
      </c>
      <c r="BI1690" s="229" t="n">
        <f aca="false">IF(N1690="nulová",J1690,0)</f>
        <v>0</v>
      </c>
      <c r="BJ1690" s="122" t="s">
        <v>22</v>
      </c>
      <c r="BK1690" s="229" t="n">
        <f aca="false">ROUND(I1690*H1690,2)</f>
        <v>0</v>
      </c>
      <c r="BL1690" s="122" t="s">
        <v>330</v>
      </c>
      <c r="BM1690" s="122" t="s">
        <v>3186</v>
      </c>
    </row>
    <row r="1691" s="133" customFormat="true" ht="27" hidden="false" customHeight="false" outlineLevel="0" collapsed="false">
      <c r="B1691" s="134"/>
      <c r="D1691" s="230" t="s">
        <v>238</v>
      </c>
      <c r="F1691" s="231" t="s">
        <v>1366</v>
      </c>
      <c r="L1691" s="134"/>
      <c r="M1691" s="232"/>
      <c r="N1691" s="135"/>
      <c r="O1691" s="135"/>
      <c r="P1691" s="135"/>
      <c r="Q1691" s="135"/>
      <c r="R1691" s="135"/>
      <c r="S1691" s="135"/>
      <c r="T1691" s="233"/>
      <c r="AT1691" s="122" t="s">
        <v>238</v>
      </c>
      <c r="AU1691" s="122" t="s">
        <v>83</v>
      </c>
    </row>
    <row r="1692" s="204" customFormat="true" ht="29.85" hidden="false" customHeight="true" outlineLevel="0" collapsed="false">
      <c r="B1692" s="205"/>
      <c r="D1692" s="215" t="s">
        <v>73</v>
      </c>
      <c r="E1692" s="216" t="s">
        <v>1367</v>
      </c>
      <c r="F1692" s="216" t="s">
        <v>1368</v>
      </c>
      <c r="J1692" s="217" t="n">
        <f aca="false">BK1692</f>
        <v>0</v>
      </c>
      <c r="L1692" s="205"/>
      <c r="M1692" s="209"/>
      <c r="N1692" s="210"/>
      <c r="O1692" s="210"/>
      <c r="P1692" s="211" t="n">
        <f aca="false">SUM(P1693:P1759)</f>
        <v>199.606462</v>
      </c>
      <c r="Q1692" s="210"/>
      <c r="R1692" s="211" t="n">
        <f aca="false">SUM(R1693:R1759)</f>
        <v>3.94706848</v>
      </c>
      <c r="S1692" s="210"/>
      <c r="T1692" s="212" t="n">
        <f aca="false">SUM(T1693:T1759)</f>
        <v>0.37876</v>
      </c>
      <c r="AR1692" s="206" t="s">
        <v>83</v>
      </c>
      <c r="AT1692" s="213" t="s">
        <v>73</v>
      </c>
      <c r="AU1692" s="213" t="s">
        <v>22</v>
      </c>
      <c r="AY1692" s="206" t="s">
        <v>229</v>
      </c>
      <c r="BK1692" s="214" t="n">
        <f aca="false">SUM(BK1693:BK1759)</f>
        <v>0</v>
      </c>
    </row>
    <row r="1693" s="133" customFormat="true" ht="22.5" hidden="false" customHeight="true" outlineLevel="0" collapsed="false">
      <c r="B1693" s="134"/>
      <c r="C1693" s="218" t="s">
        <v>3187</v>
      </c>
      <c r="D1693" s="218" t="s">
        <v>231</v>
      </c>
      <c r="E1693" s="219" t="s">
        <v>3188</v>
      </c>
      <c r="F1693" s="220" t="s">
        <v>3189</v>
      </c>
      <c r="G1693" s="221" t="s">
        <v>415</v>
      </c>
      <c r="H1693" s="222" t="n">
        <v>22.86</v>
      </c>
      <c r="I1693" s="223"/>
      <c r="J1693" s="224" t="n">
        <f aca="false">ROUND(I1693*H1693,2)</f>
        <v>0</v>
      </c>
      <c r="K1693" s="220" t="s">
        <v>235</v>
      </c>
      <c r="L1693" s="134"/>
      <c r="M1693" s="225"/>
      <c r="N1693" s="226" t="s">
        <v>45</v>
      </c>
      <c r="O1693" s="227" t="n">
        <v>0.513</v>
      </c>
      <c r="P1693" s="227" t="n">
        <f aca="false">O1693*H1693</f>
        <v>11.72718</v>
      </c>
      <c r="Q1693" s="227" t="n">
        <v>0</v>
      </c>
      <c r="R1693" s="227" t="n">
        <f aca="false">Q1693*H1693</f>
        <v>0</v>
      </c>
      <c r="S1693" s="227" t="n">
        <v>0.016</v>
      </c>
      <c r="T1693" s="228" t="n">
        <f aca="false">S1693*H1693</f>
        <v>0.36576</v>
      </c>
      <c r="AR1693" s="122" t="s">
        <v>330</v>
      </c>
      <c r="AT1693" s="122" t="s">
        <v>231</v>
      </c>
      <c r="AU1693" s="122" t="s">
        <v>83</v>
      </c>
      <c r="AY1693" s="122" t="s">
        <v>229</v>
      </c>
      <c r="BE1693" s="229" t="n">
        <f aca="false">IF(N1693="základní",J1693,0)</f>
        <v>0</v>
      </c>
      <c r="BF1693" s="229" t="n">
        <f aca="false">IF(N1693="snížená",J1693,0)</f>
        <v>0</v>
      </c>
      <c r="BG1693" s="229" t="n">
        <f aca="false">IF(N1693="zákl. přenesená",J1693,0)</f>
        <v>0</v>
      </c>
      <c r="BH1693" s="229" t="n">
        <f aca="false">IF(N1693="sníž. přenesená",J1693,0)</f>
        <v>0</v>
      </c>
      <c r="BI1693" s="229" t="n">
        <f aca="false">IF(N1693="nulová",J1693,0)</f>
        <v>0</v>
      </c>
      <c r="BJ1693" s="122" t="s">
        <v>22</v>
      </c>
      <c r="BK1693" s="229" t="n">
        <f aca="false">ROUND(I1693*H1693,2)</f>
        <v>0</v>
      </c>
      <c r="BL1693" s="122" t="s">
        <v>330</v>
      </c>
      <c r="BM1693" s="122" t="s">
        <v>3190</v>
      </c>
    </row>
    <row r="1694" s="133" customFormat="true" ht="13.5" hidden="false" customHeight="false" outlineLevel="0" collapsed="false">
      <c r="B1694" s="134"/>
      <c r="D1694" s="230" t="s">
        <v>238</v>
      </c>
      <c r="F1694" s="231" t="s">
        <v>3191</v>
      </c>
      <c r="L1694" s="134"/>
      <c r="M1694" s="232"/>
      <c r="N1694" s="135"/>
      <c r="O1694" s="135"/>
      <c r="P1694" s="135"/>
      <c r="Q1694" s="135"/>
      <c r="R1694" s="135"/>
      <c r="S1694" s="135"/>
      <c r="T1694" s="233"/>
      <c r="AT1694" s="122" t="s">
        <v>238</v>
      </c>
      <c r="AU1694" s="122" t="s">
        <v>83</v>
      </c>
    </row>
    <row r="1695" s="234" customFormat="true" ht="13.5" hidden="false" customHeight="false" outlineLevel="0" collapsed="false">
      <c r="B1695" s="235"/>
      <c r="D1695" s="242" t="s">
        <v>240</v>
      </c>
      <c r="E1695" s="243"/>
      <c r="F1695" s="244" t="s">
        <v>3192</v>
      </c>
      <c r="H1695" s="245" t="n">
        <v>22.86</v>
      </c>
      <c r="L1695" s="235"/>
      <c r="M1695" s="239"/>
      <c r="N1695" s="240"/>
      <c r="O1695" s="240"/>
      <c r="P1695" s="240"/>
      <c r="Q1695" s="240"/>
      <c r="R1695" s="240"/>
      <c r="S1695" s="240"/>
      <c r="T1695" s="241"/>
      <c r="AT1695" s="236" t="s">
        <v>240</v>
      </c>
      <c r="AU1695" s="236" t="s">
        <v>83</v>
      </c>
      <c r="AV1695" s="234" t="s">
        <v>83</v>
      </c>
      <c r="AW1695" s="234" t="s">
        <v>37</v>
      </c>
      <c r="AX1695" s="234" t="s">
        <v>74</v>
      </c>
      <c r="AY1695" s="236" t="s">
        <v>229</v>
      </c>
    </row>
    <row r="1696" s="133" customFormat="true" ht="22.5" hidden="false" customHeight="true" outlineLevel="0" collapsed="false">
      <c r="B1696" s="134"/>
      <c r="C1696" s="218" t="s">
        <v>3193</v>
      </c>
      <c r="D1696" s="218" t="s">
        <v>231</v>
      </c>
      <c r="E1696" s="219" t="s">
        <v>3194</v>
      </c>
      <c r="F1696" s="220" t="s">
        <v>3195</v>
      </c>
      <c r="G1696" s="221" t="s">
        <v>333</v>
      </c>
      <c r="H1696" s="222" t="n">
        <v>1</v>
      </c>
      <c r="I1696" s="223"/>
      <c r="J1696" s="224" t="n">
        <f aca="false">ROUND(I1696*H1696,2)</f>
        <v>0</v>
      </c>
      <c r="K1696" s="220" t="s">
        <v>235</v>
      </c>
      <c r="L1696" s="134"/>
      <c r="M1696" s="225"/>
      <c r="N1696" s="226" t="s">
        <v>45</v>
      </c>
      <c r="O1696" s="227" t="n">
        <v>0.6</v>
      </c>
      <c r="P1696" s="227" t="n">
        <f aca="false">O1696*H1696</f>
        <v>0.6</v>
      </c>
      <c r="Q1696" s="227" t="n">
        <v>0</v>
      </c>
      <c r="R1696" s="227" t="n">
        <f aca="false">Q1696*H1696</f>
        <v>0</v>
      </c>
      <c r="S1696" s="227" t="n">
        <v>0.013</v>
      </c>
      <c r="T1696" s="228" t="n">
        <f aca="false">S1696*H1696</f>
        <v>0.013</v>
      </c>
      <c r="AR1696" s="122" t="s">
        <v>330</v>
      </c>
      <c r="AT1696" s="122" t="s">
        <v>231</v>
      </c>
      <c r="AU1696" s="122" t="s">
        <v>83</v>
      </c>
      <c r="AY1696" s="122" t="s">
        <v>229</v>
      </c>
      <c r="BE1696" s="229" t="n">
        <f aca="false">IF(N1696="základní",J1696,0)</f>
        <v>0</v>
      </c>
      <c r="BF1696" s="229" t="n">
        <f aca="false">IF(N1696="snížená",J1696,0)</f>
        <v>0</v>
      </c>
      <c r="BG1696" s="229" t="n">
        <f aca="false">IF(N1696="zákl. přenesená",J1696,0)</f>
        <v>0</v>
      </c>
      <c r="BH1696" s="229" t="n">
        <f aca="false">IF(N1696="sníž. přenesená",J1696,0)</f>
        <v>0</v>
      </c>
      <c r="BI1696" s="229" t="n">
        <f aca="false">IF(N1696="nulová",J1696,0)</f>
        <v>0</v>
      </c>
      <c r="BJ1696" s="122" t="s">
        <v>22</v>
      </c>
      <c r="BK1696" s="229" t="n">
        <f aca="false">ROUND(I1696*H1696,2)</f>
        <v>0</v>
      </c>
      <c r="BL1696" s="122" t="s">
        <v>330</v>
      </c>
      <c r="BM1696" s="122" t="s">
        <v>3196</v>
      </c>
    </row>
    <row r="1697" s="133" customFormat="true" ht="13.5" hidden="false" customHeight="false" outlineLevel="0" collapsed="false">
      <c r="B1697" s="134"/>
      <c r="D1697" s="230" t="s">
        <v>238</v>
      </c>
      <c r="F1697" s="231" t="s">
        <v>3197</v>
      </c>
      <c r="L1697" s="134"/>
      <c r="M1697" s="232"/>
      <c r="N1697" s="135"/>
      <c r="O1697" s="135"/>
      <c r="P1697" s="135"/>
      <c r="Q1697" s="135"/>
      <c r="R1697" s="135"/>
      <c r="S1697" s="135"/>
      <c r="T1697" s="233"/>
      <c r="AT1697" s="122" t="s">
        <v>238</v>
      </c>
      <c r="AU1697" s="122" t="s">
        <v>83</v>
      </c>
    </row>
    <row r="1698" s="234" customFormat="true" ht="13.5" hidden="false" customHeight="false" outlineLevel="0" collapsed="false">
      <c r="B1698" s="235"/>
      <c r="D1698" s="242" t="s">
        <v>240</v>
      </c>
      <c r="E1698" s="243"/>
      <c r="F1698" s="244" t="s">
        <v>3198</v>
      </c>
      <c r="H1698" s="245" t="n">
        <v>1</v>
      </c>
      <c r="L1698" s="235"/>
      <c r="M1698" s="239"/>
      <c r="N1698" s="240"/>
      <c r="O1698" s="240"/>
      <c r="P1698" s="240"/>
      <c r="Q1698" s="240"/>
      <c r="R1698" s="240"/>
      <c r="S1698" s="240"/>
      <c r="T1698" s="241"/>
      <c r="AT1698" s="236" t="s">
        <v>240</v>
      </c>
      <c r="AU1698" s="236" t="s">
        <v>83</v>
      </c>
      <c r="AV1698" s="234" t="s">
        <v>83</v>
      </c>
      <c r="AW1698" s="234" t="s">
        <v>37</v>
      </c>
      <c r="AX1698" s="234" t="s">
        <v>74</v>
      </c>
      <c r="AY1698" s="236" t="s">
        <v>229</v>
      </c>
    </row>
    <row r="1699" s="133" customFormat="true" ht="22.5" hidden="false" customHeight="true" outlineLevel="0" collapsed="false">
      <c r="B1699" s="134"/>
      <c r="C1699" s="218" t="s">
        <v>3199</v>
      </c>
      <c r="D1699" s="218" t="s">
        <v>231</v>
      </c>
      <c r="E1699" s="219" t="s">
        <v>3200</v>
      </c>
      <c r="F1699" s="220" t="s">
        <v>3201</v>
      </c>
      <c r="G1699" s="221" t="s">
        <v>333</v>
      </c>
      <c r="H1699" s="222" t="n">
        <v>1</v>
      </c>
      <c r="I1699" s="223"/>
      <c r="J1699" s="224" t="n">
        <f aca="false">ROUND(I1699*H1699,2)</f>
        <v>0</v>
      </c>
      <c r="K1699" s="220" t="s">
        <v>235</v>
      </c>
      <c r="L1699" s="134"/>
      <c r="M1699" s="225"/>
      <c r="N1699" s="226" t="s">
        <v>45</v>
      </c>
      <c r="O1699" s="227" t="n">
        <v>0.065</v>
      </c>
      <c r="P1699" s="227" t="n">
        <f aca="false">O1699*H1699</f>
        <v>0.065</v>
      </c>
      <c r="Q1699" s="227" t="n">
        <v>0</v>
      </c>
      <c r="R1699" s="227" t="n">
        <f aca="false">Q1699*H1699</f>
        <v>0</v>
      </c>
      <c r="S1699" s="227" t="n">
        <v>0</v>
      </c>
      <c r="T1699" s="228" t="n">
        <f aca="false">S1699*H1699</f>
        <v>0</v>
      </c>
      <c r="AR1699" s="122" t="s">
        <v>330</v>
      </c>
      <c r="AT1699" s="122" t="s">
        <v>231</v>
      </c>
      <c r="AU1699" s="122" t="s">
        <v>83</v>
      </c>
      <c r="AY1699" s="122" t="s">
        <v>229</v>
      </c>
      <c r="BE1699" s="229" t="n">
        <f aca="false">IF(N1699="základní",J1699,0)</f>
        <v>0</v>
      </c>
      <c r="BF1699" s="229" t="n">
        <f aca="false">IF(N1699="snížená",J1699,0)</f>
        <v>0</v>
      </c>
      <c r="BG1699" s="229" t="n">
        <f aca="false">IF(N1699="zákl. přenesená",J1699,0)</f>
        <v>0</v>
      </c>
      <c r="BH1699" s="229" t="n">
        <f aca="false">IF(N1699="sníž. přenesená",J1699,0)</f>
        <v>0</v>
      </c>
      <c r="BI1699" s="229" t="n">
        <f aca="false">IF(N1699="nulová",J1699,0)</f>
        <v>0</v>
      </c>
      <c r="BJ1699" s="122" t="s">
        <v>22</v>
      </c>
      <c r="BK1699" s="229" t="n">
        <f aca="false">ROUND(I1699*H1699,2)</f>
        <v>0</v>
      </c>
      <c r="BL1699" s="122" t="s">
        <v>330</v>
      </c>
      <c r="BM1699" s="122" t="s">
        <v>3202</v>
      </c>
    </row>
    <row r="1700" s="133" customFormat="true" ht="27" hidden="false" customHeight="false" outlineLevel="0" collapsed="false">
      <c r="B1700" s="134"/>
      <c r="D1700" s="230" t="s">
        <v>238</v>
      </c>
      <c r="F1700" s="231" t="s">
        <v>3203</v>
      </c>
      <c r="L1700" s="134"/>
      <c r="M1700" s="232"/>
      <c r="N1700" s="135"/>
      <c r="O1700" s="135"/>
      <c r="P1700" s="135"/>
      <c r="Q1700" s="135"/>
      <c r="R1700" s="135"/>
      <c r="S1700" s="135"/>
      <c r="T1700" s="233"/>
      <c r="AT1700" s="122" t="s">
        <v>238</v>
      </c>
      <c r="AU1700" s="122" t="s">
        <v>83</v>
      </c>
    </row>
    <row r="1701" s="234" customFormat="true" ht="13.5" hidden="false" customHeight="false" outlineLevel="0" collapsed="false">
      <c r="B1701" s="235"/>
      <c r="D1701" s="242" t="s">
        <v>240</v>
      </c>
      <c r="E1701" s="243"/>
      <c r="F1701" s="244" t="s">
        <v>3198</v>
      </c>
      <c r="H1701" s="245" t="n">
        <v>1</v>
      </c>
      <c r="L1701" s="235"/>
      <c r="M1701" s="239"/>
      <c r="N1701" s="240"/>
      <c r="O1701" s="240"/>
      <c r="P1701" s="240"/>
      <c r="Q1701" s="240"/>
      <c r="R1701" s="240"/>
      <c r="S1701" s="240"/>
      <c r="T1701" s="241"/>
      <c r="AT1701" s="236" t="s">
        <v>240</v>
      </c>
      <c r="AU1701" s="236" t="s">
        <v>83</v>
      </c>
      <c r="AV1701" s="234" t="s">
        <v>83</v>
      </c>
      <c r="AW1701" s="234" t="s">
        <v>37</v>
      </c>
      <c r="AX1701" s="234" t="s">
        <v>74</v>
      </c>
      <c r="AY1701" s="236" t="s">
        <v>229</v>
      </c>
    </row>
    <row r="1702" s="133" customFormat="true" ht="22.5" hidden="false" customHeight="true" outlineLevel="0" collapsed="false">
      <c r="B1702" s="134"/>
      <c r="C1702" s="218" t="s">
        <v>3204</v>
      </c>
      <c r="D1702" s="218" t="s">
        <v>231</v>
      </c>
      <c r="E1702" s="219" t="s">
        <v>3205</v>
      </c>
      <c r="F1702" s="220" t="s">
        <v>3206</v>
      </c>
      <c r="G1702" s="221" t="s">
        <v>415</v>
      </c>
      <c r="H1702" s="222" t="n">
        <v>26.95</v>
      </c>
      <c r="I1702" s="223"/>
      <c r="J1702" s="224" t="n">
        <f aca="false">ROUND(I1702*H1702,2)</f>
        <v>0</v>
      </c>
      <c r="K1702" s="220" t="s">
        <v>235</v>
      </c>
      <c r="L1702" s="134"/>
      <c r="M1702" s="225"/>
      <c r="N1702" s="226" t="s">
        <v>45</v>
      </c>
      <c r="O1702" s="227" t="n">
        <v>0.636</v>
      </c>
      <c r="P1702" s="227" t="n">
        <f aca="false">O1702*H1702</f>
        <v>17.1402</v>
      </c>
      <c r="Q1702" s="227" t="n">
        <v>5.64E-005</v>
      </c>
      <c r="R1702" s="227" t="n">
        <f aca="false">Q1702*H1702</f>
        <v>0.00151998</v>
      </c>
      <c r="S1702" s="227" t="n">
        <v>0</v>
      </c>
      <c r="T1702" s="228" t="n">
        <f aca="false">S1702*H1702</f>
        <v>0</v>
      </c>
      <c r="AR1702" s="122" t="s">
        <v>330</v>
      </c>
      <c r="AT1702" s="122" t="s">
        <v>231</v>
      </c>
      <c r="AU1702" s="122" t="s">
        <v>83</v>
      </c>
      <c r="AY1702" s="122" t="s">
        <v>229</v>
      </c>
      <c r="BE1702" s="229" t="n">
        <f aca="false">IF(N1702="základní",J1702,0)</f>
        <v>0</v>
      </c>
      <c r="BF1702" s="229" t="n">
        <f aca="false">IF(N1702="snížená",J1702,0)</f>
        <v>0</v>
      </c>
      <c r="BG1702" s="229" t="n">
        <f aca="false">IF(N1702="zákl. přenesená",J1702,0)</f>
        <v>0</v>
      </c>
      <c r="BH1702" s="229" t="n">
        <f aca="false">IF(N1702="sníž. přenesená",J1702,0)</f>
        <v>0</v>
      </c>
      <c r="BI1702" s="229" t="n">
        <f aca="false">IF(N1702="nulová",J1702,0)</f>
        <v>0</v>
      </c>
      <c r="BJ1702" s="122" t="s">
        <v>22</v>
      </c>
      <c r="BK1702" s="229" t="n">
        <f aca="false">ROUND(I1702*H1702,2)</f>
        <v>0</v>
      </c>
      <c r="BL1702" s="122" t="s">
        <v>330</v>
      </c>
      <c r="BM1702" s="122" t="s">
        <v>3207</v>
      </c>
    </row>
    <row r="1703" s="133" customFormat="true" ht="27" hidden="false" customHeight="false" outlineLevel="0" collapsed="false">
      <c r="B1703" s="134"/>
      <c r="D1703" s="230" t="s">
        <v>238</v>
      </c>
      <c r="F1703" s="231" t="s">
        <v>3208</v>
      </c>
      <c r="L1703" s="134"/>
      <c r="M1703" s="232"/>
      <c r="N1703" s="135"/>
      <c r="O1703" s="135"/>
      <c r="P1703" s="135"/>
      <c r="Q1703" s="135"/>
      <c r="R1703" s="135"/>
      <c r="S1703" s="135"/>
      <c r="T1703" s="233"/>
      <c r="AT1703" s="122" t="s">
        <v>238</v>
      </c>
      <c r="AU1703" s="122" t="s">
        <v>83</v>
      </c>
    </row>
    <row r="1704" s="234" customFormat="true" ht="13.5" hidden="false" customHeight="false" outlineLevel="0" collapsed="false">
      <c r="B1704" s="235"/>
      <c r="D1704" s="230" t="s">
        <v>240</v>
      </c>
      <c r="E1704" s="236"/>
      <c r="F1704" s="237" t="s">
        <v>3209</v>
      </c>
      <c r="H1704" s="238" t="n">
        <v>22.86</v>
      </c>
      <c r="L1704" s="235"/>
      <c r="M1704" s="239"/>
      <c r="N1704" s="240"/>
      <c r="O1704" s="240"/>
      <c r="P1704" s="240"/>
      <c r="Q1704" s="240"/>
      <c r="R1704" s="240"/>
      <c r="S1704" s="240"/>
      <c r="T1704" s="241"/>
      <c r="AT1704" s="236" t="s">
        <v>240</v>
      </c>
      <c r="AU1704" s="236" t="s">
        <v>83</v>
      </c>
      <c r="AV1704" s="234" t="s">
        <v>83</v>
      </c>
      <c r="AW1704" s="234" t="s">
        <v>37</v>
      </c>
      <c r="AX1704" s="234" t="s">
        <v>74</v>
      </c>
      <c r="AY1704" s="236" t="s">
        <v>229</v>
      </c>
    </row>
    <row r="1705" s="234" customFormat="true" ht="13.5" hidden="false" customHeight="false" outlineLevel="0" collapsed="false">
      <c r="B1705" s="235"/>
      <c r="D1705" s="242" t="s">
        <v>240</v>
      </c>
      <c r="E1705" s="243"/>
      <c r="F1705" s="244" t="s">
        <v>3210</v>
      </c>
      <c r="H1705" s="245" t="n">
        <v>4.09</v>
      </c>
      <c r="L1705" s="235"/>
      <c r="M1705" s="239"/>
      <c r="N1705" s="240"/>
      <c r="O1705" s="240"/>
      <c r="P1705" s="240"/>
      <c r="Q1705" s="240"/>
      <c r="R1705" s="240"/>
      <c r="S1705" s="240"/>
      <c r="T1705" s="241"/>
      <c r="AT1705" s="236" t="s">
        <v>240</v>
      </c>
      <c r="AU1705" s="236" t="s">
        <v>83</v>
      </c>
      <c r="AV1705" s="234" t="s">
        <v>83</v>
      </c>
      <c r="AW1705" s="234" t="s">
        <v>37</v>
      </c>
      <c r="AX1705" s="234" t="s">
        <v>74</v>
      </c>
      <c r="AY1705" s="236" t="s">
        <v>229</v>
      </c>
    </row>
    <row r="1706" s="133" customFormat="true" ht="22.5" hidden="false" customHeight="true" outlineLevel="0" collapsed="false">
      <c r="B1706" s="134"/>
      <c r="C1706" s="255" t="s">
        <v>3211</v>
      </c>
      <c r="D1706" s="255" t="s">
        <v>313</v>
      </c>
      <c r="E1706" s="256" t="s">
        <v>3212</v>
      </c>
      <c r="F1706" s="257" t="s">
        <v>3213</v>
      </c>
      <c r="G1706" s="258" t="s">
        <v>326</v>
      </c>
      <c r="H1706" s="259" t="n">
        <v>384.725</v>
      </c>
      <c r="I1706" s="260"/>
      <c r="J1706" s="261" t="n">
        <f aca="false">ROUND(I1706*H1706,2)</f>
        <v>0</v>
      </c>
      <c r="K1706" s="257"/>
      <c r="L1706" s="262"/>
      <c r="M1706" s="263"/>
      <c r="N1706" s="264" t="s">
        <v>45</v>
      </c>
      <c r="O1706" s="227" t="n">
        <v>0</v>
      </c>
      <c r="P1706" s="227" t="n">
        <f aca="false">O1706*H1706</f>
        <v>0</v>
      </c>
      <c r="Q1706" s="227" t="n">
        <v>0.001</v>
      </c>
      <c r="R1706" s="227" t="n">
        <f aca="false">Q1706*H1706</f>
        <v>0.384725</v>
      </c>
      <c r="S1706" s="227" t="n">
        <v>0</v>
      </c>
      <c r="T1706" s="228" t="n">
        <f aca="false">S1706*H1706</f>
        <v>0</v>
      </c>
      <c r="AR1706" s="122" t="s">
        <v>426</v>
      </c>
      <c r="AT1706" s="122" t="s">
        <v>313</v>
      </c>
      <c r="AU1706" s="122" t="s">
        <v>83</v>
      </c>
      <c r="AY1706" s="122" t="s">
        <v>229</v>
      </c>
      <c r="BE1706" s="229" t="n">
        <f aca="false">IF(N1706="základní",J1706,0)</f>
        <v>0</v>
      </c>
      <c r="BF1706" s="229" t="n">
        <f aca="false">IF(N1706="snížená",J1706,0)</f>
        <v>0</v>
      </c>
      <c r="BG1706" s="229" t="n">
        <f aca="false">IF(N1706="zákl. přenesená",J1706,0)</f>
        <v>0</v>
      </c>
      <c r="BH1706" s="229" t="n">
        <f aca="false">IF(N1706="sníž. přenesená",J1706,0)</f>
        <v>0</v>
      </c>
      <c r="BI1706" s="229" t="n">
        <f aca="false">IF(N1706="nulová",J1706,0)</f>
        <v>0</v>
      </c>
      <c r="BJ1706" s="122" t="s">
        <v>22</v>
      </c>
      <c r="BK1706" s="229" t="n">
        <f aca="false">ROUND(I1706*H1706,2)</f>
        <v>0</v>
      </c>
      <c r="BL1706" s="122" t="s">
        <v>330</v>
      </c>
      <c r="BM1706" s="122" t="s">
        <v>3214</v>
      </c>
    </row>
    <row r="1707" s="133" customFormat="true" ht="13.5" hidden="false" customHeight="false" outlineLevel="0" collapsed="false">
      <c r="B1707" s="134"/>
      <c r="D1707" s="230" t="s">
        <v>238</v>
      </c>
      <c r="F1707" s="231" t="s">
        <v>3215</v>
      </c>
      <c r="L1707" s="134"/>
      <c r="M1707" s="232"/>
      <c r="N1707" s="135"/>
      <c r="O1707" s="135"/>
      <c r="P1707" s="135"/>
      <c r="Q1707" s="135"/>
      <c r="R1707" s="135"/>
      <c r="S1707" s="135"/>
      <c r="T1707" s="233"/>
      <c r="AT1707" s="122" t="s">
        <v>238</v>
      </c>
      <c r="AU1707" s="122" t="s">
        <v>83</v>
      </c>
    </row>
    <row r="1708" s="133" customFormat="true" ht="27" hidden="false" customHeight="false" outlineLevel="0" collapsed="false">
      <c r="B1708" s="134"/>
      <c r="D1708" s="230" t="s">
        <v>293</v>
      </c>
      <c r="F1708" s="254" t="s">
        <v>3216</v>
      </c>
      <c r="L1708" s="134"/>
      <c r="M1708" s="232"/>
      <c r="N1708" s="135"/>
      <c r="O1708" s="135"/>
      <c r="P1708" s="135"/>
      <c r="Q1708" s="135"/>
      <c r="R1708" s="135"/>
      <c r="S1708" s="135"/>
      <c r="T1708" s="233"/>
      <c r="AT1708" s="122" t="s">
        <v>293</v>
      </c>
      <c r="AU1708" s="122" t="s">
        <v>83</v>
      </c>
    </row>
    <row r="1709" s="234" customFormat="true" ht="13.5" hidden="false" customHeight="false" outlineLevel="0" collapsed="false">
      <c r="B1709" s="235"/>
      <c r="D1709" s="230" t="s">
        <v>240</v>
      </c>
      <c r="E1709" s="236"/>
      <c r="F1709" s="237" t="s">
        <v>3217</v>
      </c>
      <c r="H1709" s="238" t="n">
        <v>362.05</v>
      </c>
      <c r="L1709" s="235"/>
      <c r="M1709" s="239"/>
      <c r="N1709" s="240"/>
      <c r="O1709" s="240"/>
      <c r="P1709" s="240"/>
      <c r="Q1709" s="240"/>
      <c r="R1709" s="240"/>
      <c r="S1709" s="240"/>
      <c r="T1709" s="241"/>
      <c r="AT1709" s="236" t="s">
        <v>240</v>
      </c>
      <c r="AU1709" s="236" t="s">
        <v>83</v>
      </c>
      <c r="AV1709" s="234" t="s">
        <v>83</v>
      </c>
      <c r="AW1709" s="234" t="s">
        <v>37</v>
      </c>
      <c r="AX1709" s="234" t="s">
        <v>74</v>
      </c>
      <c r="AY1709" s="236" t="s">
        <v>229</v>
      </c>
    </row>
    <row r="1710" s="234" customFormat="true" ht="13.5" hidden="false" customHeight="false" outlineLevel="0" collapsed="false">
      <c r="B1710" s="235"/>
      <c r="D1710" s="242" t="s">
        <v>240</v>
      </c>
      <c r="E1710" s="243"/>
      <c r="F1710" s="244" t="s">
        <v>3218</v>
      </c>
      <c r="H1710" s="245" t="n">
        <v>22.675</v>
      </c>
      <c r="L1710" s="235"/>
      <c r="M1710" s="239"/>
      <c r="N1710" s="240"/>
      <c r="O1710" s="240"/>
      <c r="P1710" s="240"/>
      <c r="Q1710" s="240"/>
      <c r="R1710" s="240"/>
      <c r="S1710" s="240"/>
      <c r="T1710" s="241"/>
      <c r="AT1710" s="236" t="s">
        <v>240</v>
      </c>
      <c r="AU1710" s="236" t="s">
        <v>83</v>
      </c>
      <c r="AV1710" s="234" t="s">
        <v>83</v>
      </c>
      <c r="AW1710" s="234" t="s">
        <v>37</v>
      </c>
      <c r="AX1710" s="234" t="s">
        <v>74</v>
      </c>
      <c r="AY1710" s="236" t="s">
        <v>229</v>
      </c>
    </row>
    <row r="1711" s="133" customFormat="true" ht="22.5" hidden="false" customHeight="true" outlineLevel="0" collapsed="false">
      <c r="B1711" s="134"/>
      <c r="C1711" s="218" t="s">
        <v>3219</v>
      </c>
      <c r="D1711" s="218" t="s">
        <v>231</v>
      </c>
      <c r="E1711" s="219" t="s">
        <v>3220</v>
      </c>
      <c r="F1711" s="220" t="s">
        <v>3221</v>
      </c>
      <c r="G1711" s="221" t="s">
        <v>273</v>
      </c>
      <c r="H1711" s="222" t="n">
        <v>31.095</v>
      </c>
      <c r="I1711" s="223"/>
      <c r="J1711" s="224" t="n">
        <f aca="false">ROUND(I1711*H1711,2)</f>
        <v>0</v>
      </c>
      <c r="K1711" s="220" t="s">
        <v>235</v>
      </c>
      <c r="L1711" s="134"/>
      <c r="M1711" s="225"/>
      <c r="N1711" s="226" t="s">
        <v>45</v>
      </c>
      <c r="O1711" s="227" t="n">
        <v>0.37</v>
      </c>
      <c r="P1711" s="227" t="n">
        <f aca="false">O1711*H1711</f>
        <v>11.50515</v>
      </c>
      <c r="Q1711" s="227" t="n">
        <v>0</v>
      </c>
      <c r="R1711" s="227" t="n">
        <f aca="false">Q1711*H1711</f>
        <v>0</v>
      </c>
      <c r="S1711" s="227" t="n">
        <v>0</v>
      </c>
      <c r="T1711" s="228" t="n">
        <f aca="false">S1711*H1711</f>
        <v>0</v>
      </c>
      <c r="AR1711" s="122" t="s">
        <v>330</v>
      </c>
      <c r="AT1711" s="122" t="s">
        <v>231</v>
      </c>
      <c r="AU1711" s="122" t="s">
        <v>83</v>
      </c>
      <c r="AY1711" s="122" t="s">
        <v>229</v>
      </c>
      <c r="BE1711" s="229" t="n">
        <f aca="false">IF(N1711="základní",J1711,0)</f>
        <v>0</v>
      </c>
      <c r="BF1711" s="229" t="n">
        <f aca="false">IF(N1711="snížená",J1711,0)</f>
        <v>0</v>
      </c>
      <c r="BG1711" s="229" t="n">
        <f aca="false">IF(N1711="zákl. přenesená",J1711,0)</f>
        <v>0</v>
      </c>
      <c r="BH1711" s="229" t="n">
        <f aca="false">IF(N1711="sníž. přenesená",J1711,0)</f>
        <v>0</v>
      </c>
      <c r="BI1711" s="229" t="n">
        <f aca="false">IF(N1711="nulová",J1711,0)</f>
        <v>0</v>
      </c>
      <c r="BJ1711" s="122" t="s">
        <v>22</v>
      </c>
      <c r="BK1711" s="229" t="n">
        <f aca="false">ROUND(I1711*H1711,2)</f>
        <v>0</v>
      </c>
      <c r="BL1711" s="122" t="s">
        <v>330</v>
      </c>
      <c r="BM1711" s="122" t="s">
        <v>3222</v>
      </c>
    </row>
    <row r="1712" s="133" customFormat="true" ht="13.5" hidden="false" customHeight="false" outlineLevel="0" collapsed="false">
      <c r="B1712" s="134"/>
      <c r="D1712" s="230" t="s">
        <v>238</v>
      </c>
      <c r="F1712" s="231" t="s">
        <v>3223</v>
      </c>
      <c r="L1712" s="134"/>
      <c r="M1712" s="232"/>
      <c r="N1712" s="135"/>
      <c r="O1712" s="135"/>
      <c r="P1712" s="135"/>
      <c r="Q1712" s="135"/>
      <c r="R1712" s="135"/>
      <c r="S1712" s="135"/>
      <c r="T1712" s="233"/>
      <c r="AT1712" s="122" t="s">
        <v>238</v>
      </c>
      <c r="AU1712" s="122" t="s">
        <v>83</v>
      </c>
    </row>
    <row r="1713" s="133" customFormat="true" ht="27" hidden="false" customHeight="false" outlineLevel="0" collapsed="false">
      <c r="B1713" s="134"/>
      <c r="D1713" s="230" t="s">
        <v>293</v>
      </c>
      <c r="F1713" s="254" t="s">
        <v>3224</v>
      </c>
      <c r="L1713" s="134"/>
      <c r="M1713" s="232"/>
      <c r="N1713" s="135"/>
      <c r="O1713" s="135"/>
      <c r="P1713" s="135"/>
      <c r="Q1713" s="135"/>
      <c r="R1713" s="135"/>
      <c r="S1713" s="135"/>
      <c r="T1713" s="233"/>
      <c r="AT1713" s="122" t="s">
        <v>293</v>
      </c>
      <c r="AU1713" s="122" t="s">
        <v>83</v>
      </c>
    </row>
    <row r="1714" s="234" customFormat="true" ht="13.5" hidden="false" customHeight="false" outlineLevel="0" collapsed="false">
      <c r="B1714" s="235"/>
      <c r="D1714" s="230" t="s">
        <v>240</v>
      </c>
      <c r="E1714" s="236"/>
      <c r="F1714" s="237" t="s">
        <v>3225</v>
      </c>
      <c r="H1714" s="238" t="n">
        <v>12.525</v>
      </c>
      <c r="L1714" s="235"/>
      <c r="M1714" s="239"/>
      <c r="N1714" s="240"/>
      <c r="O1714" s="240"/>
      <c r="P1714" s="240"/>
      <c r="Q1714" s="240"/>
      <c r="R1714" s="240"/>
      <c r="S1714" s="240"/>
      <c r="T1714" s="241"/>
      <c r="AT1714" s="236" t="s">
        <v>240</v>
      </c>
      <c r="AU1714" s="236" t="s">
        <v>83</v>
      </c>
      <c r="AV1714" s="234" t="s">
        <v>83</v>
      </c>
      <c r="AW1714" s="234" t="s">
        <v>37</v>
      </c>
      <c r="AX1714" s="234" t="s">
        <v>74</v>
      </c>
      <c r="AY1714" s="236" t="s">
        <v>229</v>
      </c>
    </row>
    <row r="1715" s="234" customFormat="true" ht="13.5" hidden="false" customHeight="false" outlineLevel="0" collapsed="false">
      <c r="B1715" s="235"/>
      <c r="D1715" s="230" t="s">
        <v>240</v>
      </c>
      <c r="E1715" s="236"/>
      <c r="F1715" s="237" t="s">
        <v>3226</v>
      </c>
      <c r="H1715" s="238" t="n">
        <v>5.55</v>
      </c>
      <c r="L1715" s="235"/>
      <c r="M1715" s="239"/>
      <c r="N1715" s="240"/>
      <c r="O1715" s="240"/>
      <c r="P1715" s="240"/>
      <c r="Q1715" s="240"/>
      <c r="R1715" s="240"/>
      <c r="S1715" s="240"/>
      <c r="T1715" s="241"/>
      <c r="AT1715" s="236" t="s">
        <v>240</v>
      </c>
      <c r="AU1715" s="236" t="s">
        <v>83</v>
      </c>
      <c r="AV1715" s="234" t="s">
        <v>83</v>
      </c>
      <c r="AW1715" s="234" t="s">
        <v>37</v>
      </c>
      <c r="AX1715" s="234" t="s">
        <v>74</v>
      </c>
      <c r="AY1715" s="236" t="s">
        <v>229</v>
      </c>
    </row>
    <row r="1716" s="234" customFormat="true" ht="13.5" hidden="false" customHeight="false" outlineLevel="0" collapsed="false">
      <c r="B1716" s="235"/>
      <c r="D1716" s="242" t="s">
        <v>240</v>
      </c>
      <c r="E1716" s="243"/>
      <c r="F1716" s="244" t="s">
        <v>3227</v>
      </c>
      <c r="H1716" s="245" t="n">
        <v>13.02</v>
      </c>
      <c r="L1716" s="235"/>
      <c r="M1716" s="239"/>
      <c r="N1716" s="240"/>
      <c r="O1716" s="240"/>
      <c r="P1716" s="240"/>
      <c r="Q1716" s="240"/>
      <c r="R1716" s="240"/>
      <c r="S1716" s="240"/>
      <c r="T1716" s="241"/>
      <c r="AT1716" s="236" t="s">
        <v>240</v>
      </c>
      <c r="AU1716" s="236" t="s">
        <v>83</v>
      </c>
      <c r="AV1716" s="234" t="s">
        <v>83</v>
      </c>
      <c r="AW1716" s="234" t="s">
        <v>37</v>
      </c>
      <c r="AX1716" s="234" t="s">
        <v>74</v>
      </c>
      <c r="AY1716" s="236" t="s">
        <v>229</v>
      </c>
    </row>
    <row r="1717" s="133" customFormat="true" ht="22.5" hidden="false" customHeight="true" outlineLevel="0" collapsed="false">
      <c r="B1717" s="134"/>
      <c r="C1717" s="255" t="s">
        <v>3228</v>
      </c>
      <c r="D1717" s="255" t="s">
        <v>313</v>
      </c>
      <c r="E1717" s="256" t="s">
        <v>3229</v>
      </c>
      <c r="F1717" s="257" t="s">
        <v>3230</v>
      </c>
      <c r="G1717" s="258" t="s">
        <v>333</v>
      </c>
      <c r="H1717" s="259" t="n">
        <v>9</v>
      </c>
      <c r="I1717" s="260"/>
      <c r="J1717" s="261" t="n">
        <f aca="false">ROUND(I1717*H1717,2)</f>
        <v>0</v>
      </c>
      <c r="K1717" s="257"/>
      <c r="L1717" s="262"/>
      <c r="M1717" s="263"/>
      <c r="N1717" s="264" t="s">
        <v>45</v>
      </c>
      <c r="O1717" s="227" t="n">
        <v>0</v>
      </c>
      <c r="P1717" s="227" t="n">
        <f aca="false">O1717*H1717</f>
        <v>0</v>
      </c>
      <c r="Q1717" s="227" t="n">
        <v>0.0049</v>
      </c>
      <c r="R1717" s="227" t="n">
        <f aca="false">Q1717*H1717</f>
        <v>0.0441</v>
      </c>
      <c r="S1717" s="227" t="n">
        <v>0</v>
      </c>
      <c r="T1717" s="228" t="n">
        <f aca="false">S1717*H1717</f>
        <v>0</v>
      </c>
      <c r="AR1717" s="122" t="s">
        <v>426</v>
      </c>
      <c r="AT1717" s="122" t="s">
        <v>313</v>
      </c>
      <c r="AU1717" s="122" t="s">
        <v>83</v>
      </c>
      <c r="AY1717" s="122" t="s">
        <v>229</v>
      </c>
      <c r="BE1717" s="229" t="n">
        <f aca="false">IF(N1717="základní",J1717,0)</f>
        <v>0</v>
      </c>
      <c r="BF1717" s="229" t="n">
        <f aca="false">IF(N1717="snížená",J1717,0)</f>
        <v>0</v>
      </c>
      <c r="BG1717" s="229" t="n">
        <f aca="false">IF(N1717="zákl. přenesená",J1717,0)</f>
        <v>0</v>
      </c>
      <c r="BH1717" s="229" t="n">
        <f aca="false">IF(N1717="sníž. přenesená",J1717,0)</f>
        <v>0</v>
      </c>
      <c r="BI1717" s="229" t="n">
        <f aca="false">IF(N1717="nulová",J1717,0)</f>
        <v>0</v>
      </c>
      <c r="BJ1717" s="122" t="s">
        <v>22</v>
      </c>
      <c r="BK1717" s="229" t="n">
        <f aca="false">ROUND(I1717*H1717,2)</f>
        <v>0</v>
      </c>
      <c r="BL1717" s="122" t="s">
        <v>330</v>
      </c>
      <c r="BM1717" s="122" t="s">
        <v>3231</v>
      </c>
    </row>
    <row r="1718" s="234" customFormat="true" ht="13.5" hidden="false" customHeight="false" outlineLevel="0" collapsed="false">
      <c r="B1718" s="235"/>
      <c r="D1718" s="242" t="s">
        <v>240</v>
      </c>
      <c r="E1718" s="243"/>
      <c r="F1718" s="244" t="s">
        <v>3232</v>
      </c>
      <c r="H1718" s="245" t="n">
        <v>9</v>
      </c>
      <c r="L1718" s="235"/>
      <c r="M1718" s="239"/>
      <c r="N1718" s="240"/>
      <c r="O1718" s="240"/>
      <c r="P1718" s="240"/>
      <c r="Q1718" s="240"/>
      <c r="R1718" s="240"/>
      <c r="S1718" s="240"/>
      <c r="T1718" s="241"/>
      <c r="AT1718" s="236" t="s">
        <v>240</v>
      </c>
      <c r="AU1718" s="236" t="s">
        <v>83</v>
      </c>
      <c r="AV1718" s="234" t="s">
        <v>83</v>
      </c>
      <c r="AW1718" s="234" t="s">
        <v>37</v>
      </c>
      <c r="AX1718" s="234" t="s">
        <v>74</v>
      </c>
      <c r="AY1718" s="236" t="s">
        <v>229</v>
      </c>
    </row>
    <row r="1719" s="133" customFormat="true" ht="22.5" hidden="false" customHeight="true" outlineLevel="0" collapsed="false">
      <c r="B1719" s="134"/>
      <c r="C1719" s="255" t="s">
        <v>3233</v>
      </c>
      <c r="D1719" s="255" t="s">
        <v>313</v>
      </c>
      <c r="E1719" s="256" t="s">
        <v>3234</v>
      </c>
      <c r="F1719" s="257" t="s">
        <v>3235</v>
      </c>
      <c r="G1719" s="258" t="s">
        <v>333</v>
      </c>
      <c r="H1719" s="259" t="n">
        <v>3</v>
      </c>
      <c r="I1719" s="260"/>
      <c r="J1719" s="261" t="n">
        <f aca="false">ROUND(I1719*H1719,2)</f>
        <v>0</v>
      </c>
      <c r="K1719" s="257"/>
      <c r="L1719" s="262"/>
      <c r="M1719" s="263"/>
      <c r="N1719" s="264" t="s">
        <v>45</v>
      </c>
      <c r="O1719" s="227" t="n">
        <v>0</v>
      </c>
      <c r="P1719" s="227" t="n">
        <f aca="false">O1719*H1719</f>
        <v>0</v>
      </c>
      <c r="Q1719" s="227" t="n">
        <v>0.0049</v>
      </c>
      <c r="R1719" s="227" t="n">
        <f aca="false">Q1719*H1719</f>
        <v>0.0147</v>
      </c>
      <c r="S1719" s="227" t="n">
        <v>0</v>
      </c>
      <c r="T1719" s="228" t="n">
        <f aca="false">S1719*H1719</f>
        <v>0</v>
      </c>
      <c r="AR1719" s="122" t="s">
        <v>426</v>
      </c>
      <c r="AT1719" s="122" t="s">
        <v>313</v>
      </c>
      <c r="AU1719" s="122" t="s">
        <v>83</v>
      </c>
      <c r="AY1719" s="122" t="s">
        <v>229</v>
      </c>
      <c r="BE1719" s="229" t="n">
        <f aca="false">IF(N1719="základní",J1719,0)</f>
        <v>0</v>
      </c>
      <c r="BF1719" s="229" t="n">
        <f aca="false">IF(N1719="snížená",J1719,0)</f>
        <v>0</v>
      </c>
      <c r="BG1719" s="229" t="n">
        <f aca="false">IF(N1719="zákl. přenesená",J1719,0)</f>
        <v>0</v>
      </c>
      <c r="BH1719" s="229" t="n">
        <f aca="false">IF(N1719="sníž. přenesená",J1719,0)</f>
        <v>0</v>
      </c>
      <c r="BI1719" s="229" t="n">
        <f aca="false">IF(N1719="nulová",J1719,0)</f>
        <v>0</v>
      </c>
      <c r="BJ1719" s="122" t="s">
        <v>22</v>
      </c>
      <c r="BK1719" s="229" t="n">
        <f aca="false">ROUND(I1719*H1719,2)</f>
        <v>0</v>
      </c>
      <c r="BL1719" s="122" t="s">
        <v>330</v>
      </c>
      <c r="BM1719" s="122" t="s">
        <v>3236</v>
      </c>
    </row>
    <row r="1720" s="234" customFormat="true" ht="13.5" hidden="false" customHeight="false" outlineLevel="0" collapsed="false">
      <c r="B1720" s="235"/>
      <c r="D1720" s="242" t="s">
        <v>240</v>
      </c>
      <c r="E1720" s="243"/>
      <c r="F1720" s="244" t="s">
        <v>3237</v>
      </c>
      <c r="H1720" s="245" t="n">
        <v>3</v>
      </c>
      <c r="L1720" s="235"/>
      <c r="M1720" s="239"/>
      <c r="N1720" s="240"/>
      <c r="O1720" s="240"/>
      <c r="P1720" s="240"/>
      <c r="Q1720" s="240"/>
      <c r="R1720" s="240"/>
      <c r="S1720" s="240"/>
      <c r="T1720" s="241"/>
      <c r="AT1720" s="236" t="s">
        <v>240</v>
      </c>
      <c r="AU1720" s="236" t="s">
        <v>83</v>
      </c>
      <c r="AV1720" s="234" t="s">
        <v>83</v>
      </c>
      <c r="AW1720" s="234" t="s">
        <v>37</v>
      </c>
      <c r="AX1720" s="234" t="s">
        <v>74</v>
      </c>
      <c r="AY1720" s="236" t="s">
        <v>229</v>
      </c>
    </row>
    <row r="1721" s="133" customFormat="true" ht="22.5" hidden="false" customHeight="true" outlineLevel="0" collapsed="false">
      <c r="B1721" s="134"/>
      <c r="C1721" s="255" t="s">
        <v>3238</v>
      </c>
      <c r="D1721" s="255" t="s">
        <v>313</v>
      </c>
      <c r="E1721" s="256" t="s">
        <v>3239</v>
      </c>
      <c r="F1721" s="257" t="s">
        <v>3240</v>
      </c>
      <c r="G1721" s="258" t="s">
        <v>333</v>
      </c>
      <c r="H1721" s="259" t="n">
        <v>1</v>
      </c>
      <c r="I1721" s="260"/>
      <c r="J1721" s="261" t="n">
        <f aca="false">ROUND(I1721*H1721,2)</f>
        <v>0</v>
      </c>
      <c r="K1721" s="257"/>
      <c r="L1721" s="262"/>
      <c r="M1721" s="263"/>
      <c r="N1721" s="264" t="s">
        <v>45</v>
      </c>
      <c r="O1721" s="227" t="n">
        <v>0</v>
      </c>
      <c r="P1721" s="227" t="n">
        <f aca="false">O1721*H1721</f>
        <v>0</v>
      </c>
      <c r="Q1721" s="227" t="n">
        <v>0.0049</v>
      </c>
      <c r="R1721" s="227" t="n">
        <f aca="false">Q1721*H1721</f>
        <v>0.0049</v>
      </c>
      <c r="S1721" s="227" t="n">
        <v>0</v>
      </c>
      <c r="T1721" s="228" t="n">
        <f aca="false">S1721*H1721</f>
        <v>0</v>
      </c>
      <c r="AR1721" s="122" t="s">
        <v>426</v>
      </c>
      <c r="AT1721" s="122" t="s">
        <v>313</v>
      </c>
      <c r="AU1721" s="122" t="s">
        <v>83</v>
      </c>
      <c r="AY1721" s="122" t="s">
        <v>229</v>
      </c>
      <c r="BE1721" s="229" t="n">
        <f aca="false">IF(N1721="základní",J1721,0)</f>
        <v>0</v>
      </c>
      <c r="BF1721" s="229" t="n">
        <f aca="false">IF(N1721="snížená",J1721,0)</f>
        <v>0</v>
      </c>
      <c r="BG1721" s="229" t="n">
        <f aca="false">IF(N1721="zákl. přenesená",J1721,0)</f>
        <v>0</v>
      </c>
      <c r="BH1721" s="229" t="n">
        <f aca="false">IF(N1721="sníž. přenesená",J1721,0)</f>
        <v>0</v>
      </c>
      <c r="BI1721" s="229" t="n">
        <f aca="false">IF(N1721="nulová",J1721,0)</f>
        <v>0</v>
      </c>
      <c r="BJ1721" s="122" t="s">
        <v>22</v>
      </c>
      <c r="BK1721" s="229" t="n">
        <f aca="false">ROUND(I1721*H1721,2)</f>
        <v>0</v>
      </c>
      <c r="BL1721" s="122" t="s">
        <v>330</v>
      </c>
      <c r="BM1721" s="122" t="s">
        <v>3241</v>
      </c>
    </row>
    <row r="1722" s="234" customFormat="true" ht="13.5" hidden="false" customHeight="false" outlineLevel="0" collapsed="false">
      <c r="B1722" s="235"/>
      <c r="D1722" s="242" t="s">
        <v>240</v>
      </c>
      <c r="E1722" s="243"/>
      <c r="F1722" s="244" t="s">
        <v>3242</v>
      </c>
      <c r="H1722" s="245" t="n">
        <v>1</v>
      </c>
      <c r="L1722" s="235"/>
      <c r="M1722" s="239"/>
      <c r="N1722" s="240"/>
      <c r="O1722" s="240"/>
      <c r="P1722" s="240"/>
      <c r="Q1722" s="240"/>
      <c r="R1722" s="240"/>
      <c r="S1722" s="240"/>
      <c r="T1722" s="241"/>
      <c r="AT1722" s="236" t="s">
        <v>240</v>
      </c>
      <c r="AU1722" s="236" t="s">
        <v>83</v>
      </c>
      <c r="AV1722" s="234" t="s">
        <v>83</v>
      </c>
      <c r="AW1722" s="234" t="s">
        <v>37</v>
      </c>
      <c r="AX1722" s="234" t="s">
        <v>74</v>
      </c>
      <c r="AY1722" s="236" t="s">
        <v>229</v>
      </c>
    </row>
    <row r="1723" s="133" customFormat="true" ht="22.5" hidden="false" customHeight="true" outlineLevel="0" collapsed="false">
      <c r="B1723" s="134"/>
      <c r="C1723" s="255" t="s">
        <v>3243</v>
      </c>
      <c r="D1723" s="255" t="s">
        <v>313</v>
      </c>
      <c r="E1723" s="256" t="s">
        <v>3244</v>
      </c>
      <c r="F1723" s="257" t="s">
        <v>3245</v>
      </c>
      <c r="G1723" s="258" t="s">
        <v>333</v>
      </c>
      <c r="H1723" s="259" t="n">
        <v>3</v>
      </c>
      <c r="I1723" s="260"/>
      <c r="J1723" s="261" t="n">
        <f aca="false">ROUND(I1723*H1723,2)</f>
        <v>0</v>
      </c>
      <c r="K1723" s="257"/>
      <c r="L1723" s="262"/>
      <c r="M1723" s="263"/>
      <c r="N1723" s="264" t="s">
        <v>45</v>
      </c>
      <c r="O1723" s="227" t="n">
        <v>0</v>
      </c>
      <c r="P1723" s="227" t="n">
        <f aca="false">O1723*H1723</f>
        <v>0</v>
      </c>
      <c r="Q1723" s="227" t="n">
        <v>0.0049</v>
      </c>
      <c r="R1723" s="227" t="n">
        <f aca="false">Q1723*H1723</f>
        <v>0.0147</v>
      </c>
      <c r="S1723" s="227" t="n">
        <v>0</v>
      </c>
      <c r="T1723" s="228" t="n">
        <f aca="false">S1723*H1723</f>
        <v>0</v>
      </c>
      <c r="AR1723" s="122" t="s">
        <v>426</v>
      </c>
      <c r="AT1723" s="122" t="s">
        <v>313</v>
      </c>
      <c r="AU1723" s="122" t="s">
        <v>83</v>
      </c>
      <c r="AY1723" s="122" t="s">
        <v>229</v>
      </c>
      <c r="BE1723" s="229" t="n">
        <f aca="false">IF(N1723="základní",J1723,0)</f>
        <v>0</v>
      </c>
      <c r="BF1723" s="229" t="n">
        <f aca="false">IF(N1723="snížená",J1723,0)</f>
        <v>0</v>
      </c>
      <c r="BG1723" s="229" t="n">
        <f aca="false">IF(N1723="zákl. přenesená",J1723,0)</f>
        <v>0</v>
      </c>
      <c r="BH1723" s="229" t="n">
        <f aca="false">IF(N1723="sníž. přenesená",J1723,0)</f>
        <v>0</v>
      </c>
      <c r="BI1723" s="229" t="n">
        <f aca="false">IF(N1723="nulová",J1723,0)</f>
        <v>0</v>
      </c>
      <c r="BJ1723" s="122" t="s">
        <v>22</v>
      </c>
      <c r="BK1723" s="229" t="n">
        <f aca="false">ROUND(I1723*H1723,2)</f>
        <v>0</v>
      </c>
      <c r="BL1723" s="122" t="s">
        <v>330</v>
      </c>
      <c r="BM1723" s="122" t="s">
        <v>3246</v>
      </c>
    </row>
    <row r="1724" s="234" customFormat="true" ht="13.5" hidden="false" customHeight="false" outlineLevel="0" collapsed="false">
      <c r="B1724" s="235"/>
      <c r="D1724" s="242" t="s">
        <v>240</v>
      </c>
      <c r="E1724" s="243"/>
      <c r="F1724" s="244" t="s">
        <v>3237</v>
      </c>
      <c r="H1724" s="245" t="n">
        <v>3</v>
      </c>
      <c r="L1724" s="235"/>
      <c r="M1724" s="239"/>
      <c r="N1724" s="240"/>
      <c r="O1724" s="240"/>
      <c r="P1724" s="240"/>
      <c r="Q1724" s="240"/>
      <c r="R1724" s="240"/>
      <c r="S1724" s="240"/>
      <c r="T1724" s="241"/>
      <c r="AT1724" s="236" t="s">
        <v>240</v>
      </c>
      <c r="AU1724" s="236" t="s">
        <v>83</v>
      </c>
      <c r="AV1724" s="234" t="s">
        <v>83</v>
      </c>
      <c r="AW1724" s="234" t="s">
        <v>37</v>
      </c>
      <c r="AX1724" s="234" t="s">
        <v>74</v>
      </c>
      <c r="AY1724" s="236" t="s">
        <v>229</v>
      </c>
    </row>
    <row r="1725" s="133" customFormat="true" ht="22.5" hidden="false" customHeight="true" outlineLevel="0" collapsed="false">
      <c r="B1725" s="134"/>
      <c r="C1725" s="255" t="s">
        <v>3247</v>
      </c>
      <c r="D1725" s="255" t="s">
        <v>313</v>
      </c>
      <c r="E1725" s="256" t="s">
        <v>3248</v>
      </c>
      <c r="F1725" s="257" t="s">
        <v>3249</v>
      </c>
      <c r="G1725" s="258" t="s">
        <v>333</v>
      </c>
      <c r="H1725" s="259" t="n">
        <v>1</v>
      </c>
      <c r="I1725" s="260"/>
      <c r="J1725" s="261" t="n">
        <f aca="false">ROUND(I1725*H1725,2)</f>
        <v>0</v>
      </c>
      <c r="K1725" s="257"/>
      <c r="L1725" s="262"/>
      <c r="M1725" s="263"/>
      <c r="N1725" s="264" t="s">
        <v>45</v>
      </c>
      <c r="O1725" s="227" t="n">
        <v>0</v>
      </c>
      <c r="P1725" s="227" t="n">
        <f aca="false">O1725*H1725</f>
        <v>0</v>
      </c>
      <c r="Q1725" s="227" t="n">
        <v>0.0049</v>
      </c>
      <c r="R1725" s="227" t="n">
        <f aca="false">Q1725*H1725</f>
        <v>0.0049</v>
      </c>
      <c r="S1725" s="227" t="n">
        <v>0</v>
      </c>
      <c r="T1725" s="228" t="n">
        <f aca="false">S1725*H1725</f>
        <v>0</v>
      </c>
      <c r="AR1725" s="122" t="s">
        <v>426</v>
      </c>
      <c r="AT1725" s="122" t="s">
        <v>313</v>
      </c>
      <c r="AU1725" s="122" t="s">
        <v>83</v>
      </c>
      <c r="AY1725" s="122" t="s">
        <v>229</v>
      </c>
      <c r="BE1725" s="229" t="n">
        <f aca="false">IF(N1725="základní",J1725,0)</f>
        <v>0</v>
      </c>
      <c r="BF1725" s="229" t="n">
        <f aca="false">IF(N1725="snížená",J1725,0)</f>
        <v>0</v>
      </c>
      <c r="BG1725" s="229" t="n">
        <f aca="false">IF(N1725="zákl. přenesená",J1725,0)</f>
        <v>0</v>
      </c>
      <c r="BH1725" s="229" t="n">
        <f aca="false">IF(N1725="sníž. přenesená",J1725,0)</f>
        <v>0</v>
      </c>
      <c r="BI1725" s="229" t="n">
        <f aca="false">IF(N1725="nulová",J1725,0)</f>
        <v>0</v>
      </c>
      <c r="BJ1725" s="122" t="s">
        <v>22</v>
      </c>
      <c r="BK1725" s="229" t="n">
        <f aca="false">ROUND(I1725*H1725,2)</f>
        <v>0</v>
      </c>
      <c r="BL1725" s="122" t="s">
        <v>330</v>
      </c>
      <c r="BM1725" s="122" t="s">
        <v>3250</v>
      </c>
    </row>
    <row r="1726" s="234" customFormat="true" ht="13.5" hidden="false" customHeight="false" outlineLevel="0" collapsed="false">
      <c r="B1726" s="235"/>
      <c r="D1726" s="242" t="s">
        <v>240</v>
      </c>
      <c r="E1726" s="243"/>
      <c r="F1726" s="244" t="s">
        <v>3251</v>
      </c>
      <c r="H1726" s="245" t="n">
        <v>1</v>
      </c>
      <c r="L1726" s="235"/>
      <c r="M1726" s="239"/>
      <c r="N1726" s="240"/>
      <c r="O1726" s="240"/>
      <c r="P1726" s="240"/>
      <c r="Q1726" s="240"/>
      <c r="R1726" s="240"/>
      <c r="S1726" s="240"/>
      <c r="T1726" s="241"/>
      <c r="AT1726" s="236" t="s">
        <v>240</v>
      </c>
      <c r="AU1726" s="236" t="s">
        <v>83</v>
      </c>
      <c r="AV1726" s="234" t="s">
        <v>83</v>
      </c>
      <c r="AW1726" s="234" t="s">
        <v>37</v>
      </c>
      <c r="AX1726" s="234" t="s">
        <v>74</v>
      </c>
      <c r="AY1726" s="236" t="s">
        <v>229</v>
      </c>
    </row>
    <row r="1727" s="133" customFormat="true" ht="22.5" hidden="false" customHeight="true" outlineLevel="0" collapsed="false">
      <c r="B1727" s="134"/>
      <c r="C1727" s="255" t="s">
        <v>3252</v>
      </c>
      <c r="D1727" s="255" t="s">
        <v>313</v>
      </c>
      <c r="E1727" s="256" t="s">
        <v>3253</v>
      </c>
      <c r="F1727" s="257" t="s">
        <v>3254</v>
      </c>
      <c r="G1727" s="258" t="s">
        <v>333</v>
      </c>
      <c r="H1727" s="259" t="n">
        <v>15</v>
      </c>
      <c r="I1727" s="260"/>
      <c r="J1727" s="261" t="n">
        <f aca="false">ROUND(I1727*H1727,2)</f>
        <v>0</v>
      </c>
      <c r="K1727" s="257"/>
      <c r="L1727" s="262"/>
      <c r="M1727" s="263"/>
      <c r="N1727" s="264" t="s">
        <v>45</v>
      </c>
      <c r="O1727" s="227" t="n">
        <v>0</v>
      </c>
      <c r="P1727" s="227" t="n">
        <f aca="false">O1727*H1727</f>
        <v>0</v>
      </c>
      <c r="Q1727" s="227" t="n">
        <v>0.0049</v>
      </c>
      <c r="R1727" s="227" t="n">
        <f aca="false">Q1727*H1727</f>
        <v>0.0735</v>
      </c>
      <c r="S1727" s="227" t="n">
        <v>0</v>
      </c>
      <c r="T1727" s="228" t="n">
        <f aca="false">S1727*H1727</f>
        <v>0</v>
      </c>
      <c r="AR1727" s="122" t="s">
        <v>426</v>
      </c>
      <c r="AT1727" s="122" t="s">
        <v>313</v>
      </c>
      <c r="AU1727" s="122" t="s">
        <v>83</v>
      </c>
      <c r="AY1727" s="122" t="s">
        <v>229</v>
      </c>
      <c r="BE1727" s="229" t="n">
        <f aca="false">IF(N1727="základní",J1727,0)</f>
        <v>0</v>
      </c>
      <c r="BF1727" s="229" t="n">
        <f aca="false">IF(N1727="snížená",J1727,0)</f>
        <v>0</v>
      </c>
      <c r="BG1727" s="229" t="n">
        <f aca="false">IF(N1727="zákl. přenesená",J1727,0)</f>
        <v>0</v>
      </c>
      <c r="BH1727" s="229" t="n">
        <f aca="false">IF(N1727="sníž. přenesená",J1727,0)</f>
        <v>0</v>
      </c>
      <c r="BI1727" s="229" t="n">
        <f aca="false">IF(N1727="nulová",J1727,0)</f>
        <v>0</v>
      </c>
      <c r="BJ1727" s="122" t="s">
        <v>22</v>
      </c>
      <c r="BK1727" s="229" t="n">
        <f aca="false">ROUND(I1727*H1727,2)</f>
        <v>0</v>
      </c>
      <c r="BL1727" s="122" t="s">
        <v>330</v>
      </c>
      <c r="BM1727" s="122" t="s">
        <v>3255</v>
      </c>
    </row>
    <row r="1728" s="234" customFormat="true" ht="13.5" hidden="false" customHeight="false" outlineLevel="0" collapsed="false">
      <c r="B1728" s="235"/>
      <c r="D1728" s="242" t="s">
        <v>240</v>
      </c>
      <c r="E1728" s="243"/>
      <c r="F1728" s="244" t="s">
        <v>3256</v>
      </c>
      <c r="H1728" s="245" t="n">
        <v>15</v>
      </c>
      <c r="L1728" s="235"/>
      <c r="M1728" s="239"/>
      <c r="N1728" s="240"/>
      <c r="O1728" s="240"/>
      <c r="P1728" s="240"/>
      <c r="Q1728" s="240"/>
      <c r="R1728" s="240"/>
      <c r="S1728" s="240"/>
      <c r="T1728" s="241"/>
      <c r="AT1728" s="236" t="s">
        <v>240</v>
      </c>
      <c r="AU1728" s="236" t="s">
        <v>83</v>
      </c>
      <c r="AV1728" s="234" t="s">
        <v>83</v>
      </c>
      <c r="AW1728" s="234" t="s">
        <v>37</v>
      </c>
      <c r="AX1728" s="234" t="s">
        <v>74</v>
      </c>
      <c r="AY1728" s="236" t="s">
        <v>229</v>
      </c>
    </row>
    <row r="1729" s="133" customFormat="true" ht="22.5" hidden="false" customHeight="true" outlineLevel="0" collapsed="false">
      <c r="B1729" s="134"/>
      <c r="C1729" s="218" t="s">
        <v>3257</v>
      </c>
      <c r="D1729" s="218" t="s">
        <v>231</v>
      </c>
      <c r="E1729" s="219" t="s">
        <v>3258</v>
      </c>
      <c r="F1729" s="220" t="s">
        <v>3259</v>
      </c>
      <c r="G1729" s="221" t="s">
        <v>273</v>
      </c>
      <c r="H1729" s="222" t="n">
        <v>16.7</v>
      </c>
      <c r="I1729" s="223"/>
      <c r="J1729" s="224" t="n">
        <f aca="false">ROUND(I1729*H1729,2)</f>
        <v>0</v>
      </c>
      <c r="K1729" s="220" t="s">
        <v>235</v>
      </c>
      <c r="L1729" s="134"/>
      <c r="M1729" s="225"/>
      <c r="N1729" s="226" t="s">
        <v>45</v>
      </c>
      <c r="O1729" s="227" t="n">
        <v>0.55</v>
      </c>
      <c r="P1729" s="227" t="n">
        <f aca="false">O1729*H1729</f>
        <v>9.185</v>
      </c>
      <c r="Q1729" s="227" t="n">
        <v>0.0001185</v>
      </c>
      <c r="R1729" s="227" t="n">
        <f aca="false">Q1729*H1729</f>
        <v>0.00197895</v>
      </c>
      <c r="S1729" s="227" t="n">
        <v>0</v>
      </c>
      <c r="T1729" s="228" t="n">
        <f aca="false">S1729*H1729</f>
        <v>0</v>
      </c>
      <c r="AR1729" s="122" t="s">
        <v>330</v>
      </c>
      <c r="AT1729" s="122" t="s">
        <v>231</v>
      </c>
      <c r="AU1729" s="122" t="s">
        <v>83</v>
      </c>
      <c r="AY1729" s="122" t="s">
        <v>229</v>
      </c>
      <c r="BE1729" s="229" t="n">
        <f aca="false">IF(N1729="základní",J1729,0)</f>
        <v>0</v>
      </c>
      <c r="BF1729" s="229" t="n">
        <f aca="false">IF(N1729="snížená",J1729,0)</f>
        <v>0</v>
      </c>
      <c r="BG1729" s="229" t="n">
        <f aca="false">IF(N1729="zákl. přenesená",J1729,0)</f>
        <v>0</v>
      </c>
      <c r="BH1729" s="229" t="n">
        <f aca="false">IF(N1729="sníž. přenesená",J1729,0)</f>
        <v>0</v>
      </c>
      <c r="BI1729" s="229" t="n">
        <f aca="false">IF(N1729="nulová",J1729,0)</f>
        <v>0</v>
      </c>
      <c r="BJ1729" s="122" t="s">
        <v>22</v>
      </c>
      <c r="BK1729" s="229" t="n">
        <f aca="false">ROUND(I1729*H1729,2)</f>
        <v>0</v>
      </c>
      <c r="BL1729" s="122" t="s">
        <v>330</v>
      </c>
      <c r="BM1729" s="122" t="s">
        <v>3260</v>
      </c>
    </row>
    <row r="1730" s="133" customFormat="true" ht="13.5" hidden="false" customHeight="false" outlineLevel="0" collapsed="false">
      <c r="B1730" s="134"/>
      <c r="D1730" s="230" t="s">
        <v>238</v>
      </c>
      <c r="F1730" s="231" t="s">
        <v>3261</v>
      </c>
      <c r="L1730" s="134"/>
      <c r="M1730" s="232"/>
      <c r="N1730" s="135"/>
      <c r="O1730" s="135"/>
      <c r="P1730" s="135"/>
      <c r="Q1730" s="135"/>
      <c r="R1730" s="135"/>
      <c r="S1730" s="135"/>
      <c r="T1730" s="233"/>
      <c r="AT1730" s="122" t="s">
        <v>238</v>
      </c>
      <c r="AU1730" s="122" t="s">
        <v>83</v>
      </c>
    </row>
    <row r="1731" s="234" customFormat="true" ht="13.5" hidden="false" customHeight="false" outlineLevel="0" collapsed="false">
      <c r="B1731" s="235"/>
      <c r="D1731" s="242" t="s">
        <v>240</v>
      </c>
      <c r="E1731" s="243"/>
      <c r="F1731" s="244" t="s">
        <v>3262</v>
      </c>
      <c r="H1731" s="245" t="n">
        <v>16.7</v>
      </c>
      <c r="L1731" s="235"/>
      <c r="M1731" s="239"/>
      <c r="N1731" s="240"/>
      <c r="O1731" s="240"/>
      <c r="P1731" s="240"/>
      <c r="Q1731" s="240"/>
      <c r="R1731" s="240"/>
      <c r="S1731" s="240"/>
      <c r="T1731" s="241"/>
      <c r="AT1731" s="236" t="s">
        <v>240</v>
      </c>
      <c r="AU1731" s="236" t="s">
        <v>83</v>
      </c>
      <c r="AV1731" s="234" t="s">
        <v>83</v>
      </c>
      <c r="AW1731" s="234" t="s">
        <v>37</v>
      </c>
      <c r="AX1731" s="234" t="s">
        <v>74</v>
      </c>
      <c r="AY1731" s="236" t="s">
        <v>229</v>
      </c>
    </row>
    <row r="1732" s="133" customFormat="true" ht="22.5" hidden="false" customHeight="true" outlineLevel="0" collapsed="false">
      <c r="B1732" s="134"/>
      <c r="C1732" s="255" t="s">
        <v>3263</v>
      </c>
      <c r="D1732" s="255" t="s">
        <v>313</v>
      </c>
      <c r="E1732" s="256" t="s">
        <v>3264</v>
      </c>
      <c r="F1732" s="257" t="s">
        <v>3265</v>
      </c>
      <c r="G1732" s="258" t="s">
        <v>273</v>
      </c>
      <c r="H1732" s="259" t="n">
        <v>18.37</v>
      </c>
      <c r="I1732" s="260"/>
      <c r="J1732" s="261" t="n">
        <f aca="false">ROUND(I1732*H1732,2)</f>
        <v>0</v>
      </c>
      <c r="K1732" s="257"/>
      <c r="L1732" s="262"/>
      <c r="M1732" s="263"/>
      <c r="N1732" s="264" t="s">
        <v>45</v>
      </c>
      <c r="O1732" s="227" t="n">
        <v>0</v>
      </c>
      <c r="P1732" s="227" t="n">
        <f aca="false">O1732*H1732</f>
        <v>0</v>
      </c>
      <c r="Q1732" s="227" t="n">
        <v>0.0106</v>
      </c>
      <c r="R1732" s="227" t="n">
        <f aca="false">Q1732*H1732</f>
        <v>0.194722</v>
      </c>
      <c r="S1732" s="227" t="n">
        <v>0</v>
      </c>
      <c r="T1732" s="228" t="n">
        <f aca="false">S1732*H1732</f>
        <v>0</v>
      </c>
      <c r="AR1732" s="122" t="s">
        <v>426</v>
      </c>
      <c r="AT1732" s="122" t="s">
        <v>313</v>
      </c>
      <c r="AU1732" s="122" t="s">
        <v>83</v>
      </c>
      <c r="AY1732" s="122" t="s">
        <v>229</v>
      </c>
      <c r="BE1732" s="229" t="n">
        <f aca="false">IF(N1732="základní",J1732,0)</f>
        <v>0</v>
      </c>
      <c r="BF1732" s="229" t="n">
        <f aca="false">IF(N1732="snížená",J1732,0)</f>
        <v>0</v>
      </c>
      <c r="BG1732" s="229" t="n">
        <f aca="false">IF(N1732="zákl. přenesená",J1732,0)</f>
        <v>0</v>
      </c>
      <c r="BH1732" s="229" t="n">
        <f aca="false">IF(N1732="sníž. přenesená",J1732,0)</f>
        <v>0</v>
      </c>
      <c r="BI1732" s="229" t="n">
        <f aca="false">IF(N1732="nulová",J1732,0)</f>
        <v>0</v>
      </c>
      <c r="BJ1732" s="122" t="s">
        <v>22</v>
      </c>
      <c r="BK1732" s="229" t="n">
        <f aca="false">ROUND(I1732*H1732,2)</f>
        <v>0</v>
      </c>
      <c r="BL1732" s="122" t="s">
        <v>330</v>
      </c>
      <c r="BM1732" s="122" t="s">
        <v>3266</v>
      </c>
    </row>
    <row r="1733" s="133" customFormat="true" ht="27" hidden="false" customHeight="false" outlineLevel="0" collapsed="false">
      <c r="B1733" s="134"/>
      <c r="D1733" s="230" t="s">
        <v>238</v>
      </c>
      <c r="F1733" s="231" t="s">
        <v>3267</v>
      </c>
      <c r="L1733" s="134"/>
      <c r="M1733" s="232"/>
      <c r="N1733" s="135"/>
      <c r="O1733" s="135"/>
      <c r="P1733" s="135"/>
      <c r="Q1733" s="135"/>
      <c r="R1733" s="135"/>
      <c r="S1733" s="135"/>
      <c r="T1733" s="233"/>
      <c r="AT1733" s="122" t="s">
        <v>238</v>
      </c>
      <c r="AU1733" s="122" t="s">
        <v>83</v>
      </c>
    </row>
    <row r="1734" s="234" customFormat="true" ht="13.5" hidden="false" customHeight="false" outlineLevel="0" collapsed="false">
      <c r="B1734" s="235"/>
      <c r="D1734" s="242" t="s">
        <v>240</v>
      </c>
      <c r="F1734" s="244" t="s">
        <v>3268</v>
      </c>
      <c r="H1734" s="245" t="n">
        <v>18.37</v>
      </c>
      <c r="L1734" s="235"/>
      <c r="M1734" s="239"/>
      <c r="N1734" s="240"/>
      <c r="O1734" s="240"/>
      <c r="P1734" s="240"/>
      <c r="Q1734" s="240"/>
      <c r="R1734" s="240"/>
      <c r="S1734" s="240"/>
      <c r="T1734" s="241"/>
      <c r="AT1734" s="236" t="s">
        <v>240</v>
      </c>
      <c r="AU1734" s="236" t="s">
        <v>83</v>
      </c>
      <c r="AV1734" s="234" t="s">
        <v>83</v>
      </c>
      <c r="AW1734" s="234" t="s">
        <v>5</v>
      </c>
      <c r="AX1734" s="234" t="s">
        <v>22</v>
      </c>
      <c r="AY1734" s="236" t="s">
        <v>229</v>
      </c>
    </row>
    <row r="1735" s="133" customFormat="true" ht="22.5" hidden="false" customHeight="true" outlineLevel="0" collapsed="false">
      <c r="B1735" s="134"/>
      <c r="C1735" s="218" t="s">
        <v>3269</v>
      </c>
      <c r="D1735" s="218" t="s">
        <v>231</v>
      </c>
      <c r="E1735" s="219" t="s">
        <v>3270</v>
      </c>
      <c r="F1735" s="220" t="s">
        <v>3271</v>
      </c>
      <c r="G1735" s="221" t="s">
        <v>333</v>
      </c>
      <c r="H1735" s="222" t="n">
        <v>1</v>
      </c>
      <c r="I1735" s="223"/>
      <c r="J1735" s="224" t="n">
        <f aca="false">ROUND(I1735*H1735,2)</f>
        <v>0</v>
      </c>
      <c r="K1735" s="220" t="s">
        <v>235</v>
      </c>
      <c r="L1735" s="134"/>
      <c r="M1735" s="225"/>
      <c r="N1735" s="226" t="s">
        <v>45</v>
      </c>
      <c r="O1735" s="227" t="n">
        <v>7.62</v>
      </c>
      <c r="P1735" s="227" t="n">
        <f aca="false">O1735*H1735</f>
        <v>7.62</v>
      </c>
      <c r="Q1735" s="227" t="n">
        <v>0</v>
      </c>
      <c r="R1735" s="227" t="n">
        <f aca="false">Q1735*H1735</f>
        <v>0</v>
      </c>
      <c r="S1735" s="227" t="n">
        <v>0</v>
      </c>
      <c r="T1735" s="228" t="n">
        <f aca="false">S1735*H1735</f>
        <v>0</v>
      </c>
      <c r="AR1735" s="122" t="s">
        <v>330</v>
      </c>
      <c r="AT1735" s="122" t="s">
        <v>231</v>
      </c>
      <c r="AU1735" s="122" t="s">
        <v>83</v>
      </c>
      <c r="AY1735" s="122" t="s">
        <v>229</v>
      </c>
      <c r="BE1735" s="229" t="n">
        <f aca="false">IF(N1735="základní",J1735,0)</f>
        <v>0</v>
      </c>
      <c r="BF1735" s="229" t="n">
        <f aca="false">IF(N1735="snížená",J1735,0)</f>
        <v>0</v>
      </c>
      <c r="BG1735" s="229" t="n">
        <f aca="false">IF(N1735="zákl. přenesená",J1735,0)</f>
        <v>0</v>
      </c>
      <c r="BH1735" s="229" t="n">
        <f aca="false">IF(N1735="sníž. přenesená",J1735,0)</f>
        <v>0</v>
      </c>
      <c r="BI1735" s="229" t="n">
        <f aca="false">IF(N1735="nulová",J1735,0)</f>
        <v>0</v>
      </c>
      <c r="BJ1735" s="122" t="s">
        <v>22</v>
      </c>
      <c r="BK1735" s="229" t="n">
        <f aca="false">ROUND(I1735*H1735,2)</f>
        <v>0</v>
      </c>
      <c r="BL1735" s="122" t="s">
        <v>330</v>
      </c>
      <c r="BM1735" s="122" t="s">
        <v>3272</v>
      </c>
    </row>
    <row r="1736" s="133" customFormat="true" ht="13.5" hidden="false" customHeight="false" outlineLevel="0" collapsed="false">
      <c r="B1736" s="134"/>
      <c r="D1736" s="230" t="s">
        <v>238</v>
      </c>
      <c r="F1736" s="231" t="s">
        <v>3273</v>
      </c>
      <c r="L1736" s="134"/>
      <c r="M1736" s="232"/>
      <c r="N1736" s="135"/>
      <c r="O1736" s="135"/>
      <c r="P1736" s="135"/>
      <c r="Q1736" s="135"/>
      <c r="R1736" s="135"/>
      <c r="S1736" s="135"/>
      <c r="T1736" s="233"/>
      <c r="AT1736" s="122" t="s">
        <v>238</v>
      </c>
      <c r="AU1736" s="122" t="s">
        <v>83</v>
      </c>
    </row>
    <row r="1737" s="133" customFormat="true" ht="27" hidden="false" customHeight="false" outlineLevel="0" collapsed="false">
      <c r="B1737" s="134"/>
      <c r="D1737" s="242" t="s">
        <v>293</v>
      </c>
      <c r="F1737" s="267" t="s">
        <v>3274</v>
      </c>
      <c r="L1737" s="134"/>
      <c r="M1737" s="232"/>
      <c r="N1737" s="135"/>
      <c r="O1737" s="135"/>
      <c r="P1737" s="135"/>
      <c r="Q1737" s="135"/>
      <c r="R1737" s="135"/>
      <c r="S1737" s="135"/>
      <c r="T1737" s="233"/>
      <c r="AT1737" s="122" t="s">
        <v>293</v>
      </c>
      <c r="AU1737" s="122" t="s">
        <v>83</v>
      </c>
    </row>
    <row r="1738" s="133" customFormat="true" ht="31.5" hidden="false" customHeight="true" outlineLevel="0" collapsed="false">
      <c r="B1738" s="134"/>
      <c r="C1738" s="255" t="s">
        <v>3275</v>
      </c>
      <c r="D1738" s="255" t="s">
        <v>313</v>
      </c>
      <c r="E1738" s="256" t="s">
        <v>3276</v>
      </c>
      <c r="F1738" s="257" t="s">
        <v>3277</v>
      </c>
      <c r="G1738" s="258" t="s">
        <v>333</v>
      </c>
      <c r="H1738" s="259" t="n">
        <v>1</v>
      </c>
      <c r="I1738" s="260"/>
      <c r="J1738" s="261" t="n">
        <f aca="false">ROUND(I1738*H1738,2)</f>
        <v>0</v>
      </c>
      <c r="K1738" s="257"/>
      <c r="L1738" s="262"/>
      <c r="M1738" s="263"/>
      <c r="N1738" s="264" t="s">
        <v>45</v>
      </c>
      <c r="O1738" s="227" t="n">
        <v>0</v>
      </c>
      <c r="P1738" s="227" t="n">
        <f aca="false">O1738*H1738</f>
        <v>0</v>
      </c>
      <c r="Q1738" s="227" t="n">
        <v>0.165</v>
      </c>
      <c r="R1738" s="227" t="n">
        <f aca="false">Q1738*H1738</f>
        <v>0.165</v>
      </c>
      <c r="S1738" s="227" t="n">
        <v>0</v>
      </c>
      <c r="T1738" s="228" t="n">
        <f aca="false">S1738*H1738</f>
        <v>0</v>
      </c>
      <c r="AR1738" s="122" t="s">
        <v>426</v>
      </c>
      <c r="AT1738" s="122" t="s">
        <v>313</v>
      </c>
      <c r="AU1738" s="122" t="s">
        <v>83</v>
      </c>
      <c r="AY1738" s="122" t="s">
        <v>229</v>
      </c>
      <c r="BE1738" s="229" t="n">
        <f aca="false">IF(N1738="základní",J1738,0)</f>
        <v>0</v>
      </c>
      <c r="BF1738" s="229" t="n">
        <f aca="false">IF(N1738="snížená",J1738,0)</f>
        <v>0</v>
      </c>
      <c r="BG1738" s="229" t="n">
        <f aca="false">IF(N1738="zákl. přenesená",J1738,0)</f>
        <v>0</v>
      </c>
      <c r="BH1738" s="229" t="n">
        <f aca="false">IF(N1738="sníž. přenesená",J1738,0)</f>
        <v>0</v>
      </c>
      <c r="BI1738" s="229" t="n">
        <f aca="false">IF(N1738="nulová",J1738,0)</f>
        <v>0</v>
      </c>
      <c r="BJ1738" s="122" t="s">
        <v>22</v>
      </c>
      <c r="BK1738" s="229" t="n">
        <f aca="false">ROUND(I1738*H1738,2)</f>
        <v>0</v>
      </c>
      <c r="BL1738" s="122" t="s">
        <v>330</v>
      </c>
      <c r="BM1738" s="122" t="s">
        <v>3278</v>
      </c>
    </row>
    <row r="1739" s="133" customFormat="true" ht="27" hidden="false" customHeight="false" outlineLevel="0" collapsed="false">
      <c r="B1739" s="134"/>
      <c r="D1739" s="242" t="s">
        <v>293</v>
      </c>
      <c r="F1739" s="267" t="s">
        <v>3274</v>
      </c>
      <c r="L1739" s="134"/>
      <c r="M1739" s="232"/>
      <c r="N1739" s="135"/>
      <c r="O1739" s="135"/>
      <c r="P1739" s="135"/>
      <c r="Q1739" s="135"/>
      <c r="R1739" s="135"/>
      <c r="S1739" s="135"/>
      <c r="T1739" s="233"/>
      <c r="AT1739" s="122" t="s">
        <v>293</v>
      </c>
      <c r="AU1739" s="122" t="s">
        <v>83</v>
      </c>
    </row>
    <row r="1740" s="133" customFormat="true" ht="22.5" hidden="false" customHeight="true" outlineLevel="0" collapsed="false">
      <c r="B1740" s="134"/>
      <c r="C1740" s="218" t="s">
        <v>3279</v>
      </c>
      <c r="D1740" s="218" t="s">
        <v>231</v>
      </c>
      <c r="E1740" s="219" t="s">
        <v>3280</v>
      </c>
      <c r="F1740" s="220" t="s">
        <v>3281</v>
      </c>
      <c r="G1740" s="221" t="s">
        <v>326</v>
      </c>
      <c r="H1740" s="222" t="n">
        <v>2886.65</v>
      </c>
      <c r="I1740" s="223"/>
      <c r="J1740" s="224" t="n">
        <f aca="false">ROUND(I1740*H1740,2)</f>
        <v>0</v>
      </c>
      <c r="K1740" s="220" t="s">
        <v>235</v>
      </c>
      <c r="L1740" s="134"/>
      <c r="M1740" s="225"/>
      <c r="N1740" s="226" t="s">
        <v>45</v>
      </c>
      <c r="O1740" s="227" t="n">
        <v>0.045</v>
      </c>
      <c r="P1740" s="227" t="n">
        <f aca="false">O1740*H1740</f>
        <v>129.89925</v>
      </c>
      <c r="Q1740" s="227" t="n">
        <v>4.7E-005</v>
      </c>
      <c r="R1740" s="227" t="n">
        <f aca="false">Q1740*H1740</f>
        <v>0.13567255</v>
      </c>
      <c r="S1740" s="227" t="n">
        <v>0</v>
      </c>
      <c r="T1740" s="228" t="n">
        <f aca="false">S1740*H1740</f>
        <v>0</v>
      </c>
      <c r="AR1740" s="122" t="s">
        <v>330</v>
      </c>
      <c r="AT1740" s="122" t="s">
        <v>231</v>
      </c>
      <c r="AU1740" s="122" t="s">
        <v>83</v>
      </c>
      <c r="AY1740" s="122" t="s">
        <v>229</v>
      </c>
      <c r="BE1740" s="229" t="n">
        <f aca="false">IF(N1740="základní",J1740,0)</f>
        <v>0</v>
      </c>
      <c r="BF1740" s="229" t="n">
        <f aca="false">IF(N1740="snížená",J1740,0)</f>
        <v>0</v>
      </c>
      <c r="BG1740" s="229" t="n">
        <f aca="false">IF(N1740="zákl. přenesená",J1740,0)</f>
        <v>0</v>
      </c>
      <c r="BH1740" s="229" t="n">
        <f aca="false">IF(N1740="sníž. přenesená",J1740,0)</f>
        <v>0</v>
      </c>
      <c r="BI1740" s="229" t="n">
        <f aca="false">IF(N1740="nulová",J1740,0)</f>
        <v>0</v>
      </c>
      <c r="BJ1740" s="122" t="s">
        <v>22</v>
      </c>
      <c r="BK1740" s="229" t="n">
        <f aca="false">ROUND(I1740*H1740,2)</f>
        <v>0</v>
      </c>
      <c r="BL1740" s="122" t="s">
        <v>330</v>
      </c>
      <c r="BM1740" s="122" t="s">
        <v>3282</v>
      </c>
    </row>
    <row r="1741" s="133" customFormat="true" ht="13.5" hidden="false" customHeight="false" outlineLevel="0" collapsed="false">
      <c r="B1741" s="134"/>
      <c r="D1741" s="230" t="s">
        <v>238</v>
      </c>
      <c r="F1741" s="231" t="s">
        <v>3283</v>
      </c>
      <c r="L1741" s="134"/>
      <c r="M1741" s="232"/>
      <c r="N1741" s="135"/>
      <c r="O1741" s="135"/>
      <c r="P1741" s="135"/>
      <c r="Q1741" s="135"/>
      <c r="R1741" s="135"/>
      <c r="S1741" s="135"/>
      <c r="T1741" s="233"/>
      <c r="AT1741" s="122" t="s">
        <v>238</v>
      </c>
      <c r="AU1741" s="122" t="s">
        <v>83</v>
      </c>
    </row>
    <row r="1742" s="234" customFormat="true" ht="13.5" hidden="false" customHeight="false" outlineLevel="0" collapsed="false">
      <c r="B1742" s="235"/>
      <c r="D1742" s="230" t="s">
        <v>240</v>
      </c>
      <c r="E1742" s="236"/>
      <c r="F1742" s="237" t="s">
        <v>3284</v>
      </c>
      <c r="H1742" s="238" t="n">
        <v>985.2</v>
      </c>
      <c r="L1742" s="235"/>
      <c r="M1742" s="239"/>
      <c r="N1742" s="240"/>
      <c r="O1742" s="240"/>
      <c r="P1742" s="240"/>
      <c r="Q1742" s="240"/>
      <c r="R1742" s="240"/>
      <c r="S1742" s="240"/>
      <c r="T1742" s="241"/>
      <c r="AT1742" s="236" t="s">
        <v>240</v>
      </c>
      <c r="AU1742" s="236" t="s">
        <v>83</v>
      </c>
      <c r="AV1742" s="234" t="s">
        <v>83</v>
      </c>
      <c r="AW1742" s="234" t="s">
        <v>37</v>
      </c>
      <c r="AX1742" s="234" t="s">
        <v>74</v>
      </c>
      <c r="AY1742" s="236" t="s">
        <v>229</v>
      </c>
    </row>
    <row r="1743" s="234" customFormat="true" ht="13.5" hidden="false" customHeight="false" outlineLevel="0" collapsed="false">
      <c r="B1743" s="235"/>
      <c r="D1743" s="230" t="s">
        <v>240</v>
      </c>
      <c r="E1743" s="236"/>
      <c r="F1743" s="237" t="s">
        <v>3285</v>
      </c>
      <c r="H1743" s="238" t="n">
        <v>584.3</v>
      </c>
      <c r="L1743" s="235"/>
      <c r="M1743" s="239"/>
      <c r="N1743" s="240"/>
      <c r="O1743" s="240"/>
      <c r="P1743" s="240"/>
      <c r="Q1743" s="240"/>
      <c r="R1743" s="240"/>
      <c r="S1743" s="240"/>
      <c r="T1743" s="241"/>
      <c r="AT1743" s="236" t="s">
        <v>240</v>
      </c>
      <c r="AU1743" s="236" t="s">
        <v>83</v>
      </c>
      <c r="AV1743" s="234" t="s">
        <v>83</v>
      </c>
      <c r="AW1743" s="234" t="s">
        <v>37</v>
      </c>
      <c r="AX1743" s="234" t="s">
        <v>74</v>
      </c>
      <c r="AY1743" s="236" t="s">
        <v>229</v>
      </c>
    </row>
    <row r="1744" s="234" customFormat="true" ht="13.5" hidden="false" customHeight="false" outlineLevel="0" collapsed="false">
      <c r="B1744" s="235"/>
      <c r="D1744" s="230" t="s">
        <v>240</v>
      </c>
      <c r="E1744" s="236"/>
      <c r="F1744" s="237" t="s">
        <v>3286</v>
      </c>
      <c r="H1744" s="238" t="n">
        <v>738.55</v>
      </c>
      <c r="L1744" s="235"/>
      <c r="M1744" s="239"/>
      <c r="N1744" s="240"/>
      <c r="O1744" s="240"/>
      <c r="P1744" s="240"/>
      <c r="Q1744" s="240"/>
      <c r="R1744" s="240"/>
      <c r="S1744" s="240"/>
      <c r="T1744" s="241"/>
      <c r="AT1744" s="236" t="s">
        <v>240</v>
      </c>
      <c r="AU1744" s="236" t="s">
        <v>83</v>
      </c>
      <c r="AV1744" s="234" t="s">
        <v>83</v>
      </c>
      <c r="AW1744" s="234" t="s">
        <v>37</v>
      </c>
      <c r="AX1744" s="234" t="s">
        <v>74</v>
      </c>
      <c r="AY1744" s="236" t="s">
        <v>229</v>
      </c>
    </row>
    <row r="1745" s="234" customFormat="true" ht="13.5" hidden="false" customHeight="false" outlineLevel="0" collapsed="false">
      <c r="B1745" s="235"/>
      <c r="D1745" s="242" t="s">
        <v>240</v>
      </c>
      <c r="E1745" s="243"/>
      <c r="F1745" s="244" t="s">
        <v>3287</v>
      </c>
      <c r="H1745" s="245" t="n">
        <v>578.6</v>
      </c>
      <c r="L1745" s="235"/>
      <c r="M1745" s="239"/>
      <c r="N1745" s="240"/>
      <c r="O1745" s="240"/>
      <c r="P1745" s="240"/>
      <c r="Q1745" s="240"/>
      <c r="R1745" s="240"/>
      <c r="S1745" s="240"/>
      <c r="T1745" s="241"/>
      <c r="AT1745" s="236" t="s">
        <v>240</v>
      </c>
      <c r="AU1745" s="236" t="s">
        <v>83</v>
      </c>
      <c r="AV1745" s="234" t="s">
        <v>83</v>
      </c>
      <c r="AW1745" s="234" t="s">
        <v>37</v>
      </c>
      <c r="AX1745" s="234" t="s">
        <v>74</v>
      </c>
      <c r="AY1745" s="236" t="s">
        <v>229</v>
      </c>
    </row>
    <row r="1746" s="133" customFormat="true" ht="22.5" hidden="false" customHeight="true" outlineLevel="0" collapsed="false">
      <c r="B1746" s="134"/>
      <c r="C1746" s="255" t="s">
        <v>3288</v>
      </c>
      <c r="D1746" s="255" t="s">
        <v>313</v>
      </c>
      <c r="E1746" s="256" t="s">
        <v>3212</v>
      </c>
      <c r="F1746" s="257" t="s">
        <v>3213</v>
      </c>
      <c r="G1746" s="258" t="s">
        <v>326</v>
      </c>
      <c r="H1746" s="259" t="n">
        <v>2148.1</v>
      </c>
      <c r="I1746" s="260"/>
      <c r="J1746" s="261" t="n">
        <f aca="false">ROUND(I1746*H1746,2)</f>
        <v>0</v>
      </c>
      <c r="K1746" s="257"/>
      <c r="L1746" s="262"/>
      <c r="M1746" s="263"/>
      <c r="N1746" s="264" t="s">
        <v>45</v>
      </c>
      <c r="O1746" s="227" t="n">
        <v>0</v>
      </c>
      <c r="P1746" s="227" t="n">
        <f aca="false">O1746*H1746</f>
        <v>0</v>
      </c>
      <c r="Q1746" s="227" t="n">
        <v>0.001</v>
      </c>
      <c r="R1746" s="227" t="n">
        <f aca="false">Q1746*H1746</f>
        <v>2.1481</v>
      </c>
      <c r="S1746" s="227" t="n">
        <v>0</v>
      </c>
      <c r="T1746" s="228" t="n">
        <f aca="false">S1746*H1746</f>
        <v>0</v>
      </c>
      <c r="AR1746" s="122" t="s">
        <v>426</v>
      </c>
      <c r="AT1746" s="122" t="s">
        <v>313</v>
      </c>
      <c r="AU1746" s="122" t="s">
        <v>83</v>
      </c>
      <c r="AY1746" s="122" t="s">
        <v>229</v>
      </c>
      <c r="BE1746" s="229" t="n">
        <f aca="false">IF(N1746="základní",J1746,0)</f>
        <v>0</v>
      </c>
      <c r="BF1746" s="229" t="n">
        <f aca="false">IF(N1746="snížená",J1746,0)</f>
        <v>0</v>
      </c>
      <c r="BG1746" s="229" t="n">
        <f aca="false">IF(N1746="zákl. přenesená",J1746,0)</f>
        <v>0</v>
      </c>
      <c r="BH1746" s="229" t="n">
        <f aca="false">IF(N1746="sníž. přenesená",J1746,0)</f>
        <v>0</v>
      </c>
      <c r="BI1746" s="229" t="n">
        <f aca="false">IF(N1746="nulová",J1746,0)</f>
        <v>0</v>
      </c>
      <c r="BJ1746" s="122" t="s">
        <v>22</v>
      </c>
      <c r="BK1746" s="229" t="n">
        <f aca="false">ROUND(I1746*H1746,2)</f>
        <v>0</v>
      </c>
      <c r="BL1746" s="122" t="s">
        <v>330</v>
      </c>
      <c r="BM1746" s="122" t="s">
        <v>3289</v>
      </c>
    </row>
    <row r="1747" s="133" customFormat="true" ht="13.5" hidden="false" customHeight="false" outlineLevel="0" collapsed="false">
      <c r="B1747" s="134"/>
      <c r="D1747" s="230" t="s">
        <v>238</v>
      </c>
      <c r="F1747" s="231" t="s">
        <v>3215</v>
      </c>
      <c r="L1747" s="134"/>
      <c r="M1747" s="232"/>
      <c r="N1747" s="135"/>
      <c r="O1747" s="135"/>
      <c r="P1747" s="135"/>
      <c r="Q1747" s="135"/>
      <c r="R1747" s="135"/>
      <c r="S1747" s="135"/>
      <c r="T1747" s="233"/>
      <c r="AT1747" s="122" t="s">
        <v>238</v>
      </c>
      <c r="AU1747" s="122" t="s">
        <v>83</v>
      </c>
    </row>
    <row r="1748" s="133" customFormat="true" ht="27" hidden="false" customHeight="false" outlineLevel="0" collapsed="false">
      <c r="B1748" s="134"/>
      <c r="D1748" s="230" t="s">
        <v>293</v>
      </c>
      <c r="F1748" s="254" t="s">
        <v>3216</v>
      </c>
      <c r="L1748" s="134"/>
      <c r="M1748" s="232"/>
      <c r="N1748" s="135"/>
      <c r="O1748" s="135"/>
      <c r="P1748" s="135"/>
      <c r="Q1748" s="135"/>
      <c r="R1748" s="135"/>
      <c r="S1748" s="135"/>
      <c r="T1748" s="233"/>
      <c r="AT1748" s="122" t="s">
        <v>293</v>
      </c>
      <c r="AU1748" s="122" t="s">
        <v>83</v>
      </c>
    </row>
    <row r="1749" s="234" customFormat="true" ht="13.5" hidden="false" customHeight="false" outlineLevel="0" collapsed="false">
      <c r="B1749" s="235"/>
      <c r="D1749" s="230" t="s">
        <v>240</v>
      </c>
      <c r="E1749" s="236"/>
      <c r="F1749" s="237" t="s">
        <v>3284</v>
      </c>
      <c r="H1749" s="238" t="n">
        <v>985.2</v>
      </c>
      <c r="L1749" s="235"/>
      <c r="M1749" s="239"/>
      <c r="N1749" s="240"/>
      <c r="O1749" s="240"/>
      <c r="P1749" s="240"/>
      <c r="Q1749" s="240"/>
      <c r="R1749" s="240"/>
      <c r="S1749" s="240"/>
      <c r="T1749" s="241"/>
      <c r="AT1749" s="236" t="s">
        <v>240</v>
      </c>
      <c r="AU1749" s="236" t="s">
        <v>83</v>
      </c>
      <c r="AV1749" s="234" t="s">
        <v>83</v>
      </c>
      <c r="AW1749" s="234" t="s">
        <v>37</v>
      </c>
      <c r="AX1749" s="234" t="s">
        <v>74</v>
      </c>
      <c r="AY1749" s="236" t="s">
        <v>229</v>
      </c>
    </row>
    <row r="1750" s="234" customFormat="true" ht="13.5" hidden="false" customHeight="false" outlineLevel="0" collapsed="false">
      <c r="B1750" s="235"/>
      <c r="D1750" s="230" t="s">
        <v>240</v>
      </c>
      <c r="E1750" s="236"/>
      <c r="F1750" s="237" t="s">
        <v>3285</v>
      </c>
      <c r="H1750" s="238" t="n">
        <v>584.3</v>
      </c>
      <c r="L1750" s="235"/>
      <c r="M1750" s="239"/>
      <c r="N1750" s="240"/>
      <c r="O1750" s="240"/>
      <c r="P1750" s="240"/>
      <c r="Q1750" s="240"/>
      <c r="R1750" s="240"/>
      <c r="S1750" s="240"/>
      <c r="T1750" s="241"/>
      <c r="AT1750" s="236" t="s">
        <v>240</v>
      </c>
      <c r="AU1750" s="236" t="s">
        <v>83</v>
      </c>
      <c r="AV1750" s="234" t="s">
        <v>83</v>
      </c>
      <c r="AW1750" s="234" t="s">
        <v>37</v>
      </c>
      <c r="AX1750" s="234" t="s">
        <v>74</v>
      </c>
      <c r="AY1750" s="236" t="s">
        <v>229</v>
      </c>
    </row>
    <row r="1751" s="234" customFormat="true" ht="13.5" hidden="false" customHeight="false" outlineLevel="0" collapsed="false">
      <c r="B1751" s="235"/>
      <c r="D1751" s="242" t="s">
        <v>240</v>
      </c>
      <c r="E1751" s="243"/>
      <c r="F1751" s="244" t="s">
        <v>3287</v>
      </c>
      <c r="H1751" s="245" t="n">
        <v>578.6</v>
      </c>
      <c r="L1751" s="235"/>
      <c r="M1751" s="239"/>
      <c r="N1751" s="240"/>
      <c r="O1751" s="240"/>
      <c r="P1751" s="240"/>
      <c r="Q1751" s="240"/>
      <c r="R1751" s="240"/>
      <c r="S1751" s="240"/>
      <c r="T1751" s="241"/>
      <c r="AT1751" s="236" t="s">
        <v>240</v>
      </c>
      <c r="AU1751" s="236" t="s">
        <v>83</v>
      </c>
      <c r="AV1751" s="234" t="s">
        <v>83</v>
      </c>
      <c r="AW1751" s="234" t="s">
        <v>37</v>
      </c>
      <c r="AX1751" s="234" t="s">
        <v>74</v>
      </c>
      <c r="AY1751" s="236" t="s">
        <v>229</v>
      </c>
    </row>
    <row r="1752" s="133" customFormat="true" ht="22.5" hidden="false" customHeight="true" outlineLevel="0" collapsed="false">
      <c r="B1752" s="134"/>
      <c r="C1752" s="255" t="s">
        <v>3290</v>
      </c>
      <c r="D1752" s="255" t="s">
        <v>313</v>
      </c>
      <c r="E1752" s="256" t="s">
        <v>3291</v>
      </c>
      <c r="F1752" s="257" t="s">
        <v>3292</v>
      </c>
      <c r="G1752" s="258" t="s">
        <v>326</v>
      </c>
      <c r="H1752" s="259" t="n">
        <v>738.55</v>
      </c>
      <c r="I1752" s="260"/>
      <c r="J1752" s="261" t="n">
        <f aca="false">ROUND(I1752*H1752,2)</f>
        <v>0</v>
      </c>
      <c r="K1752" s="257"/>
      <c r="L1752" s="262"/>
      <c r="M1752" s="263"/>
      <c r="N1752" s="264" t="s">
        <v>45</v>
      </c>
      <c r="O1752" s="227" t="n">
        <v>0</v>
      </c>
      <c r="P1752" s="227" t="n">
        <f aca="false">O1752*H1752</f>
        <v>0</v>
      </c>
      <c r="Q1752" s="227" t="n">
        <v>0.001</v>
      </c>
      <c r="R1752" s="227" t="n">
        <f aca="false">Q1752*H1752</f>
        <v>0.73855</v>
      </c>
      <c r="S1752" s="227" t="n">
        <v>0</v>
      </c>
      <c r="T1752" s="228" t="n">
        <f aca="false">S1752*H1752</f>
        <v>0</v>
      </c>
      <c r="AR1752" s="122" t="s">
        <v>426</v>
      </c>
      <c r="AT1752" s="122" t="s">
        <v>313</v>
      </c>
      <c r="AU1752" s="122" t="s">
        <v>83</v>
      </c>
      <c r="AY1752" s="122" t="s">
        <v>229</v>
      </c>
      <c r="BE1752" s="229" t="n">
        <f aca="false">IF(N1752="základní",J1752,0)</f>
        <v>0</v>
      </c>
      <c r="BF1752" s="229" t="n">
        <f aca="false">IF(N1752="snížená",J1752,0)</f>
        <v>0</v>
      </c>
      <c r="BG1752" s="229" t="n">
        <f aca="false">IF(N1752="zákl. přenesená",J1752,0)</f>
        <v>0</v>
      </c>
      <c r="BH1752" s="229" t="n">
        <f aca="false">IF(N1752="sníž. přenesená",J1752,0)</f>
        <v>0</v>
      </c>
      <c r="BI1752" s="229" t="n">
        <f aca="false">IF(N1752="nulová",J1752,0)</f>
        <v>0</v>
      </c>
      <c r="BJ1752" s="122" t="s">
        <v>22</v>
      </c>
      <c r="BK1752" s="229" t="n">
        <f aca="false">ROUND(I1752*H1752,2)</f>
        <v>0</v>
      </c>
      <c r="BL1752" s="122" t="s">
        <v>330</v>
      </c>
      <c r="BM1752" s="122" t="s">
        <v>3293</v>
      </c>
    </row>
    <row r="1753" s="133" customFormat="true" ht="13.5" hidden="false" customHeight="false" outlineLevel="0" collapsed="false">
      <c r="B1753" s="134"/>
      <c r="D1753" s="230" t="s">
        <v>238</v>
      </c>
      <c r="F1753" s="231" t="s">
        <v>3215</v>
      </c>
      <c r="L1753" s="134"/>
      <c r="M1753" s="232"/>
      <c r="N1753" s="135"/>
      <c r="O1753" s="135"/>
      <c r="P1753" s="135"/>
      <c r="Q1753" s="135"/>
      <c r="R1753" s="135"/>
      <c r="S1753" s="135"/>
      <c r="T1753" s="233"/>
      <c r="AT1753" s="122" t="s">
        <v>238</v>
      </c>
      <c r="AU1753" s="122" t="s">
        <v>83</v>
      </c>
    </row>
    <row r="1754" s="234" customFormat="true" ht="13.5" hidden="false" customHeight="false" outlineLevel="0" collapsed="false">
      <c r="B1754" s="235"/>
      <c r="D1754" s="242" t="s">
        <v>240</v>
      </c>
      <c r="E1754" s="243"/>
      <c r="F1754" s="244" t="s">
        <v>3286</v>
      </c>
      <c r="H1754" s="245" t="n">
        <v>738.55</v>
      </c>
      <c r="L1754" s="235"/>
      <c r="M1754" s="239"/>
      <c r="N1754" s="240"/>
      <c r="O1754" s="240"/>
      <c r="P1754" s="240"/>
      <c r="Q1754" s="240"/>
      <c r="R1754" s="240"/>
      <c r="S1754" s="240"/>
      <c r="T1754" s="241"/>
      <c r="AT1754" s="236" t="s">
        <v>240</v>
      </c>
      <c r="AU1754" s="236" t="s">
        <v>83</v>
      </c>
      <c r="AV1754" s="234" t="s">
        <v>83</v>
      </c>
      <c r="AW1754" s="234" t="s">
        <v>37</v>
      </c>
      <c r="AX1754" s="234" t="s">
        <v>74</v>
      </c>
      <c r="AY1754" s="236" t="s">
        <v>229</v>
      </c>
    </row>
    <row r="1755" s="133" customFormat="true" ht="31.5" hidden="false" customHeight="true" outlineLevel="0" collapsed="false">
      <c r="B1755" s="134"/>
      <c r="C1755" s="218" t="s">
        <v>3294</v>
      </c>
      <c r="D1755" s="218" t="s">
        <v>231</v>
      </c>
      <c r="E1755" s="219" t="s">
        <v>1442</v>
      </c>
      <c r="F1755" s="220" t="s">
        <v>3295</v>
      </c>
      <c r="G1755" s="221" t="s">
        <v>333</v>
      </c>
      <c r="H1755" s="222" t="n">
        <v>1</v>
      </c>
      <c r="I1755" s="223"/>
      <c r="J1755" s="224" t="n">
        <f aca="false">ROUND(I1755*H1755,2)</f>
        <v>0</v>
      </c>
      <c r="K1755" s="220"/>
      <c r="L1755" s="134"/>
      <c r="M1755" s="225"/>
      <c r="N1755" s="226" t="s">
        <v>45</v>
      </c>
      <c r="O1755" s="227" t="n">
        <v>0</v>
      </c>
      <c r="P1755" s="227" t="n">
        <f aca="false">O1755*H1755</f>
        <v>0</v>
      </c>
      <c r="Q1755" s="227" t="n">
        <v>0.02</v>
      </c>
      <c r="R1755" s="227" t="n">
        <f aca="false">Q1755*H1755</f>
        <v>0.02</v>
      </c>
      <c r="S1755" s="227" t="n">
        <v>0</v>
      </c>
      <c r="T1755" s="228" t="n">
        <f aca="false">S1755*H1755</f>
        <v>0</v>
      </c>
      <c r="AR1755" s="122" t="s">
        <v>330</v>
      </c>
      <c r="AT1755" s="122" t="s">
        <v>231</v>
      </c>
      <c r="AU1755" s="122" t="s">
        <v>83</v>
      </c>
      <c r="AY1755" s="122" t="s">
        <v>229</v>
      </c>
      <c r="BE1755" s="229" t="n">
        <f aca="false">IF(N1755="základní",J1755,0)</f>
        <v>0</v>
      </c>
      <c r="BF1755" s="229" t="n">
        <f aca="false">IF(N1755="snížená",J1755,0)</f>
        <v>0</v>
      </c>
      <c r="BG1755" s="229" t="n">
        <f aca="false">IF(N1755="zákl. přenesená",J1755,0)</f>
        <v>0</v>
      </c>
      <c r="BH1755" s="229" t="n">
        <f aca="false">IF(N1755="sníž. přenesená",J1755,0)</f>
        <v>0</v>
      </c>
      <c r="BI1755" s="229" t="n">
        <f aca="false">IF(N1755="nulová",J1755,0)</f>
        <v>0</v>
      </c>
      <c r="BJ1755" s="122" t="s">
        <v>22</v>
      </c>
      <c r="BK1755" s="229" t="n">
        <f aca="false">ROUND(I1755*H1755,2)</f>
        <v>0</v>
      </c>
      <c r="BL1755" s="122" t="s">
        <v>330</v>
      </c>
      <c r="BM1755" s="122" t="s">
        <v>3296</v>
      </c>
    </row>
    <row r="1756" s="133" customFormat="true" ht="27" hidden="false" customHeight="false" outlineLevel="0" collapsed="false">
      <c r="B1756" s="134"/>
      <c r="D1756" s="230" t="s">
        <v>238</v>
      </c>
      <c r="F1756" s="231" t="s">
        <v>3295</v>
      </c>
      <c r="L1756" s="134"/>
      <c r="M1756" s="232"/>
      <c r="N1756" s="135"/>
      <c r="O1756" s="135"/>
      <c r="P1756" s="135"/>
      <c r="Q1756" s="135"/>
      <c r="R1756" s="135"/>
      <c r="S1756" s="135"/>
      <c r="T1756" s="233"/>
      <c r="AT1756" s="122" t="s">
        <v>238</v>
      </c>
      <c r="AU1756" s="122" t="s">
        <v>83</v>
      </c>
    </row>
    <row r="1757" s="133" customFormat="true" ht="40.5" hidden="false" customHeight="false" outlineLevel="0" collapsed="false">
      <c r="B1757" s="134"/>
      <c r="D1757" s="242" t="s">
        <v>293</v>
      </c>
      <c r="F1757" s="267" t="s">
        <v>3297</v>
      </c>
      <c r="L1757" s="134"/>
      <c r="M1757" s="232"/>
      <c r="N1757" s="135"/>
      <c r="O1757" s="135"/>
      <c r="P1757" s="135"/>
      <c r="Q1757" s="135"/>
      <c r="R1757" s="135"/>
      <c r="S1757" s="135"/>
      <c r="T1757" s="233"/>
      <c r="AT1757" s="122" t="s">
        <v>293</v>
      </c>
      <c r="AU1757" s="122" t="s">
        <v>83</v>
      </c>
    </row>
    <row r="1758" s="133" customFormat="true" ht="22.5" hidden="false" customHeight="true" outlineLevel="0" collapsed="false">
      <c r="B1758" s="134"/>
      <c r="C1758" s="218" t="s">
        <v>3298</v>
      </c>
      <c r="D1758" s="218" t="s">
        <v>231</v>
      </c>
      <c r="E1758" s="219" t="s">
        <v>1471</v>
      </c>
      <c r="F1758" s="220" t="s">
        <v>1472</v>
      </c>
      <c r="G1758" s="221" t="s">
        <v>302</v>
      </c>
      <c r="H1758" s="222" t="n">
        <v>3.947</v>
      </c>
      <c r="I1758" s="223"/>
      <c r="J1758" s="224" t="n">
        <f aca="false">ROUND(I1758*H1758,2)</f>
        <v>0</v>
      </c>
      <c r="K1758" s="220" t="s">
        <v>235</v>
      </c>
      <c r="L1758" s="134"/>
      <c r="M1758" s="225"/>
      <c r="N1758" s="226" t="s">
        <v>45</v>
      </c>
      <c r="O1758" s="227" t="n">
        <v>3.006</v>
      </c>
      <c r="P1758" s="227" t="n">
        <f aca="false">O1758*H1758</f>
        <v>11.864682</v>
      </c>
      <c r="Q1758" s="227" t="n">
        <v>0</v>
      </c>
      <c r="R1758" s="227" t="n">
        <f aca="false">Q1758*H1758</f>
        <v>0</v>
      </c>
      <c r="S1758" s="227" t="n">
        <v>0</v>
      </c>
      <c r="T1758" s="228" t="n">
        <f aca="false">S1758*H1758</f>
        <v>0</v>
      </c>
      <c r="AR1758" s="122" t="s">
        <v>330</v>
      </c>
      <c r="AT1758" s="122" t="s">
        <v>231</v>
      </c>
      <c r="AU1758" s="122" t="s">
        <v>83</v>
      </c>
      <c r="AY1758" s="122" t="s">
        <v>229</v>
      </c>
      <c r="BE1758" s="229" t="n">
        <f aca="false">IF(N1758="základní",J1758,0)</f>
        <v>0</v>
      </c>
      <c r="BF1758" s="229" t="n">
        <f aca="false">IF(N1758="snížená",J1758,0)</f>
        <v>0</v>
      </c>
      <c r="BG1758" s="229" t="n">
        <f aca="false">IF(N1758="zákl. přenesená",J1758,0)</f>
        <v>0</v>
      </c>
      <c r="BH1758" s="229" t="n">
        <f aca="false">IF(N1758="sníž. přenesená",J1758,0)</f>
        <v>0</v>
      </c>
      <c r="BI1758" s="229" t="n">
        <f aca="false">IF(N1758="nulová",J1758,0)</f>
        <v>0</v>
      </c>
      <c r="BJ1758" s="122" t="s">
        <v>22</v>
      </c>
      <c r="BK1758" s="229" t="n">
        <f aca="false">ROUND(I1758*H1758,2)</f>
        <v>0</v>
      </c>
      <c r="BL1758" s="122" t="s">
        <v>330</v>
      </c>
      <c r="BM1758" s="122" t="s">
        <v>3299</v>
      </c>
    </row>
    <row r="1759" s="133" customFormat="true" ht="27" hidden="false" customHeight="false" outlineLevel="0" collapsed="false">
      <c r="B1759" s="134"/>
      <c r="D1759" s="230" t="s">
        <v>238</v>
      </c>
      <c r="F1759" s="231" t="s">
        <v>1474</v>
      </c>
      <c r="L1759" s="134"/>
      <c r="M1759" s="232"/>
      <c r="N1759" s="135"/>
      <c r="O1759" s="135"/>
      <c r="P1759" s="135"/>
      <c r="Q1759" s="135"/>
      <c r="R1759" s="135"/>
      <c r="S1759" s="135"/>
      <c r="T1759" s="233"/>
      <c r="AT1759" s="122" t="s">
        <v>238</v>
      </c>
      <c r="AU1759" s="122" t="s">
        <v>83</v>
      </c>
    </row>
    <row r="1760" s="204" customFormat="true" ht="29.85" hidden="false" customHeight="true" outlineLevel="0" collapsed="false">
      <c r="B1760" s="205"/>
      <c r="D1760" s="215" t="s">
        <v>73</v>
      </c>
      <c r="E1760" s="216" t="s">
        <v>1475</v>
      </c>
      <c r="F1760" s="216" t="s">
        <v>1476</v>
      </c>
      <c r="J1760" s="217" t="n">
        <f aca="false">BK1760</f>
        <v>0</v>
      </c>
      <c r="L1760" s="205"/>
      <c r="M1760" s="209"/>
      <c r="N1760" s="210"/>
      <c r="O1760" s="210"/>
      <c r="P1760" s="211" t="n">
        <f aca="false">SUM(P1761:P1853)</f>
        <v>345.400285</v>
      </c>
      <c r="Q1760" s="210"/>
      <c r="R1760" s="211" t="n">
        <f aca="false">SUM(R1761:R1853)</f>
        <v>3.6751762</v>
      </c>
      <c r="S1760" s="210"/>
      <c r="T1760" s="212" t="n">
        <f aca="false">SUM(T1761:T1853)</f>
        <v>30.0135579</v>
      </c>
      <c r="AR1760" s="206" t="s">
        <v>83</v>
      </c>
      <c r="AT1760" s="213" t="s">
        <v>73</v>
      </c>
      <c r="AU1760" s="213" t="s">
        <v>22</v>
      </c>
      <c r="AY1760" s="206" t="s">
        <v>229</v>
      </c>
      <c r="BK1760" s="214" t="n">
        <f aca="false">SUM(BK1761:BK1853)</f>
        <v>0</v>
      </c>
    </row>
    <row r="1761" s="133" customFormat="true" ht="22.5" hidden="false" customHeight="true" outlineLevel="0" collapsed="false">
      <c r="B1761" s="134"/>
      <c r="C1761" s="218" t="s">
        <v>3300</v>
      </c>
      <c r="D1761" s="218" t="s">
        <v>231</v>
      </c>
      <c r="E1761" s="219" t="s">
        <v>3301</v>
      </c>
      <c r="F1761" s="220" t="s">
        <v>3302</v>
      </c>
      <c r="G1761" s="221" t="s">
        <v>273</v>
      </c>
      <c r="H1761" s="222" t="n">
        <v>360.87</v>
      </c>
      <c r="I1761" s="223"/>
      <c r="J1761" s="224" t="n">
        <f aca="false">ROUND(I1761*H1761,2)</f>
        <v>0</v>
      </c>
      <c r="K1761" s="220" t="s">
        <v>235</v>
      </c>
      <c r="L1761" s="134"/>
      <c r="M1761" s="225"/>
      <c r="N1761" s="226" t="s">
        <v>45</v>
      </c>
      <c r="O1761" s="227" t="n">
        <v>0.368</v>
      </c>
      <c r="P1761" s="227" t="n">
        <f aca="false">O1761*H1761</f>
        <v>132.80016</v>
      </c>
      <c r="Q1761" s="227" t="n">
        <v>0</v>
      </c>
      <c r="R1761" s="227" t="n">
        <f aca="false">Q1761*H1761</f>
        <v>0</v>
      </c>
      <c r="S1761" s="227" t="n">
        <v>0.08317</v>
      </c>
      <c r="T1761" s="228" t="n">
        <f aca="false">S1761*H1761</f>
        <v>30.0135579</v>
      </c>
      <c r="AR1761" s="122" t="s">
        <v>330</v>
      </c>
      <c r="AT1761" s="122" t="s">
        <v>231</v>
      </c>
      <c r="AU1761" s="122" t="s">
        <v>83</v>
      </c>
      <c r="AY1761" s="122" t="s">
        <v>229</v>
      </c>
      <c r="BE1761" s="229" t="n">
        <f aca="false">IF(N1761="základní",J1761,0)</f>
        <v>0</v>
      </c>
      <c r="BF1761" s="229" t="n">
        <f aca="false">IF(N1761="snížená",J1761,0)</f>
        <v>0</v>
      </c>
      <c r="BG1761" s="229" t="n">
        <f aca="false">IF(N1761="zákl. přenesená",J1761,0)</f>
        <v>0</v>
      </c>
      <c r="BH1761" s="229" t="n">
        <f aca="false">IF(N1761="sníž. přenesená",J1761,0)</f>
        <v>0</v>
      </c>
      <c r="BI1761" s="229" t="n">
        <f aca="false">IF(N1761="nulová",J1761,0)</f>
        <v>0</v>
      </c>
      <c r="BJ1761" s="122" t="s">
        <v>22</v>
      </c>
      <c r="BK1761" s="229" t="n">
        <f aca="false">ROUND(I1761*H1761,2)</f>
        <v>0</v>
      </c>
      <c r="BL1761" s="122" t="s">
        <v>330</v>
      </c>
      <c r="BM1761" s="122" t="s">
        <v>3303</v>
      </c>
    </row>
    <row r="1762" s="133" customFormat="true" ht="13.5" hidden="false" customHeight="false" outlineLevel="0" collapsed="false">
      <c r="B1762" s="134"/>
      <c r="D1762" s="230" t="s">
        <v>238</v>
      </c>
      <c r="F1762" s="231" t="s">
        <v>3302</v>
      </c>
      <c r="L1762" s="134"/>
      <c r="M1762" s="232"/>
      <c r="N1762" s="135"/>
      <c r="O1762" s="135"/>
      <c r="P1762" s="135"/>
      <c r="Q1762" s="135"/>
      <c r="R1762" s="135"/>
      <c r="S1762" s="135"/>
      <c r="T1762" s="233"/>
      <c r="AT1762" s="122" t="s">
        <v>238</v>
      </c>
      <c r="AU1762" s="122" t="s">
        <v>83</v>
      </c>
    </row>
    <row r="1763" s="247" customFormat="true" ht="13.5" hidden="false" customHeight="false" outlineLevel="0" collapsed="false">
      <c r="B1763" s="248"/>
      <c r="D1763" s="230" t="s">
        <v>240</v>
      </c>
      <c r="E1763" s="249"/>
      <c r="F1763" s="250" t="s">
        <v>1582</v>
      </c>
      <c r="H1763" s="249"/>
      <c r="L1763" s="248"/>
      <c r="M1763" s="251"/>
      <c r="N1763" s="252"/>
      <c r="O1763" s="252"/>
      <c r="P1763" s="252"/>
      <c r="Q1763" s="252"/>
      <c r="R1763" s="252"/>
      <c r="S1763" s="252"/>
      <c r="T1763" s="253"/>
      <c r="AT1763" s="249" t="s">
        <v>240</v>
      </c>
      <c r="AU1763" s="249" t="s">
        <v>83</v>
      </c>
      <c r="AV1763" s="247" t="s">
        <v>22</v>
      </c>
      <c r="AW1763" s="247" t="s">
        <v>37</v>
      </c>
      <c r="AX1763" s="247" t="s">
        <v>74</v>
      </c>
      <c r="AY1763" s="249" t="s">
        <v>229</v>
      </c>
    </row>
    <row r="1764" s="234" customFormat="true" ht="13.5" hidden="false" customHeight="false" outlineLevel="0" collapsed="false">
      <c r="B1764" s="235"/>
      <c r="D1764" s="230" t="s">
        <v>240</v>
      </c>
      <c r="E1764" s="236"/>
      <c r="F1764" s="237" t="s">
        <v>3304</v>
      </c>
      <c r="H1764" s="238" t="n">
        <v>118.22</v>
      </c>
      <c r="L1764" s="235"/>
      <c r="M1764" s="239"/>
      <c r="N1764" s="240"/>
      <c r="O1764" s="240"/>
      <c r="P1764" s="240"/>
      <c r="Q1764" s="240"/>
      <c r="R1764" s="240"/>
      <c r="S1764" s="240"/>
      <c r="T1764" s="241"/>
      <c r="AT1764" s="236" t="s">
        <v>240</v>
      </c>
      <c r="AU1764" s="236" t="s">
        <v>83</v>
      </c>
      <c r="AV1764" s="234" t="s">
        <v>83</v>
      </c>
      <c r="AW1764" s="234" t="s">
        <v>37</v>
      </c>
      <c r="AX1764" s="234" t="s">
        <v>74</v>
      </c>
      <c r="AY1764" s="236" t="s">
        <v>229</v>
      </c>
    </row>
    <row r="1765" s="247" customFormat="true" ht="13.5" hidden="false" customHeight="false" outlineLevel="0" collapsed="false">
      <c r="B1765" s="248"/>
      <c r="D1765" s="230" t="s">
        <v>240</v>
      </c>
      <c r="E1765" s="249"/>
      <c r="F1765" s="250" t="s">
        <v>2432</v>
      </c>
      <c r="H1765" s="249"/>
      <c r="L1765" s="248"/>
      <c r="M1765" s="251"/>
      <c r="N1765" s="252"/>
      <c r="O1765" s="252"/>
      <c r="P1765" s="252"/>
      <c r="Q1765" s="252"/>
      <c r="R1765" s="252"/>
      <c r="S1765" s="252"/>
      <c r="T1765" s="253"/>
      <c r="AT1765" s="249" t="s">
        <v>240</v>
      </c>
      <c r="AU1765" s="249" t="s">
        <v>83</v>
      </c>
      <c r="AV1765" s="247" t="s">
        <v>22</v>
      </c>
      <c r="AW1765" s="247" t="s">
        <v>37</v>
      </c>
      <c r="AX1765" s="247" t="s">
        <v>74</v>
      </c>
      <c r="AY1765" s="249" t="s">
        <v>229</v>
      </c>
    </row>
    <row r="1766" s="234" customFormat="true" ht="27" hidden="false" customHeight="false" outlineLevel="0" collapsed="false">
      <c r="B1766" s="235"/>
      <c r="D1766" s="242" t="s">
        <v>240</v>
      </c>
      <c r="E1766" s="243"/>
      <c r="F1766" s="244" t="s">
        <v>3305</v>
      </c>
      <c r="H1766" s="245" t="n">
        <v>242.65</v>
      </c>
      <c r="L1766" s="235"/>
      <c r="M1766" s="239"/>
      <c r="N1766" s="240"/>
      <c r="O1766" s="240"/>
      <c r="P1766" s="240"/>
      <c r="Q1766" s="240"/>
      <c r="R1766" s="240"/>
      <c r="S1766" s="240"/>
      <c r="T1766" s="241"/>
      <c r="AT1766" s="236" t="s">
        <v>240</v>
      </c>
      <c r="AU1766" s="236" t="s">
        <v>83</v>
      </c>
      <c r="AV1766" s="234" t="s">
        <v>83</v>
      </c>
      <c r="AW1766" s="234" t="s">
        <v>37</v>
      </c>
      <c r="AX1766" s="234" t="s">
        <v>74</v>
      </c>
      <c r="AY1766" s="236" t="s">
        <v>229</v>
      </c>
    </row>
    <row r="1767" s="133" customFormat="true" ht="31.5" hidden="false" customHeight="true" outlineLevel="0" collapsed="false">
      <c r="B1767" s="134"/>
      <c r="C1767" s="218" t="s">
        <v>3306</v>
      </c>
      <c r="D1767" s="218" t="s">
        <v>231</v>
      </c>
      <c r="E1767" s="219" t="s">
        <v>1478</v>
      </c>
      <c r="F1767" s="220" t="s">
        <v>1479</v>
      </c>
      <c r="G1767" s="221" t="s">
        <v>415</v>
      </c>
      <c r="H1767" s="222" t="n">
        <v>16.54</v>
      </c>
      <c r="I1767" s="223"/>
      <c r="J1767" s="224" t="n">
        <f aca="false">ROUND(I1767*H1767,2)</f>
        <v>0</v>
      </c>
      <c r="K1767" s="220" t="s">
        <v>235</v>
      </c>
      <c r="L1767" s="134"/>
      <c r="M1767" s="225"/>
      <c r="N1767" s="226" t="s">
        <v>45</v>
      </c>
      <c r="O1767" s="227" t="n">
        <v>0.594</v>
      </c>
      <c r="P1767" s="227" t="n">
        <f aca="false">O1767*H1767</f>
        <v>9.82476</v>
      </c>
      <c r="Q1767" s="227" t="n">
        <v>0.00147</v>
      </c>
      <c r="R1767" s="227" t="n">
        <f aca="false">Q1767*H1767</f>
        <v>0.0243138</v>
      </c>
      <c r="S1767" s="227" t="n">
        <v>0</v>
      </c>
      <c r="T1767" s="228" t="n">
        <f aca="false">S1767*H1767</f>
        <v>0</v>
      </c>
      <c r="AR1767" s="122" t="s">
        <v>330</v>
      </c>
      <c r="AT1767" s="122" t="s">
        <v>231</v>
      </c>
      <c r="AU1767" s="122" t="s">
        <v>83</v>
      </c>
      <c r="AY1767" s="122" t="s">
        <v>229</v>
      </c>
      <c r="BE1767" s="229" t="n">
        <f aca="false">IF(N1767="základní",J1767,0)</f>
        <v>0</v>
      </c>
      <c r="BF1767" s="229" t="n">
        <f aca="false">IF(N1767="snížená",J1767,0)</f>
        <v>0</v>
      </c>
      <c r="BG1767" s="229" t="n">
        <f aca="false">IF(N1767="zákl. přenesená",J1767,0)</f>
        <v>0</v>
      </c>
      <c r="BH1767" s="229" t="n">
        <f aca="false">IF(N1767="sníž. přenesená",J1767,0)</f>
        <v>0</v>
      </c>
      <c r="BI1767" s="229" t="n">
        <f aca="false">IF(N1767="nulová",J1767,0)</f>
        <v>0</v>
      </c>
      <c r="BJ1767" s="122" t="s">
        <v>22</v>
      </c>
      <c r="BK1767" s="229" t="n">
        <f aca="false">ROUND(I1767*H1767,2)</f>
        <v>0</v>
      </c>
      <c r="BL1767" s="122" t="s">
        <v>330</v>
      </c>
      <c r="BM1767" s="122" t="s">
        <v>3307</v>
      </c>
    </row>
    <row r="1768" s="133" customFormat="true" ht="27" hidden="false" customHeight="false" outlineLevel="0" collapsed="false">
      <c r="B1768" s="134"/>
      <c r="D1768" s="230" t="s">
        <v>238</v>
      </c>
      <c r="F1768" s="231" t="s">
        <v>1481</v>
      </c>
      <c r="L1768" s="134"/>
      <c r="M1768" s="232"/>
      <c r="N1768" s="135"/>
      <c r="O1768" s="135"/>
      <c r="P1768" s="135"/>
      <c r="Q1768" s="135"/>
      <c r="R1768" s="135"/>
      <c r="S1768" s="135"/>
      <c r="T1768" s="233"/>
      <c r="AT1768" s="122" t="s">
        <v>238</v>
      </c>
      <c r="AU1768" s="122" t="s">
        <v>83</v>
      </c>
    </row>
    <row r="1769" s="234" customFormat="true" ht="13.5" hidden="false" customHeight="false" outlineLevel="0" collapsed="false">
      <c r="B1769" s="235"/>
      <c r="D1769" s="230" t="s">
        <v>240</v>
      </c>
      <c r="E1769" s="236"/>
      <c r="F1769" s="237" t="s">
        <v>3308</v>
      </c>
      <c r="H1769" s="238" t="n">
        <v>14</v>
      </c>
      <c r="L1769" s="235"/>
      <c r="M1769" s="239"/>
      <c r="N1769" s="240"/>
      <c r="O1769" s="240"/>
      <c r="P1769" s="240"/>
      <c r="Q1769" s="240"/>
      <c r="R1769" s="240"/>
      <c r="S1769" s="240"/>
      <c r="T1769" s="241"/>
      <c r="AT1769" s="236" t="s">
        <v>240</v>
      </c>
      <c r="AU1769" s="236" t="s">
        <v>83</v>
      </c>
      <c r="AV1769" s="234" t="s">
        <v>83</v>
      </c>
      <c r="AW1769" s="234" t="s">
        <v>37</v>
      </c>
      <c r="AX1769" s="234" t="s">
        <v>74</v>
      </c>
      <c r="AY1769" s="236" t="s">
        <v>229</v>
      </c>
    </row>
    <row r="1770" s="234" customFormat="true" ht="13.5" hidden="false" customHeight="false" outlineLevel="0" collapsed="false">
      <c r="B1770" s="235"/>
      <c r="D1770" s="242" t="s">
        <v>240</v>
      </c>
      <c r="E1770" s="243"/>
      <c r="F1770" s="244" t="s">
        <v>3309</v>
      </c>
      <c r="H1770" s="245" t="n">
        <v>2.54</v>
      </c>
      <c r="L1770" s="235"/>
      <c r="M1770" s="239"/>
      <c r="N1770" s="240"/>
      <c r="O1770" s="240"/>
      <c r="P1770" s="240"/>
      <c r="Q1770" s="240"/>
      <c r="R1770" s="240"/>
      <c r="S1770" s="240"/>
      <c r="T1770" s="241"/>
      <c r="AT1770" s="236" t="s">
        <v>240</v>
      </c>
      <c r="AU1770" s="236" t="s">
        <v>83</v>
      </c>
      <c r="AV1770" s="234" t="s">
        <v>83</v>
      </c>
      <c r="AW1770" s="234" t="s">
        <v>37</v>
      </c>
      <c r="AX1770" s="234" t="s">
        <v>74</v>
      </c>
      <c r="AY1770" s="236" t="s">
        <v>229</v>
      </c>
    </row>
    <row r="1771" s="133" customFormat="true" ht="31.5" hidden="false" customHeight="true" outlineLevel="0" collapsed="false">
      <c r="B1771" s="134"/>
      <c r="C1771" s="218" t="s">
        <v>3310</v>
      </c>
      <c r="D1771" s="218" t="s">
        <v>231</v>
      </c>
      <c r="E1771" s="219" t="s">
        <v>3311</v>
      </c>
      <c r="F1771" s="220" t="s">
        <v>3312</v>
      </c>
      <c r="G1771" s="221" t="s">
        <v>415</v>
      </c>
      <c r="H1771" s="222" t="n">
        <v>16.54</v>
      </c>
      <c r="I1771" s="223"/>
      <c r="J1771" s="224" t="n">
        <f aca="false">ROUND(I1771*H1771,2)</f>
        <v>0</v>
      </c>
      <c r="K1771" s="220" t="s">
        <v>235</v>
      </c>
      <c r="L1771" s="134"/>
      <c r="M1771" s="225"/>
      <c r="N1771" s="226" t="s">
        <v>45</v>
      </c>
      <c r="O1771" s="227" t="n">
        <v>0.304</v>
      </c>
      <c r="P1771" s="227" t="n">
        <f aca="false">O1771*H1771</f>
        <v>5.02816</v>
      </c>
      <c r="Q1771" s="227" t="n">
        <v>0.00098</v>
      </c>
      <c r="R1771" s="227" t="n">
        <f aca="false">Q1771*H1771</f>
        <v>0.0162092</v>
      </c>
      <c r="S1771" s="227" t="n">
        <v>0</v>
      </c>
      <c r="T1771" s="228" t="n">
        <f aca="false">S1771*H1771</f>
        <v>0</v>
      </c>
      <c r="AR1771" s="122" t="s">
        <v>330</v>
      </c>
      <c r="AT1771" s="122" t="s">
        <v>231</v>
      </c>
      <c r="AU1771" s="122" t="s">
        <v>83</v>
      </c>
      <c r="AY1771" s="122" t="s">
        <v>229</v>
      </c>
      <c r="BE1771" s="229" t="n">
        <f aca="false">IF(N1771="základní",J1771,0)</f>
        <v>0</v>
      </c>
      <c r="BF1771" s="229" t="n">
        <f aca="false">IF(N1771="snížená",J1771,0)</f>
        <v>0</v>
      </c>
      <c r="BG1771" s="229" t="n">
        <f aca="false">IF(N1771="zákl. přenesená",J1771,0)</f>
        <v>0</v>
      </c>
      <c r="BH1771" s="229" t="n">
        <f aca="false">IF(N1771="sníž. přenesená",J1771,0)</f>
        <v>0</v>
      </c>
      <c r="BI1771" s="229" t="n">
        <f aca="false">IF(N1771="nulová",J1771,0)</f>
        <v>0</v>
      </c>
      <c r="BJ1771" s="122" t="s">
        <v>22</v>
      </c>
      <c r="BK1771" s="229" t="n">
        <f aca="false">ROUND(I1771*H1771,2)</f>
        <v>0</v>
      </c>
      <c r="BL1771" s="122" t="s">
        <v>330</v>
      </c>
      <c r="BM1771" s="122" t="s">
        <v>3313</v>
      </c>
    </row>
    <row r="1772" s="133" customFormat="true" ht="27" hidden="false" customHeight="false" outlineLevel="0" collapsed="false">
      <c r="B1772" s="134"/>
      <c r="D1772" s="230" t="s">
        <v>238</v>
      </c>
      <c r="F1772" s="231" t="s">
        <v>3314</v>
      </c>
      <c r="L1772" s="134"/>
      <c r="M1772" s="232"/>
      <c r="N1772" s="135"/>
      <c r="O1772" s="135"/>
      <c r="P1772" s="135"/>
      <c r="Q1772" s="135"/>
      <c r="R1772" s="135"/>
      <c r="S1772" s="135"/>
      <c r="T1772" s="233"/>
      <c r="AT1772" s="122" t="s">
        <v>238</v>
      </c>
      <c r="AU1772" s="122" t="s">
        <v>83</v>
      </c>
    </row>
    <row r="1773" s="234" customFormat="true" ht="13.5" hidden="false" customHeight="false" outlineLevel="0" collapsed="false">
      <c r="B1773" s="235"/>
      <c r="D1773" s="230" t="s">
        <v>240</v>
      </c>
      <c r="E1773" s="236"/>
      <c r="F1773" s="237" t="s">
        <v>3308</v>
      </c>
      <c r="H1773" s="238" t="n">
        <v>14</v>
      </c>
      <c r="L1773" s="235"/>
      <c r="M1773" s="239"/>
      <c r="N1773" s="240"/>
      <c r="O1773" s="240"/>
      <c r="P1773" s="240"/>
      <c r="Q1773" s="240"/>
      <c r="R1773" s="240"/>
      <c r="S1773" s="240"/>
      <c r="T1773" s="241"/>
      <c r="AT1773" s="236" t="s">
        <v>240</v>
      </c>
      <c r="AU1773" s="236" t="s">
        <v>83</v>
      </c>
      <c r="AV1773" s="234" t="s">
        <v>83</v>
      </c>
      <c r="AW1773" s="234" t="s">
        <v>37</v>
      </c>
      <c r="AX1773" s="234" t="s">
        <v>74</v>
      </c>
      <c r="AY1773" s="236" t="s">
        <v>229</v>
      </c>
    </row>
    <row r="1774" s="234" customFormat="true" ht="13.5" hidden="false" customHeight="false" outlineLevel="0" collapsed="false">
      <c r="B1774" s="235"/>
      <c r="D1774" s="242" t="s">
        <v>240</v>
      </c>
      <c r="E1774" s="243"/>
      <c r="F1774" s="244" t="s">
        <v>3309</v>
      </c>
      <c r="H1774" s="245" t="n">
        <v>2.54</v>
      </c>
      <c r="L1774" s="235"/>
      <c r="M1774" s="239"/>
      <c r="N1774" s="240"/>
      <c r="O1774" s="240"/>
      <c r="P1774" s="240"/>
      <c r="Q1774" s="240"/>
      <c r="R1774" s="240"/>
      <c r="S1774" s="240"/>
      <c r="T1774" s="241"/>
      <c r="AT1774" s="236" t="s">
        <v>240</v>
      </c>
      <c r="AU1774" s="236" t="s">
        <v>83</v>
      </c>
      <c r="AV1774" s="234" t="s">
        <v>83</v>
      </c>
      <c r="AW1774" s="234" t="s">
        <v>37</v>
      </c>
      <c r="AX1774" s="234" t="s">
        <v>74</v>
      </c>
      <c r="AY1774" s="236" t="s">
        <v>229</v>
      </c>
    </row>
    <row r="1775" s="133" customFormat="true" ht="31.5" hidden="false" customHeight="true" outlineLevel="0" collapsed="false">
      <c r="B1775" s="134"/>
      <c r="C1775" s="218" t="s">
        <v>3315</v>
      </c>
      <c r="D1775" s="218" t="s">
        <v>231</v>
      </c>
      <c r="E1775" s="219" t="s">
        <v>1490</v>
      </c>
      <c r="F1775" s="220" t="s">
        <v>1491</v>
      </c>
      <c r="G1775" s="221" t="s">
        <v>273</v>
      </c>
      <c r="H1775" s="222" t="n">
        <v>135.55</v>
      </c>
      <c r="I1775" s="223"/>
      <c r="J1775" s="224" t="n">
        <f aca="false">ROUND(I1775*H1775,2)</f>
        <v>0</v>
      </c>
      <c r="K1775" s="220" t="s">
        <v>235</v>
      </c>
      <c r="L1775" s="134"/>
      <c r="M1775" s="225"/>
      <c r="N1775" s="226" t="s">
        <v>45</v>
      </c>
      <c r="O1775" s="227" t="n">
        <v>0.685</v>
      </c>
      <c r="P1775" s="227" t="n">
        <f aca="false">O1775*H1775</f>
        <v>92.85175</v>
      </c>
      <c r="Q1775" s="227" t="n">
        <v>0.00392</v>
      </c>
      <c r="R1775" s="227" t="n">
        <f aca="false">Q1775*H1775</f>
        <v>0.531356</v>
      </c>
      <c r="S1775" s="227" t="n">
        <v>0</v>
      </c>
      <c r="T1775" s="228" t="n">
        <f aca="false">S1775*H1775</f>
        <v>0</v>
      </c>
      <c r="AR1775" s="122" t="s">
        <v>330</v>
      </c>
      <c r="AT1775" s="122" t="s">
        <v>231</v>
      </c>
      <c r="AU1775" s="122" t="s">
        <v>83</v>
      </c>
      <c r="AY1775" s="122" t="s">
        <v>229</v>
      </c>
      <c r="BE1775" s="229" t="n">
        <f aca="false">IF(N1775="základní",J1775,0)</f>
        <v>0</v>
      </c>
      <c r="BF1775" s="229" t="n">
        <f aca="false">IF(N1775="snížená",J1775,0)</f>
        <v>0</v>
      </c>
      <c r="BG1775" s="229" t="n">
        <f aca="false">IF(N1775="zákl. přenesená",J1775,0)</f>
        <v>0</v>
      </c>
      <c r="BH1775" s="229" t="n">
        <f aca="false">IF(N1775="sníž. přenesená",J1775,0)</f>
        <v>0</v>
      </c>
      <c r="BI1775" s="229" t="n">
        <f aca="false">IF(N1775="nulová",J1775,0)</f>
        <v>0</v>
      </c>
      <c r="BJ1775" s="122" t="s">
        <v>22</v>
      </c>
      <c r="BK1775" s="229" t="n">
        <f aca="false">ROUND(I1775*H1775,2)</f>
        <v>0</v>
      </c>
      <c r="BL1775" s="122" t="s">
        <v>330</v>
      </c>
      <c r="BM1775" s="122" t="s">
        <v>3316</v>
      </c>
    </row>
    <row r="1776" s="133" customFormat="true" ht="27" hidden="false" customHeight="false" outlineLevel="0" collapsed="false">
      <c r="B1776" s="134"/>
      <c r="D1776" s="230" t="s">
        <v>238</v>
      </c>
      <c r="F1776" s="231" t="s">
        <v>1493</v>
      </c>
      <c r="L1776" s="134"/>
      <c r="M1776" s="232"/>
      <c r="N1776" s="135"/>
      <c r="O1776" s="135"/>
      <c r="P1776" s="135"/>
      <c r="Q1776" s="135"/>
      <c r="R1776" s="135"/>
      <c r="S1776" s="135"/>
      <c r="T1776" s="233"/>
      <c r="AT1776" s="122" t="s">
        <v>238</v>
      </c>
      <c r="AU1776" s="122" t="s">
        <v>83</v>
      </c>
    </row>
    <row r="1777" s="247" customFormat="true" ht="13.5" hidden="false" customHeight="false" outlineLevel="0" collapsed="false">
      <c r="B1777" s="248"/>
      <c r="D1777" s="230" t="s">
        <v>240</v>
      </c>
      <c r="E1777" s="249"/>
      <c r="F1777" s="250" t="s">
        <v>1693</v>
      </c>
      <c r="H1777" s="249"/>
      <c r="L1777" s="248"/>
      <c r="M1777" s="251"/>
      <c r="N1777" s="252"/>
      <c r="O1777" s="252"/>
      <c r="P1777" s="252"/>
      <c r="Q1777" s="252"/>
      <c r="R1777" s="252"/>
      <c r="S1777" s="252"/>
      <c r="T1777" s="253"/>
      <c r="AT1777" s="249" t="s">
        <v>240</v>
      </c>
      <c r="AU1777" s="249" t="s">
        <v>83</v>
      </c>
      <c r="AV1777" s="247" t="s">
        <v>22</v>
      </c>
      <c r="AW1777" s="247" t="s">
        <v>37</v>
      </c>
      <c r="AX1777" s="247" t="s">
        <v>74</v>
      </c>
      <c r="AY1777" s="249" t="s">
        <v>229</v>
      </c>
    </row>
    <row r="1778" s="234" customFormat="true" ht="13.5" hidden="false" customHeight="false" outlineLevel="0" collapsed="false">
      <c r="B1778" s="235"/>
      <c r="D1778" s="230" t="s">
        <v>240</v>
      </c>
      <c r="E1778" s="236"/>
      <c r="F1778" s="237" t="s">
        <v>2143</v>
      </c>
      <c r="H1778" s="238" t="n">
        <v>88</v>
      </c>
      <c r="L1778" s="235"/>
      <c r="M1778" s="239"/>
      <c r="N1778" s="240"/>
      <c r="O1778" s="240"/>
      <c r="P1778" s="240"/>
      <c r="Q1778" s="240"/>
      <c r="R1778" s="240"/>
      <c r="S1778" s="240"/>
      <c r="T1778" s="241"/>
      <c r="AT1778" s="236" t="s">
        <v>240</v>
      </c>
      <c r="AU1778" s="236" t="s">
        <v>83</v>
      </c>
      <c r="AV1778" s="234" t="s">
        <v>83</v>
      </c>
      <c r="AW1778" s="234" t="s">
        <v>37</v>
      </c>
      <c r="AX1778" s="234" t="s">
        <v>74</v>
      </c>
      <c r="AY1778" s="236" t="s">
        <v>229</v>
      </c>
    </row>
    <row r="1779" s="247" customFormat="true" ht="13.5" hidden="false" customHeight="false" outlineLevel="0" collapsed="false">
      <c r="B1779" s="248"/>
      <c r="D1779" s="230" t="s">
        <v>240</v>
      </c>
      <c r="E1779" s="249"/>
      <c r="F1779" s="250" t="s">
        <v>1696</v>
      </c>
      <c r="H1779" s="249"/>
      <c r="L1779" s="248"/>
      <c r="M1779" s="251"/>
      <c r="N1779" s="252"/>
      <c r="O1779" s="252"/>
      <c r="P1779" s="252"/>
      <c r="Q1779" s="252"/>
      <c r="R1779" s="252"/>
      <c r="S1779" s="252"/>
      <c r="T1779" s="253"/>
      <c r="AT1779" s="249" t="s">
        <v>240</v>
      </c>
      <c r="AU1779" s="249" t="s">
        <v>83</v>
      </c>
      <c r="AV1779" s="247" t="s">
        <v>22</v>
      </c>
      <c r="AW1779" s="247" t="s">
        <v>37</v>
      </c>
      <c r="AX1779" s="247" t="s">
        <v>74</v>
      </c>
      <c r="AY1779" s="249" t="s">
        <v>229</v>
      </c>
    </row>
    <row r="1780" s="234" customFormat="true" ht="13.5" hidden="false" customHeight="false" outlineLevel="0" collapsed="false">
      <c r="B1780" s="235"/>
      <c r="D1780" s="230" t="s">
        <v>240</v>
      </c>
      <c r="E1780" s="236"/>
      <c r="F1780" s="237" t="s">
        <v>2146</v>
      </c>
      <c r="H1780" s="238" t="n">
        <v>32.3</v>
      </c>
      <c r="L1780" s="235"/>
      <c r="M1780" s="239"/>
      <c r="N1780" s="240"/>
      <c r="O1780" s="240"/>
      <c r="P1780" s="240"/>
      <c r="Q1780" s="240"/>
      <c r="R1780" s="240"/>
      <c r="S1780" s="240"/>
      <c r="T1780" s="241"/>
      <c r="AT1780" s="236" t="s">
        <v>240</v>
      </c>
      <c r="AU1780" s="236" t="s">
        <v>83</v>
      </c>
      <c r="AV1780" s="234" t="s">
        <v>83</v>
      </c>
      <c r="AW1780" s="234" t="s">
        <v>37</v>
      </c>
      <c r="AX1780" s="234" t="s">
        <v>74</v>
      </c>
      <c r="AY1780" s="236" t="s">
        <v>229</v>
      </c>
    </row>
    <row r="1781" s="234" customFormat="true" ht="13.5" hidden="false" customHeight="false" outlineLevel="0" collapsed="false">
      <c r="B1781" s="235"/>
      <c r="D1781" s="230" t="s">
        <v>240</v>
      </c>
      <c r="E1781" s="236"/>
      <c r="F1781" s="237" t="s">
        <v>2133</v>
      </c>
      <c r="H1781" s="238" t="n">
        <v>4.85</v>
      </c>
      <c r="L1781" s="235"/>
      <c r="M1781" s="239"/>
      <c r="N1781" s="240"/>
      <c r="O1781" s="240"/>
      <c r="P1781" s="240"/>
      <c r="Q1781" s="240"/>
      <c r="R1781" s="240"/>
      <c r="S1781" s="240"/>
      <c r="T1781" s="241"/>
      <c r="AT1781" s="236" t="s">
        <v>240</v>
      </c>
      <c r="AU1781" s="236" t="s">
        <v>83</v>
      </c>
      <c r="AV1781" s="234" t="s">
        <v>83</v>
      </c>
      <c r="AW1781" s="234" t="s">
        <v>37</v>
      </c>
      <c r="AX1781" s="234" t="s">
        <v>74</v>
      </c>
      <c r="AY1781" s="236" t="s">
        <v>229</v>
      </c>
    </row>
    <row r="1782" s="234" customFormat="true" ht="13.5" hidden="false" customHeight="false" outlineLevel="0" collapsed="false">
      <c r="B1782" s="235"/>
      <c r="D1782" s="242" t="s">
        <v>240</v>
      </c>
      <c r="E1782" s="243"/>
      <c r="F1782" s="244" t="s">
        <v>2138</v>
      </c>
      <c r="H1782" s="245" t="n">
        <v>10.4</v>
      </c>
      <c r="L1782" s="235"/>
      <c r="M1782" s="239"/>
      <c r="N1782" s="240"/>
      <c r="O1782" s="240"/>
      <c r="P1782" s="240"/>
      <c r="Q1782" s="240"/>
      <c r="R1782" s="240"/>
      <c r="S1782" s="240"/>
      <c r="T1782" s="241"/>
      <c r="AT1782" s="236" t="s">
        <v>240</v>
      </c>
      <c r="AU1782" s="236" t="s">
        <v>83</v>
      </c>
      <c r="AV1782" s="234" t="s">
        <v>83</v>
      </c>
      <c r="AW1782" s="234" t="s">
        <v>37</v>
      </c>
      <c r="AX1782" s="234" t="s">
        <v>74</v>
      </c>
      <c r="AY1782" s="236" t="s">
        <v>229</v>
      </c>
    </row>
    <row r="1783" s="133" customFormat="true" ht="22.5" hidden="false" customHeight="true" outlineLevel="0" collapsed="false">
      <c r="B1783" s="134"/>
      <c r="C1783" s="255" t="s">
        <v>3317</v>
      </c>
      <c r="D1783" s="255" t="s">
        <v>313</v>
      </c>
      <c r="E1783" s="256" t="s">
        <v>3318</v>
      </c>
      <c r="F1783" s="257" t="s">
        <v>1498</v>
      </c>
      <c r="G1783" s="258" t="s">
        <v>273</v>
      </c>
      <c r="H1783" s="259" t="n">
        <v>157.086</v>
      </c>
      <c r="I1783" s="260"/>
      <c r="J1783" s="261" t="n">
        <f aca="false">ROUND(I1783*H1783,2)</f>
        <v>0</v>
      </c>
      <c r="K1783" s="257"/>
      <c r="L1783" s="262"/>
      <c r="M1783" s="263"/>
      <c r="N1783" s="264" t="s">
        <v>45</v>
      </c>
      <c r="O1783" s="227" t="n">
        <v>0</v>
      </c>
      <c r="P1783" s="227" t="n">
        <f aca="false">O1783*H1783</f>
        <v>0</v>
      </c>
      <c r="Q1783" s="227" t="n">
        <v>0.0155</v>
      </c>
      <c r="R1783" s="227" t="n">
        <f aca="false">Q1783*H1783</f>
        <v>2.434833</v>
      </c>
      <c r="S1783" s="227" t="n">
        <v>0</v>
      </c>
      <c r="T1783" s="228" t="n">
        <f aca="false">S1783*H1783</f>
        <v>0</v>
      </c>
      <c r="AR1783" s="122" t="s">
        <v>426</v>
      </c>
      <c r="AT1783" s="122" t="s">
        <v>313</v>
      </c>
      <c r="AU1783" s="122" t="s">
        <v>83</v>
      </c>
      <c r="AY1783" s="122" t="s">
        <v>229</v>
      </c>
      <c r="BE1783" s="229" t="n">
        <f aca="false">IF(N1783="základní",J1783,0)</f>
        <v>0</v>
      </c>
      <c r="BF1783" s="229" t="n">
        <f aca="false">IF(N1783="snížená",J1783,0)</f>
        <v>0</v>
      </c>
      <c r="BG1783" s="229" t="n">
        <f aca="false">IF(N1783="zákl. přenesená",J1783,0)</f>
        <v>0</v>
      </c>
      <c r="BH1783" s="229" t="n">
        <f aca="false">IF(N1783="sníž. přenesená",J1783,0)</f>
        <v>0</v>
      </c>
      <c r="BI1783" s="229" t="n">
        <f aca="false">IF(N1783="nulová",J1783,0)</f>
        <v>0</v>
      </c>
      <c r="BJ1783" s="122" t="s">
        <v>22</v>
      </c>
      <c r="BK1783" s="229" t="n">
        <f aca="false">ROUND(I1783*H1783,2)</f>
        <v>0</v>
      </c>
      <c r="BL1783" s="122" t="s">
        <v>330</v>
      </c>
      <c r="BM1783" s="122" t="s">
        <v>3319</v>
      </c>
    </row>
    <row r="1784" s="247" customFormat="true" ht="13.5" hidden="false" customHeight="false" outlineLevel="0" collapsed="false">
      <c r="B1784" s="248"/>
      <c r="D1784" s="230" t="s">
        <v>240</v>
      </c>
      <c r="E1784" s="249"/>
      <c r="F1784" s="250" t="s">
        <v>1693</v>
      </c>
      <c r="H1784" s="249"/>
      <c r="L1784" s="248"/>
      <c r="M1784" s="251"/>
      <c r="N1784" s="252"/>
      <c r="O1784" s="252"/>
      <c r="P1784" s="252"/>
      <c r="Q1784" s="252"/>
      <c r="R1784" s="252"/>
      <c r="S1784" s="252"/>
      <c r="T1784" s="253"/>
      <c r="AT1784" s="249" t="s">
        <v>240</v>
      </c>
      <c r="AU1784" s="249" t="s">
        <v>83</v>
      </c>
      <c r="AV1784" s="247" t="s">
        <v>22</v>
      </c>
      <c r="AW1784" s="247" t="s">
        <v>37</v>
      </c>
      <c r="AX1784" s="247" t="s">
        <v>74</v>
      </c>
      <c r="AY1784" s="249" t="s">
        <v>229</v>
      </c>
    </row>
    <row r="1785" s="234" customFormat="true" ht="13.5" hidden="false" customHeight="false" outlineLevel="0" collapsed="false">
      <c r="B1785" s="235"/>
      <c r="D1785" s="230" t="s">
        <v>240</v>
      </c>
      <c r="E1785" s="236"/>
      <c r="F1785" s="237" t="s">
        <v>2143</v>
      </c>
      <c r="H1785" s="238" t="n">
        <v>88</v>
      </c>
      <c r="L1785" s="235"/>
      <c r="M1785" s="239"/>
      <c r="N1785" s="240"/>
      <c r="O1785" s="240"/>
      <c r="P1785" s="240"/>
      <c r="Q1785" s="240"/>
      <c r="R1785" s="240"/>
      <c r="S1785" s="240"/>
      <c r="T1785" s="241"/>
      <c r="AT1785" s="236" t="s">
        <v>240</v>
      </c>
      <c r="AU1785" s="236" t="s">
        <v>83</v>
      </c>
      <c r="AV1785" s="234" t="s">
        <v>83</v>
      </c>
      <c r="AW1785" s="234" t="s">
        <v>37</v>
      </c>
      <c r="AX1785" s="234" t="s">
        <v>74</v>
      </c>
      <c r="AY1785" s="236" t="s">
        <v>229</v>
      </c>
    </row>
    <row r="1786" s="247" customFormat="true" ht="13.5" hidden="false" customHeight="false" outlineLevel="0" collapsed="false">
      <c r="B1786" s="248"/>
      <c r="D1786" s="230" t="s">
        <v>240</v>
      </c>
      <c r="E1786" s="249"/>
      <c r="F1786" s="250" t="s">
        <v>1696</v>
      </c>
      <c r="H1786" s="249"/>
      <c r="L1786" s="248"/>
      <c r="M1786" s="251"/>
      <c r="N1786" s="252"/>
      <c r="O1786" s="252"/>
      <c r="P1786" s="252"/>
      <c r="Q1786" s="252"/>
      <c r="R1786" s="252"/>
      <c r="S1786" s="252"/>
      <c r="T1786" s="253"/>
      <c r="AT1786" s="249" t="s">
        <v>240</v>
      </c>
      <c r="AU1786" s="249" t="s">
        <v>83</v>
      </c>
      <c r="AV1786" s="247" t="s">
        <v>22</v>
      </c>
      <c r="AW1786" s="247" t="s">
        <v>37</v>
      </c>
      <c r="AX1786" s="247" t="s">
        <v>74</v>
      </c>
      <c r="AY1786" s="249" t="s">
        <v>229</v>
      </c>
    </row>
    <row r="1787" s="234" customFormat="true" ht="13.5" hidden="false" customHeight="false" outlineLevel="0" collapsed="false">
      <c r="B1787" s="235"/>
      <c r="D1787" s="230" t="s">
        <v>240</v>
      </c>
      <c r="E1787" s="236"/>
      <c r="F1787" s="237" t="s">
        <v>2146</v>
      </c>
      <c r="H1787" s="238" t="n">
        <v>32.3</v>
      </c>
      <c r="L1787" s="235"/>
      <c r="M1787" s="239"/>
      <c r="N1787" s="240"/>
      <c r="O1787" s="240"/>
      <c r="P1787" s="240"/>
      <c r="Q1787" s="240"/>
      <c r="R1787" s="240"/>
      <c r="S1787" s="240"/>
      <c r="T1787" s="241"/>
      <c r="AT1787" s="236" t="s">
        <v>240</v>
      </c>
      <c r="AU1787" s="236" t="s">
        <v>83</v>
      </c>
      <c r="AV1787" s="234" t="s">
        <v>83</v>
      </c>
      <c r="AW1787" s="234" t="s">
        <v>37</v>
      </c>
      <c r="AX1787" s="234" t="s">
        <v>74</v>
      </c>
      <c r="AY1787" s="236" t="s">
        <v>229</v>
      </c>
    </row>
    <row r="1788" s="234" customFormat="true" ht="13.5" hidden="false" customHeight="false" outlineLevel="0" collapsed="false">
      <c r="B1788" s="235"/>
      <c r="D1788" s="230" t="s">
        <v>240</v>
      </c>
      <c r="E1788" s="236"/>
      <c r="F1788" s="237" t="s">
        <v>2133</v>
      </c>
      <c r="H1788" s="238" t="n">
        <v>4.85</v>
      </c>
      <c r="L1788" s="235"/>
      <c r="M1788" s="239"/>
      <c r="N1788" s="240"/>
      <c r="O1788" s="240"/>
      <c r="P1788" s="240"/>
      <c r="Q1788" s="240"/>
      <c r="R1788" s="240"/>
      <c r="S1788" s="240"/>
      <c r="T1788" s="241"/>
      <c r="AT1788" s="236" t="s">
        <v>240</v>
      </c>
      <c r="AU1788" s="236" t="s">
        <v>83</v>
      </c>
      <c r="AV1788" s="234" t="s">
        <v>83</v>
      </c>
      <c r="AW1788" s="234" t="s">
        <v>37</v>
      </c>
      <c r="AX1788" s="234" t="s">
        <v>74</v>
      </c>
      <c r="AY1788" s="236" t="s">
        <v>229</v>
      </c>
    </row>
    <row r="1789" s="234" customFormat="true" ht="13.5" hidden="false" customHeight="false" outlineLevel="0" collapsed="false">
      <c r="B1789" s="235"/>
      <c r="D1789" s="230" t="s">
        <v>240</v>
      </c>
      <c r="E1789" s="236"/>
      <c r="F1789" s="237" t="s">
        <v>2138</v>
      </c>
      <c r="H1789" s="238" t="n">
        <v>10.4</v>
      </c>
      <c r="L1789" s="235"/>
      <c r="M1789" s="239"/>
      <c r="N1789" s="240"/>
      <c r="O1789" s="240"/>
      <c r="P1789" s="240"/>
      <c r="Q1789" s="240"/>
      <c r="R1789" s="240"/>
      <c r="S1789" s="240"/>
      <c r="T1789" s="241"/>
      <c r="AT1789" s="236" t="s">
        <v>240</v>
      </c>
      <c r="AU1789" s="236" t="s">
        <v>83</v>
      </c>
      <c r="AV1789" s="234" t="s">
        <v>83</v>
      </c>
      <c r="AW1789" s="234" t="s">
        <v>37</v>
      </c>
      <c r="AX1789" s="234" t="s">
        <v>74</v>
      </c>
      <c r="AY1789" s="236" t="s">
        <v>229</v>
      </c>
    </row>
    <row r="1790" s="234" customFormat="true" ht="13.5" hidden="false" customHeight="false" outlineLevel="0" collapsed="false">
      <c r="B1790" s="235"/>
      <c r="D1790" s="230" t="s">
        <v>240</v>
      </c>
      <c r="E1790" s="236"/>
      <c r="F1790" s="237" t="s">
        <v>3320</v>
      </c>
      <c r="H1790" s="238" t="n">
        <v>6.048</v>
      </c>
      <c r="L1790" s="235"/>
      <c r="M1790" s="239"/>
      <c r="N1790" s="240"/>
      <c r="O1790" s="240"/>
      <c r="P1790" s="240"/>
      <c r="Q1790" s="240"/>
      <c r="R1790" s="240"/>
      <c r="S1790" s="240"/>
      <c r="T1790" s="241"/>
      <c r="AT1790" s="236" t="s">
        <v>240</v>
      </c>
      <c r="AU1790" s="236" t="s">
        <v>83</v>
      </c>
      <c r="AV1790" s="234" t="s">
        <v>83</v>
      </c>
      <c r="AW1790" s="234" t="s">
        <v>37</v>
      </c>
      <c r="AX1790" s="234" t="s">
        <v>74</v>
      </c>
      <c r="AY1790" s="236" t="s">
        <v>229</v>
      </c>
    </row>
    <row r="1791" s="234" customFormat="true" ht="13.5" hidden="false" customHeight="false" outlineLevel="0" collapsed="false">
      <c r="B1791" s="235"/>
      <c r="D1791" s="230" t="s">
        <v>240</v>
      </c>
      <c r="E1791" s="236"/>
      <c r="F1791" s="237" t="s">
        <v>3321</v>
      </c>
      <c r="H1791" s="238" t="n">
        <v>1.207</v>
      </c>
      <c r="L1791" s="235"/>
      <c r="M1791" s="239"/>
      <c r="N1791" s="240"/>
      <c r="O1791" s="240"/>
      <c r="P1791" s="240"/>
      <c r="Q1791" s="240"/>
      <c r="R1791" s="240"/>
      <c r="S1791" s="240"/>
      <c r="T1791" s="241"/>
      <c r="AT1791" s="236" t="s">
        <v>240</v>
      </c>
      <c r="AU1791" s="236" t="s">
        <v>83</v>
      </c>
      <c r="AV1791" s="234" t="s">
        <v>83</v>
      </c>
      <c r="AW1791" s="234" t="s">
        <v>37</v>
      </c>
      <c r="AX1791" s="234" t="s">
        <v>74</v>
      </c>
      <c r="AY1791" s="236" t="s">
        <v>229</v>
      </c>
    </row>
    <row r="1792" s="234" customFormat="true" ht="13.5" hidden="false" customHeight="false" outlineLevel="0" collapsed="false">
      <c r="B1792" s="235"/>
      <c r="D1792" s="242" t="s">
        <v>240</v>
      </c>
      <c r="F1792" s="244" t="s">
        <v>3322</v>
      </c>
      <c r="H1792" s="245" t="n">
        <v>157.086</v>
      </c>
      <c r="L1792" s="235"/>
      <c r="M1792" s="239"/>
      <c r="N1792" s="240"/>
      <c r="O1792" s="240"/>
      <c r="P1792" s="240"/>
      <c r="Q1792" s="240"/>
      <c r="R1792" s="240"/>
      <c r="S1792" s="240"/>
      <c r="T1792" s="241"/>
      <c r="AT1792" s="236" t="s">
        <v>240</v>
      </c>
      <c r="AU1792" s="236" t="s">
        <v>83</v>
      </c>
      <c r="AV1792" s="234" t="s">
        <v>83</v>
      </c>
      <c r="AW1792" s="234" t="s">
        <v>5</v>
      </c>
      <c r="AX1792" s="234" t="s">
        <v>22</v>
      </c>
      <c r="AY1792" s="236" t="s">
        <v>229</v>
      </c>
    </row>
    <row r="1793" s="133" customFormat="true" ht="22.5" hidden="false" customHeight="true" outlineLevel="0" collapsed="false">
      <c r="B1793" s="134"/>
      <c r="C1793" s="218" t="s">
        <v>3323</v>
      </c>
      <c r="D1793" s="218" t="s">
        <v>231</v>
      </c>
      <c r="E1793" s="219" t="s">
        <v>3324</v>
      </c>
      <c r="F1793" s="220" t="s">
        <v>3325</v>
      </c>
      <c r="G1793" s="221" t="s">
        <v>273</v>
      </c>
      <c r="H1793" s="222" t="n">
        <v>1295.26</v>
      </c>
      <c r="I1793" s="223"/>
      <c r="J1793" s="224" t="n">
        <f aca="false">ROUND(I1793*H1793,2)</f>
        <v>0</v>
      </c>
      <c r="K1793" s="220" t="s">
        <v>235</v>
      </c>
      <c r="L1793" s="134"/>
      <c r="M1793" s="225"/>
      <c r="N1793" s="226" t="s">
        <v>45</v>
      </c>
      <c r="O1793" s="227" t="n">
        <v>0.044</v>
      </c>
      <c r="P1793" s="227" t="n">
        <f aca="false">O1793*H1793</f>
        <v>56.99144</v>
      </c>
      <c r="Q1793" s="227" t="n">
        <v>0.0003</v>
      </c>
      <c r="R1793" s="227" t="n">
        <f aca="false">Q1793*H1793</f>
        <v>0.388578</v>
      </c>
      <c r="S1793" s="227" t="n">
        <v>0</v>
      </c>
      <c r="T1793" s="228" t="n">
        <f aca="false">S1793*H1793</f>
        <v>0</v>
      </c>
      <c r="AR1793" s="122" t="s">
        <v>330</v>
      </c>
      <c r="AT1793" s="122" t="s">
        <v>231</v>
      </c>
      <c r="AU1793" s="122" t="s">
        <v>83</v>
      </c>
      <c r="AY1793" s="122" t="s">
        <v>229</v>
      </c>
      <c r="BE1793" s="229" t="n">
        <f aca="false">IF(N1793="základní",J1793,0)</f>
        <v>0</v>
      </c>
      <c r="BF1793" s="229" t="n">
        <f aca="false">IF(N1793="snížená",J1793,0)</f>
        <v>0</v>
      </c>
      <c r="BG1793" s="229" t="n">
        <f aca="false">IF(N1793="zákl. přenesená",J1793,0)</f>
        <v>0</v>
      </c>
      <c r="BH1793" s="229" t="n">
        <f aca="false">IF(N1793="sníž. přenesená",J1793,0)</f>
        <v>0</v>
      </c>
      <c r="BI1793" s="229" t="n">
        <f aca="false">IF(N1793="nulová",J1793,0)</f>
        <v>0</v>
      </c>
      <c r="BJ1793" s="122" t="s">
        <v>22</v>
      </c>
      <c r="BK1793" s="229" t="n">
        <f aca="false">ROUND(I1793*H1793,2)</f>
        <v>0</v>
      </c>
      <c r="BL1793" s="122" t="s">
        <v>330</v>
      </c>
      <c r="BM1793" s="122" t="s">
        <v>3326</v>
      </c>
    </row>
    <row r="1794" s="133" customFormat="true" ht="13.5" hidden="false" customHeight="false" outlineLevel="0" collapsed="false">
      <c r="B1794" s="134"/>
      <c r="D1794" s="230" t="s">
        <v>238</v>
      </c>
      <c r="F1794" s="231" t="s">
        <v>3327</v>
      </c>
      <c r="L1794" s="134"/>
      <c r="M1794" s="232"/>
      <c r="N1794" s="135"/>
      <c r="O1794" s="135"/>
      <c r="P1794" s="135"/>
      <c r="Q1794" s="135"/>
      <c r="R1794" s="135"/>
      <c r="S1794" s="135"/>
      <c r="T1794" s="233"/>
      <c r="AT1794" s="122" t="s">
        <v>238</v>
      </c>
      <c r="AU1794" s="122" t="s">
        <v>83</v>
      </c>
    </row>
    <row r="1795" s="133" customFormat="true" ht="27" hidden="false" customHeight="false" outlineLevel="0" collapsed="false">
      <c r="B1795" s="134"/>
      <c r="D1795" s="230" t="s">
        <v>293</v>
      </c>
      <c r="F1795" s="254" t="s">
        <v>3328</v>
      </c>
      <c r="L1795" s="134"/>
      <c r="M1795" s="232"/>
      <c r="N1795" s="135"/>
      <c r="O1795" s="135"/>
      <c r="P1795" s="135"/>
      <c r="Q1795" s="135"/>
      <c r="R1795" s="135"/>
      <c r="S1795" s="135"/>
      <c r="T1795" s="233"/>
      <c r="AT1795" s="122" t="s">
        <v>293</v>
      </c>
      <c r="AU1795" s="122" t="s">
        <v>83</v>
      </c>
    </row>
    <row r="1796" s="247" customFormat="true" ht="13.5" hidden="false" customHeight="false" outlineLevel="0" collapsed="false">
      <c r="B1796" s="248"/>
      <c r="D1796" s="230" t="s">
        <v>240</v>
      </c>
      <c r="E1796" s="249"/>
      <c r="F1796" s="250" t="s">
        <v>1693</v>
      </c>
      <c r="H1796" s="249"/>
      <c r="L1796" s="248"/>
      <c r="M1796" s="251"/>
      <c r="N1796" s="252"/>
      <c r="O1796" s="252"/>
      <c r="P1796" s="252"/>
      <c r="Q1796" s="252"/>
      <c r="R1796" s="252"/>
      <c r="S1796" s="252"/>
      <c r="T1796" s="253"/>
      <c r="AT1796" s="249" t="s">
        <v>240</v>
      </c>
      <c r="AU1796" s="249" t="s">
        <v>83</v>
      </c>
      <c r="AV1796" s="247" t="s">
        <v>22</v>
      </c>
      <c r="AW1796" s="247" t="s">
        <v>37</v>
      </c>
      <c r="AX1796" s="247" t="s">
        <v>74</v>
      </c>
      <c r="AY1796" s="249" t="s">
        <v>229</v>
      </c>
    </row>
    <row r="1797" s="234" customFormat="true" ht="13.5" hidden="false" customHeight="false" outlineLevel="0" collapsed="false">
      <c r="B1797" s="235"/>
      <c r="D1797" s="230" t="s">
        <v>240</v>
      </c>
      <c r="E1797" s="236"/>
      <c r="F1797" s="237" t="s">
        <v>2143</v>
      </c>
      <c r="H1797" s="238" t="n">
        <v>88</v>
      </c>
      <c r="L1797" s="235"/>
      <c r="M1797" s="239"/>
      <c r="N1797" s="240"/>
      <c r="O1797" s="240"/>
      <c r="P1797" s="240"/>
      <c r="Q1797" s="240"/>
      <c r="R1797" s="240"/>
      <c r="S1797" s="240"/>
      <c r="T1797" s="241"/>
      <c r="AT1797" s="236" t="s">
        <v>240</v>
      </c>
      <c r="AU1797" s="236" t="s">
        <v>83</v>
      </c>
      <c r="AV1797" s="234" t="s">
        <v>83</v>
      </c>
      <c r="AW1797" s="234" t="s">
        <v>37</v>
      </c>
      <c r="AX1797" s="234" t="s">
        <v>74</v>
      </c>
      <c r="AY1797" s="236" t="s">
        <v>229</v>
      </c>
    </row>
    <row r="1798" s="234" customFormat="true" ht="13.5" hidden="false" customHeight="false" outlineLevel="0" collapsed="false">
      <c r="B1798" s="235"/>
      <c r="D1798" s="230" t="s">
        <v>240</v>
      </c>
      <c r="E1798" s="236"/>
      <c r="F1798" s="237" t="s">
        <v>2144</v>
      </c>
      <c r="H1798" s="238" t="n">
        <v>199.28</v>
      </c>
      <c r="L1798" s="235"/>
      <c r="M1798" s="239"/>
      <c r="N1798" s="240"/>
      <c r="O1798" s="240"/>
      <c r="P1798" s="240"/>
      <c r="Q1798" s="240"/>
      <c r="R1798" s="240"/>
      <c r="S1798" s="240"/>
      <c r="T1798" s="241"/>
      <c r="AT1798" s="236" t="s">
        <v>240</v>
      </c>
      <c r="AU1798" s="236" t="s">
        <v>83</v>
      </c>
      <c r="AV1798" s="234" t="s">
        <v>83</v>
      </c>
      <c r="AW1798" s="234" t="s">
        <v>37</v>
      </c>
      <c r="AX1798" s="234" t="s">
        <v>74</v>
      </c>
      <c r="AY1798" s="236" t="s">
        <v>229</v>
      </c>
    </row>
    <row r="1799" s="234" customFormat="true" ht="13.5" hidden="false" customHeight="false" outlineLevel="0" collapsed="false">
      <c r="B1799" s="235"/>
      <c r="D1799" s="230" t="s">
        <v>240</v>
      </c>
      <c r="E1799" s="236"/>
      <c r="F1799" s="237" t="s">
        <v>2145</v>
      </c>
      <c r="H1799" s="238" t="n">
        <v>105.8</v>
      </c>
      <c r="L1799" s="235"/>
      <c r="M1799" s="239"/>
      <c r="N1799" s="240"/>
      <c r="O1799" s="240"/>
      <c r="P1799" s="240"/>
      <c r="Q1799" s="240"/>
      <c r="R1799" s="240"/>
      <c r="S1799" s="240"/>
      <c r="T1799" s="241"/>
      <c r="AT1799" s="236" t="s">
        <v>240</v>
      </c>
      <c r="AU1799" s="236" t="s">
        <v>83</v>
      </c>
      <c r="AV1799" s="234" t="s">
        <v>83</v>
      </c>
      <c r="AW1799" s="234" t="s">
        <v>37</v>
      </c>
      <c r="AX1799" s="234" t="s">
        <v>74</v>
      </c>
      <c r="AY1799" s="236" t="s">
        <v>229</v>
      </c>
    </row>
    <row r="1800" s="247" customFormat="true" ht="13.5" hidden="false" customHeight="false" outlineLevel="0" collapsed="false">
      <c r="B1800" s="248"/>
      <c r="D1800" s="230" t="s">
        <v>240</v>
      </c>
      <c r="E1800" s="249"/>
      <c r="F1800" s="250" t="s">
        <v>1696</v>
      </c>
      <c r="H1800" s="249"/>
      <c r="L1800" s="248"/>
      <c r="M1800" s="251"/>
      <c r="N1800" s="252"/>
      <c r="O1800" s="252"/>
      <c r="P1800" s="252"/>
      <c r="Q1800" s="252"/>
      <c r="R1800" s="252"/>
      <c r="S1800" s="252"/>
      <c r="T1800" s="253"/>
      <c r="AT1800" s="249" t="s">
        <v>240</v>
      </c>
      <c r="AU1800" s="249" t="s">
        <v>83</v>
      </c>
      <c r="AV1800" s="247" t="s">
        <v>22</v>
      </c>
      <c r="AW1800" s="247" t="s">
        <v>37</v>
      </c>
      <c r="AX1800" s="247" t="s">
        <v>74</v>
      </c>
      <c r="AY1800" s="249" t="s">
        <v>229</v>
      </c>
    </row>
    <row r="1801" s="234" customFormat="true" ht="13.5" hidden="false" customHeight="false" outlineLevel="0" collapsed="false">
      <c r="B1801" s="235"/>
      <c r="D1801" s="230" t="s">
        <v>240</v>
      </c>
      <c r="E1801" s="236"/>
      <c r="F1801" s="237" t="s">
        <v>2146</v>
      </c>
      <c r="H1801" s="238" t="n">
        <v>32.3</v>
      </c>
      <c r="L1801" s="235"/>
      <c r="M1801" s="239"/>
      <c r="N1801" s="240"/>
      <c r="O1801" s="240"/>
      <c r="P1801" s="240"/>
      <c r="Q1801" s="240"/>
      <c r="R1801" s="240"/>
      <c r="S1801" s="240"/>
      <c r="T1801" s="241"/>
      <c r="AT1801" s="236" t="s">
        <v>240</v>
      </c>
      <c r="AU1801" s="236" t="s">
        <v>83</v>
      </c>
      <c r="AV1801" s="234" t="s">
        <v>83</v>
      </c>
      <c r="AW1801" s="234" t="s">
        <v>37</v>
      </c>
      <c r="AX1801" s="234" t="s">
        <v>74</v>
      </c>
      <c r="AY1801" s="236" t="s">
        <v>229</v>
      </c>
    </row>
    <row r="1802" s="234" customFormat="true" ht="13.5" hidden="false" customHeight="false" outlineLevel="0" collapsed="false">
      <c r="B1802" s="235"/>
      <c r="D1802" s="230" t="s">
        <v>240</v>
      </c>
      <c r="E1802" s="236"/>
      <c r="F1802" s="237" t="s">
        <v>2133</v>
      </c>
      <c r="H1802" s="238" t="n">
        <v>4.85</v>
      </c>
      <c r="L1802" s="235"/>
      <c r="M1802" s="239"/>
      <c r="N1802" s="240"/>
      <c r="O1802" s="240"/>
      <c r="P1802" s="240"/>
      <c r="Q1802" s="240"/>
      <c r="R1802" s="240"/>
      <c r="S1802" s="240"/>
      <c r="T1802" s="241"/>
      <c r="AT1802" s="236" t="s">
        <v>240</v>
      </c>
      <c r="AU1802" s="236" t="s">
        <v>83</v>
      </c>
      <c r="AV1802" s="234" t="s">
        <v>83</v>
      </c>
      <c r="AW1802" s="234" t="s">
        <v>37</v>
      </c>
      <c r="AX1802" s="234" t="s">
        <v>74</v>
      </c>
      <c r="AY1802" s="236" t="s">
        <v>229</v>
      </c>
    </row>
    <row r="1803" s="234" customFormat="true" ht="13.5" hidden="false" customHeight="false" outlineLevel="0" collapsed="false">
      <c r="B1803" s="235"/>
      <c r="D1803" s="230" t="s">
        <v>240</v>
      </c>
      <c r="E1803" s="236"/>
      <c r="F1803" s="237" t="s">
        <v>2147</v>
      </c>
      <c r="H1803" s="238" t="n">
        <v>33.35</v>
      </c>
      <c r="L1803" s="235"/>
      <c r="M1803" s="239"/>
      <c r="N1803" s="240"/>
      <c r="O1803" s="240"/>
      <c r="P1803" s="240"/>
      <c r="Q1803" s="240"/>
      <c r="R1803" s="240"/>
      <c r="S1803" s="240"/>
      <c r="T1803" s="241"/>
      <c r="AT1803" s="236" t="s">
        <v>240</v>
      </c>
      <c r="AU1803" s="236" t="s">
        <v>83</v>
      </c>
      <c r="AV1803" s="234" t="s">
        <v>83</v>
      </c>
      <c r="AW1803" s="234" t="s">
        <v>37</v>
      </c>
      <c r="AX1803" s="234" t="s">
        <v>74</v>
      </c>
      <c r="AY1803" s="236" t="s">
        <v>229</v>
      </c>
    </row>
    <row r="1804" s="234" customFormat="true" ht="40.5" hidden="false" customHeight="false" outlineLevel="0" collapsed="false">
      <c r="B1804" s="235"/>
      <c r="D1804" s="230" t="s">
        <v>240</v>
      </c>
      <c r="E1804" s="236"/>
      <c r="F1804" s="237" t="s">
        <v>2463</v>
      </c>
      <c r="H1804" s="238" t="n">
        <v>513.28</v>
      </c>
      <c r="L1804" s="235"/>
      <c r="M1804" s="239"/>
      <c r="N1804" s="240"/>
      <c r="O1804" s="240"/>
      <c r="P1804" s="240"/>
      <c r="Q1804" s="240"/>
      <c r="R1804" s="240"/>
      <c r="S1804" s="240"/>
      <c r="T1804" s="241"/>
      <c r="AT1804" s="236" t="s">
        <v>240</v>
      </c>
      <c r="AU1804" s="236" t="s">
        <v>83</v>
      </c>
      <c r="AV1804" s="234" t="s">
        <v>83</v>
      </c>
      <c r="AW1804" s="234" t="s">
        <v>37</v>
      </c>
      <c r="AX1804" s="234" t="s">
        <v>74</v>
      </c>
      <c r="AY1804" s="236" t="s">
        <v>229</v>
      </c>
    </row>
    <row r="1805" s="234" customFormat="true" ht="13.5" hidden="false" customHeight="false" outlineLevel="0" collapsed="false">
      <c r="B1805" s="235"/>
      <c r="D1805" s="230" t="s">
        <v>240</v>
      </c>
      <c r="E1805" s="236"/>
      <c r="F1805" s="237" t="s">
        <v>2149</v>
      </c>
      <c r="H1805" s="238" t="n">
        <v>238.7</v>
      </c>
      <c r="L1805" s="235"/>
      <c r="M1805" s="239"/>
      <c r="N1805" s="240"/>
      <c r="O1805" s="240"/>
      <c r="P1805" s="240"/>
      <c r="Q1805" s="240"/>
      <c r="R1805" s="240"/>
      <c r="S1805" s="240"/>
      <c r="T1805" s="241"/>
      <c r="AT1805" s="236" t="s">
        <v>240</v>
      </c>
      <c r="AU1805" s="236" t="s">
        <v>83</v>
      </c>
      <c r="AV1805" s="234" t="s">
        <v>83</v>
      </c>
      <c r="AW1805" s="234" t="s">
        <v>37</v>
      </c>
      <c r="AX1805" s="234" t="s">
        <v>74</v>
      </c>
      <c r="AY1805" s="236" t="s">
        <v>229</v>
      </c>
    </row>
    <row r="1806" s="234" customFormat="true" ht="13.5" hidden="false" customHeight="false" outlineLevel="0" collapsed="false">
      <c r="B1806" s="235"/>
      <c r="D1806" s="230" t="s">
        <v>240</v>
      </c>
      <c r="E1806" s="236"/>
      <c r="F1806" s="237" t="s">
        <v>2150</v>
      </c>
      <c r="H1806" s="238" t="n">
        <v>14.3</v>
      </c>
      <c r="L1806" s="235"/>
      <c r="M1806" s="239"/>
      <c r="N1806" s="240"/>
      <c r="O1806" s="240"/>
      <c r="P1806" s="240"/>
      <c r="Q1806" s="240"/>
      <c r="R1806" s="240"/>
      <c r="S1806" s="240"/>
      <c r="T1806" s="241"/>
      <c r="AT1806" s="236" t="s">
        <v>240</v>
      </c>
      <c r="AU1806" s="236" t="s">
        <v>83</v>
      </c>
      <c r="AV1806" s="234" t="s">
        <v>83</v>
      </c>
      <c r="AW1806" s="234" t="s">
        <v>37</v>
      </c>
      <c r="AX1806" s="234" t="s">
        <v>74</v>
      </c>
      <c r="AY1806" s="236" t="s">
        <v>229</v>
      </c>
    </row>
    <row r="1807" s="234" customFormat="true" ht="13.5" hidden="false" customHeight="false" outlineLevel="0" collapsed="false">
      <c r="B1807" s="235"/>
      <c r="D1807" s="230" t="s">
        <v>240</v>
      </c>
      <c r="E1807" s="236"/>
      <c r="F1807" s="237"/>
      <c r="H1807" s="238" t="n">
        <v>0</v>
      </c>
      <c r="L1807" s="235"/>
      <c r="M1807" s="239"/>
      <c r="N1807" s="240"/>
      <c r="O1807" s="240"/>
      <c r="P1807" s="240"/>
      <c r="Q1807" s="240"/>
      <c r="R1807" s="240"/>
      <c r="S1807" s="240"/>
      <c r="T1807" s="241"/>
      <c r="AT1807" s="236" t="s">
        <v>240</v>
      </c>
      <c r="AU1807" s="236" t="s">
        <v>83</v>
      </c>
      <c r="AV1807" s="234" t="s">
        <v>83</v>
      </c>
      <c r="AW1807" s="234" t="s">
        <v>37</v>
      </c>
      <c r="AX1807" s="234" t="s">
        <v>74</v>
      </c>
      <c r="AY1807" s="236" t="s">
        <v>229</v>
      </c>
    </row>
    <row r="1808" s="234" customFormat="true" ht="13.5" hidden="false" customHeight="false" outlineLevel="0" collapsed="false">
      <c r="B1808" s="235"/>
      <c r="D1808" s="230" t="s">
        <v>240</v>
      </c>
      <c r="E1808" s="236"/>
      <c r="F1808" s="237" t="s">
        <v>1541</v>
      </c>
      <c r="H1808" s="238" t="n">
        <v>51.5</v>
      </c>
      <c r="L1808" s="235"/>
      <c r="M1808" s="239"/>
      <c r="N1808" s="240"/>
      <c r="O1808" s="240"/>
      <c r="P1808" s="240"/>
      <c r="Q1808" s="240"/>
      <c r="R1808" s="240"/>
      <c r="S1808" s="240"/>
      <c r="T1808" s="241"/>
      <c r="AT1808" s="236" t="s">
        <v>240</v>
      </c>
      <c r="AU1808" s="236" t="s">
        <v>83</v>
      </c>
      <c r="AV1808" s="234" t="s">
        <v>83</v>
      </c>
      <c r="AW1808" s="234" t="s">
        <v>37</v>
      </c>
      <c r="AX1808" s="234" t="s">
        <v>74</v>
      </c>
      <c r="AY1808" s="236" t="s">
        <v>229</v>
      </c>
    </row>
    <row r="1809" s="234" customFormat="true" ht="13.5" hidden="false" customHeight="false" outlineLevel="0" collapsed="false">
      <c r="B1809" s="235"/>
      <c r="D1809" s="242" t="s">
        <v>240</v>
      </c>
      <c r="E1809" s="243"/>
      <c r="F1809" s="244" t="s">
        <v>2151</v>
      </c>
      <c r="H1809" s="245" t="n">
        <v>13.9</v>
      </c>
      <c r="L1809" s="235"/>
      <c r="M1809" s="239"/>
      <c r="N1809" s="240"/>
      <c r="O1809" s="240"/>
      <c r="P1809" s="240"/>
      <c r="Q1809" s="240"/>
      <c r="R1809" s="240"/>
      <c r="S1809" s="240"/>
      <c r="T1809" s="241"/>
      <c r="AT1809" s="236" t="s">
        <v>240</v>
      </c>
      <c r="AU1809" s="236" t="s">
        <v>83</v>
      </c>
      <c r="AV1809" s="234" t="s">
        <v>83</v>
      </c>
      <c r="AW1809" s="234" t="s">
        <v>37</v>
      </c>
      <c r="AX1809" s="234" t="s">
        <v>74</v>
      </c>
      <c r="AY1809" s="236" t="s">
        <v>229</v>
      </c>
    </row>
    <row r="1810" s="133" customFormat="true" ht="22.5" hidden="false" customHeight="true" outlineLevel="0" collapsed="false">
      <c r="B1810" s="134"/>
      <c r="C1810" s="218" t="s">
        <v>3329</v>
      </c>
      <c r="D1810" s="218" t="s">
        <v>231</v>
      </c>
      <c r="E1810" s="219" t="s">
        <v>3330</v>
      </c>
      <c r="F1810" s="220" t="s">
        <v>3331</v>
      </c>
      <c r="G1810" s="221" t="s">
        <v>415</v>
      </c>
      <c r="H1810" s="222" t="n">
        <v>848.14</v>
      </c>
      <c r="I1810" s="223"/>
      <c r="J1810" s="224" t="n">
        <f aca="false">ROUND(I1810*H1810,2)</f>
        <v>0</v>
      </c>
      <c r="K1810" s="220" t="s">
        <v>235</v>
      </c>
      <c r="L1810" s="134"/>
      <c r="M1810" s="225"/>
      <c r="N1810" s="226" t="s">
        <v>45</v>
      </c>
      <c r="O1810" s="227" t="n">
        <v>0.051</v>
      </c>
      <c r="P1810" s="227" t="n">
        <f aca="false">O1810*H1810</f>
        <v>43.25514</v>
      </c>
      <c r="Q1810" s="227" t="n">
        <v>0</v>
      </c>
      <c r="R1810" s="227" t="n">
        <f aca="false">Q1810*H1810</f>
        <v>0</v>
      </c>
      <c r="S1810" s="227" t="n">
        <v>0</v>
      </c>
      <c r="T1810" s="228" t="n">
        <f aca="false">S1810*H1810</f>
        <v>0</v>
      </c>
      <c r="AR1810" s="122" t="s">
        <v>330</v>
      </c>
      <c r="AT1810" s="122" t="s">
        <v>231</v>
      </c>
      <c r="AU1810" s="122" t="s">
        <v>83</v>
      </c>
      <c r="AY1810" s="122" t="s">
        <v>229</v>
      </c>
      <c r="BE1810" s="229" t="n">
        <f aca="false">IF(N1810="základní",J1810,0)</f>
        <v>0</v>
      </c>
      <c r="BF1810" s="229" t="n">
        <f aca="false">IF(N1810="snížená",J1810,0)</f>
        <v>0</v>
      </c>
      <c r="BG1810" s="229" t="n">
        <f aca="false">IF(N1810="zákl. přenesená",J1810,0)</f>
        <v>0</v>
      </c>
      <c r="BH1810" s="229" t="n">
        <f aca="false">IF(N1810="sníž. přenesená",J1810,0)</f>
        <v>0</v>
      </c>
      <c r="BI1810" s="229" t="n">
        <f aca="false">IF(N1810="nulová",J1810,0)</f>
        <v>0</v>
      </c>
      <c r="BJ1810" s="122" t="s">
        <v>22</v>
      </c>
      <c r="BK1810" s="229" t="n">
        <f aca="false">ROUND(I1810*H1810,2)</f>
        <v>0</v>
      </c>
      <c r="BL1810" s="122" t="s">
        <v>330</v>
      </c>
      <c r="BM1810" s="122" t="s">
        <v>3332</v>
      </c>
    </row>
    <row r="1811" s="133" customFormat="true" ht="13.5" hidden="false" customHeight="false" outlineLevel="0" collapsed="false">
      <c r="B1811" s="134"/>
      <c r="D1811" s="230" t="s">
        <v>238</v>
      </c>
      <c r="F1811" s="231" t="s">
        <v>3333</v>
      </c>
      <c r="L1811" s="134"/>
      <c r="M1811" s="232"/>
      <c r="N1811" s="135"/>
      <c r="O1811" s="135"/>
      <c r="P1811" s="135"/>
      <c r="Q1811" s="135"/>
      <c r="R1811" s="135"/>
      <c r="S1811" s="135"/>
      <c r="T1811" s="233"/>
      <c r="AT1811" s="122" t="s">
        <v>238</v>
      </c>
      <c r="AU1811" s="122" t="s">
        <v>83</v>
      </c>
    </row>
    <row r="1812" s="247" customFormat="true" ht="13.5" hidden="false" customHeight="false" outlineLevel="0" collapsed="false">
      <c r="B1812" s="248"/>
      <c r="D1812" s="230" t="s">
        <v>240</v>
      </c>
      <c r="E1812" s="249"/>
      <c r="F1812" s="250" t="s">
        <v>1693</v>
      </c>
      <c r="H1812" s="249"/>
      <c r="L1812" s="248"/>
      <c r="M1812" s="251"/>
      <c r="N1812" s="252"/>
      <c r="O1812" s="252"/>
      <c r="P1812" s="252"/>
      <c r="Q1812" s="252"/>
      <c r="R1812" s="252"/>
      <c r="S1812" s="252"/>
      <c r="T1812" s="253"/>
      <c r="AT1812" s="249" t="s">
        <v>240</v>
      </c>
      <c r="AU1812" s="249" t="s">
        <v>83</v>
      </c>
      <c r="AV1812" s="247" t="s">
        <v>22</v>
      </c>
      <c r="AW1812" s="247" t="s">
        <v>37</v>
      </c>
      <c r="AX1812" s="247" t="s">
        <v>74</v>
      </c>
      <c r="AY1812" s="249" t="s">
        <v>229</v>
      </c>
    </row>
    <row r="1813" s="234" customFormat="true" ht="13.5" hidden="false" customHeight="false" outlineLevel="0" collapsed="false">
      <c r="B1813" s="235"/>
      <c r="D1813" s="230" t="s">
        <v>240</v>
      </c>
      <c r="E1813" s="236"/>
      <c r="F1813" s="237" t="s">
        <v>3334</v>
      </c>
      <c r="H1813" s="238" t="n">
        <v>76.2</v>
      </c>
      <c r="L1813" s="235"/>
      <c r="M1813" s="239"/>
      <c r="N1813" s="240"/>
      <c r="O1813" s="240"/>
      <c r="P1813" s="240"/>
      <c r="Q1813" s="240"/>
      <c r="R1813" s="240"/>
      <c r="S1813" s="240"/>
      <c r="T1813" s="241"/>
      <c r="AT1813" s="236" t="s">
        <v>240</v>
      </c>
      <c r="AU1813" s="236" t="s">
        <v>83</v>
      </c>
      <c r="AV1813" s="234" t="s">
        <v>83</v>
      </c>
      <c r="AW1813" s="234" t="s">
        <v>37</v>
      </c>
      <c r="AX1813" s="234" t="s">
        <v>74</v>
      </c>
      <c r="AY1813" s="236" t="s">
        <v>229</v>
      </c>
    </row>
    <row r="1814" s="234" customFormat="true" ht="13.5" hidden="false" customHeight="false" outlineLevel="0" collapsed="false">
      <c r="B1814" s="235"/>
      <c r="D1814" s="230" t="s">
        <v>240</v>
      </c>
      <c r="E1814" s="236"/>
      <c r="F1814" s="237" t="s">
        <v>3335</v>
      </c>
      <c r="H1814" s="238" t="n">
        <v>12.2</v>
      </c>
      <c r="L1814" s="235"/>
      <c r="M1814" s="239"/>
      <c r="N1814" s="240"/>
      <c r="O1814" s="240"/>
      <c r="P1814" s="240"/>
      <c r="Q1814" s="240"/>
      <c r="R1814" s="240"/>
      <c r="S1814" s="240"/>
      <c r="T1814" s="241"/>
      <c r="AT1814" s="236" t="s">
        <v>240</v>
      </c>
      <c r="AU1814" s="236" t="s">
        <v>83</v>
      </c>
      <c r="AV1814" s="234" t="s">
        <v>83</v>
      </c>
      <c r="AW1814" s="234" t="s">
        <v>37</v>
      </c>
      <c r="AX1814" s="234" t="s">
        <v>74</v>
      </c>
      <c r="AY1814" s="236" t="s">
        <v>229</v>
      </c>
    </row>
    <row r="1815" s="234" customFormat="true" ht="13.5" hidden="false" customHeight="false" outlineLevel="0" collapsed="false">
      <c r="B1815" s="235"/>
      <c r="D1815" s="230" t="s">
        <v>240</v>
      </c>
      <c r="E1815" s="236"/>
      <c r="F1815" s="237"/>
      <c r="H1815" s="238" t="n">
        <v>0</v>
      </c>
      <c r="L1815" s="235"/>
      <c r="M1815" s="239"/>
      <c r="N1815" s="240"/>
      <c r="O1815" s="240"/>
      <c r="P1815" s="240"/>
      <c r="Q1815" s="240"/>
      <c r="R1815" s="240"/>
      <c r="S1815" s="240"/>
      <c r="T1815" s="241"/>
      <c r="AT1815" s="236" t="s">
        <v>240</v>
      </c>
      <c r="AU1815" s="236" t="s">
        <v>83</v>
      </c>
      <c r="AV1815" s="234" t="s">
        <v>83</v>
      </c>
      <c r="AW1815" s="234" t="s">
        <v>37</v>
      </c>
      <c r="AX1815" s="234" t="s">
        <v>74</v>
      </c>
      <c r="AY1815" s="236" t="s">
        <v>229</v>
      </c>
    </row>
    <row r="1816" s="234" customFormat="true" ht="13.5" hidden="false" customHeight="false" outlineLevel="0" collapsed="false">
      <c r="B1816" s="235"/>
      <c r="D1816" s="230" t="s">
        <v>240</v>
      </c>
      <c r="E1816" s="236"/>
      <c r="F1816" s="237" t="s">
        <v>3336</v>
      </c>
      <c r="H1816" s="238" t="n">
        <v>25.7</v>
      </c>
      <c r="L1816" s="235"/>
      <c r="M1816" s="239"/>
      <c r="N1816" s="240"/>
      <c r="O1816" s="240"/>
      <c r="P1816" s="240"/>
      <c r="Q1816" s="240"/>
      <c r="R1816" s="240"/>
      <c r="S1816" s="240"/>
      <c r="T1816" s="241"/>
      <c r="AT1816" s="236" t="s">
        <v>240</v>
      </c>
      <c r="AU1816" s="236" t="s">
        <v>83</v>
      </c>
      <c r="AV1816" s="234" t="s">
        <v>83</v>
      </c>
      <c r="AW1816" s="234" t="s">
        <v>37</v>
      </c>
      <c r="AX1816" s="234" t="s">
        <v>74</v>
      </c>
      <c r="AY1816" s="236" t="s">
        <v>229</v>
      </c>
    </row>
    <row r="1817" s="234" customFormat="true" ht="13.5" hidden="false" customHeight="false" outlineLevel="0" collapsed="false">
      <c r="B1817" s="235"/>
      <c r="D1817" s="230" t="s">
        <v>240</v>
      </c>
      <c r="E1817" s="236"/>
      <c r="F1817" s="237" t="s">
        <v>3337</v>
      </c>
      <c r="H1817" s="238" t="n">
        <v>14.2</v>
      </c>
      <c r="L1817" s="235"/>
      <c r="M1817" s="239"/>
      <c r="N1817" s="240"/>
      <c r="O1817" s="240"/>
      <c r="P1817" s="240"/>
      <c r="Q1817" s="240"/>
      <c r="R1817" s="240"/>
      <c r="S1817" s="240"/>
      <c r="T1817" s="241"/>
      <c r="AT1817" s="236" t="s">
        <v>240</v>
      </c>
      <c r="AU1817" s="236" t="s">
        <v>83</v>
      </c>
      <c r="AV1817" s="234" t="s">
        <v>83</v>
      </c>
      <c r="AW1817" s="234" t="s">
        <v>37</v>
      </c>
      <c r="AX1817" s="234" t="s">
        <v>74</v>
      </c>
      <c r="AY1817" s="236" t="s">
        <v>229</v>
      </c>
    </row>
    <row r="1818" s="234" customFormat="true" ht="13.5" hidden="false" customHeight="false" outlineLevel="0" collapsed="false">
      <c r="B1818" s="235"/>
      <c r="D1818" s="230" t="s">
        <v>240</v>
      </c>
      <c r="E1818" s="236"/>
      <c r="F1818" s="237" t="s">
        <v>3338</v>
      </c>
      <c r="H1818" s="238" t="n">
        <v>23.1</v>
      </c>
      <c r="L1818" s="235"/>
      <c r="M1818" s="239"/>
      <c r="N1818" s="240"/>
      <c r="O1818" s="240"/>
      <c r="P1818" s="240"/>
      <c r="Q1818" s="240"/>
      <c r="R1818" s="240"/>
      <c r="S1818" s="240"/>
      <c r="T1818" s="241"/>
      <c r="AT1818" s="236" t="s">
        <v>240</v>
      </c>
      <c r="AU1818" s="236" t="s">
        <v>83</v>
      </c>
      <c r="AV1818" s="234" t="s">
        <v>83</v>
      </c>
      <c r="AW1818" s="234" t="s">
        <v>37</v>
      </c>
      <c r="AX1818" s="234" t="s">
        <v>74</v>
      </c>
      <c r="AY1818" s="236" t="s">
        <v>229</v>
      </c>
    </row>
    <row r="1819" s="234" customFormat="true" ht="13.5" hidden="false" customHeight="false" outlineLevel="0" collapsed="false">
      <c r="B1819" s="235"/>
      <c r="D1819" s="230" t="s">
        <v>240</v>
      </c>
      <c r="E1819" s="236"/>
      <c r="F1819" s="237" t="s">
        <v>3339</v>
      </c>
      <c r="H1819" s="238" t="n">
        <v>11.6</v>
      </c>
      <c r="L1819" s="235"/>
      <c r="M1819" s="239"/>
      <c r="N1819" s="240"/>
      <c r="O1819" s="240"/>
      <c r="P1819" s="240"/>
      <c r="Q1819" s="240"/>
      <c r="R1819" s="240"/>
      <c r="S1819" s="240"/>
      <c r="T1819" s="241"/>
      <c r="AT1819" s="236" t="s">
        <v>240</v>
      </c>
      <c r="AU1819" s="236" t="s">
        <v>83</v>
      </c>
      <c r="AV1819" s="234" t="s">
        <v>83</v>
      </c>
      <c r="AW1819" s="234" t="s">
        <v>37</v>
      </c>
      <c r="AX1819" s="234" t="s">
        <v>74</v>
      </c>
      <c r="AY1819" s="236" t="s">
        <v>229</v>
      </c>
    </row>
    <row r="1820" s="234" customFormat="true" ht="13.5" hidden="false" customHeight="false" outlineLevel="0" collapsed="false">
      <c r="B1820" s="235"/>
      <c r="D1820" s="230" t="s">
        <v>240</v>
      </c>
      <c r="E1820" s="236"/>
      <c r="F1820" s="237" t="s">
        <v>3340</v>
      </c>
      <c r="H1820" s="238" t="n">
        <v>10.6</v>
      </c>
      <c r="L1820" s="235"/>
      <c r="M1820" s="239"/>
      <c r="N1820" s="240"/>
      <c r="O1820" s="240"/>
      <c r="P1820" s="240"/>
      <c r="Q1820" s="240"/>
      <c r="R1820" s="240"/>
      <c r="S1820" s="240"/>
      <c r="T1820" s="241"/>
      <c r="AT1820" s="236" t="s">
        <v>240</v>
      </c>
      <c r="AU1820" s="236" t="s">
        <v>83</v>
      </c>
      <c r="AV1820" s="234" t="s">
        <v>83</v>
      </c>
      <c r="AW1820" s="234" t="s">
        <v>37</v>
      </c>
      <c r="AX1820" s="234" t="s">
        <v>74</v>
      </c>
      <c r="AY1820" s="236" t="s">
        <v>229</v>
      </c>
    </row>
    <row r="1821" s="234" customFormat="true" ht="13.5" hidden="false" customHeight="false" outlineLevel="0" collapsed="false">
      <c r="B1821" s="235"/>
      <c r="D1821" s="230" t="s">
        <v>240</v>
      </c>
      <c r="E1821" s="236"/>
      <c r="F1821" s="237" t="s">
        <v>3341</v>
      </c>
      <c r="H1821" s="238" t="n">
        <v>14</v>
      </c>
      <c r="L1821" s="235"/>
      <c r="M1821" s="239"/>
      <c r="N1821" s="240"/>
      <c r="O1821" s="240"/>
      <c r="P1821" s="240"/>
      <c r="Q1821" s="240"/>
      <c r="R1821" s="240"/>
      <c r="S1821" s="240"/>
      <c r="T1821" s="241"/>
      <c r="AT1821" s="236" t="s">
        <v>240</v>
      </c>
      <c r="AU1821" s="236" t="s">
        <v>83</v>
      </c>
      <c r="AV1821" s="234" t="s">
        <v>83</v>
      </c>
      <c r="AW1821" s="234" t="s">
        <v>37</v>
      </c>
      <c r="AX1821" s="234" t="s">
        <v>74</v>
      </c>
      <c r="AY1821" s="236" t="s">
        <v>229</v>
      </c>
    </row>
    <row r="1822" s="234" customFormat="true" ht="13.5" hidden="false" customHeight="false" outlineLevel="0" collapsed="false">
      <c r="B1822" s="235"/>
      <c r="D1822" s="230" t="s">
        <v>240</v>
      </c>
      <c r="E1822" s="236"/>
      <c r="F1822" s="237" t="s">
        <v>3342</v>
      </c>
      <c r="H1822" s="238" t="n">
        <v>20.1</v>
      </c>
      <c r="L1822" s="235"/>
      <c r="M1822" s="239"/>
      <c r="N1822" s="240"/>
      <c r="O1822" s="240"/>
      <c r="P1822" s="240"/>
      <c r="Q1822" s="240"/>
      <c r="R1822" s="240"/>
      <c r="S1822" s="240"/>
      <c r="T1822" s="241"/>
      <c r="AT1822" s="236" t="s">
        <v>240</v>
      </c>
      <c r="AU1822" s="236" t="s">
        <v>83</v>
      </c>
      <c r="AV1822" s="234" t="s">
        <v>83</v>
      </c>
      <c r="AW1822" s="234" t="s">
        <v>37</v>
      </c>
      <c r="AX1822" s="234" t="s">
        <v>74</v>
      </c>
      <c r="AY1822" s="236" t="s">
        <v>229</v>
      </c>
    </row>
    <row r="1823" s="234" customFormat="true" ht="13.5" hidden="false" customHeight="false" outlineLevel="0" collapsed="false">
      <c r="B1823" s="235"/>
      <c r="D1823" s="230" t="s">
        <v>240</v>
      </c>
      <c r="E1823" s="236"/>
      <c r="F1823" s="237" t="s">
        <v>3343</v>
      </c>
      <c r="H1823" s="238" t="n">
        <v>27.8</v>
      </c>
      <c r="L1823" s="235"/>
      <c r="M1823" s="239"/>
      <c r="N1823" s="240"/>
      <c r="O1823" s="240"/>
      <c r="P1823" s="240"/>
      <c r="Q1823" s="240"/>
      <c r="R1823" s="240"/>
      <c r="S1823" s="240"/>
      <c r="T1823" s="241"/>
      <c r="AT1823" s="236" t="s">
        <v>240</v>
      </c>
      <c r="AU1823" s="236" t="s">
        <v>83</v>
      </c>
      <c r="AV1823" s="234" t="s">
        <v>83</v>
      </c>
      <c r="AW1823" s="234" t="s">
        <v>37</v>
      </c>
      <c r="AX1823" s="234" t="s">
        <v>74</v>
      </c>
      <c r="AY1823" s="236" t="s">
        <v>229</v>
      </c>
    </row>
    <row r="1824" s="234" customFormat="true" ht="13.5" hidden="false" customHeight="false" outlineLevel="0" collapsed="false">
      <c r="B1824" s="235"/>
      <c r="D1824" s="230" t="s">
        <v>240</v>
      </c>
      <c r="E1824" s="236"/>
      <c r="F1824" s="237" t="s">
        <v>3344</v>
      </c>
      <c r="H1824" s="238" t="n">
        <v>14.3</v>
      </c>
      <c r="L1824" s="235"/>
      <c r="M1824" s="239"/>
      <c r="N1824" s="240"/>
      <c r="O1824" s="240"/>
      <c r="P1824" s="240"/>
      <c r="Q1824" s="240"/>
      <c r="R1824" s="240"/>
      <c r="S1824" s="240"/>
      <c r="T1824" s="241"/>
      <c r="AT1824" s="236" t="s">
        <v>240</v>
      </c>
      <c r="AU1824" s="236" t="s">
        <v>83</v>
      </c>
      <c r="AV1824" s="234" t="s">
        <v>83</v>
      </c>
      <c r="AW1824" s="234" t="s">
        <v>37</v>
      </c>
      <c r="AX1824" s="234" t="s">
        <v>74</v>
      </c>
      <c r="AY1824" s="236" t="s">
        <v>229</v>
      </c>
    </row>
    <row r="1825" s="234" customFormat="true" ht="13.5" hidden="false" customHeight="false" outlineLevel="0" collapsed="false">
      <c r="B1825" s="235"/>
      <c r="D1825" s="230" t="s">
        <v>240</v>
      </c>
      <c r="E1825" s="236"/>
      <c r="F1825" s="237" t="s">
        <v>3345</v>
      </c>
      <c r="H1825" s="238" t="n">
        <v>15.4</v>
      </c>
      <c r="L1825" s="235"/>
      <c r="M1825" s="239"/>
      <c r="N1825" s="240"/>
      <c r="O1825" s="240"/>
      <c r="P1825" s="240"/>
      <c r="Q1825" s="240"/>
      <c r="R1825" s="240"/>
      <c r="S1825" s="240"/>
      <c r="T1825" s="241"/>
      <c r="AT1825" s="236" t="s">
        <v>240</v>
      </c>
      <c r="AU1825" s="236" t="s">
        <v>83</v>
      </c>
      <c r="AV1825" s="234" t="s">
        <v>83</v>
      </c>
      <c r="AW1825" s="234" t="s">
        <v>37</v>
      </c>
      <c r="AX1825" s="234" t="s">
        <v>74</v>
      </c>
      <c r="AY1825" s="236" t="s">
        <v>229</v>
      </c>
    </row>
    <row r="1826" s="234" customFormat="true" ht="13.5" hidden="false" customHeight="false" outlineLevel="0" collapsed="false">
      <c r="B1826" s="235"/>
      <c r="D1826" s="230" t="s">
        <v>240</v>
      </c>
      <c r="E1826" s="236"/>
      <c r="F1826" s="237"/>
      <c r="H1826" s="238" t="n">
        <v>0</v>
      </c>
      <c r="L1826" s="235"/>
      <c r="M1826" s="239"/>
      <c r="N1826" s="240"/>
      <c r="O1826" s="240"/>
      <c r="P1826" s="240"/>
      <c r="Q1826" s="240"/>
      <c r="R1826" s="240"/>
      <c r="S1826" s="240"/>
      <c r="T1826" s="241"/>
      <c r="AT1826" s="236" t="s">
        <v>240</v>
      </c>
      <c r="AU1826" s="236" t="s">
        <v>83</v>
      </c>
      <c r="AV1826" s="234" t="s">
        <v>83</v>
      </c>
      <c r="AW1826" s="234" t="s">
        <v>37</v>
      </c>
      <c r="AX1826" s="234" t="s">
        <v>74</v>
      </c>
      <c r="AY1826" s="236" t="s">
        <v>229</v>
      </c>
    </row>
    <row r="1827" s="247" customFormat="true" ht="13.5" hidden="false" customHeight="false" outlineLevel="0" collapsed="false">
      <c r="B1827" s="248"/>
      <c r="D1827" s="230" t="s">
        <v>240</v>
      </c>
      <c r="E1827" s="249"/>
      <c r="F1827" s="250" t="s">
        <v>1696</v>
      </c>
      <c r="H1827" s="249"/>
      <c r="L1827" s="248"/>
      <c r="M1827" s="251"/>
      <c r="N1827" s="252"/>
      <c r="O1827" s="252"/>
      <c r="P1827" s="252"/>
      <c r="Q1827" s="252"/>
      <c r="R1827" s="252"/>
      <c r="S1827" s="252"/>
      <c r="T1827" s="253"/>
      <c r="AT1827" s="249" t="s">
        <v>240</v>
      </c>
      <c r="AU1827" s="249" t="s">
        <v>83</v>
      </c>
      <c r="AV1827" s="247" t="s">
        <v>22</v>
      </c>
      <c r="AW1827" s="247" t="s">
        <v>37</v>
      </c>
      <c r="AX1827" s="247" t="s">
        <v>74</v>
      </c>
      <c r="AY1827" s="249" t="s">
        <v>229</v>
      </c>
    </row>
    <row r="1828" s="234" customFormat="true" ht="13.5" hidden="false" customHeight="false" outlineLevel="0" collapsed="false">
      <c r="B1828" s="235"/>
      <c r="D1828" s="230" t="s">
        <v>240</v>
      </c>
      <c r="E1828" s="236"/>
      <c r="F1828" s="237" t="s">
        <v>3346</v>
      </c>
      <c r="H1828" s="238" t="n">
        <v>71.38</v>
      </c>
      <c r="L1828" s="235"/>
      <c r="M1828" s="239"/>
      <c r="N1828" s="240"/>
      <c r="O1828" s="240"/>
      <c r="P1828" s="240"/>
      <c r="Q1828" s="240"/>
      <c r="R1828" s="240"/>
      <c r="S1828" s="240"/>
      <c r="T1828" s="241"/>
      <c r="AT1828" s="236" t="s">
        <v>240</v>
      </c>
      <c r="AU1828" s="236" t="s">
        <v>83</v>
      </c>
      <c r="AV1828" s="234" t="s">
        <v>83</v>
      </c>
      <c r="AW1828" s="234" t="s">
        <v>37</v>
      </c>
      <c r="AX1828" s="234" t="s">
        <v>74</v>
      </c>
      <c r="AY1828" s="236" t="s">
        <v>229</v>
      </c>
    </row>
    <row r="1829" s="234" customFormat="true" ht="13.5" hidden="false" customHeight="false" outlineLevel="0" collapsed="false">
      <c r="B1829" s="235"/>
      <c r="D1829" s="230" t="s">
        <v>240</v>
      </c>
      <c r="E1829" s="236"/>
      <c r="F1829" s="237" t="s">
        <v>3347</v>
      </c>
      <c r="H1829" s="238" t="n">
        <v>7.2</v>
      </c>
      <c r="L1829" s="235"/>
      <c r="M1829" s="239"/>
      <c r="N1829" s="240"/>
      <c r="O1829" s="240"/>
      <c r="P1829" s="240"/>
      <c r="Q1829" s="240"/>
      <c r="R1829" s="240"/>
      <c r="S1829" s="240"/>
      <c r="T1829" s="241"/>
      <c r="AT1829" s="236" t="s">
        <v>240</v>
      </c>
      <c r="AU1829" s="236" t="s">
        <v>83</v>
      </c>
      <c r="AV1829" s="234" t="s">
        <v>83</v>
      </c>
      <c r="AW1829" s="234" t="s">
        <v>37</v>
      </c>
      <c r="AX1829" s="234" t="s">
        <v>74</v>
      </c>
      <c r="AY1829" s="236" t="s">
        <v>229</v>
      </c>
    </row>
    <row r="1830" s="234" customFormat="true" ht="13.5" hidden="false" customHeight="false" outlineLevel="0" collapsed="false">
      <c r="B1830" s="235"/>
      <c r="D1830" s="230" t="s">
        <v>240</v>
      </c>
      <c r="E1830" s="236"/>
      <c r="F1830" s="237" t="s">
        <v>3348</v>
      </c>
      <c r="H1830" s="238" t="n">
        <v>14.6</v>
      </c>
      <c r="L1830" s="235"/>
      <c r="M1830" s="239"/>
      <c r="N1830" s="240"/>
      <c r="O1830" s="240"/>
      <c r="P1830" s="240"/>
      <c r="Q1830" s="240"/>
      <c r="R1830" s="240"/>
      <c r="S1830" s="240"/>
      <c r="T1830" s="241"/>
      <c r="AT1830" s="236" t="s">
        <v>240</v>
      </c>
      <c r="AU1830" s="236" t="s">
        <v>83</v>
      </c>
      <c r="AV1830" s="234" t="s">
        <v>83</v>
      </c>
      <c r="AW1830" s="234" t="s">
        <v>37</v>
      </c>
      <c r="AX1830" s="234" t="s">
        <v>74</v>
      </c>
      <c r="AY1830" s="236" t="s">
        <v>229</v>
      </c>
    </row>
    <row r="1831" s="234" customFormat="true" ht="13.5" hidden="false" customHeight="false" outlineLevel="0" collapsed="false">
      <c r="B1831" s="235"/>
      <c r="D1831" s="230" t="s">
        <v>240</v>
      </c>
      <c r="E1831" s="236"/>
      <c r="F1831" s="237" t="s">
        <v>3349</v>
      </c>
      <c r="H1831" s="238" t="n">
        <v>14.4</v>
      </c>
      <c r="L1831" s="235"/>
      <c r="M1831" s="239"/>
      <c r="N1831" s="240"/>
      <c r="O1831" s="240"/>
      <c r="P1831" s="240"/>
      <c r="Q1831" s="240"/>
      <c r="R1831" s="240"/>
      <c r="S1831" s="240"/>
      <c r="T1831" s="241"/>
      <c r="AT1831" s="236" t="s">
        <v>240</v>
      </c>
      <c r="AU1831" s="236" t="s">
        <v>83</v>
      </c>
      <c r="AV1831" s="234" t="s">
        <v>83</v>
      </c>
      <c r="AW1831" s="234" t="s">
        <v>37</v>
      </c>
      <c r="AX1831" s="234" t="s">
        <v>74</v>
      </c>
      <c r="AY1831" s="236" t="s">
        <v>229</v>
      </c>
    </row>
    <row r="1832" s="234" customFormat="true" ht="13.5" hidden="false" customHeight="false" outlineLevel="0" collapsed="false">
      <c r="B1832" s="235"/>
      <c r="D1832" s="230" t="s">
        <v>240</v>
      </c>
      <c r="E1832" s="236"/>
      <c r="F1832" s="237" t="s">
        <v>3350</v>
      </c>
      <c r="H1832" s="238" t="n">
        <v>12.72</v>
      </c>
      <c r="L1832" s="235"/>
      <c r="M1832" s="239"/>
      <c r="N1832" s="240"/>
      <c r="O1832" s="240"/>
      <c r="P1832" s="240"/>
      <c r="Q1832" s="240"/>
      <c r="R1832" s="240"/>
      <c r="S1832" s="240"/>
      <c r="T1832" s="241"/>
      <c r="AT1832" s="236" t="s">
        <v>240</v>
      </c>
      <c r="AU1832" s="236" t="s">
        <v>83</v>
      </c>
      <c r="AV1832" s="234" t="s">
        <v>83</v>
      </c>
      <c r="AW1832" s="234" t="s">
        <v>37</v>
      </c>
      <c r="AX1832" s="234" t="s">
        <v>74</v>
      </c>
      <c r="AY1832" s="236" t="s">
        <v>229</v>
      </c>
    </row>
    <row r="1833" s="234" customFormat="true" ht="13.5" hidden="false" customHeight="false" outlineLevel="0" collapsed="false">
      <c r="B1833" s="235"/>
      <c r="D1833" s="230" t="s">
        <v>240</v>
      </c>
      <c r="E1833" s="236"/>
      <c r="F1833" s="237" t="s">
        <v>3351</v>
      </c>
      <c r="H1833" s="238" t="n">
        <v>22.4</v>
      </c>
      <c r="L1833" s="235"/>
      <c r="M1833" s="239"/>
      <c r="N1833" s="240"/>
      <c r="O1833" s="240"/>
      <c r="P1833" s="240"/>
      <c r="Q1833" s="240"/>
      <c r="R1833" s="240"/>
      <c r="S1833" s="240"/>
      <c r="T1833" s="241"/>
      <c r="AT1833" s="236" t="s">
        <v>240</v>
      </c>
      <c r="AU1833" s="236" t="s">
        <v>83</v>
      </c>
      <c r="AV1833" s="234" t="s">
        <v>83</v>
      </c>
      <c r="AW1833" s="234" t="s">
        <v>37</v>
      </c>
      <c r="AX1833" s="234" t="s">
        <v>74</v>
      </c>
      <c r="AY1833" s="236" t="s">
        <v>229</v>
      </c>
    </row>
    <row r="1834" s="234" customFormat="true" ht="13.5" hidden="false" customHeight="false" outlineLevel="0" collapsed="false">
      <c r="B1834" s="235"/>
      <c r="D1834" s="230" t="s">
        <v>240</v>
      </c>
      <c r="E1834" s="236"/>
      <c r="F1834" s="237" t="s">
        <v>3352</v>
      </c>
      <c r="H1834" s="238" t="n">
        <v>9</v>
      </c>
      <c r="L1834" s="235"/>
      <c r="M1834" s="239"/>
      <c r="N1834" s="240"/>
      <c r="O1834" s="240"/>
      <c r="P1834" s="240"/>
      <c r="Q1834" s="240"/>
      <c r="R1834" s="240"/>
      <c r="S1834" s="240"/>
      <c r="T1834" s="241"/>
      <c r="AT1834" s="236" t="s">
        <v>240</v>
      </c>
      <c r="AU1834" s="236" t="s">
        <v>83</v>
      </c>
      <c r="AV1834" s="234" t="s">
        <v>83</v>
      </c>
      <c r="AW1834" s="234" t="s">
        <v>37</v>
      </c>
      <c r="AX1834" s="234" t="s">
        <v>74</v>
      </c>
      <c r="AY1834" s="236" t="s">
        <v>229</v>
      </c>
    </row>
    <row r="1835" s="234" customFormat="true" ht="13.5" hidden="false" customHeight="false" outlineLevel="0" collapsed="false">
      <c r="B1835" s="235"/>
      <c r="D1835" s="230" t="s">
        <v>240</v>
      </c>
      <c r="E1835" s="236"/>
      <c r="F1835" s="237" t="s">
        <v>3353</v>
      </c>
      <c r="H1835" s="238" t="n">
        <v>70.1</v>
      </c>
      <c r="L1835" s="235"/>
      <c r="M1835" s="239"/>
      <c r="N1835" s="240"/>
      <c r="O1835" s="240"/>
      <c r="P1835" s="240"/>
      <c r="Q1835" s="240"/>
      <c r="R1835" s="240"/>
      <c r="S1835" s="240"/>
      <c r="T1835" s="241"/>
      <c r="AT1835" s="236" t="s">
        <v>240</v>
      </c>
      <c r="AU1835" s="236" t="s">
        <v>83</v>
      </c>
      <c r="AV1835" s="234" t="s">
        <v>83</v>
      </c>
      <c r="AW1835" s="234" t="s">
        <v>37</v>
      </c>
      <c r="AX1835" s="234" t="s">
        <v>74</v>
      </c>
      <c r="AY1835" s="236" t="s">
        <v>229</v>
      </c>
    </row>
    <row r="1836" s="234" customFormat="true" ht="13.5" hidden="false" customHeight="false" outlineLevel="0" collapsed="false">
      <c r="B1836" s="235"/>
      <c r="D1836" s="230" t="s">
        <v>240</v>
      </c>
      <c r="E1836" s="236"/>
      <c r="F1836" s="237" t="s">
        <v>3354</v>
      </c>
      <c r="H1836" s="238" t="n">
        <v>21.5</v>
      </c>
      <c r="L1836" s="235"/>
      <c r="M1836" s="239"/>
      <c r="N1836" s="240"/>
      <c r="O1836" s="240"/>
      <c r="P1836" s="240"/>
      <c r="Q1836" s="240"/>
      <c r="R1836" s="240"/>
      <c r="S1836" s="240"/>
      <c r="T1836" s="241"/>
      <c r="AT1836" s="236" t="s">
        <v>240</v>
      </c>
      <c r="AU1836" s="236" t="s">
        <v>83</v>
      </c>
      <c r="AV1836" s="234" t="s">
        <v>83</v>
      </c>
      <c r="AW1836" s="234" t="s">
        <v>37</v>
      </c>
      <c r="AX1836" s="234" t="s">
        <v>74</v>
      </c>
      <c r="AY1836" s="236" t="s">
        <v>229</v>
      </c>
    </row>
    <row r="1837" s="234" customFormat="true" ht="13.5" hidden="false" customHeight="false" outlineLevel="0" collapsed="false">
      <c r="B1837" s="235"/>
      <c r="D1837" s="230" t="s">
        <v>240</v>
      </c>
      <c r="E1837" s="236"/>
      <c r="F1837" s="237" t="s">
        <v>3355</v>
      </c>
      <c r="H1837" s="238" t="n">
        <v>28.5</v>
      </c>
      <c r="L1837" s="235"/>
      <c r="M1837" s="239"/>
      <c r="N1837" s="240"/>
      <c r="O1837" s="240"/>
      <c r="P1837" s="240"/>
      <c r="Q1837" s="240"/>
      <c r="R1837" s="240"/>
      <c r="S1837" s="240"/>
      <c r="T1837" s="241"/>
      <c r="AT1837" s="236" t="s">
        <v>240</v>
      </c>
      <c r="AU1837" s="236" t="s">
        <v>83</v>
      </c>
      <c r="AV1837" s="234" t="s">
        <v>83</v>
      </c>
      <c r="AW1837" s="234" t="s">
        <v>37</v>
      </c>
      <c r="AX1837" s="234" t="s">
        <v>74</v>
      </c>
      <c r="AY1837" s="236" t="s">
        <v>229</v>
      </c>
    </row>
    <row r="1838" s="234" customFormat="true" ht="40.5" hidden="false" customHeight="false" outlineLevel="0" collapsed="false">
      <c r="B1838" s="235"/>
      <c r="D1838" s="230" t="s">
        <v>240</v>
      </c>
      <c r="E1838" s="236"/>
      <c r="F1838" s="237" t="s">
        <v>3356</v>
      </c>
      <c r="H1838" s="238" t="n">
        <v>67.2</v>
      </c>
      <c r="L1838" s="235"/>
      <c r="M1838" s="239"/>
      <c r="N1838" s="240"/>
      <c r="O1838" s="240"/>
      <c r="P1838" s="240"/>
      <c r="Q1838" s="240"/>
      <c r="R1838" s="240"/>
      <c r="S1838" s="240"/>
      <c r="T1838" s="241"/>
      <c r="AT1838" s="236" t="s">
        <v>240</v>
      </c>
      <c r="AU1838" s="236" t="s">
        <v>83</v>
      </c>
      <c r="AV1838" s="234" t="s">
        <v>83</v>
      </c>
      <c r="AW1838" s="234" t="s">
        <v>37</v>
      </c>
      <c r="AX1838" s="234" t="s">
        <v>74</v>
      </c>
      <c r="AY1838" s="236" t="s">
        <v>229</v>
      </c>
    </row>
    <row r="1839" s="234" customFormat="true" ht="13.5" hidden="false" customHeight="false" outlineLevel="0" collapsed="false">
      <c r="B1839" s="235"/>
      <c r="D1839" s="230" t="s">
        <v>240</v>
      </c>
      <c r="E1839" s="236"/>
      <c r="F1839" s="237" t="s">
        <v>3357</v>
      </c>
      <c r="H1839" s="238" t="n">
        <v>13.7</v>
      </c>
      <c r="L1839" s="235"/>
      <c r="M1839" s="239"/>
      <c r="N1839" s="240"/>
      <c r="O1839" s="240"/>
      <c r="P1839" s="240"/>
      <c r="Q1839" s="240"/>
      <c r="R1839" s="240"/>
      <c r="S1839" s="240"/>
      <c r="T1839" s="241"/>
      <c r="AT1839" s="236" t="s">
        <v>240</v>
      </c>
      <c r="AU1839" s="236" t="s">
        <v>83</v>
      </c>
      <c r="AV1839" s="234" t="s">
        <v>83</v>
      </c>
      <c r="AW1839" s="234" t="s">
        <v>37</v>
      </c>
      <c r="AX1839" s="234" t="s">
        <v>74</v>
      </c>
      <c r="AY1839" s="236" t="s">
        <v>229</v>
      </c>
    </row>
    <row r="1840" s="234" customFormat="true" ht="13.5" hidden="false" customHeight="false" outlineLevel="0" collapsed="false">
      <c r="B1840" s="235"/>
      <c r="D1840" s="230" t="s">
        <v>240</v>
      </c>
      <c r="E1840" s="236"/>
      <c r="F1840" s="237" t="s">
        <v>3358</v>
      </c>
      <c r="H1840" s="238" t="n">
        <v>20.4</v>
      </c>
      <c r="L1840" s="235"/>
      <c r="M1840" s="239"/>
      <c r="N1840" s="240"/>
      <c r="O1840" s="240"/>
      <c r="P1840" s="240"/>
      <c r="Q1840" s="240"/>
      <c r="R1840" s="240"/>
      <c r="S1840" s="240"/>
      <c r="T1840" s="241"/>
      <c r="AT1840" s="236" t="s">
        <v>240</v>
      </c>
      <c r="AU1840" s="236" t="s">
        <v>83</v>
      </c>
      <c r="AV1840" s="234" t="s">
        <v>83</v>
      </c>
      <c r="AW1840" s="234" t="s">
        <v>37</v>
      </c>
      <c r="AX1840" s="234" t="s">
        <v>74</v>
      </c>
      <c r="AY1840" s="236" t="s">
        <v>229</v>
      </c>
    </row>
    <row r="1841" s="234" customFormat="true" ht="13.5" hidden="false" customHeight="false" outlineLevel="0" collapsed="false">
      <c r="B1841" s="235"/>
      <c r="D1841" s="230" t="s">
        <v>240</v>
      </c>
      <c r="E1841" s="236"/>
      <c r="F1841" s="237" t="s">
        <v>3359</v>
      </c>
      <c r="H1841" s="238" t="n">
        <v>19.6</v>
      </c>
      <c r="L1841" s="235"/>
      <c r="M1841" s="239"/>
      <c r="N1841" s="240"/>
      <c r="O1841" s="240"/>
      <c r="P1841" s="240"/>
      <c r="Q1841" s="240"/>
      <c r="R1841" s="240"/>
      <c r="S1841" s="240"/>
      <c r="T1841" s="241"/>
      <c r="AT1841" s="236" t="s">
        <v>240</v>
      </c>
      <c r="AU1841" s="236" t="s">
        <v>83</v>
      </c>
      <c r="AV1841" s="234" t="s">
        <v>83</v>
      </c>
      <c r="AW1841" s="234" t="s">
        <v>37</v>
      </c>
      <c r="AX1841" s="234" t="s">
        <v>74</v>
      </c>
      <c r="AY1841" s="236" t="s">
        <v>229</v>
      </c>
    </row>
    <row r="1842" s="234" customFormat="true" ht="13.5" hidden="false" customHeight="false" outlineLevel="0" collapsed="false">
      <c r="B1842" s="235"/>
      <c r="D1842" s="230" t="s">
        <v>240</v>
      </c>
      <c r="E1842" s="236"/>
      <c r="F1842" s="237" t="s">
        <v>3360</v>
      </c>
      <c r="H1842" s="238" t="n">
        <v>47.74</v>
      </c>
      <c r="L1842" s="235"/>
      <c r="M1842" s="239"/>
      <c r="N1842" s="240"/>
      <c r="O1842" s="240"/>
      <c r="P1842" s="240"/>
      <c r="Q1842" s="240"/>
      <c r="R1842" s="240"/>
      <c r="S1842" s="240"/>
      <c r="T1842" s="241"/>
      <c r="AT1842" s="236" t="s">
        <v>240</v>
      </c>
      <c r="AU1842" s="236" t="s">
        <v>83</v>
      </c>
      <c r="AV1842" s="234" t="s">
        <v>83</v>
      </c>
      <c r="AW1842" s="234" t="s">
        <v>37</v>
      </c>
      <c r="AX1842" s="234" t="s">
        <v>74</v>
      </c>
      <c r="AY1842" s="236" t="s">
        <v>229</v>
      </c>
    </row>
    <row r="1843" s="234" customFormat="true" ht="13.5" hidden="false" customHeight="false" outlineLevel="0" collapsed="false">
      <c r="B1843" s="235"/>
      <c r="D1843" s="230" t="s">
        <v>240</v>
      </c>
      <c r="E1843" s="236"/>
      <c r="F1843" s="237" t="s">
        <v>3361</v>
      </c>
      <c r="H1843" s="238" t="n">
        <v>20</v>
      </c>
      <c r="L1843" s="235"/>
      <c r="M1843" s="239"/>
      <c r="N1843" s="240"/>
      <c r="O1843" s="240"/>
      <c r="P1843" s="240"/>
      <c r="Q1843" s="240"/>
      <c r="R1843" s="240"/>
      <c r="S1843" s="240"/>
      <c r="T1843" s="241"/>
      <c r="AT1843" s="236" t="s">
        <v>240</v>
      </c>
      <c r="AU1843" s="236" t="s">
        <v>83</v>
      </c>
      <c r="AV1843" s="234" t="s">
        <v>83</v>
      </c>
      <c r="AW1843" s="234" t="s">
        <v>37</v>
      </c>
      <c r="AX1843" s="234" t="s">
        <v>74</v>
      </c>
      <c r="AY1843" s="236" t="s">
        <v>229</v>
      </c>
    </row>
    <row r="1844" s="234" customFormat="true" ht="13.5" hidden="false" customHeight="false" outlineLevel="0" collapsed="false">
      <c r="B1844" s="235"/>
      <c r="D1844" s="230" t="s">
        <v>240</v>
      </c>
      <c r="E1844" s="236"/>
      <c r="F1844" s="237" t="s">
        <v>3362</v>
      </c>
      <c r="H1844" s="238" t="n">
        <v>8.7</v>
      </c>
      <c r="L1844" s="235"/>
      <c r="M1844" s="239"/>
      <c r="N1844" s="240"/>
      <c r="O1844" s="240"/>
      <c r="P1844" s="240"/>
      <c r="Q1844" s="240"/>
      <c r="R1844" s="240"/>
      <c r="S1844" s="240"/>
      <c r="T1844" s="241"/>
      <c r="AT1844" s="236" t="s">
        <v>240</v>
      </c>
      <c r="AU1844" s="236" t="s">
        <v>83</v>
      </c>
      <c r="AV1844" s="234" t="s">
        <v>83</v>
      </c>
      <c r="AW1844" s="234" t="s">
        <v>37</v>
      </c>
      <c r="AX1844" s="234" t="s">
        <v>74</v>
      </c>
      <c r="AY1844" s="236" t="s">
        <v>229</v>
      </c>
    </row>
    <row r="1845" s="234" customFormat="true" ht="40.5" hidden="false" customHeight="false" outlineLevel="0" collapsed="false">
      <c r="B1845" s="235"/>
      <c r="D1845" s="230" t="s">
        <v>240</v>
      </c>
      <c r="E1845" s="236"/>
      <c r="F1845" s="237" t="s">
        <v>3363</v>
      </c>
      <c r="H1845" s="238" t="n">
        <v>64.7</v>
      </c>
      <c r="L1845" s="235"/>
      <c r="M1845" s="239"/>
      <c r="N1845" s="240"/>
      <c r="O1845" s="240"/>
      <c r="P1845" s="240"/>
      <c r="Q1845" s="240"/>
      <c r="R1845" s="240"/>
      <c r="S1845" s="240"/>
      <c r="T1845" s="241"/>
      <c r="AT1845" s="236" t="s">
        <v>240</v>
      </c>
      <c r="AU1845" s="236" t="s">
        <v>83</v>
      </c>
      <c r="AV1845" s="234" t="s">
        <v>83</v>
      </c>
      <c r="AW1845" s="234" t="s">
        <v>37</v>
      </c>
      <c r="AX1845" s="234" t="s">
        <v>74</v>
      </c>
      <c r="AY1845" s="236" t="s">
        <v>229</v>
      </c>
    </row>
    <row r="1846" s="234" customFormat="true" ht="13.5" hidden="false" customHeight="false" outlineLevel="0" collapsed="false">
      <c r="B1846" s="235"/>
      <c r="D1846" s="230" t="s">
        <v>240</v>
      </c>
      <c r="E1846" s="236"/>
      <c r="F1846" s="237" t="s">
        <v>3364</v>
      </c>
      <c r="H1846" s="238" t="n">
        <v>33.7</v>
      </c>
      <c r="L1846" s="235"/>
      <c r="M1846" s="239"/>
      <c r="N1846" s="240"/>
      <c r="O1846" s="240"/>
      <c r="P1846" s="240"/>
      <c r="Q1846" s="240"/>
      <c r="R1846" s="240"/>
      <c r="S1846" s="240"/>
      <c r="T1846" s="241"/>
      <c r="AT1846" s="236" t="s">
        <v>240</v>
      </c>
      <c r="AU1846" s="236" t="s">
        <v>83</v>
      </c>
      <c r="AV1846" s="234" t="s">
        <v>83</v>
      </c>
      <c r="AW1846" s="234" t="s">
        <v>37</v>
      </c>
      <c r="AX1846" s="234" t="s">
        <v>74</v>
      </c>
      <c r="AY1846" s="236" t="s">
        <v>229</v>
      </c>
    </row>
    <row r="1847" s="234" customFormat="true" ht="13.5" hidden="false" customHeight="false" outlineLevel="0" collapsed="false">
      <c r="B1847" s="235"/>
      <c r="D1847" s="230" t="s">
        <v>240</v>
      </c>
      <c r="E1847" s="236"/>
      <c r="F1847" s="237"/>
      <c r="H1847" s="238" t="n">
        <v>0</v>
      </c>
      <c r="L1847" s="235"/>
      <c r="M1847" s="239"/>
      <c r="N1847" s="240"/>
      <c r="O1847" s="240"/>
      <c r="P1847" s="240"/>
      <c r="Q1847" s="240"/>
      <c r="R1847" s="240"/>
      <c r="S1847" s="240"/>
      <c r="T1847" s="241"/>
      <c r="AT1847" s="236" t="s">
        <v>240</v>
      </c>
      <c r="AU1847" s="236" t="s">
        <v>83</v>
      </c>
      <c r="AV1847" s="234" t="s">
        <v>83</v>
      </c>
      <c r="AW1847" s="234" t="s">
        <v>37</v>
      </c>
      <c r="AX1847" s="234" t="s">
        <v>74</v>
      </c>
      <c r="AY1847" s="236" t="s">
        <v>229</v>
      </c>
    </row>
    <row r="1848" s="234" customFormat="true" ht="13.5" hidden="false" customHeight="false" outlineLevel="0" collapsed="false">
      <c r="B1848" s="235"/>
      <c r="D1848" s="242" t="s">
        <v>240</v>
      </c>
      <c r="E1848" s="243"/>
      <c r="F1848" s="244" t="s">
        <v>3365</v>
      </c>
      <c r="H1848" s="245" t="n">
        <v>15.4</v>
      </c>
      <c r="L1848" s="235"/>
      <c r="M1848" s="239"/>
      <c r="N1848" s="240"/>
      <c r="O1848" s="240"/>
      <c r="P1848" s="240"/>
      <c r="Q1848" s="240"/>
      <c r="R1848" s="240"/>
      <c r="S1848" s="240"/>
      <c r="T1848" s="241"/>
      <c r="AT1848" s="236" t="s">
        <v>240</v>
      </c>
      <c r="AU1848" s="236" t="s">
        <v>83</v>
      </c>
      <c r="AV1848" s="234" t="s">
        <v>83</v>
      </c>
      <c r="AW1848" s="234" t="s">
        <v>37</v>
      </c>
      <c r="AX1848" s="234" t="s">
        <v>74</v>
      </c>
      <c r="AY1848" s="236" t="s">
        <v>229</v>
      </c>
    </row>
    <row r="1849" s="133" customFormat="true" ht="22.5" hidden="false" customHeight="true" outlineLevel="0" collapsed="false">
      <c r="B1849" s="134"/>
      <c r="C1849" s="255" t="s">
        <v>3366</v>
      </c>
      <c r="D1849" s="255" t="s">
        <v>313</v>
      </c>
      <c r="E1849" s="256" t="s">
        <v>3367</v>
      </c>
      <c r="F1849" s="257" t="s">
        <v>3368</v>
      </c>
      <c r="G1849" s="258" t="s">
        <v>415</v>
      </c>
      <c r="H1849" s="259" t="n">
        <v>932.954</v>
      </c>
      <c r="I1849" s="260"/>
      <c r="J1849" s="261" t="n">
        <f aca="false">ROUND(I1849*H1849,2)</f>
        <v>0</v>
      </c>
      <c r="K1849" s="257" t="s">
        <v>235</v>
      </c>
      <c r="L1849" s="262"/>
      <c r="M1849" s="263"/>
      <c r="N1849" s="264" t="s">
        <v>45</v>
      </c>
      <c r="O1849" s="227" t="n">
        <v>0</v>
      </c>
      <c r="P1849" s="227" t="n">
        <f aca="false">O1849*H1849</f>
        <v>0</v>
      </c>
      <c r="Q1849" s="227" t="n">
        <v>0.0003</v>
      </c>
      <c r="R1849" s="227" t="n">
        <f aca="false">Q1849*H1849</f>
        <v>0.2798862</v>
      </c>
      <c r="S1849" s="227" t="n">
        <v>0</v>
      </c>
      <c r="T1849" s="228" t="n">
        <f aca="false">S1849*H1849</f>
        <v>0</v>
      </c>
      <c r="AR1849" s="122" t="s">
        <v>426</v>
      </c>
      <c r="AT1849" s="122" t="s">
        <v>313</v>
      </c>
      <c r="AU1849" s="122" t="s">
        <v>83</v>
      </c>
      <c r="AY1849" s="122" t="s">
        <v>229</v>
      </c>
      <c r="BE1849" s="229" t="n">
        <f aca="false">IF(N1849="základní",J1849,0)</f>
        <v>0</v>
      </c>
      <c r="BF1849" s="229" t="n">
        <f aca="false">IF(N1849="snížená",J1849,0)</f>
        <v>0</v>
      </c>
      <c r="BG1849" s="229" t="n">
        <f aca="false">IF(N1849="zákl. přenesená",J1849,0)</f>
        <v>0</v>
      </c>
      <c r="BH1849" s="229" t="n">
        <f aca="false">IF(N1849="sníž. přenesená",J1849,0)</f>
        <v>0</v>
      </c>
      <c r="BI1849" s="229" t="n">
        <f aca="false">IF(N1849="nulová",J1849,0)</f>
        <v>0</v>
      </c>
      <c r="BJ1849" s="122" t="s">
        <v>22</v>
      </c>
      <c r="BK1849" s="229" t="n">
        <f aca="false">ROUND(I1849*H1849,2)</f>
        <v>0</v>
      </c>
      <c r="BL1849" s="122" t="s">
        <v>330</v>
      </c>
      <c r="BM1849" s="122" t="s">
        <v>3369</v>
      </c>
    </row>
    <row r="1850" s="133" customFormat="true" ht="13.5" hidden="false" customHeight="false" outlineLevel="0" collapsed="false">
      <c r="B1850" s="134"/>
      <c r="D1850" s="230" t="s">
        <v>238</v>
      </c>
      <c r="F1850" s="231" t="s">
        <v>3370</v>
      </c>
      <c r="L1850" s="134"/>
      <c r="M1850" s="232"/>
      <c r="N1850" s="135"/>
      <c r="O1850" s="135"/>
      <c r="P1850" s="135"/>
      <c r="Q1850" s="135"/>
      <c r="R1850" s="135"/>
      <c r="S1850" s="135"/>
      <c r="T1850" s="233"/>
      <c r="AT1850" s="122" t="s">
        <v>238</v>
      </c>
      <c r="AU1850" s="122" t="s">
        <v>83</v>
      </c>
    </row>
    <row r="1851" s="234" customFormat="true" ht="13.5" hidden="false" customHeight="false" outlineLevel="0" collapsed="false">
      <c r="B1851" s="235"/>
      <c r="D1851" s="242" t="s">
        <v>240</v>
      </c>
      <c r="F1851" s="244" t="s">
        <v>3371</v>
      </c>
      <c r="H1851" s="245" t="n">
        <v>932.954</v>
      </c>
      <c r="L1851" s="235"/>
      <c r="M1851" s="239"/>
      <c r="N1851" s="240"/>
      <c r="O1851" s="240"/>
      <c r="P1851" s="240"/>
      <c r="Q1851" s="240"/>
      <c r="R1851" s="240"/>
      <c r="S1851" s="240"/>
      <c r="T1851" s="241"/>
      <c r="AT1851" s="236" t="s">
        <v>240</v>
      </c>
      <c r="AU1851" s="236" t="s">
        <v>83</v>
      </c>
      <c r="AV1851" s="234" t="s">
        <v>83</v>
      </c>
      <c r="AW1851" s="234" t="s">
        <v>5</v>
      </c>
      <c r="AX1851" s="234" t="s">
        <v>22</v>
      </c>
      <c r="AY1851" s="236" t="s">
        <v>229</v>
      </c>
    </row>
    <row r="1852" s="133" customFormat="true" ht="22.5" hidden="false" customHeight="true" outlineLevel="0" collapsed="false">
      <c r="B1852" s="134"/>
      <c r="C1852" s="218" t="s">
        <v>3372</v>
      </c>
      <c r="D1852" s="218" t="s">
        <v>231</v>
      </c>
      <c r="E1852" s="219" t="s">
        <v>1503</v>
      </c>
      <c r="F1852" s="220" t="s">
        <v>1504</v>
      </c>
      <c r="G1852" s="221" t="s">
        <v>302</v>
      </c>
      <c r="H1852" s="222" t="n">
        <v>3.675</v>
      </c>
      <c r="I1852" s="223"/>
      <c r="J1852" s="224" t="n">
        <f aca="false">ROUND(I1852*H1852,2)</f>
        <v>0</v>
      </c>
      <c r="K1852" s="220" t="s">
        <v>235</v>
      </c>
      <c r="L1852" s="134"/>
      <c r="M1852" s="225"/>
      <c r="N1852" s="226" t="s">
        <v>45</v>
      </c>
      <c r="O1852" s="227" t="n">
        <v>1.265</v>
      </c>
      <c r="P1852" s="227" t="n">
        <f aca="false">O1852*H1852</f>
        <v>4.648875</v>
      </c>
      <c r="Q1852" s="227" t="n">
        <v>0</v>
      </c>
      <c r="R1852" s="227" t="n">
        <f aca="false">Q1852*H1852</f>
        <v>0</v>
      </c>
      <c r="S1852" s="227" t="n">
        <v>0</v>
      </c>
      <c r="T1852" s="228" t="n">
        <f aca="false">S1852*H1852</f>
        <v>0</v>
      </c>
      <c r="AR1852" s="122" t="s">
        <v>330</v>
      </c>
      <c r="AT1852" s="122" t="s">
        <v>231</v>
      </c>
      <c r="AU1852" s="122" t="s">
        <v>83</v>
      </c>
      <c r="AY1852" s="122" t="s">
        <v>229</v>
      </c>
      <c r="BE1852" s="229" t="n">
        <f aca="false">IF(N1852="základní",J1852,0)</f>
        <v>0</v>
      </c>
      <c r="BF1852" s="229" t="n">
        <f aca="false">IF(N1852="snížená",J1852,0)</f>
        <v>0</v>
      </c>
      <c r="BG1852" s="229" t="n">
        <f aca="false">IF(N1852="zákl. přenesená",J1852,0)</f>
        <v>0</v>
      </c>
      <c r="BH1852" s="229" t="n">
        <f aca="false">IF(N1852="sníž. přenesená",J1852,0)</f>
        <v>0</v>
      </c>
      <c r="BI1852" s="229" t="n">
        <f aca="false">IF(N1852="nulová",J1852,0)</f>
        <v>0</v>
      </c>
      <c r="BJ1852" s="122" t="s">
        <v>22</v>
      </c>
      <c r="BK1852" s="229" t="n">
        <f aca="false">ROUND(I1852*H1852,2)</f>
        <v>0</v>
      </c>
      <c r="BL1852" s="122" t="s">
        <v>330</v>
      </c>
      <c r="BM1852" s="122" t="s">
        <v>3373</v>
      </c>
    </row>
    <row r="1853" s="133" customFormat="true" ht="27" hidden="false" customHeight="false" outlineLevel="0" collapsed="false">
      <c r="B1853" s="134"/>
      <c r="D1853" s="230" t="s">
        <v>238</v>
      </c>
      <c r="F1853" s="231" t="s">
        <v>1506</v>
      </c>
      <c r="L1853" s="134"/>
      <c r="M1853" s="232"/>
      <c r="N1853" s="135"/>
      <c r="O1853" s="135"/>
      <c r="P1853" s="135"/>
      <c r="Q1853" s="135"/>
      <c r="R1853" s="135"/>
      <c r="S1853" s="135"/>
      <c r="T1853" s="233"/>
      <c r="AT1853" s="122" t="s">
        <v>238</v>
      </c>
      <c r="AU1853" s="122" t="s">
        <v>83</v>
      </c>
    </row>
    <row r="1854" s="204" customFormat="true" ht="29.85" hidden="false" customHeight="true" outlineLevel="0" collapsed="false">
      <c r="B1854" s="205"/>
      <c r="D1854" s="215" t="s">
        <v>73</v>
      </c>
      <c r="E1854" s="216" t="s">
        <v>3374</v>
      </c>
      <c r="F1854" s="216" t="s">
        <v>3375</v>
      </c>
      <c r="J1854" s="217" t="n">
        <f aca="false">BK1854</f>
        <v>0</v>
      </c>
      <c r="L1854" s="205"/>
      <c r="M1854" s="209"/>
      <c r="N1854" s="210"/>
      <c r="O1854" s="210"/>
      <c r="P1854" s="211" t="n">
        <f aca="false">SUM(P1855:P1963)</f>
        <v>667.197048</v>
      </c>
      <c r="Q1854" s="210"/>
      <c r="R1854" s="211" t="n">
        <f aca="false">SUM(R1855:R1963)</f>
        <v>4.34402523</v>
      </c>
      <c r="S1854" s="210"/>
      <c r="T1854" s="212" t="n">
        <f aca="false">SUM(T1855:T1963)</f>
        <v>2.76795</v>
      </c>
      <c r="AR1854" s="206" t="s">
        <v>83</v>
      </c>
      <c r="AT1854" s="213" t="s">
        <v>73</v>
      </c>
      <c r="AU1854" s="213" t="s">
        <v>22</v>
      </c>
      <c r="AY1854" s="206" t="s">
        <v>229</v>
      </c>
      <c r="BK1854" s="214" t="n">
        <f aca="false">SUM(BK1855:BK1963)</f>
        <v>0</v>
      </c>
    </row>
    <row r="1855" s="133" customFormat="true" ht="22.5" hidden="false" customHeight="true" outlineLevel="0" collapsed="false">
      <c r="B1855" s="134"/>
      <c r="C1855" s="218" t="s">
        <v>3376</v>
      </c>
      <c r="D1855" s="218" t="s">
        <v>231</v>
      </c>
      <c r="E1855" s="219" t="s">
        <v>3377</v>
      </c>
      <c r="F1855" s="220" t="s">
        <v>3378</v>
      </c>
      <c r="G1855" s="221" t="s">
        <v>273</v>
      </c>
      <c r="H1855" s="222" t="n">
        <v>922.65</v>
      </c>
      <c r="I1855" s="223"/>
      <c r="J1855" s="224" t="n">
        <f aca="false">ROUND(I1855*H1855,2)</f>
        <v>0</v>
      </c>
      <c r="K1855" s="220" t="s">
        <v>235</v>
      </c>
      <c r="L1855" s="134"/>
      <c r="M1855" s="225"/>
      <c r="N1855" s="226" t="s">
        <v>45</v>
      </c>
      <c r="O1855" s="227" t="n">
        <v>0.255</v>
      </c>
      <c r="P1855" s="227" t="n">
        <f aca="false">O1855*H1855</f>
        <v>235.27575</v>
      </c>
      <c r="Q1855" s="227" t="n">
        <v>0</v>
      </c>
      <c r="R1855" s="227" t="n">
        <f aca="false">Q1855*H1855</f>
        <v>0</v>
      </c>
      <c r="S1855" s="227" t="n">
        <v>0.003</v>
      </c>
      <c r="T1855" s="228" t="n">
        <f aca="false">S1855*H1855</f>
        <v>2.76795</v>
      </c>
      <c r="AR1855" s="122" t="s">
        <v>330</v>
      </c>
      <c r="AT1855" s="122" t="s">
        <v>231</v>
      </c>
      <c r="AU1855" s="122" t="s">
        <v>83</v>
      </c>
      <c r="AY1855" s="122" t="s">
        <v>229</v>
      </c>
      <c r="BE1855" s="229" t="n">
        <f aca="false">IF(N1855="základní",J1855,0)</f>
        <v>0</v>
      </c>
      <c r="BF1855" s="229" t="n">
        <f aca="false">IF(N1855="snížená",J1855,0)</f>
        <v>0</v>
      </c>
      <c r="BG1855" s="229" t="n">
        <f aca="false">IF(N1855="zákl. přenesená",J1855,0)</f>
        <v>0</v>
      </c>
      <c r="BH1855" s="229" t="n">
        <f aca="false">IF(N1855="sníž. přenesená",J1855,0)</f>
        <v>0</v>
      </c>
      <c r="BI1855" s="229" t="n">
        <f aca="false">IF(N1855="nulová",J1855,0)</f>
        <v>0</v>
      </c>
      <c r="BJ1855" s="122" t="s">
        <v>22</v>
      </c>
      <c r="BK1855" s="229" t="n">
        <f aca="false">ROUND(I1855*H1855,2)</f>
        <v>0</v>
      </c>
      <c r="BL1855" s="122" t="s">
        <v>330</v>
      </c>
      <c r="BM1855" s="122" t="s">
        <v>3379</v>
      </c>
    </row>
    <row r="1856" s="133" customFormat="true" ht="13.5" hidden="false" customHeight="false" outlineLevel="0" collapsed="false">
      <c r="B1856" s="134"/>
      <c r="D1856" s="230" t="s">
        <v>238</v>
      </c>
      <c r="F1856" s="231" t="s">
        <v>3380</v>
      </c>
      <c r="L1856" s="134"/>
      <c r="M1856" s="232"/>
      <c r="N1856" s="135"/>
      <c r="O1856" s="135"/>
      <c r="P1856" s="135"/>
      <c r="Q1856" s="135"/>
      <c r="R1856" s="135"/>
      <c r="S1856" s="135"/>
      <c r="T1856" s="233"/>
      <c r="AT1856" s="122" t="s">
        <v>238</v>
      </c>
      <c r="AU1856" s="122" t="s">
        <v>83</v>
      </c>
    </row>
    <row r="1857" s="247" customFormat="true" ht="13.5" hidden="false" customHeight="false" outlineLevel="0" collapsed="false">
      <c r="B1857" s="248"/>
      <c r="D1857" s="230" t="s">
        <v>240</v>
      </c>
      <c r="E1857" s="249"/>
      <c r="F1857" s="250" t="s">
        <v>1582</v>
      </c>
      <c r="H1857" s="249"/>
      <c r="L1857" s="248"/>
      <c r="M1857" s="251"/>
      <c r="N1857" s="252"/>
      <c r="O1857" s="252"/>
      <c r="P1857" s="252"/>
      <c r="Q1857" s="252"/>
      <c r="R1857" s="252"/>
      <c r="S1857" s="252"/>
      <c r="T1857" s="253"/>
      <c r="AT1857" s="249" t="s">
        <v>240</v>
      </c>
      <c r="AU1857" s="249" t="s">
        <v>83</v>
      </c>
      <c r="AV1857" s="247" t="s">
        <v>22</v>
      </c>
      <c r="AW1857" s="247" t="s">
        <v>37</v>
      </c>
      <c r="AX1857" s="247" t="s">
        <v>74</v>
      </c>
      <c r="AY1857" s="249" t="s">
        <v>229</v>
      </c>
    </row>
    <row r="1858" s="234" customFormat="true" ht="27" hidden="false" customHeight="false" outlineLevel="0" collapsed="false">
      <c r="B1858" s="235"/>
      <c r="D1858" s="230" t="s">
        <v>240</v>
      </c>
      <c r="E1858" s="236"/>
      <c r="F1858" s="237" t="s">
        <v>3381</v>
      </c>
      <c r="H1858" s="238" t="n">
        <v>376.07</v>
      </c>
      <c r="L1858" s="235"/>
      <c r="M1858" s="239"/>
      <c r="N1858" s="240"/>
      <c r="O1858" s="240"/>
      <c r="P1858" s="240"/>
      <c r="Q1858" s="240"/>
      <c r="R1858" s="240"/>
      <c r="S1858" s="240"/>
      <c r="T1858" s="241"/>
      <c r="AT1858" s="236" t="s">
        <v>240</v>
      </c>
      <c r="AU1858" s="236" t="s">
        <v>83</v>
      </c>
      <c r="AV1858" s="234" t="s">
        <v>83</v>
      </c>
      <c r="AW1858" s="234" t="s">
        <v>37</v>
      </c>
      <c r="AX1858" s="234" t="s">
        <v>74</v>
      </c>
      <c r="AY1858" s="236" t="s">
        <v>229</v>
      </c>
    </row>
    <row r="1859" s="247" customFormat="true" ht="13.5" hidden="false" customHeight="false" outlineLevel="0" collapsed="false">
      <c r="B1859" s="248"/>
      <c r="D1859" s="230" t="s">
        <v>240</v>
      </c>
      <c r="E1859" s="249"/>
      <c r="F1859" s="250" t="s">
        <v>2432</v>
      </c>
      <c r="H1859" s="249"/>
      <c r="L1859" s="248"/>
      <c r="M1859" s="251"/>
      <c r="N1859" s="252"/>
      <c r="O1859" s="252"/>
      <c r="P1859" s="252"/>
      <c r="Q1859" s="252"/>
      <c r="R1859" s="252"/>
      <c r="S1859" s="252"/>
      <c r="T1859" s="253"/>
      <c r="AT1859" s="249" t="s">
        <v>240</v>
      </c>
      <c r="AU1859" s="249" t="s">
        <v>83</v>
      </c>
      <c r="AV1859" s="247" t="s">
        <v>22</v>
      </c>
      <c r="AW1859" s="247" t="s">
        <v>37</v>
      </c>
      <c r="AX1859" s="247" t="s">
        <v>74</v>
      </c>
      <c r="AY1859" s="249" t="s">
        <v>229</v>
      </c>
    </row>
    <row r="1860" s="234" customFormat="true" ht="27" hidden="false" customHeight="false" outlineLevel="0" collapsed="false">
      <c r="B1860" s="235"/>
      <c r="D1860" s="242" t="s">
        <v>240</v>
      </c>
      <c r="E1860" s="243"/>
      <c r="F1860" s="244" t="s">
        <v>3382</v>
      </c>
      <c r="H1860" s="245" t="n">
        <v>546.58</v>
      </c>
      <c r="L1860" s="235"/>
      <c r="M1860" s="239"/>
      <c r="N1860" s="240"/>
      <c r="O1860" s="240"/>
      <c r="P1860" s="240"/>
      <c r="Q1860" s="240"/>
      <c r="R1860" s="240"/>
      <c r="S1860" s="240"/>
      <c r="T1860" s="241"/>
      <c r="AT1860" s="236" t="s">
        <v>240</v>
      </c>
      <c r="AU1860" s="236" t="s">
        <v>83</v>
      </c>
      <c r="AV1860" s="234" t="s">
        <v>83</v>
      </c>
      <c r="AW1860" s="234" t="s">
        <v>37</v>
      </c>
      <c r="AX1860" s="234" t="s">
        <v>74</v>
      </c>
      <c r="AY1860" s="236" t="s">
        <v>229</v>
      </c>
    </row>
    <row r="1861" s="133" customFormat="true" ht="22.5" hidden="false" customHeight="true" outlineLevel="0" collapsed="false">
      <c r="B1861" s="134"/>
      <c r="C1861" s="218" t="s">
        <v>3383</v>
      </c>
      <c r="D1861" s="218" t="s">
        <v>231</v>
      </c>
      <c r="E1861" s="219" t="s">
        <v>3384</v>
      </c>
      <c r="F1861" s="220" t="s">
        <v>3385</v>
      </c>
      <c r="G1861" s="221" t="s">
        <v>415</v>
      </c>
      <c r="H1861" s="222" t="n">
        <v>32.58</v>
      </c>
      <c r="I1861" s="223"/>
      <c r="J1861" s="224" t="n">
        <f aca="false">ROUND(I1861*H1861,2)</f>
        <v>0</v>
      </c>
      <c r="K1861" s="220" t="s">
        <v>235</v>
      </c>
      <c r="L1861" s="134"/>
      <c r="M1861" s="225"/>
      <c r="N1861" s="226" t="s">
        <v>45</v>
      </c>
      <c r="O1861" s="227" t="n">
        <v>0.25</v>
      </c>
      <c r="P1861" s="227" t="n">
        <f aca="false">O1861*H1861</f>
        <v>8.145</v>
      </c>
      <c r="Q1861" s="227" t="n">
        <v>2E-005</v>
      </c>
      <c r="R1861" s="227" t="n">
        <f aca="false">Q1861*H1861</f>
        <v>0.0006516</v>
      </c>
      <c r="S1861" s="227" t="n">
        <v>0</v>
      </c>
      <c r="T1861" s="228" t="n">
        <f aca="false">S1861*H1861</f>
        <v>0</v>
      </c>
      <c r="AR1861" s="122" t="s">
        <v>330</v>
      </c>
      <c r="AT1861" s="122" t="s">
        <v>231</v>
      </c>
      <c r="AU1861" s="122" t="s">
        <v>83</v>
      </c>
      <c r="AY1861" s="122" t="s">
        <v>229</v>
      </c>
      <c r="BE1861" s="229" t="n">
        <f aca="false">IF(N1861="základní",J1861,0)</f>
        <v>0</v>
      </c>
      <c r="BF1861" s="229" t="n">
        <f aca="false">IF(N1861="snížená",J1861,0)</f>
        <v>0</v>
      </c>
      <c r="BG1861" s="229" t="n">
        <f aca="false">IF(N1861="zákl. přenesená",J1861,0)</f>
        <v>0</v>
      </c>
      <c r="BH1861" s="229" t="n">
        <f aca="false">IF(N1861="sníž. přenesená",J1861,0)</f>
        <v>0</v>
      </c>
      <c r="BI1861" s="229" t="n">
        <f aca="false">IF(N1861="nulová",J1861,0)</f>
        <v>0</v>
      </c>
      <c r="BJ1861" s="122" t="s">
        <v>22</v>
      </c>
      <c r="BK1861" s="229" t="n">
        <f aca="false">ROUND(I1861*H1861,2)</f>
        <v>0</v>
      </c>
      <c r="BL1861" s="122" t="s">
        <v>330</v>
      </c>
      <c r="BM1861" s="122" t="s">
        <v>3386</v>
      </c>
    </row>
    <row r="1862" s="133" customFormat="true" ht="13.5" hidden="false" customHeight="false" outlineLevel="0" collapsed="false">
      <c r="B1862" s="134"/>
      <c r="D1862" s="230" t="s">
        <v>238</v>
      </c>
      <c r="F1862" s="231" t="s">
        <v>3387</v>
      </c>
      <c r="L1862" s="134"/>
      <c r="M1862" s="232"/>
      <c r="N1862" s="135"/>
      <c r="O1862" s="135"/>
      <c r="P1862" s="135"/>
      <c r="Q1862" s="135"/>
      <c r="R1862" s="135"/>
      <c r="S1862" s="135"/>
      <c r="T1862" s="233"/>
      <c r="AT1862" s="122" t="s">
        <v>238</v>
      </c>
      <c r="AU1862" s="122" t="s">
        <v>83</v>
      </c>
    </row>
    <row r="1863" s="247" customFormat="true" ht="13.5" hidden="false" customHeight="false" outlineLevel="0" collapsed="false">
      <c r="B1863" s="248"/>
      <c r="D1863" s="230" t="s">
        <v>240</v>
      </c>
      <c r="E1863" s="249"/>
      <c r="F1863" s="250" t="s">
        <v>3388</v>
      </c>
      <c r="H1863" s="249"/>
      <c r="L1863" s="248"/>
      <c r="M1863" s="251"/>
      <c r="N1863" s="252"/>
      <c r="O1863" s="252"/>
      <c r="P1863" s="252"/>
      <c r="Q1863" s="252"/>
      <c r="R1863" s="252"/>
      <c r="S1863" s="252"/>
      <c r="T1863" s="253"/>
      <c r="AT1863" s="249" t="s">
        <v>240</v>
      </c>
      <c r="AU1863" s="249" t="s">
        <v>83</v>
      </c>
      <c r="AV1863" s="247" t="s">
        <v>22</v>
      </c>
      <c r="AW1863" s="247" t="s">
        <v>37</v>
      </c>
      <c r="AX1863" s="247" t="s">
        <v>74</v>
      </c>
      <c r="AY1863" s="249" t="s">
        <v>229</v>
      </c>
    </row>
    <row r="1864" s="234" customFormat="true" ht="13.5" hidden="false" customHeight="false" outlineLevel="0" collapsed="false">
      <c r="B1864" s="235"/>
      <c r="D1864" s="242" t="s">
        <v>240</v>
      </c>
      <c r="E1864" s="243"/>
      <c r="F1864" s="244" t="s">
        <v>3389</v>
      </c>
      <c r="H1864" s="245" t="n">
        <v>32.58</v>
      </c>
      <c r="L1864" s="235"/>
      <c r="M1864" s="239"/>
      <c r="N1864" s="240"/>
      <c r="O1864" s="240"/>
      <c r="P1864" s="240"/>
      <c r="Q1864" s="240"/>
      <c r="R1864" s="240"/>
      <c r="S1864" s="240"/>
      <c r="T1864" s="241"/>
      <c r="AT1864" s="236" t="s">
        <v>240</v>
      </c>
      <c r="AU1864" s="236" t="s">
        <v>83</v>
      </c>
      <c r="AV1864" s="234" t="s">
        <v>83</v>
      </c>
      <c r="AW1864" s="234" t="s">
        <v>37</v>
      </c>
      <c r="AX1864" s="234" t="s">
        <v>74</v>
      </c>
      <c r="AY1864" s="236" t="s">
        <v>229</v>
      </c>
    </row>
    <row r="1865" s="133" customFormat="true" ht="22.5" hidden="false" customHeight="true" outlineLevel="0" collapsed="false">
      <c r="B1865" s="134"/>
      <c r="C1865" s="218" t="s">
        <v>3390</v>
      </c>
      <c r="D1865" s="218" t="s">
        <v>231</v>
      </c>
      <c r="E1865" s="219" t="s">
        <v>3391</v>
      </c>
      <c r="F1865" s="220" t="s">
        <v>3392</v>
      </c>
      <c r="G1865" s="221" t="s">
        <v>273</v>
      </c>
      <c r="H1865" s="222" t="n">
        <v>33.35</v>
      </c>
      <c r="I1865" s="223"/>
      <c r="J1865" s="224" t="n">
        <f aca="false">ROUND(I1865*H1865,2)</f>
        <v>0</v>
      </c>
      <c r="K1865" s="220" t="s">
        <v>235</v>
      </c>
      <c r="L1865" s="134"/>
      <c r="M1865" s="225"/>
      <c r="N1865" s="226" t="s">
        <v>45</v>
      </c>
      <c r="O1865" s="227" t="n">
        <v>0.233</v>
      </c>
      <c r="P1865" s="227" t="n">
        <f aca="false">O1865*H1865</f>
        <v>7.77055</v>
      </c>
      <c r="Q1865" s="227" t="n">
        <v>0.0003</v>
      </c>
      <c r="R1865" s="227" t="n">
        <f aca="false">Q1865*H1865</f>
        <v>0.010005</v>
      </c>
      <c r="S1865" s="227" t="n">
        <v>0</v>
      </c>
      <c r="T1865" s="228" t="n">
        <f aca="false">S1865*H1865</f>
        <v>0</v>
      </c>
      <c r="AR1865" s="122" t="s">
        <v>330</v>
      </c>
      <c r="AT1865" s="122" t="s">
        <v>231</v>
      </c>
      <c r="AU1865" s="122" t="s">
        <v>83</v>
      </c>
      <c r="AY1865" s="122" t="s">
        <v>229</v>
      </c>
      <c r="BE1865" s="229" t="n">
        <f aca="false">IF(N1865="základní",J1865,0)</f>
        <v>0</v>
      </c>
      <c r="BF1865" s="229" t="n">
        <f aca="false">IF(N1865="snížená",J1865,0)</f>
        <v>0</v>
      </c>
      <c r="BG1865" s="229" t="n">
        <f aca="false">IF(N1865="zákl. přenesená",J1865,0)</f>
        <v>0</v>
      </c>
      <c r="BH1865" s="229" t="n">
        <f aca="false">IF(N1865="sníž. přenesená",J1865,0)</f>
        <v>0</v>
      </c>
      <c r="BI1865" s="229" t="n">
        <f aca="false">IF(N1865="nulová",J1865,0)</f>
        <v>0</v>
      </c>
      <c r="BJ1865" s="122" t="s">
        <v>22</v>
      </c>
      <c r="BK1865" s="229" t="n">
        <f aca="false">ROUND(I1865*H1865,2)</f>
        <v>0</v>
      </c>
      <c r="BL1865" s="122" t="s">
        <v>330</v>
      </c>
      <c r="BM1865" s="122" t="s">
        <v>3393</v>
      </c>
    </row>
    <row r="1866" s="133" customFormat="true" ht="13.5" hidden="false" customHeight="false" outlineLevel="0" collapsed="false">
      <c r="B1866" s="134"/>
      <c r="D1866" s="230" t="s">
        <v>238</v>
      </c>
      <c r="F1866" s="231" t="s">
        <v>3394</v>
      </c>
      <c r="L1866" s="134"/>
      <c r="M1866" s="232"/>
      <c r="N1866" s="135"/>
      <c r="O1866" s="135"/>
      <c r="P1866" s="135"/>
      <c r="Q1866" s="135"/>
      <c r="R1866" s="135"/>
      <c r="S1866" s="135"/>
      <c r="T1866" s="233"/>
      <c r="AT1866" s="122" t="s">
        <v>238</v>
      </c>
      <c r="AU1866" s="122" t="s">
        <v>83</v>
      </c>
    </row>
    <row r="1867" s="247" customFormat="true" ht="13.5" hidden="false" customHeight="false" outlineLevel="0" collapsed="false">
      <c r="B1867" s="248"/>
      <c r="D1867" s="230" t="s">
        <v>240</v>
      </c>
      <c r="E1867" s="249"/>
      <c r="F1867" s="250" t="s">
        <v>1696</v>
      </c>
      <c r="H1867" s="249"/>
      <c r="L1867" s="248"/>
      <c r="M1867" s="251"/>
      <c r="N1867" s="252"/>
      <c r="O1867" s="252"/>
      <c r="P1867" s="252"/>
      <c r="Q1867" s="252"/>
      <c r="R1867" s="252"/>
      <c r="S1867" s="252"/>
      <c r="T1867" s="253"/>
      <c r="AT1867" s="249" t="s">
        <v>240</v>
      </c>
      <c r="AU1867" s="249" t="s">
        <v>83</v>
      </c>
      <c r="AV1867" s="247" t="s">
        <v>22</v>
      </c>
      <c r="AW1867" s="247" t="s">
        <v>37</v>
      </c>
      <c r="AX1867" s="247" t="s">
        <v>74</v>
      </c>
      <c r="AY1867" s="249" t="s">
        <v>229</v>
      </c>
    </row>
    <row r="1868" s="234" customFormat="true" ht="13.5" hidden="false" customHeight="false" outlineLevel="0" collapsed="false">
      <c r="B1868" s="235"/>
      <c r="D1868" s="242" t="s">
        <v>240</v>
      </c>
      <c r="E1868" s="243"/>
      <c r="F1868" s="244" t="s">
        <v>2147</v>
      </c>
      <c r="H1868" s="245" t="n">
        <v>33.35</v>
      </c>
      <c r="L1868" s="235"/>
      <c r="M1868" s="239"/>
      <c r="N1868" s="240"/>
      <c r="O1868" s="240"/>
      <c r="P1868" s="240"/>
      <c r="Q1868" s="240"/>
      <c r="R1868" s="240"/>
      <c r="S1868" s="240"/>
      <c r="T1868" s="241"/>
      <c r="AT1868" s="236" t="s">
        <v>240</v>
      </c>
      <c r="AU1868" s="236" t="s">
        <v>83</v>
      </c>
      <c r="AV1868" s="234" t="s">
        <v>83</v>
      </c>
      <c r="AW1868" s="234" t="s">
        <v>37</v>
      </c>
      <c r="AX1868" s="234" t="s">
        <v>74</v>
      </c>
      <c r="AY1868" s="236" t="s">
        <v>229</v>
      </c>
    </row>
    <row r="1869" s="133" customFormat="true" ht="22.5" hidden="false" customHeight="true" outlineLevel="0" collapsed="false">
      <c r="B1869" s="134"/>
      <c r="C1869" s="255" t="s">
        <v>3395</v>
      </c>
      <c r="D1869" s="255" t="s">
        <v>313</v>
      </c>
      <c r="E1869" s="256" t="s">
        <v>3396</v>
      </c>
      <c r="F1869" s="257" t="s">
        <v>3397</v>
      </c>
      <c r="G1869" s="258" t="s">
        <v>273</v>
      </c>
      <c r="H1869" s="259" t="n">
        <v>54.358</v>
      </c>
      <c r="I1869" s="260"/>
      <c r="J1869" s="261" t="n">
        <f aca="false">ROUND(I1869*H1869,2)</f>
        <v>0</v>
      </c>
      <c r="K1869" s="257"/>
      <c r="L1869" s="262"/>
      <c r="M1869" s="263"/>
      <c r="N1869" s="264" t="s">
        <v>45</v>
      </c>
      <c r="O1869" s="227" t="n">
        <v>0</v>
      </c>
      <c r="P1869" s="227" t="n">
        <f aca="false">O1869*H1869</f>
        <v>0</v>
      </c>
      <c r="Q1869" s="227" t="n">
        <v>0.00264</v>
      </c>
      <c r="R1869" s="227" t="n">
        <f aca="false">Q1869*H1869</f>
        <v>0.14350512</v>
      </c>
      <c r="S1869" s="227" t="n">
        <v>0</v>
      </c>
      <c r="T1869" s="228" t="n">
        <f aca="false">S1869*H1869</f>
        <v>0</v>
      </c>
      <c r="AR1869" s="122" t="s">
        <v>426</v>
      </c>
      <c r="AT1869" s="122" t="s">
        <v>313</v>
      </c>
      <c r="AU1869" s="122" t="s">
        <v>83</v>
      </c>
      <c r="AY1869" s="122" t="s">
        <v>229</v>
      </c>
      <c r="BE1869" s="229" t="n">
        <f aca="false">IF(N1869="základní",J1869,0)</f>
        <v>0</v>
      </c>
      <c r="BF1869" s="229" t="n">
        <f aca="false">IF(N1869="snížená",J1869,0)</f>
        <v>0</v>
      </c>
      <c r="BG1869" s="229" t="n">
        <f aca="false">IF(N1869="zákl. přenesená",J1869,0)</f>
        <v>0</v>
      </c>
      <c r="BH1869" s="229" t="n">
        <f aca="false">IF(N1869="sníž. přenesená",J1869,0)</f>
        <v>0</v>
      </c>
      <c r="BI1869" s="229" t="n">
        <f aca="false">IF(N1869="nulová",J1869,0)</f>
        <v>0</v>
      </c>
      <c r="BJ1869" s="122" t="s">
        <v>22</v>
      </c>
      <c r="BK1869" s="229" t="n">
        <f aca="false">ROUND(I1869*H1869,2)</f>
        <v>0</v>
      </c>
      <c r="BL1869" s="122" t="s">
        <v>330</v>
      </c>
      <c r="BM1869" s="122" t="s">
        <v>3398</v>
      </c>
    </row>
    <row r="1870" s="133" customFormat="true" ht="27" hidden="false" customHeight="false" outlineLevel="0" collapsed="false">
      <c r="B1870" s="134"/>
      <c r="D1870" s="230" t="s">
        <v>238</v>
      </c>
      <c r="F1870" s="231" t="s">
        <v>3399</v>
      </c>
      <c r="L1870" s="134"/>
      <c r="M1870" s="232"/>
      <c r="N1870" s="135"/>
      <c r="O1870" s="135"/>
      <c r="P1870" s="135"/>
      <c r="Q1870" s="135"/>
      <c r="R1870" s="135"/>
      <c r="S1870" s="135"/>
      <c r="T1870" s="233"/>
      <c r="AT1870" s="122" t="s">
        <v>238</v>
      </c>
      <c r="AU1870" s="122" t="s">
        <v>83</v>
      </c>
    </row>
    <row r="1871" s="133" customFormat="true" ht="27" hidden="false" customHeight="false" outlineLevel="0" collapsed="false">
      <c r="B1871" s="134"/>
      <c r="D1871" s="230" t="s">
        <v>293</v>
      </c>
      <c r="F1871" s="254" t="s">
        <v>3400</v>
      </c>
      <c r="L1871" s="134"/>
      <c r="M1871" s="232"/>
      <c r="N1871" s="135"/>
      <c r="O1871" s="135"/>
      <c r="P1871" s="135"/>
      <c r="Q1871" s="135"/>
      <c r="R1871" s="135"/>
      <c r="S1871" s="135"/>
      <c r="T1871" s="233"/>
      <c r="AT1871" s="122" t="s">
        <v>293</v>
      </c>
      <c r="AU1871" s="122" t="s">
        <v>83</v>
      </c>
    </row>
    <row r="1872" s="247" customFormat="true" ht="13.5" hidden="false" customHeight="false" outlineLevel="0" collapsed="false">
      <c r="B1872" s="248"/>
      <c r="D1872" s="230" t="s">
        <v>240</v>
      </c>
      <c r="E1872" s="249"/>
      <c r="F1872" s="250" t="s">
        <v>3401</v>
      </c>
      <c r="H1872" s="249"/>
      <c r="L1872" s="248"/>
      <c r="M1872" s="251"/>
      <c r="N1872" s="252"/>
      <c r="O1872" s="252"/>
      <c r="P1872" s="252"/>
      <c r="Q1872" s="252"/>
      <c r="R1872" s="252"/>
      <c r="S1872" s="252"/>
      <c r="T1872" s="253"/>
      <c r="AT1872" s="249" t="s">
        <v>240</v>
      </c>
      <c r="AU1872" s="249" t="s">
        <v>83</v>
      </c>
      <c r="AV1872" s="247" t="s">
        <v>22</v>
      </c>
      <c r="AW1872" s="247" t="s">
        <v>37</v>
      </c>
      <c r="AX1872" s="247" t="s">
        <v>74</v>
      </c>
      <c r="AY1872" s="249" t="s">
        <v>229</v>
      </c>
    </row>
    <row r="1873" s="234" customFormat="true" ht="13.5" hidden="false" customHeight="false" outlineLevel="0" collapsed="false">
      <c r="B1873" s="235"/>
      <c r="D1873" s="230" t="s">
        <v>240</v>
      </c>
      <c r="E1873" s="236"/>
      <c r="F1873" s="237" t="s">
        <v>3402</v>
      </c>
      <c r="H1873" s="238" t="n">
        <v>33.35</v>
      </c>
      <c r="L1873" s="235"/>
      <c r="M1873" s="239"/>
      <c r="N1873" s="240"/>
      <c r="O1873" s="240"/>
      <c r="P1873" s="240"/>
      <c r="Q1873" s="240"/>
      <c r="R1873" s="240"/>
      <c r="S1873" s="240"/>
      <c r="T1873" s="241"/>
      <c r="AT1873" s="236" t="s">
        <v>240</v>
      </c>
      <c r="AU1873" s="236" t="s">
        <v>83</v>
      </c>
      <c r="AV1873" s="234" t="s">
        <v>83</v>
      </c>
      <c r="AW1873" s="234" t="s">
        <v>37</v>
      </c>
      <c r="AX1873" s="234" t="s">
        <v>74</v>
      </c>
      <c r="AY1873" s="236" t="s">
        <v>229</v>
      </c>
    </row>
    <row r="1874" s="234" customFormat="true" ht="13.5" hidden="false" customHeight="false" outlineLevel="0" collapsed="false">
      <c r="B1874" s="235"/>
      <c r="D1874" s="230" t="s">
        <v>240</v>
      </c>
      <c r="E1874" s="236"/>
      <c r="F1874" s="237" t="s">
        <v>3403</v>
      </c>
      <c r="H1874" s="238" t="n">
        <v>16.066</v>
      </c>
      <c r="L1874" s="235"/>
      <c r="M1874" s="239"/>
      <c r="N1874" s="240"/>
      <c r="O1874" s="240"/>
      <c r="P1874" s="240"/>
      <c r="Q1874" s="240"/>
      <c r="R1874" s="240"/>
      <c r="S1874" s="240"/>
      <c r="T1874" s="241"/>
      <c r="AT1874" s="236" t="s">
        <v>240</v>
      </c>
      <c r="AU1874" s="236" t="s">
        <v>83</v>
      </c>
      <c r="AV1874" s="234" t="s">
        <v>83</v>
      </c>
      <c r="AW1874" s="234" t="s">
        <v>37</v>
      </c>
      <c r="AX1874" s="234" t="s">
        <v>74</v>
      </c>
      <c r="AY1874" s="236" t="s">
        <v>229</v>
      </c>
    </row>
    <row r="1875" s="234" customFormat="true" ht="13.5" hidden="false" customHeight="false" outlineLevel="0" collapsed="false">
      <c r="B1875" s="235"/>
      <c r="D1875" s="242" t="s">
        <v>240</v>
      </c>
      <c r="F1875" s="244" t="s">
        <v>3404</v>
      </c>
      <c r="H1875" s="245" t="n">
        <v>54.358</v>
      </c>
      <c r="L1875" s="235"/>
      <c r="M1875" s="239"/>
      <c r="N1875" s="240"/>
      <c r="O1875" s="240"/>
      <c r="P1875" s="240"/>
      <c r="Q1875" s="240"/>
      <c r="R1875" s="240"/>
      <c r="S1875" s="240"/>
      <c r="T1875" s="241"/>
      <c r="AT1875" s="236" t="s">
        <v>240</v>
      </c>
      <c r="AU1875" s="236" t="s">
        <v>83</v>
      </c>
      <c r="AV1875" s="234" t="s">
        <v>83</v>
      </c>
      <c r="AW1875" s="234" t="s">
        <v>5</v>
      </c>
      <c r="AX1875" s="234" t="s">
        <v>22</v>
      </c>
      <c r="AY1875" s="236" t="s">
        <v>229</v>
      </c>
    </row>
    <row r="1876" s="133" customFormat="true" ht="22.5" hidden="false" customHeight="true" outlineLevel="0" collapsed="false">
      <c r="B1876" s="134"/>
      <c r="C1876" s="218" t="s">
        <v>3405</v>
      </c>
      <c r="D1876" s="218" t="s">
        <v>231</v>
      </c>
      <c r="E1876" s="219" t="s">
        <v>3406</v>
      </c>
      <c r="F1876" s="220" t="s">
        <v>3407</v>
      </c>
      <c r="G1876" s="221" t="s">
        <v>273</v>
      </c>
      <c r="H1876" s="222" t="n">
        <v>759.81</v>
      </c>
      <c r="I1876" s="223"/>
      <c r="J1876" s="224" t="n">
        <f aca="false">ROUND(I1876*H1876,2)</f>
        <v>0</v>
      </c>
      <c r="K1876" s="220"/>
      <c r="L1876" s="134"/>
      <c r="M1876" s="225"/>
      <c r="N1876" s="226" t="s">
        <v>45</v>
      </c>
      <c r="O1876" s="227" t="n">
        <v>0.25</v>
      </c>
      <c r="P1876" s="227" t="n">
        <f aca="false">O1876*H1876</f>
        <v>189.9525</v>
      </c>
      <c r="Q1876" s="227" t="n">
        <v>0.00015</v>
      </c>
      <c r="R1876" s="227" t="n">
        <f aca="false">Q1876*H1876</f>
        <v>0.1139715</v>
      </c>
      <c r="S1876" s="227" t="n">
        <v>0</v>
      </c>
      <c r="T1876" s="228" t="n">
        <f aca="false">S1876*H1876</f>
        <v>0</v>
      </c>
      <c r="AR1876" s="122" t="s">
        <v>330</v>
      </c>
      <c r="AT1876" s="122" t="s">
        <v>231</v>
      </c>
      <c r="AU1876" s="122" t="s">
        <v>83</v>
      </c>
      <c r="AY1876" s="122" t="s">
        <v>229</v>
      </c>
      <c r="BE1876" s="229" t="n">
        <f aca="false">IF(N1876="základní",J1876,0)</f>
        <v>0</v>
      </c>
      <c r="BF1876" s="229" t="n">
        <f aca="false">IF(N1876="snížená",J1876,0)</f>
        <v>0</v>
      </c>
      <c r="BG1876" s="229" t="n">
        <f aca="false">IF(N1876="zákl. přenesená",J1876,0)</f>
        <v>0</v>
      </c>
      <c r="BH1876" s="229" t="n">
        <f aca="false">IF(N1876="sníž. přenesená",J1876,0)</f>
        <v>0</v>
      </c>
      <c r="BI1876" s="229" t="n">
        <f aca="false">IF(N1876="nulová",J1876,0)</f>
        <v>0</v>
      </c>
      <c r="BJ1876" s="122" t="s">
        <v>22</v>
      </c>
      <c r="BK1876" s="229" t="n">
        <f aca="false">ROUND(I1876*H1876,2)</f>
        <v>0</v>
      </c>
      <c r="BL1876" s="122" t="s">
        <v>330</v>
      </c>
      <c r="BM1876" s="122" t="s">
        <v>3408</v>
      </c>
    </row>
    <row r="1877" s="133" customFormat="true" ht="13.5" hidden="false" customHeight="false" outlineLevel="0" collapsed="false">
      <c r="B1877" s="134"/>
      <c r="D1877" s="230" t="s">
        <v>238</v>
      </c>
      <c r="F1877" s="231" t="s">
        <v>3407</v>
      </c>
      <c r="L1877" s="134"/>
      <c r="M1877" s="232"/>
      <c r="N1877" s="135"/>
      <c r="O1877" s="135"/>
      <c r="P1877" s="135"/>
      <c r="Q1877" s="135"/>
      <c r="R1877" s="135"/>
      <c r="S1877" s="135"/>
      <c r="T1877" s="233"/>
      <c r="AT1877" s="122" t="s">
        <v>238</v>
      </c>
      <c r="AU1877" s="122" t="s">
        <v>83</v>
      </c>
    </row>
    <row r="1878" s="133" customFormat="true" ht="121.5" hidden="false" customHeight="false" outlineLevel="0" collapsed="false">
      <c r="B1878" s="134"/>
      <c r="D1878" s="230" t="s">
        <v>293</v>
      </c>
      <c r="F1878" s="254" t="s">
        <v>3409</v>
      </c>
      <c r="L1878" s="134"/>
      <c r="M1878" s="232"/>
      <c r="N1878" s="135"/>
      <c r="O1878" s="135"/>
      <c r="P1878" s="135"/>
      <c r="Q1878" s="135"/>
      <c r="R1878" s="135"/>
      <c r="S1878" s="135"/>
      <c r="T1878" s="233"/>
      <c r="AT1878" s="122" t="s">
        <v>293</v>
      </c>
      <c r="AU1878" s="122" t="s">
        <v>83</v>
      </c>
    </row>
    <row r="1879" s="247" customFormat="true" ht="13.5" hidden="false" customHeight="false" outlineLevel="0" collapsed="false">
      <c r="B1879" s="248"/>
      <c r="D1879" s="230" t="s">
        <v>240</v>
      </c>
      <c r="E1879" s="249"/>
      <c r="F1879" s="250" t="s">
        <v>1693</v>
      </c>
      <c r="H1879" s="249"/>
      <c r="L1879" s="248"/>
      <c r="M1879" s="251"/>
      <c r="N1879" s="252"/>
      <c r="O1879" s="252"/>
      <c r="P1879" s="252"/>
      <c r="Q1879" s="252"/>
      <c r="R1879" s="252"/>
      <c r="S1879" s="252"/>
      <c r="T1879" s="253"/>
      <c r="AT1879" s="249" t="s">
        <v>240</v>
      </c>
      <c r="AU1879" s="249" t="s">
        <v>83</v>
      </c>
      <c r="AV1879" s="247" t="s">
        <v>22</v>
      </c>
      <c r="AW1879" s="247" t="s">
        <v>37</v>
      </c>
      <c r="AX1879" s="247" t="s">
        <v>74</v>
      </c>
      <c r="AY1879" s="249" t="s">
        <v>229</v>
      </c>
    </row>
    <row r="1880" s="234" customFormat="true" ht="13.5" hidden="false" customHeight="false" outlineLevel="0" collapsed="false">
      <c r="B1880" s="235"/>
      <c r="D1880" s="230" t="s">
        <v>240</v>
      </c>
      <c r="E1880" s="236"/>
      <c r="F1880" s="237" t="s">
        <v>2144</v>
      </c>
      <c r="H1880" s="238" t="n">
        <v>199.28</v>
      </c>
      <c r="L1880" s="235"/>
      <c r="M1880" s="239"/>
      <c r="N1880" s="240"/>
      <c r="O1880" s="240"/>
      <c r="P1880" s="240"/>
      <c r="Q1880" s="240"/>
      <c r="R1880" s="240"/>
      <c r="S1880" s="240"/>
      <c r="T1880" s="241"/>
      <c r="AT1880" s="236" t="s">
        <v>240</v>
      </c>
      <c r="AU1880" s="236" t="s">
        <v>83</v>
      </c>
      <c r="AV1880" s="234" t="s">
        <v>83</v>
      </c>
      <c r="AW1880" s="234" t="s">
        <v>37</v>
      </c>
      <c r="AX1880" s="234" t="s">
        <v>74</v>
      </c>
      <c r="AY1880" s="236" t="s">
        <v>229</v>
      </c>
    </row>
    <row r="1881" s="247" customFormat="true" ht="13.5" hidden="false" customHeight="false" outlineLevel="0" collapsed="false">
      <c r="B1881" s="248"/>
      <c r="D1881" s="230" t="s">
        <v>240</v>
      </c>
      <c r="E1881" s="249"/>
      <c r="F1881" s="250" t="s">
        <v>1696</v>
      </c>
      <c r="H1881" s="249"/>
      <c r="L1881" s="248"/>
      <c r="M1881" s="251"/>
      <c r="N1881" s="252"/>
      <c r="O1881" s="252"/>
      <c r="P1881" s="252"/>
      <c r="Q1881" s="252"/>
      <c r="R1881" s="252"/>
      <c r="S1881" s="252"/>
      <c r="T1881" s="253"/>
      <c r="AT1881" s="249" t="s">
        <v>240</v>
      </c>
      <c r="AU1881" s="249" t="s">
        <v>83</v>
      </c>
      <c r="AV1881" s="247" t="s">
        <v>22</v>
      </c>
      <c r="AW1881" s="247" t="s">
        <v>37</v>
      </c>
      <c r="AX1881" s="247" t="s">
        <v>74</v>
      </c>
      <c r="AY1881" s="249" t="s">
        <v>229</v>
      </c>
    </row>
    <row r="1882" s="234" customFormat="true" ht="40.5" hidden="false" customHeight="false" outlineLevel="0" collapsed="false">
      <c r="B1882" s="235"/>
      <c r="D1882" s="230" t="s">
        <v>240</v>
      </c>
      <c r="E1882" s="236"/>
      <c r="F1882" s="237" t="s">
        <v>2463</v>
      </c>
      <c r="H1882" s="238" t="n">
        <v>513.28</v>
      </c>
      <c r="L1882" s="235"/>
      <c r="M1882" s="239"/>
      <c r="N1882" s="240"/>
      <c r="O1882" s="240"/>
      <c r="P1882" s="240"/>
      <c r="Q1882" s="240"/>
      <c r="R1882" s="240"/>
      <c r="S1882" s="240"/>
      <c r="T1882" s="241"/>
      <c r="AT1882" s="236" t="s">
        <v>240</v>
      </c>
      <c r="AU1882" s="236" t="s">
        <v>83</v>
      </c>
      <c r="AV1882" s="234" t="s">
        <v>83</v>
      </c>
      <c r="AW1882" s="234" t="s">
        <v>37</v>
      </c>
      <c r="AX1882" s="234" t="s">
        <v>74</v>
      </c>
      <c r="AY1882" s="236" t="s">
        <v>229</v>
      </c>
    </row>
    <row r="1883" s="234" customFormat="true" ht="13.5" hidden="false" customHeight="false" outlineLevel="0" collapsed="false">
      <c r="B1883" s="235"/>
      <c r="D1883" s="230" t="s">
        <v>240</v>
      </c>
      <c r="E1883" s="236"/>
      <c r="F1883" s="237" t="s">
        <v>3410</v>
      </c>
      <c r="H1883" s="238" t="n">
        <v>33.35</v>
      </c>
      <c r="L1883" s="235"/>
      <c r="M1883" s="239"/>
      <c r="N1883" s="240"/>
      <c r="O1883" s="240"/>
      <c r="P1883" s="240"/>
      <c r="Q1883" s="240"/>
      <c r="R1883" s="240"/>
      <c r="S1883" s="240"/>
      <c r="T1883" s="241"/>
      <c r="AT1883" s="236" t="s">
        <v>240</v>
      </c>
      <c r="AU1883" s="236" t="s">
        <v>83</v>
      </c>
      <c r="AV1883" s="234" t="s">
        <v>83</v>
      </c>
      <c r="AW1883" s="234" t="s">
        <v>37</v>
      </c>
      <c r="AX1883" s="234" t="s">
        <v>74</v>
      </c>
      <c r="AY1883" s="236" t="s">
        <v>229</v>
      </c>
    </row>
    <row r="1884" s="234" customFormat="true" ht="13.5" hidden="false" customHeight="false" outlineLevel="0" collapsed="false">
      <c r="B1884" s="235"/>
      <c r="D1884" s="242" t="s">
        <v>240</v>
      </c>
      <c r="E1884" s="243"/>
      <c r="F1884" s="244" t="s">
        <v>2151</v>
      </c>
      <c r="H1884" s="245" t="n">
        <v>13.9</v>
      </c>
      <c r="L1884" s="235"/>
      <c r="M1884" s="239"/>
      <c r="N1884" s="240"/>
      <c r="O1884" s="240"/>
      <c r="P1884" s="240"/>
      <c r="Q1884" s="240"/>
      <c r="R1884" s="240"/>
      <c r="S1884" s="240"/>
      <c r="T1884" s="241"/>
      <c r="AT1884" s="236" t="s">
        <v>240</v>
      </c>
      <c r="AU1884" s="236" t="s">
        <v>83</v>
      </c>
      <c r="AV1884" s="234" t="s">
        <v>83</v>
      </c>
      <c r="AW1884" s="234" t="s">
        <v>37</v>
      </c>
      <c r="AX1884" s="234" t="s">
        <v>74</v>
      </c>
      <c r="AY1884" s="236" t="s">
        <v>229</v>
      </c>
    </row>
    <row r="1885" s="133" customFormat="true" ht="22.5" hidden="false" customHeight="true" outlineLevel="0" collapsed="false">
      <c r="B1885" s="134"/>
      <c r="C1885" s="218" t="s">
        <v>3411</v>
      </c>
      <c r="D1885" s="218" t="s">
        <v>231</v>
      </c>
      <c r="E1885" s="219" t="s">
        <v>3412</v>
      </c>
      <c r="F1885" s="220" t="s">
        <v>3413</v>
      </c>
      <c r="G1885" s="221" t="s">
        <v>415</v>
      </c>
      <c r="H1885" s="222" t="n">
        <v>535.47</v>
      </c>
      <c r="I1885" s="223"/>
      <c r="J1885" s="224" t="n">
        <f aca="false">ROUND(I1885*H1885,2)</f>
        <v>0</v>
      </c>
      <c r="K1885" s="220"/>
      <c r="L1885" s="134"/>
      <c r="M1885" s="225"/>
      <c r="N1885" s="226" t="s">
        <v>45</v>
      </c>
      <c r="O1885" s="227" t="n">
        <v>0.058</v>
      </c>
      <c r="P1885" s="227" t="n">
        <f aca="false">O1885*H1885</f>
        <v>31.05726</v>
      </c>
      <c r="Q1885" s="227" t="n">
        <v>2E-005</v>
      </c>
      <c r="R1885" s="227" t="n">
        <f aca="false">Q1885*H1885</f>
        <v>0.0107094</v>
      </c>
      <c r="S1885" s="227" t="n">
        <v>0</v>
      </c>
      <c r="T1885" s="228" t="n">
        <f aca="false">S1885*H1885</f>
        <v>0</v>
      </c>
      <c r="AR1885" s="122" t="s">
        <v>330</v>
      </c>
      <c r="AT1885" s="122" t="s">
        <v>231</v>
      </c>
      <c r="AU1885" s="122" t="s">
        <v>83</v>
      </c>
      <c r="AY1885" s="122" t="s">
        <v>229</v>
      </c>
      <c r="BE1885" s="229" t="n">
        <f aca="false">IF(N1885="základní",J1885,0)</f>
        <v>0</v>
      </c>
      <c r="BF1885" s="229" t="n">
        <f aca="false">IF(N1885="snížená",J1885,0)</f>
        <v>0</v>
      </c>
      <c r="BG1885" s="229" t="n">
        <f aca="false">IF(N1885="zákl. přenesená",J1885,0)</f>
        <v>0</v>
      </c>
      <c r="BH1885" s="229" t="n">
        <f aca="false">IF(N1885="sníž. přenesená",J1885,0)</f>
        <v>0</v>
      </c>
      <c r="BI1885" s="229" t="n">
        <f aca="false">IF(N1885="nulová",J1885,0)</f>
        <v>0</v>
      </c>
      <c r="BJ1885" s="122" t="s">
        <v>22</v>
      </c>
      <c r="BK1885" s="229" t="n">
        <f aca="false">ROUND(I1885*H1885,2)</f>
        <v>0</v>
      </c>
      <c r="BL1885" s="122" t="s">
        <v>330</v>
      </c>
      <c r="BM1885" s="122" t="s">
        <v>3414</v>
      </c>
    </row>
    <row r="1886" s="133" customFormat="true" ht="13.5" hidden="false" customHeight="false" outlineLevel="0" collapsed="false">
      <c r="B1886" s="134"/>
      <c r="D1886" s="230" t="s">
        <v>238</v>
      </c>
      <c r="F1886" s="231" t="s">
        <v>3415</v>
      </c>
      <c r="L1886" s="134"/>
      <c r="M1886" s="232"/>
      <c r="N1886" s="135"/>
      <c r="O1886" s="135"/>
      <c r="P1886" s="135"/>
      <c r="Q1886" s="135"/>
      <c r="R1886" s="135"/>
      <c r="S1886" s="135"/>
      <c r="T1886" s="233"/>
      <c r="AT1886" s="122" t="s">
        <v>238</v>
      </c>
      <c r="AU1886" s="122" t="s">
        <v>83</v>
      </c>
    </row>
    <row r="1887" s="247" customFormat="true" ht="13.5" hidden="false" customHeight="false" outlineLevel="0" collapsed="false">
      <c r="B1887" s="248"/>
      <c r="D1887" s="230" t="s">
        <v>240</v>
      </c>
      <c r="E1887" s="249"/>
      <c r="F1887" s="250" t="s">
        <v>3416</v>
      </c>
      <c r="H1887" s="249"/>
      <c r="L1887" s="248"/>
      <c r="M1887" s="251"/>
      <c r="N1887" s="252"/>
      <c r="O1887" s="252"/>
      <c r="P1887" s="252"/>
      <c r="Q1887" s="252"/>
      <c r="R1887" s="252"/>
      <c r="S1887" s="252"/>
      <c r="T1887" s="253"/>
      <c r="AT1887" s="249" t="s">
        <v>240</v>
      </c>
      <c r="AU1887" s="249" t="s">
        <v>83</v>
      </c>
      <c r="AV1887" s="247" t="s">
        <v>22</v>
      </c>
      <c r="AW1887" s="247" t="s">
        <v>37</v>
      </c>
      <c r="AX1887" s="247" t="s">
        <v>74</v>
      </c>
      <c r="AY1887" s="249" t="s">
        <v>229</v>
      </c>
    </row>
    <row r="1888" s="234" customFormat="true" ht="13.5" hidden="false" customHeight="false" outlineLevel="0" collapsed="false">
      <c r="B1888" s="235"/>
      <c r="D1888" s="230" t="s">
        <v>240</v>
      </c>
      <c r="E1888" s="236"/>
      <c r="F1888" s="237" t="s">
        <v>3334</v>
      </c>
      <c r="H1888" s="238" t="n">
        <v>76.2</v>
      </c>
      <c r="L1888" s="235"/>
      <c r="M1888" s="239"/>
      <c r="N1888" s="240"/>
      <c r="O1888" s="240"/>
      <c r="P1888" s="240"/>
      <c r="Q1888" s="240"/>
      <c r="R1888" s="240"/>
      <c r="S1888" s="240"/>
      <c r="T1888" s="241"/>
      <c r="AT1888" s="236" t="s">
        <v>240</v>
      </c>
      <c r="AU1888" s="236" t="s">
        <v>83</v>
      </c>
      <c r="AV1888" s="234" t="s">
        <v>83</v>
      </c>
      <c r="AW1888" s="234" t="s">
        <v>37</v>
      </c>
      <c r="AX1888" s="234" t="s">
        <v>74</v>
      </c>
      <c r="AY1888" s="236" t="s">
        <v>229</v>
      </c>
    </row>
    <row r="1889" s="234" customFormat="true" ht="13.5" hidden="false" customHeight="false" outlineLevel="0" collapsed="false">
      <c r="B1889" s="235"/>
      <c r="D1889" s="230" t="s">
        <v>240</v>
      </c>
      <c r="E1889" s="236"/>
      <c r="F1889" s="237" t="s">
        <v>3335</v>
      </c>
      <c r="H1889" s="238" t="n">
        <v>12.2</v>
      </c>
      <c r="L1889" s="235"/>
      <c r="M1889" s="239"/>
      <c r="N1889" s="240"/>
      <c r="O1889" s="240"/>
      <c r="P1889" s="240"/>
      <c r="Q1889" s="240"/>
      <c r="R1889" s="240"/>
      <c r="S1889" s="240"/>
      <c r="T1889" s="241"/>
      <c r="AT1889" s="236" t="s">
        <v>240</v>
      </c>
      <c r="AU1889" s="236" t="s">
        <v>83</v>
      </c>
      <c r="AV1889" s="234" t="s">
        <v>83</v>
      </c>
      <c r="AW1889" s="234" t="s">
        <v>37</v>
      </c>
      <c r="AX1889" s="234" t="s">
        <v>74</v>
      </c>
      <c r="AY1889" s="236" t="s">
        <v>229</v>
      </c>
    </row>
    <row r="1890" s="234" customFormat="true" ht="13.5" hidden="false" customHeight="false" outlineLevel="0" collapsed="false">
      <c r="B1890" s="235"/>
      <c r="D1890" s="230" t="s">
        <v>240</v>
      </c>
      <c r="E1890" s="236"/>
      <c r="F1890" s="237" t="s">
        <v>3417</v>
      </c>
      <c r="H1890" s="238" t="n">
        <v>-31.65</v>
      </c>
      <c r="L1890" s="235"/>
      <c r="M1890" s="239"/>
      <c r="N1890" s="240"/>
      <c r="O1890" s="240"/>
      <c r="P1890" s="240"/>
      <c r="Q1890" s="240"/>
      <c r="R1890" s="240"/>
      <c r="S1890" s="240"/>
      <c r="T1890" s="241"/>
      <c r="AT1890" s="236" t="s">
        <v>240</v>
      </c>
      <c r="AU1890" s="236" t="s">
        <v>83</v>
      </c>
      <c r="AV1890" s="234" t="s">
        <v>83</v>
      </c>
      <c r="AW1890" s="234" t="s">
        <v>37</v>
      </c>
      <c r="AX1890" s="234" t="s">
        <v>74</v>
      </c>
      <c r="AY1890" s="236" t="s">
        <v>229</v>
      </c>
    </row>
    <row r="1891" s="234" customFormat="true" ht="13.5" hidden="false" customHeight="false" outlineLevel="0" collapsed="false">
      <c r="B1891" s="235"/>
      <c r="D1891" s="230" t="s">
        <v>240</v>
      </c>
      <c r="E1891" s="236"/>
      <c r="F1891" s="237"/>
      <c r="H1891" s="238" t="n">
        <v>0</v>
      </c>
      <c r="L1891" s="235"/>
      <c r="M1891" s="239"/>
      <c r="N1891" s="240"/>
      <c r="O1891" s="240"/>
      <c r="P1891" s="240"/>
      <c r="Q1891" s="240"/>
      <c r="R1891" s="240"/>
      <c r="S1891" s="240"/>
      <c r="T1891" s="241"/>
      <c r="AT1891" s="236" t="s">
        <v>240</v>
      </c>
      <c r="AU1891" s="236" t="s">
        <v>83</v>
      </c>
      <c r="AV1891" s="234" t="s">
        <v>83</v>
      </c>
      <c r="AW1891" s="234" t="s">
        <v>37</v>
      </c>
      <c r="AX1891" s="234" t="s">
        <v>74</v>
      </c>
      <c r="AY1891" s="236" t="s">
        <v>229</v>
      </c>
    </row>
    <row r="1892" s="234" customFormat="true" ht="13.5" hidden="false" customHeight="false" outlineLevel="0" collapsed="false">
      <c r="B1892" s="235"/>
      <c r="D1892" s="230" t="s">
        <v>240</v>
      </c>
      <c r="E1892" s="236"/>
      <c r="F1892" s="237" t="s">
        <v>3418</v>
      </c>
      <c r="H1892" s="238" t="n">
        <v>21</v>
      </c>
      <c r="L1892" s="235"/>
      <c r="M1892" s="239"/>
      <c r="N1892" s="240"/>
      <c r="O1892" s="240"/>
      <c r="P1892" s="240"/>
      <c r="Q1892" s="240"/>
      <c r="R1892" s="240"/>
      <c r="S1892" s="240"/>
      <c r="T1892" s="241"/>
      <c r="AT1892" s="236" t="s">
        <v>240</v>
      </c>
      <c r="AU1892" s="236" t="s">
        <v>83</v>
      </c>
      <c r="AV1892" s="234" t="s">
        <v>83</v>
      </c>
      <c r="AW1892" s="234" t="s">
        <v>37</v>
      </c>
      <c r="AX1892" s="234" t="s">
        <v>74</v>
      </c>
      <c r="AY1892" s="236" t="s">
        <v>229</v>
      </c>
    </row>
    <row r="1893" s="234" customFormat="true" ht="13.5" hidden="false" customHeight="false" outlineLevel="0" collapsed="false">
      <c r="B1893" s="235"/>
      <c r="D1893" s="230" t="s">
        <v>240</v>
      </c>
      <c r="E1893" s="236"/>
      <c r="F1893" s="237" t="s">
        <v>3419</v>
      </c>
      <c r="H1893" s="238" t="n">
        <v>17.6</v>
      </c>
      <c r="L1893" s="235"/>
      <c r="M1893" s="239"/>
      <c r="N1893" s="240"/>
      <c r="O1893" s="240"/>
      <c r="P1893" s="240"/>
      <c r="Q1893" s="240"/>
      <c r="R1893" s="240"/>
      <c r="S1893" s="240"/>
      <c r="T1893" s="241"/>
      <c r="AT1893" s="236" t="s">
        <v>240</v>
      </c>
      <c r="AU1893" s="236" t="s">
        <v>83</v>
      </c>
      <c r="AV1893" s="234" t="s">
        <v>83</v>
      </c>
      <c r="AW1893" s="234" t="s">
        <v>37</v>
      </c>
      <c r="AX1893" s="234" t="s">
        <v>74</v>
      </c>
      <c r="AY1893" s="236" t="s">
        <v>229</v>
      </c>
    </row>
    <row r="1894" s="234" customFormat="true" ht="13.5" hidden="false" customHeight="false" outlineLevel="0" collapsed="false">
      <c r="B1894" s="235"/>
      <c r="D1894" s="230" t="s">
        <v>240</v>
      </c>
      <c r="E1894" s="236"/>
      <c r="F1894" s="237" t="s">
        <v>3420</v>
      </c>
      <c r="H1894" s="238" t="n">
        <v>33.4</v>
      </c>
      <c r="L1894" s="235"/>
      <c r="M1894" s="239"/>
      <c r="N1894" s="240"/>
      <c r="O1894" s="240"/>
      <c r="P1894" s="240"/>
      <c r="Q1894" s="240"/>
      <c r="R1894" s="240"/>
      <c r="S1894" s="240"/>
      <c r="T1894" s="241"/>
      <c r="AT1894" s="236" t="s">
        <v>240</v>
      </c>
      <c r="AU1894" s="236" t="s">
        <v>83</v>
      </c>
      <c r="AV1894" s="234" t="s">
        <v>83</v>
      </c>
      <c r="AW1894" s="234" t="s">
        <v>37</v>
      </c>
      <c r="AX1894" s="234" t="s">
        <v>74</v>
      </c>
      <c r="AY1894" s="236" t="s">
        <v>229</v>
      </c>
    </row>
    <row r="1895" s="234" customFormat="true" ht="13.5" hidden="false" customHeight="false" outlineLevel="0" collapsed="false">
      <c r="B1895" s="235"/>
      <c r="D1895" s="230" t="s">
        <v>240</v>
      </c>
      <c r="E1895" s="236"/>
      <c r="F1895" s="237" t="s">
        <v>3421</v>
      </c>
      <c r="H1895" s="238" t="n">
        <v>7.5</v>
      </c>
      <c r="L1895" s="235"/>
      <c r="M1895" s="239"/>
      <c r="N1895" s="240"/>
      <c r="O1895" s="240"/>
      <c r="P1895" s="240"/>
      <c r="Q1895" s="240"/>
      <c r="R1895" s="240"/>
      <c r="S1895" s="240"/>
      <c r="T1895" s="241"/>
      <c r="AT1895" s="236" t="s">
        <v>240</v>
      </c>
      <c r="AU1895" s="236" t="s">
        <v>83</v>
      </c>
      <c r="AV1895" s="234" t="s">
        <v>83</v>
      </c>
      <c r="AW1895" s="234" t="s">
        <v>37</v>
      </c>
      <c r="AX1895" s="234" t="s">
        <v>74</v>
      </c>
      <c r="AY1895" s="236" t="s">
        <v>229</v>
      </c>
    </row>
    <row r="1896" s="234" customFormat="true" ht="13.5" hidden="false" customHeight="false" outlineLevel="0" collapsed="false">
      <c r="B1896" s="235"/>
      <c r="D1896" s="230" t="s">
        <v>240</v>
      </c>
      <c r="E1896" s="236"/>
      <c r="F1896" s="237" t="s">
        <v>3422</v>
      </c>
      <c r="H1896" s="238" t="n">
        <v>11.9</v>
      </c>
      <c r="L1896" s="235"/>
      <c r="M1896" s="239"/>
      <c r="N1896" s="240"/>
      <c r="O1896" s="240"/>
      <c r="P1896" s="240"/>
      <c r="Q1896" s="240"/>
      <c r="R1896" s="240"/>
      <c r="S1896" s="240"/>
      <c r="T1896" s="241"/>
      <c r="AT1896" s="236" t="s">
        <v>240</v>
      </c>
      <c r="AU1896" s="236" t="s">
        <v>83</v>
      </c>
      <c r="AV1896" s="234" t="s">
        <v>83</v>
      </c>
      <c r="AW1896" s="234" t="s">
        <v>37</v>
      </c>
      <c r="AX1896" s="234" t="s">
        <v>74</v>
      </c>
      <c r="AY1896" s="236" t="s">
        <v>229</v>
      </c>
    </row>
    <row r="1897" s="234" customFormat="true" ht="13.5" hidden="false" customHeight="false" outlineLevel="0" collapsed="false">
      <c r="B1897" s="235"/>
      <c r="D1897" s="230" t="s">
        <v>240</v>
      </c>
      <c r="E1897" s="236"/>
      <c r="F1897" s="237"/>
      <c r="H1897" s="238" t="n">
        <v>0</v>
      </c>
      <c r="L1897" s="235"/>
      <c r="M1897" s="239"/>
      <c r="N1897" s="240"/>
      <c r="O1897" s="240"/>
      <c r="P1897" s="240"/>
      <c r="Q1897" s="240"/>
      <c r="R1897" s="240"/>
      <c r="S1897" s="240"/>
      <c r="T1897" s="241"/>
      <c r="AT1897" s="236" t="s">
        <v>240</v>
      </c>
      <c r="AU1897" s="236" t="s">
        <v>83</v>
      </c>
      <c r="AV1897" s="234" t="s">
        <v>83</v>
      </c>
      <c r="AW1897" s="234" t="s">
        <v>37</v>
      </c>
      <c r="AX1897" s="234" t="s">
        <v>74</v>
      </c>
      <c r="AY1897" s="236" t="s">
        <v>229</v>
      </c>
    </row>
    <row r="1898" s="247" customFormat="true" ht="13.5" hidden="false" customHeight="false" outlineLevel="0" collapsed="false">
      <c r="B1898" s="248"/>
      <c r="D1898" s="230" t="s">
        <v>240</v>
      </c>
      <c r="E1898" s="249"/>
      <c r="F1898" s="250" t="s">
        <v>1696</v>
      </c>
      <c r="H1898" s="249"/>
      <c r="L1898" s="248"/>
      <c r="M1898" s="251"/>
      <c r="N1898" s="252"/>
      <c r="O1898" s="252"/>
      <c r="P1898" s="252"/>
      <c r="Q1898" s="252"/>
      <c r="R1898" s="252"/>
      <c r="S1898" s="252"/>
      <c r="T1898" s="253"/>
      <c r="AT1898" s="249" t="s">
        <v>240</v>
      </c>
      <c r="AU1898" s="249" t="s">
        <v>83</v>
      </c>
      <c r="AV1898" s="247" t="s">
        <v>22</v>
      </c>
      <c r="AW1898" s="247" t="s">
        <v>37</v>
      </c>
      <c r="AX1898" s="247" t="s">
        <v>74</v>
      </c>
      <c r="AY1898" s="249" t="s">
        <v>229</v>
      </c>
    </row>
    <row r="1899" s="234" customFormat="true" ht="13.5" hidden="false" customHeight="false" outlineLevel="0" collapsed="false">
      <c r="B1899" s="235"/>
      <c r="D1899" s="230" t="s">
        <v>240</v>
      </c>
      <c r="E1899" s="236"/>
      <c r="F1899" s="237" t="s">
        <v>3346</v>
      </c>
      <c r="H1899" s="238" t="n">
        <v>71.38</v>
      </c>
      <c r="L1899" s="235"/>
      <c r="M1899" s="239"/>
      <c r="N1899" s="240"/>
      <c r="O1899" s="240"/>
      <c r="P1899" s="240"/>
      <c r="Q1899" s="240"/>
      <c r="R1899" s="240"/>
      <c r="S1899" s="240"/>
      <c r="T1899" s="241"/>
      <c r="AT1899" s="236" t="s">
        <v>240</v>
      </c>
      <c r="AU1899" s="236" t="s">
        <v>83</v>
      </c>
      <c r="AV1899" s="234" t="s">
        <v>83</v>
      </c>
      <c r="AW1899" s="234" t="s">
        <v>37</v>
      </c>
      <c r="AX1899" s="234" t="s">
        <v>74</v>
      </c>
      <c r="AY1899" s="236" t="s">
        <v>229</v>
      </c>
    </row>
    <row r="1900" s="234" customFormat="true" ht="13.5" hidden="false" customHeight="false" outlineLevel="0" collapsed="false">
      <c r="B1900" s="235"/>
      <c r="D1900" s="230" t="s">
        <v>240</v>
      </c>
      <c r="E1900" s="236"/>
      <c r="F1900" s="237" t="s">
        <v>3347</v>
      </c>
      <c r="H1900" s="238" t="n">
        <v>7.2</v>
      </c>
      <c r="L1900" s="235"/>
      <c r="M1900" s="239"/>
      <c r="N1900" s="240"/>
      <c r="O1900" s="240"/>
      <c r="P1900" s="240"/>
      <c r="Q1900" s="240"/>
      <c r="R1900" s="240"/>
      <c r="S1900" s="240"/>
      <c r="T1900" s="241"/>
      <c r="AT1900" s="236" t="s">
        <v>240</v>
      </c>
      <c r="AU1900" s="236" t="s">
        <v>83</v>
      </c>
      <c r="AV1900" s="234" t="s">
        <v>83</v>
      </c>
      <c r="AW1900" s="234" t="s">
        <v>37</v>
      </c>
      <c r="AX1900" s="234" t="s">
        <v>74</v>
      </c>
      <c r="AY1900" s="236" t="s">
        <v>229</v>
      </c>
    </row>
    <row r="1901" s="234" customFormat="true" ht="13.5" hidden="false" customHeight="false" outlineLevel="0" collapsed="false">
      <c r="B1901" s="235"/>
      <c r="D1901" s="230" t="s">
        <v>240</v>
      </c>
      <c r="E1901" s="236"/>
      <c r="F1901" s="237" t="s">
        <v>3423</v>
      </c>
      <c r="H1901" s="238" t="n">
        <v>-16.25</v>
      </c>
      <c r="L1901" s="235"/>
      <c r="M1901" s="239"/>
      <c r="N1901" s="240"/>
      <c r="O1901" s="240"/>
      <c r="P1901" s="240"/>
      <c r="Q1901" s="240"/>
      <c r="R1901" s="240"/>
      <c r="S1901" s="240"/>
      <c r="T1901" s="241"/>
      <c r="AT1901" s="236" t="s">
        <v>240</v>
      </c>
      <c r="AU1901" s="236" t="s">
        <v>83</v>
      </c>
      <c r="AV1901" s="234" t="s">
        <v>83</v>
      </c>
      <c r="AW1901" s="234" t="s">
        <v>37</v>
      </c>
      <c r="AX1901" s="234" t="s">
        <v>74</v>
      </c>
      <c r="AY1901" s="236" t="s">
        <v>229</v>
      </c>
    </row>
    <row r="1902" s="234" customFormat="true" ht="13.5" hidden="false" customHeight="false" outlineLevel="0" collapsed="false">
      <c r="B1902" s="235"/>
      <c r="D1902" s="230" t="s">
        <v>240</v>
      </c>
      <c r="E1902" s="236"/>
      <c r="F1902" s="237" t="s">
        <v>3424</v>
      </c>
      <c r="H1902" s="238" t="n">
        <v>11.1</v>
      </c>
      <c r="L1902" s="235"/>
      <c r="M1902" s="239"/>
      <c r="N1902" s="240"/>
      <c r="O1902" s="240"/>
      <c r="P1902" s="240"/>
      <c r="Q1902" s="240"/>
      <c r="R1902" s="240"/>
      <c r="S1902" s="240"/>
      <c r="T1902" s="241"/>
      <c r="AT1902" s="236" t="s">
        <v>240</v>
      </c>
      <c r="AU1902" s="236" t="s">
        <v>83</v>
      </c>
      <c r="AV1902" s="234" t="s">
        <v>83</v>
      </c>
      <c r="AW1902" s="234" t="s">
        <v>37</v>
      </c>
      <c r="AX1902" s="234" t="s">
        <v>74</v>
      </c>
      <c r="AY1902" s="236" t="s">
        <v>229</v>
      </c>
    </row>
    <row r="1903" s="234" customFormat="true" ht="13.5" hidden="false" customHeight="false" outlineLevel="0" collapsed="false">
      <c r="B1903" s="235"/>
      <c r="D1903" s="230" t="s">
        <v>240</v>
      </c>
      <c r="E1903" s="236"/>
      <c r="F1903" s="237" t="s">
        <v>3425</v>
      </c>
      <c r="H1903" s="238" t="n">
        <v>13.5</v>
      </c>
      <c r="L1903" s="235"/>
      <c r="M1903" s="239"/>
      <c r="N1903" s="240"/>
      <c r="O1903" s="240"/>
      <c r="P1903" s="240"/>
      <c r="Q1903" s="240"/>
      <c r="R1903" s="240"/>
      <c r="S1903" s="240"/>
      <c r="T1903" s="241"/>
      <c r="AT1903" s="236" t="s">
        <v>240</v>
      </c>
      <c r="AU1903" s="236" t="s">
        <v>83</v>
      </c>
      <c r="AV1903" s="234" t="s">
        <v>83</v>
      </c>
      <c r="AW1903" s="234" t="s">
        <v>37</v>
      </c>
      <c r="AX1903" s="234" t="s">
        <v>74</v>
      </c>
      <c r="AY1903" s="236" t="s">
        <v>229</v>
      </c>
    </row>
    <row r="1904" s="234" customFormat="true" ht="13.5" hidden="false" customHeight="false" outlineLevel="0" collapsed="false">
      <c r="B1904" s="235"/>
      <c r="D1904" s="230" t="s">
        <v>240</v>
      </c>
      <c r="E1904" s="236"/>
      <c r="F1904" s="237" t="s">
        <v>3426</v>
      </c>
      <c r="H1904" s="238" t="n">
        <v>11.82</v>
      </c>
      <c r="L1904" s="235"/>
      <c r="M1904" s="239"/>
      <c r="N1904" s="240"/>
      <c r="O1904" s="240"/>
      <c r="P1904" s="240"/>
      <c r="Q1904" s="240"/>
      <c r="R1904" s="240"/>
      <c r="S1904" s="240"/>
      <c r="T1904" s="241"/>
      <c r="AT1904" s="236" t="s">
        <v>240</v>
      </c>
      <c r="AU1904" s="236" t="s">
        <v>83</v>
      </c>
      <c r="AV1904" s="234" t="s">
        <v>83</v>
      </c>
      <c r="AW1904" s="234" t="s">
        <v>37</v>
      </c>
      <c r="AX1904" s="234" t="s">
        <v>74</v>
      </c>
      <c r="AY1904" s="236" t="s">
        <v>229</v>
      </c>
    </row>
    <row r="1905" s="234" customFormat="true" ht="13.5" hidden="false" customHeight="false" outlineLevel="0" collapsed="false">
      <c r="B1905" s="235"/>
      <c r="D1905" s="230" t="s">
        <v>240</v>
      </c>
      <c r="E1905" s="236"/>
      <c r="F1905" s="237" t="s">
        <v>3427</v>
      </c>
      <c r="H1905" s="238" t="n">
        <v>18.95</v>
      </c>
      <c r="L1905" s="235"/>
      <c r="M1905" s="239"/>
      <c r="N1905" s="240"/>
      <c r="O1905" s="240"/>
      <c r="P1905" s="240"/>
      <c r="Q1905" s="240"/>
      <c r="R1905" s="240"/>
      <c r="S1905" s="240"/>
      <c r="T1905" s="241"/>
      <c r="AT1905" s="236" t="s">
        <v>240</v>
      </c>
      <c r="AU1905" s="236" t="s">
        <v>83</v>
      </c>
      <c r="AV1905" s="234" t="s">
        <v>83</v>
      </c>
      <c r="AW1905" s="234" t="s">
        <v>37</v>
      </c>
      <c r="AX1905" s="234" t="s">
        <v>74</v>
      </c>
      <c r="AY1905" s="236" t="s">
        <v>229</v>
      </c>
    </row>
    <row r="1906" s="234" customFormat="true" ht="13.5" hidden="false" customHeight="false" outlineLevel="0" collapsed="false">
      <c r="B1906" s="235"/>
      <c r="D1906" s="230" t="s">
        <v>240</v>
      </c>
      <c r="E1906" s="236"/>
      <c r="F1906" s="237" t="s">
        <v>3428</v>
      </c>
      <c r="H1906" s="238" t="n">
        <v>20.6</v>
      </c>
      <c r="L1906" s="235"/>
      <c r="M1906" s="239"/>
      <c r="N1906" s="240"/>
      <c r="O1906" s="240"/>
      <c r="P1906" s="240"/>
      <c r="Q1906" s="240"/>
      <c r="R1906" s="240"/>
      <c r="S1906" s="240"/>
      <c r="T1906" s="241"/>
      <c r="AT1906" s="236" t="s">
        <v>240</v>
      </c>
      <c r="AU1906" s="236" t="s">
        <v>83</v>
      </c>
      <c r="AV1906" s="234" t="s">
        <v>83</v>
      </c>
      <c r="AW1906" s="234" t="s">
        <v>37</v>
      </c>
      <c r="AX1906" s="234" t="s">
        <v>74</v>
      </c>
      <c r="AY1906" s="236" t="s">
        <v>229</v>
      </c>
    </row>
    <row r="1907" s="234" customFormat="true" ht="13.5" hidden="false" customHeight="false" outlineLevel="0" collapsed="false">
      <c r="B1907" s="235"/>
      <c r="D1907" s="230" t="s">
        <v>240</v>
      </c>
      <c r="E1907" s="236"/>
      <c r="F1907" s="237" t="s">
        <v>3429</v>
      </c>
      <c r="H1907" s="238" t="n">
        <v>26.6</v>
      </c>
      <c r="L1907" s="235"/>
      <c r="M1907" s="239"/>
      <c r="N1907" s="240"/>
      <c r="O1907" s="240"/>
      <c r="P1907" s="240"/>
      <c r="Q1907" s="240"/>
      <c r="R1907" s="240"/>
      <c r="S1907" s="240"/>
      <c r="T1907" s="241"/>
      <c r="AT1907" s="236" t="s">
        <v>240</v>
      </c>
      <c r="AU1907" s="236" t="s">
        <v>83</v>
      </c>
      <c r="AV1907" s="234" t="s">
        <v>83</v>
      </c>
      <c r="AW1907" s="234" t="s">
        <v>37</v>
      </c>
      <c r="AX1907" s="234" t="s">
        <v>74</v>
      </c>
      <c r="AY1907" s="236" t="s">
        <v>229</v>
      </c>
    </row>
    <row r="1908" s="234" customFormat="true" ht="13.5" hidden="false" customHeight="false" outlineLevel="0" collapsed="false">
      <c r="B1908" s="235"/>
      <c r="D1908" s="230" t="s">
        <v>240</v>
      </c>
      <c r="E1908" s="236"/>
      <c r="F1908" s="237" t="s">
        <v>3430</v>
      </c>
      <c r="H1908" s="238" t="n">
        <v>11.55</v>
      </c>
      <c r="L1908" s="235"/>
      <c r="M1908" s="239"/>
      <c r="N1908" s="240"/>
      <c r="O1908" s="240"/>
      <c r="P1908" s="240"/>
      <c r="Q1908" s="240"/>
      <c r="R1908" s="240"/>
      <c r="S1908" s="240"/>
      <c r="T1908" s="241"/>
      <c r="AT1908" s="236" t="s">
        <v>240</v>
      </c>
      <c r="AU1908" s="236" t="s">
        <v>83</v>
      </c>
      <c r="AV1908" s="234" t="s">
        <v>83</v>
      </c>
      <c r="AW1908" s="234" t="s">
        <v>37</v>
      </c>
      <c r="AX1908" s="234" t="s">
        <v>74</v>
      </c>
      <c r="AY1908" s="236" t="s">
        <v>229</v>
      </c>
    </row>
    <row r="1909" s="234" customFormat="true" ht="13.5" hidden="false" customHeight="false" outlineLevel="0" collapsed="false">
      <c r="B1909" s="235"/>
      <c r="D1909" s="230" t="s">
        <v>240</v>
      </c>
      <c r="E1909" s="236"/>
      <c r="F1909" s="237" t="s">
        <v>3431</v>
      </c>
      <c r="H1909" s="238" t="n">
        <v>17.7</v>
      </c>
      <c r="L1909" s="235"/>
      <c r="M1909" s="239"/>
      <c r="N1909" s="240"/>
      <c r="O1909" s="240"/>
      <c r="P1909" s="240"/>
      <c r="Q1909" s="240"/>
      <c r="R1909" s="240"/>
      <c r="S1909" s="240"/>
      <c r="T1909" s="241"/>
      <c r="AT1909" s="236" t="s">
        <v>240</v>
      </c>
      <c r="AU1909" s="236" t="s">
        <v>83</v>
      </c>
      <c r="AV1909" s="234" t="s">
        <v>83</v>
      </c>
      <c r="AW1909" s="234" t="s">
        <v>37</v>
      </c>
      <c r="AX1909" s="234" t="s">
        <v>74</v>
      </c>
      <c r="AY1909" s="236" t="s">
        <v>229</v>
      </c>
    </row>
    <row r="1910" s="234" customFormat="true" ht="13.5" hidden="false" customHeight="false" outlineLevel="0" collapsed="false">
      <c r="B1910" s="235"/>
      <c r="D1910" s="230" t="s">
        <v>240</v>
      </c>
      <c r="E1910" s="236"/>
      <c r="F1910" s="237" t="s">
        <v>3432</v>
      </c>
      <c r="H1910" s="238" t="n">
        <v>18.5</v>
      </c>
      <c r="L1910" s="235"/>
      <c r="M1910" s="239"/>
      <c r="N1910" s="240"/>
      <c r="O1910" s="240"/>
      <c r="P1910" s="240"/>
      <c r="Q1910" s="240"/>
      <c r="R1910" s="240"/>
      <c r="S1910" s="240"/>
      <c r="T1910" s="241"/>
      <c r="AT1910" s="236" t="s">
        <v>240</v>
      </c>
      <c r="AU1910" s="236" t="s">
        <v>83</v>
      </c>
      <c r="AV1910" s="234" t="s">
        <v>83</v>
      </c>
      <c r="AW1910" s="234" t="s">
        <v>37</v>
      </c>
      <c r="AX1910" s="234" t="s">
        <v>74</v>
      </c>
      <c r="AY1910" s="236" t="s">
        <v>229</v>
      </c>
    </row>
    <row r="1911" s="234" customFormat="true" ht="13.5" hidden="false" customHeight="false" outlineLevel="0" collapsed="false">
      <c r="B1911" s="235"/>
      <c r="D1911" s="230" t="s">
        <v>240</v>
      </c>
      <c r="E1911" s="236"/>
      <c r="F1911" s="237" t="s">
        <v>3433</v>
      </c>
      <c r="H1911" s="238" t="n">
        <v>32.94</v>
      </c>
      <c r="L1911" s="235"/>
      <c r="M1911" s="239"/>
      <c r="N1911" s="240"/>
      <c r="O1911" s="240"/>
      <c r="P1911" s="240"/>
      <c r="Q1911" s="240"/>
      <c r="R1911" s="240"/>
      <c r="S1911" s="240"/>
      <c r="T1911" s="241"/>
      <c r="AT1911" s="236" t="s">
        <v>240</v>
      </c>
      <c r="AU1911" s="236" t="s">
        <v>83</v>
      </c>
      <c r="AV1911" s="234" t="s">
        <v>83</v>
      </c>
      <c r="AW1911" s="234" t="s">
        <v>37</v>
      </c>
      <c r="AX1911" s="234" t="s">
        <v>74</v>
      </c>
      <c r="AY1911" s="236" t="s">
        <v>229</v>
      </c>
    </row>
    <row r="1912" s="234" customFormat="true" ht="13.5" hidden="false" customHeight="false" outlineLevel="0" collapsed="false">
      <c r="B1912" s="235"/>
      <c r="D1912" s="230" t="s">
        <v>240</v>
      </c>
      <c r="E1912" s="236"/>
      <c r="F1912" s="237" t="s">
        <v>3434</v>
      </c>
      <c r="H1912" s="238" t="n">
        <v>7.9</v>
      </c>
      <c r="L1912" s="235"/>
      <c r="M1912" s="239"/>
      <c r="N1912" s="240"/>
      <c r="O1912" s="240"/>
      <c r="P1912" s="240"/>
      <c r="Q1912" s="240"/>
      <c r="R1912" s="240"/>
      <c r="S1912" s="240"/>
      <c r="T1912" s="241"/>
      <c r="AT1912" s="236" t="s">
        <v>240</v>
      </c>
      <c r="AU1912" s="236" t="s">
        <v>83</v>
      </c>
      <c r="AV1912" s="234" t="s">
        <v>83</v>
      </c>
      <c r="AW1912" s="234" t="s">
        <v>37</v>
      </c>
      <c r="AX1912" s="234" t="s">
        <v>74</v>
      </c>
      <c r="AY1912" s="236" t="s">
        <v>229</v>
      </c>
    </row>
    <row r="1913" s="234" customFormat="true" ht="13.5" hidden="false" customHeight="false" outlineLevel="0" collapsed="false">
      <c r="B1913" s="235"/>
      <c r="D1913" s="230" t="s">
        <v>240</v>
      </c>
      <c r="E1913" s="236"/>
      <c r="F1913" s="237" t="s">
        <v>3435</v>
      </c>
      <c r="H1913" s="238" t="n">
        <v>14.65</v>
      </c>
      <c r="L1913" s="235"/>
      <c r="M1913" s="239"/>
      <c r="N1913" s="240"/>
      <c r="O1913" s="240"/>
      <c r="P1913" s="240"/>
      <c r="Q1913" s="240"/>
      <c r="R1913" s="240"/>
      <c r="S1913" s="240"/>
      <c r="T1913" s="241"/>
      <c r="AT1913" s="236" t="s">
        <v>240</v>
      </c>
      <c r="AU1913" s="236" t="s">
        <v>83</v>
      </c>
      <c r="AV1913" s="234" t="s">
        <v>83</v>
      </c>
      <c r="AW1913" s="234" t="s">
        <v>37</v>
      </c>
      <c r="AX1913" s="234" t="s">
        <v>74</v>
      </c>
      <c r="AY1913" s="236" t="s">
        <v>229</v>
      </c>
    </row>
    <row r="1914" s="234" customFormat="true" ht="13.5" hidden="false" customHeight="false" outlineLevel="0" collapsed="false">
      <c r="B1914" s="235"/>
      <c r="D1914" s="230" t="s">
        <v>240</v>
      </c>
      <c r="E1914" s="236"/>
      <c r="F1914" s="237" t="s">
        <v>3436</v>
      </c>
      <c r="H1914" s="238" t="n">
        <v>22.9</v>
      </c>
      <c r="L1914" s="235"/>
      <c r="M1914" s="239"/>
      <c r="N1914" s="240"/>
      <c r="O1914" s="240"/>
      <c r="P1914" s="240"/>
      <c r="Q1914" s="240"/>
      <c r="R1914" s="240"/>
      <c r="S1914" s="240"/>
      <c r="T1914" s="241"/>
      <c r="AT1914" s="236" t="s">
        <v>240</v>
      </c>
      <c r="AU1914" s="236" t="s">
        <v>83</v>
      </c>
      <c r="AV1914" s="234" t="s">
        <v>83</v>
      </c>
      <c r="AW1914" s="234" t="s">
        <v>37</v>
      </c>
      <c r="AX1914" s="234" t="s">
        <v>74</v>
      </c>
      <c r="AY1914" s="236" t="s">
        <v>229</v>
      </c>
    </row>
    <row r="1915" s="234" customFormat="true" ht="13.5" hidden="false" customHeight="false" outlineLevel="0" collapsed="false">
      <c r="B1915" s="235"/>
      <c r="D1915" s="230" t="s">
        <v>240</v>
      </c>
      <c r="E1915" s="236"/>
      <c r="F1915" s="237" t="s">
        <v>3437</v>
      </c>
      <c r="H1915" s="238" t="n">
        <v>22.68</v>
      </c>
      <c r="L1915" s="235"/>
      <c r="M1915" s="239"/>
      <c r="N1915" s="240"/>
      <c r="O1915" s="240"/>
      <c r="P1915" s="240"/>
      <c r="Q1915" s="240"/>
      <c r="R1915" s="240"/>
      <c r="S1915" s="240"/>
      <c r="T1915" s="241"/>
      <c r="AT1915" s="236" t="s">
        <v>240</v>
      </c>
      <c r="AU1915" s="236" t="s">
        <v>83</v>
      </c>
      <c r="AV1915" s="234" t="s">
        <v>83</v>
      </c>
      <c r="AW1915" s="234" t="s">
        <v>37</v>
      </c>
      <c r="AX1915" s="234" t="s">
        <v>74</v>
      </c>
      <c r="AY1915" s="236" t="s">
        <v>229</v>
      </c>
    </row>
    <row r="1916" s="234" customFormat="true" ht="13.5" hidden="false" customHeight="false" outlineLevel="0" collapsed="false">
      <c r="B1916" s="235"/>
      <c r="D1916" s="230" t="s">
        <v>240</v>
      </c>
      <c r="E1916" s="236"/>
      <c r="F1916" s="237" t="s">
        <v>3434</v>
      </c>
      <c r="H1916" s="238" t="n">
        <v>7.9</v>
      </c>
      <c r="L1916" s="235"/>
      <c r="M1916" s="239"/>
      <c r="N1916" s="240"/>
      <c r="O1916" s="240"/>
      <c r="P1916" s="240"/>
      <c r="Q1916" s="240"/>
      <c r="R1916" s="240"/>
      <c r="S1916" s="240"/>
      <c r="T1916" s="241"/>
      <c r="AT1916" s="236" t="s">
        <v>240</v>
      </c>
      <c r="AU1916" s="236" t="s">
        <v>83</v>
      </c>
      <c r="AV1916" s="234" t="s">
        <v>83</v>
      </c>
      <c r="AW1916" s="234" t="s">
        <v>37</v>
      </c>
      <c r="AX1916" s="234" t="s">
        <v>74</v>
      </c>
      <c r="AY1916" s="236" t="s">
        <v>229</v>
      </c>
    </row>
    <row r="1917" s="234" customFormat="true" ht="13.5" hidden="false" customHeight="false" outlineLevel="0" collapsed="false">
      <c r="B1917" s="235"/>
      <c r="D1917" s="230" t="s">
        <v>240</v>
      </c>
      <c r="E1917" s="236"/>
      <c r="F1917" s="237" t="s">
        <v>3438</v>
      </c>
      <c r="H1917" s="238" t="n">
        <v>11.2</v>
      </c>
      <c r="L1917" s="235"/>
      <c r="M1917" s="239"/>
      <c r="N1917" s="240"/>
      <c r="O1917" s="240"/>
      <c r="P1917" s="240"/>
      <c r="Q1917" s="240"/>
      <c r="R1917" s="240"/>
      <c r="S1917" s="240"/>
      <c r="T1917" s="241"/>
      <c r="AT1917" s="236" t="s">
        <v>240</v>
      </c>
      <c r="AU1917" s="236" t="s">
        <v>83</v>
      </c>
      <c r="AV1917" s="234" t="s">
        <v>83</v>
      </c>
      <c r="AW1917" s="234" t="s">
        <v>37</v>
      </c>
      <c r="AX1917" s="234" t="s">
        <v>74</v>
      </c>
      <c r="AY1917" s="236" t="s">
        <v>229</v>
      </c>
    </row>
    <row r="1918" s="234" customFormat="true" ht="13.5" hidden="false" customHeight="false" outlineLevel="0" collapsed="false">
      <c r="B1918" s="235"/>
      <c r="D1918" s="230" t="s">
        <v>240</v>
      </c>
      <c r="E1918" s="236"/>
      <c r="F1918" s="237" t="s">
        <v>3439</v>
      </c>
      <c r="H1918" s="238" t="n">
        <v>39.1</v>
      </c>
      <c r="L1918" s="235"/>
      <c r="M1918" s="239"/>
      <c r="N1918" s="240"/>
      <c r="O1918" s="240"/>
      <c r="P1918" s="240"/>
      <c r="Q1918" s="240"/>
      <c r="R1918" s="240"/>
      <c r="S1918" s="240"/>
      <c r="T1918" s="241"/>
      <c r="AT1918" s="236" t="s">
        <v>240</v>
      </c>
      <c r="AU1918" s="236" t="s">
        <v>83</v>
      </c>
      <c r="AV1918" s="234" t="s">
        <v>83</v>
      </c>
      <c r="AW1918" s="234" t="s">
        <v>37</v>
      </c>
      <c r="AX1918" s="234" t="s">
        <v>74</v>
      </c>
      <c r="AY1918" s="236" t="s">
        <v>229</v>
      </c>
    </row>
    <row r="1919" s="234" customFormat="true" ht="13.5" hidden="false" customHeight="false" outlineLevel="0" collapsed="false">
      <c r="B1919" s="235"/>
      <c r="D1919" s="230" t="s">
        <v>240</v>
      </c>
      <c r="E1919" s="236"/>
      <c r="F1919" s="237"/>
      <c r="H1919" s="238" t="n">
        <v>0</v>
      </c>
      <c r="L1919" s="235"/>
      <c r="M1919" s="239"/>
      <c r="N1919" s="240"/>
      <c r="O1919" s="240"/>
      <c r="P1919" s="240"/>
      <c r="Q1919" s="240"/>
      <c r="R1919" s="240"/>
      <c r="S1919" s="240"/>
      <c r="T1919" s="241"/>
      <c r="AT1919" s="236" t="s">
        <v>240</v>
      </c>
      <c r="AU1919" s="236" t="s">
        <v>83</v>
      </c>
      <c r="AV1919" s="234" t="s">
        <v>83</v>
      </c>
      <c r="AW1919" s="234" t="s">
        <v>37</v>
      </c>
      <c r="AX1919" s="234" t="s">
        <v>74</v>
      </c>
      <c r="AY1919" s="236" t="s">
        <v>229</v>
      </c>
    </row>
    <row r="1920" s="234" customFormat="true" ht="13.5" hidden="false" customHeight="false" outlineLevel="0" collapsed="false">
      <c r="B1920" s="235"/>
      <c r="D1920" s="242" t="s">
        <v>240</v>
      </c>
      <c r="E1920" s="243"/>
      <c r="F1920" s="244" t="s">
        <v>3365</v>
      </c>
      <c r="H1920" s="245" t="n">
        <v>15.4</v>
      </c>
      <c r="L1920" s="235"/>
      <c r="M1920" s="239"/>
      <c r="N1920" s="240"/>
      <c r="O1920" s="240"/>
      <c r="P1920" s="240"/>
      <c r="Q1920" s="240"/>
      <c r="R1920" s="240"/>
      <c r="S1920" s="240"/>
      <c r="T1920" s="241"/>
      <c r="AT1920" s="236" t="s">
        <v>240</v>
      </c>
      <c r="AU1920" s="236" t="s">
        <v>83</v>
      </c>
      <c r="AV1920" s="234" t="s">
        <v>83</v>
      </c>
      <c r="AW1920" s="234" t="s">
        <v>37</v>
      </c>
      <c r="AX1920" s="234" t="s">
        <v>74</v>
      </c>
      <c r="AY1920" s="236" t="s">
        <v>229</v>
      </c>
    </row>
    <row r="1921" s="133" customFormat="true" ht="22.5" hidden="false" customHeight="true" outlineLevel="0" collapsed="false">
      <c r="B1921" s="134"/>
      <c r="C1921" s="255" t="s">
        <v>3440</v>
      </c>
      <c r="D1921" s="255" t="s">
        <v>313</v>
      </c>
      <c r="E1921" s="256" t="s">
        <v>3441</v>
      </c>
      <c r="F1921" s="257" t="s">
        <v>3442</v>
      </c>
      <c r="G1921" s="258" t="s">
        <v>273</v>
      </c>
      <c r="H1921" s="259" t="n">
        <v>886.971</v>
      </c>
      <c r="I1921" s="260"/>
      <c r="J1921" s="261" t="n">
        <f aca="false">ROUND(I1921*H1921,2)</f>
        <v>0</v>
      </c>
      <c r="K1921" s="257"/>
      <c r="L1921" s="262"/>
      <c r="M1921" s="263"/>
      <c r="N1921" s="264" t="s">
        <v>45</v>
      </c>
      <c r="O1921" s="227" t="n">
        <v>0</v>
      </c>
      <c r="P1921" s="227" t="n">
        <f aca="false">O1921*H1921</f>
        <v>0</v>
      </c>
      <c r="Q1921" s="227" t="n">
        <v>0.00283</v>
      </c>
      <c r="R1921" s="227" t="n">
        <f aca="false">Q1921*H1921</f>
        <v>2.51012793</v>
      </c>
      <c r="S1921" s="227" t="n">
        <v>0</v>
      </c>
      <c r="T1921" s="228" t="n">
        <f aca="false">S1921*H1921</f>
        <v>0</v>
      </c>
      <c r="AR1921" s="122" t="s">
        <v>426</v>
      </c>
      <c r="AT1921" s="122" t="s">
        <v>313</v>
      </c>
      <c r="AU1921" s="122" t="s">
        <v>83</v>
      </c>
      <c r="AY1921" s="122" t="s">
        <v>229</v>
      </c>
      <c r="BE1921" s="229" t="n">
        <f aca="false">IF(N1921="základní",J1921,0)</f>
        <v>0</v>
      </c>
      <c r="BF1921" s="229" t="n">
        <f aca="false">IF(N1921="snížená",J1921,0)</f>
        <v>0</v>
      </c>
      <c r="BG1921" s="229" t="n">
        <f aca="false">IF(N1921="zákl. přenesená",J1921,0)</f>
        <v>0</v>
      </c>
      <c r="BH1921" s="229" t="n">
        <f aca="false">IF(N1921="sníž. přenesená",J1921,0)</f>
        <v>0</v>
      </c>
      <c r="BI1921" s="229" t="n">
        <f aca="false">IF(N1921="nulová",J1921,0)</f>
        <v>0</v>
      </c>
      <c r="BJ1921" s="122" t="s">
        <v>22</v>
      </c>
      <c r="BK1921" s="229" t="n">
        <f aca="false">ROUND(I1921*H1921,2)</f>
        <v>0</v>
      </c>
      <c r="BL1921" s="122" t="s">
        <v>330</v>
      </c>
      <c r="BM1921" s="122" t="s">
        <v>3443</v>
      </c>
    </row>
    <row r="1922" s="133" customFormat="true" ht="13.5" hidden="false" customHeight="false" outlineLevel="0" collapsed="false">
      <c r="B1922" s="134"/>
      <c r="D1922" s="230" t="s">
        <v>238</v>
      </c>
      <c r="F1922" s="231" t="s">
        <v>3442</v>
      </c>
      <c r="L1922" s="134"/>
      <c r="M1922" s="232"/>
      <c r="N1922" s="135"/>
      <c r="O1922" s="135"/>
      <c r="P1922" s="135"/>
      <c r="Q1922" s="135"/>
      <c r="R1922" s="135"/>
      <c r="S1922" s="135"/>
      <c r="T1922" s="233"/>
      <c r="AT1922" s="122" t="s">
        <v>238</v>
      </c>
      <c r="AU1922" s="122" t="s">
        <v>83</v>
      </c>
    </row>
    <row r="1923" s="133" customFormat="true" ht="54" hidden="false" customHeight="false" outlineLevel="0" collapsed="false">
      <c r="B1923" s="134"/>
      <c r="D1923" s="230" t="s">
        <v>293</v>
      </c>
      <c r="F1923" s="254" t="s">
        <v>3444</v>
      </c>
      <c r="L1923" s="134"/>
      <c r="M1923" s="232"/>
      <c r="N1923" s="135"/>
      <c r="O1923" s="135"/>
      <c r="P1923" s="135"/>
      <c r="Q1923" s="135"/>
      <c r="R1923" s="135"/>
      <c r="S1923" s="135"/>
      <c r="T1923" s="233"/>
      <c r="AT1923" s="122" t="s">
        <v>293</v>
      </c>
      <c r="AU1923" s="122" t="s">
        <v>83</v>
      </c>
    </row>
    <row r="1924" s="234" customFormat="true" ht="13.5" hidden="false" customHeight="false" outlineLevel="0" collapsed="false">
      <c r="B1924" s="235"/>
      <c r="D1924" s="230" t="s">
        <v>240</v>
      </c>
      <c r="E1924" s="236"/>
      <c r="F1924" s="237" t="s">
        <v>3445</v>
      </c>
      <c r="H1924" s="238" t="n">
        <v>791.938</v>
      </c>
      <c r="L1924" s="235"/>
      <c r="M1924" s="239"/>
      <c r="N1924" s="240"/>
      <c r="O1924" s="240"/>
      <c r="P1924" s="240"/>
      <c r="Q1924" s="240"/>
      <c r="R1924" s="240"/>
      <c r="S1924" s="240"/>
      <c r="T1924" s="241"/>
      <c r="AT1924" s="236" t="s">
        <v>240</v>
      </c>
      <c r="AU1924" s="236" t="s">
        <v>83</v>
      </c>
      <c r="AV1924" s="234" t="s">
        <v>83</v>
      </c>
      <c r="AW1924" s="234" t="s">
        <v>37</v>
      </c>
      <c r="AX1924" s="234" t="s">
        <v>74</v>
      </c>
      <c r="AY1924" s="236" t="s">
        <v>229</v>
      </c>
    </row>
    <row r="1925" s="234" customFormat="true" ht="13.5" hidden="false" customHeight="false" outlineLevel="0" collapsed="false">
      <c r="B1925" s="235"/>
      <c r="D1925" s="242" t="s">
        <v>240</v>
      </c>
      <c r="F1925" s="244" t="s">
        <v>3446</v>
      </c>
      <c r="H1925" s="245" t="n">
        <v>886.971</v>
      </c>
      <c r="L1925" s="235"/>
      <c r="M1925" s="239"/>
      <c r="N1925" s="240"/>
      <c r="O1925" s="240"/>
      <c r="P1925" s="240"/>
      <c r="Q1925" s="240"/>
      <c r="R1925" s="240"/>
      <c r="S1925" s="240"/>
      <c r="T1925" s="241"/>
      <c r="AT1925" s="236" t="s">
        <v>240</v>
      </c>
      <c r="AU1925" s="236" t="s">
        <v>83</v>
      </c>
      <c r="AV1925" s="234" t="s">
        <v>83</v>
      </c>
      <c r="AW1925" s="234" t="s">
        <v>5</v>
      </c>
      <c r="AX1925" s="234" t="s">
        <v>22</v>
      </c>
      <c r="AY1925" s="236" t="s">
        <v>229</v>
      </c>
    </row>
    <row r="1926" s="133" customFormat="true" ht="22.5" hidden="false" customHeight="true" outlineLevel="0" collapsed="false">
      <c r="B1926" s="134"/>
      <c r="C1926" s="218" t="s">
        <v>3447</v>
      </c>
      <c r="D1926" s="218" t="s">
        <v>231</v>
      </c>
      <c r="E1926" s="219" t="s">
        <v>3448</v>
      </c>
      <c r="F1926" s="220" t="s">
        <v>3449</v>
      </c>
      <c r="G1926" s="221" t="s">
        <v>273</v>
      </c>
      <c r="H1926" s="222" t="n">
        <v>344.5</v>
      </c>
      <c r="I1926" s="223"/>
      <c r="J1926" s="224" t="n">
        <f aca="false">ROUND(I1926*H1926,2)</f>
        <v>0</v>
      </c>
      <c r="K1926" s="220"/>
      <c r="L1926" s="134"/>
      <c r="M1926" s="225"/>
      <c r="N1926" s="226" t="s">
        <v>45</v>
      </c>
      <c r="O1926" s="227" t="n">
        <v>0.25</v>
      </c>
      <c r="P1926" s="227" t="n">
        <f aca="false">O1926*H1926</f>
        <v>86.125</v>
      </c>
      <c r="Q1926" s="227" t="n">
        <v>0.00015</v>
      </c>
      <c r="R1926" s="227" t="n">
        <f aca="false">Q1926*H1926</f>
        <v>0.051675</v>
      </c>
      <c r="S1926" s="227" t="n">
        <v>0</v>
      </c>
      <c r="T1926" s="228" t="n">
        <f aca="false">S1926*H1926</f>
        <v>0</v>
      </c>
      <c r="AR1926" s="122" t="s">
        <v>330</v>
      </c>
      <c r="AT1926" s="122" t="s">
        <v>231</v>
      </c>
      <c r="AU1926" s="122" t="s">
        <v>83</v>
      </c>
      <c r="AY1926" s="122" t="s">
        <v>229</v>
      </c>
      <c r="BE1926" s="229" t="n">
        <f aca="false">IF(N1926="základní",J1926,0)</f>
        <v>0</v>
      </c>
      <c r="BF1926" s="229" t="n">
        <f aca="false">IF(N1926="snížená",J1926,0)</f>
        <v>0</v>
      </c>
      <c r="BG1926" s="229" t="n">
        <f aca="false">IF(N1926="zákl. přenesená",J1926,0)</f>
        <v>0</v>
      </c>
      <c r="BH1926" s="229" t="n">
        <f aca="false">IF(N1926="sníž. přenesená",J1926,0)</f>
        <v>0</v>
      </c>
      <c r="BI1926" s="229" t="n">
        <f aca="false">IF(N1926="nulová",J1926,0)</f>
        <v>0</v>
      </c>
      <c r="BJ1926" s="122" t="s">
        <v>22</v>
      </c>
      <c r="BK1926" s="229" t="n">
        <f aca="false">ROUND(I1926*H1926,2)</f>
        <v>0</v>
      </c>
      <c r="BL1926" s="122" t="s">
        <v>330</v>
      </c>
      <c r="BM1926" s="122" t="s">
        <v>3450</v>
      </c>
    </row>
    <row r="1927" s="133" customFormat="true" ht="13.5" hidden="false" customHeight="false" outlineLevel="0" collapsed="false">
      <c r="B1927" s="134"/>
      <c r="D1927" s="230" t="s">
        <v>238</v>
      </c>
      <c r="F1927" s="231" t="s">
        <v>3449</v>
      </c>
      <c r="L1927" s="134"/>
      <c r="M1927" s="232"/>
      <c r="N1927" s="135"/>
      <c r="O1927" s="135"/>
      <c r="P1927" s="135"/>
      <c r="Q1927" s="135"/>
      <c r="R1927" s="135"/>
      <c r="S1927" s="135"/>
      <c r="T1927" s="233"/>
      <c r="AT1927" s="122" t="s">
        <v>238</v>
      </c>
      <c r="AU1927" s="122" t="s">
        <v>83</v>
      </c>
    </row>
    <row r="1928" s="133" customFormat="true" ht="94.5" hidden="false" customHeight="false" outlineLevel="0" collapsed="false">
      <c r="B1928" s="134"/>
      <c r="D1928" s="230" t="s">
        <v>293</v>
      </c>
      <c r="F1928" s="254" t="s">
        <v>3451</v>
      </c>
      <c r="L1928" s="134"/>
      <c r="M1928" s="232"/>
      <c r="N1928" s="135"/>
      <c r="O1928" s="135"/>
      <c r="P1928" s="135"/>
      <c r="Q1928" s="135"/>
      <c r="R1928" s="135"/>
      <c r="S1928" s="135"/>
      <c r="T1928" s="233"/>
      <c r="AT1928" s="122" t="s">
        <v>293</v>
      </c>
      <c r="AU1928" s="122" t="s">
        <v>83</v>
      </c>
    </row>
    <row r="1929" s="247" customFormat="true" ht="13.5" hidden="false" customHeight="false" outlineLevel="0" collapsed="false">
      <c r="B1929" s="248"/>
      <c r="D1929" s="230" t="s">
        <v>240</v>
      </c>
      <c r="E1929" s="249"/>
      <c r="F1929" s="250" t="s">
        <v>1693</v>
      </c>
      <c r="H1929" s="249"/>
      <c r="L1929" s="248"/>
      <c r="M1929" s="251"/>
      <c r="N1929" s="252"/>
      <c r="O1929" s="252"/>
      <c r="P1929" s="252"/>
      <c r="Q1929" s="252"/>
      <c r="R1929" s="252"/>
      <c r="S1929" s="252"/>
      <c r="T1929" s="253"/>
      <c r="AT1929" s="249" t="s">
        <v>240</v>
      </c>
      <c r="AU1929" s="249" t="s">
        <v>83</v>
      </c>
      <c r="AV1929" s="247" t="s">
        <v>22</v>
      </c>
      <c r="AW1929" s="247" t="s">
        <v>37</v>
      </c>
      <c r="AX1929" s="247" t="s">
        <v>74</v>
      </c>
      <c r="AY1929" s="249" t="s">
        <v>229</v>
      </c>
    </row>
    <row r="1930" s="234" customFormat="true" ht="13.5" hidden="false" customHeight="false" outlineLevel="0" collapsed="false">
      <c r="B1930" s="235"/>
      <c r="D1930" s="230" t="s">
        <v>240</v>
      </c>
      <c r="E1930" s="236"/>
      <c r="F1930" s="237" t="s">
        <v>2145</v>
      </c>
      <c r="H1930" s="238" t="n">
        <v>105.8</v>
      </c>
      <c r="L1930" s="235"/>
      <c r="M1930" s="239"/>
      <c r="N1930" s="240"/>
      <c r="O1930" s="240"/>
      <c r="P1930" s="240"/>
      <c r="Q1930" s="240"/>
      <c r="R1930" s="240"/>
      <c r="S1930" s="240"/>
      <c r="T1930" s="241"/>
      <c r="AT1930" s="236" t="s">
        <v>240</v>
      </c>
      <c r="AU1930" s="236" t="s">
        <v>83</v>
      </c>
      <c r="AV1930" s="234" t="s">
        <v>83</v>
      </c>
      <c r="AW1930" s="234" t="s">
        <v>37</v>
      </c>
      <c r="AX1930" s="234" t="s">
        <v>74</v>
      </c>
      <c r="AY1930" s="236" t="s">
        <v>229</v>
      </c>
    </row>
    <row r="1931" s="247" customFormat="true" ht="13.5" hidden="false" customHeight="false" outlineLevel="0" collapsed="false">
      <c r="B1931" s="248"/>
      <c r="D1931" s="230" t="s">
        <v>240</v>
      </c>
      <c r="E1931" s="249"/>
      <c r="F1931" s="250" t="s">
        <v>1696</v>
      </c>
      <c r="H1931" s="249"/>
      <c r="L1931" s="248"/>
      <c r="M1931" s="251"/>
      <c r="N1931" s="252"/>
      <c r="O1931" s="252"/>
      <c r="P1931" s="252"/>
      <c r="Q1931" s="252"/>
      <c r="R1931" s="252"/>
      <c r="S1931" s="252"/>
      <c r="T1931" s="253"/>
      <c r="AT1931" s="249" t="s">
        <v>240</v>
      </c>
      <c r="AU1931" s="249" t="s">
        <v>83</v>
      </c>
      <c r="AV1931" s="247" t="s">
        <v>22</v>
      </c>
      <c r="AW1931" s="247" t="s">
        <v>37</v>
      </c>
      <c r="AX1931" s="247" t="s">
        <v>74</v>
      </c>
      <c r="AY1931" s="249" t="s">
        <v>229</v>
      </c>
    </row>
    <row r="1932" s="234" customFormat="true" ht="13.5" hidden="false" customHeight="false" outlineLevel="0" collapsed="false">
      <c r="B1932" s="235"/>
      <c r="D1932" s="242" t="s">
        <v>240</v>
      </c>
      <c r="E1932" s="243"/>
      <c r="F1932" s="244" t="s">
        <v>2149</v>
      </c>
      <c r="H1932" s="245" t="n">
        <v>238.7</v>
      </c>
      <c r="L1932" s="235"/>
      <c r="M1932" s="239"/>
      <c r="N1932" s="240"/>
      <c r="O1932" s="240"/>
      <c r="P1932" s="240"/>
      <c r="Q1932" s="240"/>
      <c r="R1932" s="240"/>
      <c r="S1932" s="240"/>
      <c r="T1932" s="241"/>
      <c r="AT1932" s="236" t="s">
        <v>240</v>
      </c>
      <c r="AU1932" s="236" t="s">
        <v>83</v>
      </c>
      <c r="AV1932" s="234" t="s">
        <v>83</v>
      </c>
      <c r="AW1932" s="234" t="s">
        <v>37</v>
      </c>
      <c r="AX1932" s="234" t="s">
        <v>74</v>
      </c>
      <c r="AY1932" s="236" t="s">
        <v>229</v>
      </c>
    </row>
    <row r="1933" s="133" customFormat="true" ht="22.5" hidden="false" customHeight="true" outlineLevel="0" collapsed="false">
      <c r="B1933" s="134"/>
      <c r="C1933" s="218" t="s">
        <v>3452</v>
      </c>
      <c r="D1933" s="218" t="s">
        <v>231</v>
      </c>
      <c r="E1933" s="219" t="s">
        <v>3453</v>
      </c>
      <c r="F1933" s="220" t="s">
        <v>3454</v>
      </c>
      <c r="G1933" s="221" t="s">
        <v>415</v>
      </c>
      <c r="H1933" s="222" t="n">
        <v>223.75</v>
      </c>
      <c r="I1933" s="223"/>
      <c r="J1933" s="224" t="n">
        <f aca="false">ROUND(I1933*H1933,2)</f>
        <v>0</v>
      </c>
      <c r="K1933" s="220"/>
      <c r="L1933" s="134"/>
      <c r="M1933" s="225"/>
      <c r="N1933" s="226" t="s">
        <v>45</v>
      </c>
      <c r="O1933" s="227" t="n">
        <v>0.058</v>
      </c>
      <c r="P1933" s="227" t="n">
        <f aca="false">O1933*H1933</f>
        <v>12.9775</v>
      </c>
      <c r="Q1933" s="227" t="n">
        <v>2E-005</v>
      </c>
      <c r="R1933" s="227" t="n">
        <f aca="false">Q1933*H1933</f>
        <v>0.004475</v>
      </c>
      <c r="S1933" s="227" t="n">
        <v>0</v>
      </c>
      <c r="T1933" s="228" t="n">
        <f aca="false">S1933*H1933</f>
        <v>0</v>
      </c>
      <c r="AR1933" s="122" t="s">
        <v>330</v>
      </c>
      <c r="AT1933" s="122" t="s">
        <v>231</v>
      </c>
      <c r="AU1933" s="122" t="s">
        <v>83</v>
      </c>
      <c r="AY1933" s="122" t="s">
        <v>229</v>
      </c>
      <c r="BE1933" s="229" t="n">
        <f aca="false">IF(N1933="základní",J1933,0)</f>
        <v>0</v>
      </c>
      <c r="BF1933" s="229" t="n">
        <f aca="false">IF(N1933="snížená",J1933,0)</f>
        <v>0</v>
      </c>
      <c r="BG1933" s="229" t="n">
        <f aca="false">IF(N1933="zákl. přenesená",J1933,0)</f>
        <v>0</v>
      </c>
      <c r="BH1933" s="229" t="n">
        <f aca="false">IF(N1933="sníž. přenesená",J1933,0)</f>
        <v>0</v>
      </c>
      <c r="BI1933" s="229" t="n">
        <f aca="false">IF(N1933="nulová",J1933,0)</f>
        <v>0</v>
      </c>
      <c r="BJ1933" s="122" t="s">
        <v>22</v>
      </c>
      <c r="BK1933" s="229" t="n">
        <f aca="false">ROUND(I1933*H1933,2)</f>
        <v>0</v>
      </c>
      <c r="BL1933" s="122" t="s">
        <v>330</v>
      </c>
      <c r="BM1933" s="122" t="s">
        <v>3455</v>
      </c>
    </row>
    <row r="1934" s="133" customFormat="true" ht="13.5" hidden="false" customHeight="false" outlineLevel="0" collapsed="false">
      <c r="B1934" s="134"/>
      <c r="D1934" s="230" t="s">
        <v>238</v>
      </c>
      <c r="F1934" s="231" t="s">
        <v>3415</v>
      </c>
      <c r="L1934" s="134"/>
      <c r="M1934" s="232"/>
      <c r="N1934" s="135"/>
      <c r="O1934" s="135"/>
      <c r="P1934" s="135"/>
      <c r="Q1934" s="135"/>
      <c r="R1934" s="135"/>
      <c r="S1934" s="135"/>
      <c r="T1934" s="233"/>
      <c r="AT1934" s="122" t="s">
        <v>238</v>
      </c>
      <c r="AU1934" s="122" t="s">
        <v>83</v>
      </c>
    </row>
    <row r="1935" s="247" customFormat="true" ht="13.5" hidden="false" customHeight="false" outlineLevel="0" collapsed="false">
      <c r="B1935" s="248"/>
      <c r="D1935" s="230" t="s">
        <v>240</v>
      </c>
      <c r="E1935" s="249"/>
      <c r="F1935" s="250" t="s">
        <v>3416</v>
      </c>
      <c r="H1935" s="249"/>
      <c r="L1935" s="248"/>
      <c r="M1935" s="251"/>
      <c r="N1935" s="252"/>
      <c r="O1935" s="252"/>
      <c r="P1935" s="252"/>
      <c r="Q1935" s="252"/>
      <c r="R1935" s="252"/>
      <c r="S1935" s="252"/>
      <c r="T1935" s="253"/>
      <c r="AT1935" s="249" t="s">
        <v>240</v>
      </c>
      <c r="AU1935" s="249" t="s">
        <v>83</v>
      </c>
      <c r="AV1935" s="247" t="s">
        <v>22</v>
      </c>
      <c r="AW1935" s="247" t="s">
        <v>37</v>
      </c>
      <c r="AX1935" s="247" t="s">
        <v>74</v>
      </c>
      <c r="AY1935" s="249" t="s">
        <v>229</v>
      </c>
    </row>
    <row r="1936" s="234" customFormat="true" ht="13.5" hidden="false" customHeight="false" outlineLevel="0" collapsed="false">
      <c r="B1936" s="235"/>
      <c r="D1936" s="230" t="s">
        <v>240</v>
      </c>
      <c r="E1936" s="236"/>
      <c r="F1936" s="237" t="s">
        <v>3456</v>
      </c>
      <c r="H1936" s="238" t="n">
        <v>24.7</v>
      </c>
      <c r="L1936" s="235"/>
      <c r="M1936" s="239"/>
      <c r="N1936" s="240"/>
      <c r="O1936" s="240"/>
      <c r="P1936" s="240"/>
      <c r="Q1936" s="240"/>
      <c r="R1936" s="240"/>
      <c r="S1936" s="240"/>
      <c r="T1936" s="241"/>
      <c r="AT1936" s="236" t="s">
        <v>240</v>
      </c>
      <c r="AU1936" s="236" t="s">
        <v>83</v>
      </c>
      <c r="AV1936" s="234" t="s">
        <v>83</v>
      </c>
      <c r="AW1936" s="234" t="s">
        <v>37</v>
      </c>
      <c r="AX1936" s="234" t="s">
        <v>74</v>
      </c>
      <c r="AY1936" s="236" t="s">
        <v>229</v>
      </c>
    </row>
    <row r="1937" s="234" customFormat="true" ht="13.5" hidden="false" customHeight="false" outlineLevel="0" collapsed="false">
      <c r="B1937" s="235"/>
      <c r="D1937" s="230" t="s">
        <v>240</v>
      </c>
      <c r="E1937" s="236"/>
      <c r="F1937" s="237" t="s">
        <v>3457</v>
      </c>
      <c r="H1937" s="238" t="n">
        <v>18.85</v>
      </c>
      <c r="L1937" s="235"/>
      <c r="M1937" s="239"/>
      <c r="N1937" s="240"/>
      <c r="O1937" s="240"/>
      <c r="P1937" s="240"/>
      <c r="Q1937" s="240"/>
      <c r="R1937" s="240"/>
      <c r="S1937" s="240"/>
      <c r="T1937" s="241"/>
      <c r="AT1937" s="236" t="s">
        <v>240</v>
      </c>
      <c r="AU1937" s="236" t="s">
        <v>83</v>
      </c>
      <c r="AV1937" s="234" t="s">
        <v>83</v>
      </c>
      <c r="AW1937" s="234" t="s">
        <v>37</v>
      </c>
      <c r="AX1937" s="234" t="s">
        <v>74</v>
      </c>
      <c r="AY1937" s="236" t="s">
        <v>229</v>
      </c>
    </row>
    <row r="1938" s="234" customFormat="true" ht="13.5" hidden="false" customHeight="false" outlineLevel="0" collapsed="false">
      <c r="B1938" s="235"/>
      <c r="D1938" s="230" t="s">
        <v>240</v>
      </c>
      <c r="E1938" s="236"/>
      <c r="F1938" s="237" t="s">
        <v>3458</v>
      </c>
      <c r="H1938" s="238" t="n">
        <v>12.95</v>
      </c>
      <c r="L1938" s="235"/>
      <c r="M1938" s="239"/>
      <c r="N1938" s="240"/>
      <c r="O1938" s="240"/>
      <c r="P1938" s="240"/>
      <c r="Q1938" s="240"/>
      <c r="R1938" s="240"/>
      <c r="S1938" s="240"/>
      <c r="T1938" s="241"/>
      <c r="AT1938" s="236" t="s">
        <v>240</v>
      </c>
      <c r="AU1938" s="236" t="s">
        <v>83</v>
      </c>
      <c r="AV1938" s="234" t="s">
        <v>83</v>
      </c>
      <c r="AW1938" s="234" t="s">
        <v>37</v>
      </c>
      <c r="AX1938" s="234" t="s">
        <v>74</v>
      </c>
      <c r="AY1938" s="236" t="s">
        <v>229</v>
      </c>
    </row>
    <row r="1939" s="234" customFormat="true" ht="13.5" hidden="false" customHeight="false" outlineLevel="0" collapsed="false">
      <c r="B1939" s="235"/>
      <c r="D1939" s="230" t="s">
        <v>240</v>
      </c>
      <c r="E1939" s="236"/>
      <c r="F1939" s="237" t="s">
        <v>3459</v>
      </c>
      <c r="H1939" s="238" t="n">
        <v>11.3</v>
      </c>
      <c r="L1939" s="235"/>
      <c r="M1939" s="239"/>
      <c r="N1939" s="240"/>
      <c r="O1939" s="240"/>
      <c r="P1939" s="240"/>
      <c r="Q1939" s="240"/>
      <c r="R1939" s="240"/>
      <c r="S1939" s="240"/>
      <c r="T1939" s="241"/>
      <c r="AT1939" s="236" t="s">
        <v>240</v>
      </c>
      <c r="AU1939" s="236" t="s">
        <v>83</v>
      </c>
      <c r="AV1939" s="234" t="s">
        <v>83</v>
      </c>
      <c r="AW1939" s="234" t="s">
        <v>37</v>
      </c>
      <c r="AX1939" s="234" t="s">
        <v>74</v>
      </c>
      <c r="AY1939" s="236" t="s">
        <v>229</v>
      </c>
    </row>
    <row r="1940" s="234" customFormat="true" ht="13.5" hidden="false" customHeight="false" outlineLevel="0" collapsed="false">
      <c r="B1940" s="235"/>
      <c r="D1940" s="230" t="s">
        <v>240</v>
      </c>
      <c r="E1940" s="236"/>
      <c r="F1940" s="237"/>
      <c r="H1940" s="238" t="n">
        <v>0</v>
      </c>
      <c r="L1940" s="235"/>
      <c r="M1940" s="239"/>
      <c r="N1940" s="240"/>
      <c r="O1940" s="240"/>
      <c r="P1940" s="240"/>
      <c r="Q1940" s="240"/>
      <c r="R1940" s="240"/>
      <c r="S1940" s="240"/>
      <c r="T1940" s="241"/>
      <c r="AT1940" s="236" t="s">
        <v>240</v>
      </c>
      <c r="AU1940" s="236" t="s">
        <v>83</v>
      </c>
      <c r="AV1940" s="234" t="s">
        <v>83</v>
      </c>
      <c r="AW1940" s="234" t="s">
        <v>37</v>
      </c>
      <c r="AX1940" s="234" t="s">
        <v>74</v>
      </c>
      <c r="AY1940" s="236" t="s">
        <v>229</v>
      </c>
    </row>
    <row r="1941" s="247" customFormat="true" ht="13.5" hidden="false" customHeight="false" outlineLevel="0" collapsed="false">
      <c r="B1941" s="248"/>
      <c r="D1941" s="230" t="s">
        <v>240</v>
      </c>
      <c r="E1941" s="249"/>
      <c r="F1941" s="250" t="s">
        <v>1696</v>
      </c>
      <c r="H1941" s="249"/>
      <c r="L1941" s="248"/>
      <c r="M1941" s="251"/>
      <c r="N1941" s="252"/>
      <c r="O1941" s="252"/>
      <c r="P1941" s="252"/>
      <c r="Q1941" s="252"/>
      <c r="R1941" s="252"/>
      <c r="S1941" s="252"/>
      <c r="T1941" s="253"/>
      <c r="AT1941" s="249" t="s">
        <v>240</v>
      </c>
      <c r="AU1941" s="249" t="s">
        <v>83</v>
      </c>
      <c r="AV1941" s="247" t="s">
        <v>22</v>
      </c>
      <c r="AW1941" s="247" t="s">
        <v>37</v>
      </c>
      <c r="AX1941" s="247" t="s">
        <v>74</v>
      </c>
      <c r="AY1941" s="249" t="s">
        <v>229</v>
      </c>
    </row>
    <row r="1942" s="234" customFormat="true" ht="13.5" hidden="false" customHeight="false" outlineLevel="0" collapsed="false">
      <c r="B1942" s="235"/>
      <c r="D1942" s="230" t="s">
        <v>240</v>
      </c>
      <c r="E1942" s="236"/>
      <c r="F1942" s="237" t="s">
        <v>3460</v>
      </c>
      <c r="H1942" s="238" t="n">
        <v>7.65</v>
      </c>
      <c r="L1942" s="235"/>
      <c r="M1942" s="239"/>
      <c r="N1942" s="240"/>
      <c r="O1942" s="240"/>
      <c r="P1942" s="240"/>
      <c r="Q1942" s="240"/>
      <c r="R1942" s="240"/>
      <c r="S1942" s="240"/>
      <c r="T1942" s="241"/>
      <c r="AT1942" s="236" t="s">
        <v>240</v>
      </c>
      <c r="AU1942" s="236" t="s">
        <v>83</v>
      </c>
      <c r="AV1942" s="234" t="s">
        <v>83</v>
      </c>
      <c r="AW1942" s="234" t="s">
        <v>37</v>
      </c>
      <c r="AX1942" s="234" t="s">
        <v>74</v>
      </c>
      <c r="AY1942" s="236" t="s">
        <v>229</v>
      </c>
    </row>
    <row r="1943" s="234" customFormat="true" ht="13.5" hidden="false" customHeight="false" outlineLevel="0" collapsed="false">
      <c r="B1943" s="235"/>
      <c r="D1943" s="230" t="s">
        <v>240</v>
      </c>
      <c r="E1943" s="236"/>
      <c r="F1943" s="237" t="s">
        <v>3461</v>
      </c>
      <c r="H1943" s="238" t="n">
        <v>64.55</v>
      </c>
      <c r="L1943" s="235"/>
      <c r="M1943" s="239"/>
      <c r="N1943" s="240"/>
      <c r="O1943" s="240"/>
      <c r="P1943" s="240"/>
      <c r="Q1943" s="240"/>
      <c r="R1943" s="240"/>
      <c r="S1943" s="240"/>
      <c r="T1943" s="241"/>
      <c r="AT1943" s="236" t="s">
        <v>240</v>
      </c>
      <c r="AU1943" s="236" t="s">
        <v>83</v>
      </c>
      <c r="AV1943" s="234" t="s">
        <v>83</v>
      </c>
      <c r="AW1943" s="234" t="s">
        <v>37</v>
      </c>
      <c r="AX1943" s="234" t="s">
        <v>74</v>
      </c>
      <c r="AY1943" s="236" t="s">
        <v>229</v>
      </c>
    </row>
    <row r="1944" s="234" customFormat="true" ht="40.5" hidden="false" customHeight="false" outlineLevel="0" collapsed="false">
      <c r="B1944" s="235"/>
      <c r="D1944" s="230" t="s">
        <v>240</v>
      </c>
      <c r="E1944" s="236"/>
      <c r="F1944" s="237" t="s">
        <v>3462</v>
      </c>
      <c r="H1944" s="238" t="n">
        <v>64.45</v>
      </c>
      <c r="L1944" s="235"/>
      <c r="M1944" s="239"/>
      <c r="N1944" s="240"/>
      <c r="O1944" s="240"/>
      <c r="P1944" s="240"/>
      <c r="Q1944" s="240"/>
      <c r="R1944" s="240"/>
      <c r="S1944" s="240"/>
      <c r="T1944" s="241"/>
      <c r="AT1944" s="236" t="s">
        <v>240</v>
      </c>
      <c r="AU1944" s="236" t="s">
        <v>83</v>
      </c>
      <c r="AV1944" s="234" t="s">
        <v>83</v>
      </c>
      <c r="AW1944" s="234" t="s">
        <v>37</v>
      </c>
      <c r="AX1944" s="234" t="s">
        <v>74</v>
      </c>
      <c r="AY1944" s="236" t="s">
        <v>229</v>
      </c>
    </row>
    <row r="1945" s="234" customFormat="true" ht="13.5" hidden="false" customHeight="false" outlineLevel="0" collapsed="false">
      <c r="B1945" s="235"/>
      <c r="D1945" s="242" t="s">
        <v>240</v>
      </c>
      <c r="E1945" s="243"/>
      <c r="F1945" s="244" t="s">
        <v>3463</v>
      </c>
      <c r="H1945" s="245" t="n">
        <v>19.3</v>
      </c>
      <c r="L1945" s="235"/>
      <c r="M1945" s="239"/>
      <c r="N1945" s="240"/>
      <c r="O1945" s="240"/>
      <c r="P1945" s="240"/>
      <c r="Q1945" s="240"/>
      <c r="R1945" s="240"/>
      <c r="S1945" s="240"/>
      <c r="T1945" s="241"/>
      <c r="AT1945" s="236" t="s">
        <v>240</v>
      </c>
      <c r="AU1945" s="236" t="s">
        <v>83</v>
      </c>
      <c r="AV1945" s="234" t="s">
        <v>83</v>
      </c>
      <c r="AW1945" s="234" t="s">
        <v>37</v>
      </c>
      <c r="AX1945" s="234" t="s">
        <v>74</v>
      </c>
      <c r="AY1945" s="236" t="s">
        <v>229</v>
      </c>
    </row>
    <row r="1946" s="133" customFormat="true" ht="22.5" hidden="false" customHeight="true" outlineLevel="0" collapsed="false">
      <c r="B1946" s="134"/>
      <c r="C1946" s="255" t="s">
        <v>3464</v>
      </c>
      <c r="D1946" s="255" t="s">
        <v>313</v>
      </c>
      <c r="E1946" s="256" t="s">
        <v>3465</v>
      </c>
      <c r="F1946" s="257" t="s">
        <v>3466</v>
      </c>
      <c r="G1946" s="258" t="s">
        <v>273</v>
      </c>
      <c r="H1946" s="259" t="n">
        <v>400.876</v>
      </c>
      <c r="I1946" s="260"/>
      <c r="J1946" s="261" t="n">
        <f aca="false">ROUND(I1946*H1946,2)</f>
        <v>0</v>
      </c>
      <c r="K1946" s="257"/>
      <c r="L1946" s="262"/>
      <c r="M1946" s="263"/>
      <c r="N1946" s="264" t="s">
        <v>45</v>
      </c>
      <c r="O1946" s="227" t="n">
        <v>0</v>
      </c>
      <c r="P1946" s="227" t="n">
        <f aca="false">O1946*H1946</f>
        <v>0</v>
      </c>
      <c r="Q1946" s="227" t="n">
        <v>0.00283</v>
      </c>
      <c r="R1946" s="227" t="n">
        <f aca="false">Q1946*H1946</f>
        <v>1.13447908</v>
      </c>
      <c r="S1946" s="227" t="n">
        <v>0</v>
      </c>
      <c r="T1946" s="228" t="n">
        <f aca="false">S1946*H1946</f>
        <v>0</v>
      </c>
      <c r="AR1946" s="122" t="s">
        <v>426</v>
      </c>
      <c r="AT1946" s="122" t="s">
        <v>313</v>
      </c>
      <c r="AU1946" s="122" t="s">
        <v>83</v>
      </c>
      <c r="AY1946" s="122" t="s">
        <v>229</v>
      </c>
      <c r="BE1946" s="229" t="n">
        <f aca="false">IF(N1946="základní",J1946,0)</f>
        <v>0</v>
      </c>
      <c r="BF1946" s="229" t="n">
        <f aca="false">IF(N1946="snížená",J1946,0)</f>
        <v>0</v>
      </c>
      <c r="BG1946" s="229" t="n">
        <f aca="false">IF(N1946="zákl. přenesená",J1946,0)</f>
        <v>0</v>
      </c>
      <c r="BH1946" s="229" t="n">
        <f aca="false">IF(N1946="sníž. přenesená",J1946,0)</f>
        <v>0</v>
      </c>
      <c r="BI1946" s="229" t="n">
        <f aca="false">IF(N1946="nulová",J1946,0)</f>
        <v>0</v>
      </c>
      <c r="BJ1946" s="122" t="s">
        <v>22</v>
      </c>
      <c r="BK1946" s="229" t="n">
        <f aca="false">ROUND(I1946*H1946,2)</f>
        <v>0</v>
      </c>
      <c r="BL1946" s="122" t="s">
        <v>330</v>
      </c>
      <c r="BM1946" s="122" t="s">
        <v>3467</v>
      </c>
    </row>
    <row r="1947" s="133" customFormat="true" ht="13.5" hidden="false" customHeight="false" outlineLevel="0" collapsed="false">
      <c r="B1947" s="134"/>
      <c r="D1947" s="230" t="s">
        <v>238</v>
      </c>
      <c r="F1947" s="231" t="s">
        <v>3466</v>
      </c>
      <c r="L1947" s="134"/>
      <c r="M1947" s="232"/>
      <c r="N1947" s="135"/>
      <c r="O1947" s="135"/>
      <c r="P1947" s="135"/>
      <c r="Q1947" s="135"/>
      <c r="R1947" s="135"/>
      <c r="S1947" s="135"/>
      <c r="T1947" s="233"/>
      <c r="AT1947" s="122" t="s">
        <v>238</v>
      </c>
      <c r="AU1947" s="122" t="s">
        <v>83</v>
      </c>
    </row>
    <row r="1948" s="133" customFormat="true" ht="54" hidden="false" customHeight="false" outlineLevel="0" collapsed="false">
      <c r="B1948" s="134"/>
      <c r="D1948" s="230" t="s">
        <v>293</v>
      </c>
      <c r="F1948" s="254" t="s">
        <v>3444</v>
      </c>
      <c r="L1948" s="134"/>
      <c r="M1948" s="232"/>
      <c r="N1948" s="135"/>
      <c r="O1948" s="135"/>
      <c r="P1948" s="135"/>
      <c r="Q1948" s="135"/>
      <c r="R1948" s="135"/>
      <c r="S1948" s="135"/>
      <c r="T1948" s="233"/>
      <c r="AT1948" s="122" t="s">
        <v>293</v>
      </c>
      <c r="AU1948" s="122" t="s">
        <v>83</v>
      </c>
    </row>
    <row r="1949" s="234" customFormat="true" ht="13.5" hidden="false" customHeight="false" outlineLevel="0" collapsed="false">
      <c r="B1949" s="235"/>
      <c r="D1949" s="230" t="s">
        <v>240</v>
      </c>
      <c r="E1949" s="236"/>
      <c r="F1949" s="237" t="s">
        <v>3468</v>
      </c>
      <c r="H1949" s="238" t="n">
        <v>357.925</v>
      </c>
      <c r="L1949" s="235"/>
      <c r="M1949" s="239"/>
      <c r="N1949" s="240"/>
      <c r="O1949" s="240"/>
      <c r="P1949" s="240"/>
      <c r="Q1949" s="240"/>
      <c r="R1949" s="240"/>
      <c r="S1949" s="240"/>
      <c r="T1949" s="241"/>
      <c r="AT1949" s="236" t="s">
        <v>240</v>
      </c>
      <c r="AU1949" s="236" t="s">
        <v>83</v>
      </c>
      <c r="AV1949" s="234" t="s">
        <v>83</v>
      </c>
      <c r="AW1949" s="234" t="s">
        <v>37</v>
      </c>
      <c r="AX1949" s="234" t="s">
        <v>74</v>
      </c>
      <c r="AY1949" s="236" t="s">
        <v>229</v>
      </c>
    </row>
    <row r="1950" s="234" customFormat="true" ht="13.5" hidden="false" customHeight="false" outlineLevel="0" collapsed="false">
      <c r="B1950" s="235"/>
      <c r="D1950" s="242" t="s">
        <v>240</v>
      </c>
      <c r="F1950" s="244" t="s">
        <v>3469</v>
      </c>
      <c r="H1950" s="245" t="n">
        <v>400.876</v>
      </c>
      <c r="L1950" s="235"/>
      <c r="M1950" s="239"/>
      <c r="N1950" s="240"/>
      <c r="O1950" s="240"/>
      <c r="P1950" s="240"/>
      <c r="Q1950" s="240"/>
      <c r="R1950" s="240"/>
      <c r="S1950" s="240"/>
      <c r="T1950" s="241"/>
      <c r="AT1950" s="236" t="s">
        <v>240</v>
      </c>
      <c r="AU1950" s="236" t="s">
        <v>83</v>
      </c>
      <c r="AV1950" s="234" t="s">
        <v>83</v>
      </c>
      <c r="AW1950" s="234" t="s">
        <v>5</v>
      </c>
      <c r="AX1950" s="234" t="s">
        <v>22</v>
      </c>
      <c r="AY1950" s="236" t="s">
        <v>229</v>
      </c>
    </row>
    <row r="1951" s="133" customFormat="true" ht="22.5" hidden="false" customHeight="true" outlineLevel="0" collapsed="false">
      <c r="B1951" s="134"/>
      <c r="C1951" s="218" t="s">
        <v>3470</v>
      </c>
      <c r="D1951" s="218" t="s">
        <v>231</v>
      </c>
      <c r="E1951" s="219" t="s">
        <v>3471</v>
      </c>
      <c r="F1951" s="220" t="s">
        <v>3472</v>
      </c>
      <c r="G1951" s="221" t="s">
        <v>415</v>
      </c>
      <c r="H1951" s="222" t="n">
        <v>759.22</v>
      </c>
      <c r="I1951" s="223"/>
      <c r="J1951" s="224" t="n">
        <f aca="false">ROUND(I1951*H1951,2)</f>
        <v>0</v>
      </c>
      <c r="K1951" s="220"/>
      <c r="L1951" s="134"/>
      <c r="M1951" s="225"/>
      <c r="N1951" s="226" t="s">
        <v>45</v>
      </c>
      <c r="O1951" s="227" t="n">
        <v>0.12</v>
      </c>
      <c r="P1951" s="227" t="n">
        <f aca="false">O1951*H1951</f>
        <v>91.1064</v>
      </c>
      <c r="Q1951" s="227" t="n">
        <v>0.00015</v>
      </c>
      <c r="R1951" s="227" t="n">
        <f aca="false">Q1951*H1951</f>
        <v>0.113883</v>
      </c>
      <c r="S1951" s="227" t="n">
        <v>0</v>
      </c>
      <c r="T1951" s="228" t="n">
        <f aca="false">S1951*H1951</f>
        <v>0</v>
      </c>
      <c r="AR1951" s="122" t="s">
        <v>330</v>
      </c>
      <c r="AT1951" s="122" t="s">
        <v>231</v>
      </c>
      <c r="AU1951" s="122" t="s">
        <v>83</v>
      </c>
      <c r="AY1951" s="122" t="s">
        <v>229</v>
      </c>
      <c r="BE1951" s="229" t="n">
        <f aca="false">IF(N1951="základní",J1951,0)</f>
        <v>0</v>
      </c>
      <c r="BF1951" s="229" t="n">
        <f aca="false">IF(N1951="snížená",J1951,0)</f>
        <v>0</v>
      </c>
      <c r="BG1951" s="229" t="n">
        <f aca="false">IF(N1951="zákl. přenesená",J1951,0)</f>
        <v>0</v>
      </c>
      <c r="BH1951" s="229" t="n">
        <f aca="false">IF(N1951="sníž. přenesená",J1951,0)</f>
        <v>0</v>
      </c>
      <c r="BI1951" s="229" t="n">
        <f aca="false">IF(N1951="nulová",J1951,0)</f>
        <v>0</v>
      </c>
      <c r="BJ1951" s="122" t="s">
        <v>22</v>
      </c>
      <c r="BK1951" s="229" t="n">
        <f aca="false">ROUND(I1951*H1951,2)</f>
        <v>0</v>
      </c>
      <c r="BL1951" s="122" t="s">
        <v>330</v>
      </c>
      <c r="BM1951" s="122" t="s">
        <v>3473</v>
      </c>
    </row>
    <row r="1952" s="133" customFormat="true" ht="13.5" hidden="false" customHeight="false" outlineLevel="0" collapsed="false">
      <c r="B1952" s="134"/>
      <c r="D1952" s="230" t="s">
        <v>238</v>
      </c>
      <c r="F1952" s="231" t="s">
        <v>3474</v>
      </c>
      <c r="L1952" s="134"/>
      <c r="M1952" s="232"/>
      <c r="N1952" s="135"/>
      <c r="O1952" s="135"/>
      <c r="P1952" s="135"/>
      <c r="Q1952" s="135"/>
      <c r="R1952" s="135"/>
      <c r="S1952" s="135"/>
      <c r="T1952" s="233"/>
      <c r="AT1952" s="122" t="s">
        <v>238</v>
      </c>
      <c r="AU1952" s="122" t="s">
        <v>83</v>
      </c>
    </row>
    <row r="1953" s="234" customFormat="true" ht="13.5" hidden="false" customHeight="false" outlineLevel="0" collapsed="false">
      <c r="B1953" s="235"/>
      <c r="D1953" s="242" t="s">
        <v>240</v>
      </c>
      <c r="E1953" s="243"/>
      <c r="F1953" s="244" t="s">
        <v>3475</v>
      </c>
      <c r="H1953" s="245" t="n">
        <v>759.22</v>
      </c>
      <c r="L1953" s="235"/>
      <c r="M1953" s="239"/>
      <c r="N1953" s="240"/>
      <c r="O1953" s="240"/>
      <c r="P1953" s="240"/>
      <c r="Q1953" s="240"/>
      <c r="R1953" s="240"/>
      <c r="S1953" s="240"/>
      <c r="T1953" s="241"/>
      <c r="AT1953" s="236" t="s">
        <v>240</v>
      </c>
      <c r="AU1953" s="236" t="s">
        <v>83</v>
      </c>
      <c r="AV1953" s="234" t="s">
        <v>83</v>
      </c>
      <c r="AW1953" s="234" t="s">
        <v>37</v>
      </c>
      <c r="AX1953" s="234" t="s">
        <v>74</v>
      </c>
      <c r="AY1953" s="236" t="s">
        <v>229</v>
      </c>
    </row>
    <row r="1954" s="133" customFormat="true" ht="22.5" hidden="false" customHeight="true" outlineLevel="0" collapsed="false">
      <c r="B1954" s="134"/>
      <c r="C1954" s="255" t="s">
        <v>3476</v>
      </c>
      <c r="D1954" s="255" t="s">
        <v>313</v>
      </c>
      <c r="E1954" s="256" t="s">
        <v>3477</v>
      </c>
      <c r="F1954" s="257" t="s">
        <v>3478</v>
      </c>
      <c r="G1954" s="258" t="s">
        <v>415</v>
      </c>
      <c r="H1954" s="259" t="n">
        <v>589.017</v>
      </c>
      <c r="I1954" s="260"/>
      <c r="J1954" s="261" t="n">
        <f aca="false">ROUND(I1954*H1954,2)</f>
        <v>0</v>
      </c>
      <c r="K1954" s="257"/>
      <c r="L1954" s="262"/>
      <c r="M1954" s="263"/>
      <c r="N1954" s="264" t="s">
        <v>45</v>
      </c>
      <c r="O1954" s="227" t="n">
        <v>0</v>
      </c>
      <c r="P1954" s="227" t="n">
        <f aca="false">O1954*H1954</f>
        <v>0</v>
      </c>
      <c r="Q1954" s="227" t="n">
        <v>0.0003</v>
      </c>
      <c r="R1954" s="227" t="n">
        <f aca="false">Q1954*H1954</f>
        <v>0.1767051</v>
      </c>
      <c r="S1954" s="227" t="n">
        <v>0</v>
      </c>
      <c r="T1954" s="228" t="n">
        <f aca="false">S1954*H1954</f>
        <v>0</v>
      </c>
      <c r="AR1954" s="122" t="s">
        <v>426</v>
      </c>
      <c r="AT1954" s="122" t="s">
        <v>313</v>
      </c>
      <c r="AU1954" s="122" t="s">
        <v>83</v>
      </c>
      <c r="AY1954" s="122" t="s">
        <v>229</v>
      </c>
      <c r="BE1954" s="229" t="n">
        <f aca="false">IF(N1954="základní",J1954,0)</f>
        <v>0</v>
      </c>
      <c r="BF1954" s="229" t="n">
        <f aca="false">IF(N1954="snížená",J1954,0)</f>
        <v>0</v>
      </c>
      <c r="BG1954" s="229" t="n">
        <f aca="false">IF(N1954="zákl. přenesená",J1954,0)</f>
        <v>0</v>
      </c>
      <c r="BH1954" s="229" t="n">
        <f aca="false">IF(N1954="sníž. přenesená",J1954,0)</f>
        <v>0</v>
      </c>
      <c r="BI1954" s="229" t="n">
        <f aca="false">IF(N1954="nulová",J1954,0)</f>
        <v>0</v>
      </c>
      <c r="BJ1954" s="122" t="s">
        <v>22</v>
      </c>
      <c r="BK1954" s="229" t="n">
        <f aca="false">ROUND(I1954*H1954,2)</f>
        <v>0</v>
      </c>
      <c r="BL1954" s="122" t="s">
        <v>330</v>
      </c>
      <c r="BM1954" s="122" t="s">
        <v>3479</v>
      </c>
    </row>
    <row r="1955" s="133" customFormat="true" ht="13.5" hidden="false" customHeight="false" outlineLevel="0" collapsed="false">
      <c r="B1955" s="134"/>
      <c r="D1955" s="230" t="s">
        <v>238</v>
      </c>
      <c r="F1955" s="231" t="s">
        <v>3478</v>
      </c>
      <c r="L1955" s="134"/>
      <c r="M1955" s="232"/>
      <c r="N1955" s="135"/>
      <c r="O1955" s="135"/>
      <c r="P1955" s="135"/>
      <c r="Q1955" s="135"/>
      <c r="R1955" s="135"/>
      <c r="S1955" s="135"/>
      <c r="T1955" s="233"/>
      <c r="AT1955" s="122" t="s">
        <v>238</v>
      </c>
      <c r="AU1955" s="122" t="s">
        <v>83</v>
      </c>
    </row>
    <row r="1956" s="133" customFormat="true" ht="94.5" hidden="false" customHeight="false" outlineLevel="0" collapsed="false">
      <c r="B1956" s="134"/>
      <c r="D1956" s="230" t="s">
        <v>293</v>
      </c>
      <c r="F1956" s="254" t="s">
        <v>3480</v>
      </c>
      <c r="L1956" s="134"/>
      <c r="M1956" s="232"/>
      <c r="N1956" s="135"/>
      <c r="O1956" s="135"/>
      <c r="P1956" s="135"/>
      <c r="Q1956" s="135"/>
      <c r="R1956" s="135"/>
      <c r="S1956" s="135"/>
      <c r="T1956" s="233"/>
      <c r="AT1956" s="122" t="s">
        <v>293</v>
      </c>
      <c r="AU1956" s="122" t="s">
        <v>83</v>
      </c>
    </row>
    <row r="1957" s="234" customFormat="true" ht="13.5" hidden="false" customHeight="false" outlineLevel="0" collapsed="false">
      <c r="B1957" s="235"/>
      <c r="D1957" s="242" t="s">
        <v>240</v>
      </c>
      <c r="F1957" s="244" t="s">
        <v>3481</v>
      </c>
      <c r="H1957" s="245" t="n">
        <v>589.017</v>
      </c>
      <c r="L1957" s="235"/>
      <c r="M1957" s="239"/>
      <c r="N1957" s="240"/>
      <c r="O1957" s="240"/>
      <c r="P1957" s="240"/>
      <c r="Q1957" s="240"/>
      <c r="R1957" s="240"/>
      <c r="S1957" s="240"/>
      <c r="T1957" s="241"/>
      <c r="AT1957" s="236" t="s">
        <v>240</v>
      </c>
      <c r="AU1957" s="236" t="s">
        <v>83</v>
      </c>
      <c r="AV1957" s="234" t="s">
        <v>83</v>
      </c>
      <c r="AW1957" s="234" t="s">
        <v>5</v>
      </c>
      <c r="AX1957" s="234" t="s">
        <v>22</v>
      </c>
      <c r="AY1957" s="236" t="s">
        <v>229</v>
      </c>
    </row>
    <row r="1958" s="133" customFormat="true" ht="22.5" hidden="false" customHeight="true" outlineLevel="0" collapsed="false">
      <c r="B1958" s="134"/>
      <c r="C1958" s="255" t="s">
        <v>3482</v>
      </c>
      <c r="D1958" s="255" t="s">
        <v>313</v>
      </c>
      <c r="E1958" s="256" t="s">
        <v>3483</v>
      </c>
      <c r="F1958" s="257" t="s">
        <v>3484</v>
      </c>
      <c r="G1958" s="258" t="s">
        <v>415</v>
      </c>
      <c r="H1958" s="259" t="n">
        <v>246.125</v>
      </c>
      <c r="I1958" s="260"/>
      <c r="J1958" s="261" t="n">
        <f aca="false">ROUND(I1958*H1958,2)</f>
        <v>0</v>
      </c>
      <c r="K1958" s="257"/>
      <c r="L1958" s="262"/>
      <c r="M1958" s="263"/>
      <c r="N1958" s="264" t="s">
        <v>45</v>
      </c>
      <c r="O1958" s="227" t="n">
        <v>0</v>
      </c>
      <c r="P1958" s="227" t="n">
        <f aca="false">O1958*H1958</f>
        <v>0</v>
      </c>
      <c r="Q1958" s="227" t="n">
        <v>0.0003</v>
      </c>
      <c r="R1958" s="227" t="n">
        <f aca="false">Q1958*H1958</f>
        <v>0.0738375</v>
      </c>
      <c r="S1958" s="227" t="n">
        <v>0</v>
      </c>
      <c r="T1958" s="228" t="n">
        <f aca="false">S1958*H1958</f>
        <v>0</v>
      </c>
      <c r="AR1958" s="122" t="s">
        <v>426</v>
      </c>
      <c r="AT1958" s="122" t="s">
        <v>313</v>
      </c>
      <c r="AU1958" s="122" t="s">
        <v>83</v>
      </c>
      <c r="AY1958" s="122" t="s">
        <v>229</v>
      </c>
      <c r="BE1958" s="229" t="n">
        <f aca="false">IF(N1958="základní",J1958,0)</f>
        <v>0</v>
      </c>
      <c r="BF1958" s="229" t="n">
        <f aca="false">IF(N1958="snížená",J1958,0)</f>
        <v>0</v>
      </c>
      <c r="BG1958" s="229" t="n">
        <f aca="false">IF(N1958="zákl. přenesená",J1958,0)</f>
        <v>0</v>
      </c>
      <c r="BH1958" s="229" t="n">
        <f aca="false">IF(N1958="sníž. přenesená",J1958,0)</f>
        <v>0</v>
      </c>
      <c r="BI1958" s="229" t="n">
        <f aca="false">IF(N1958="nulová",J1958,0)</f>
        <v>0</v>
      </c>
      <c r="BJ1958" s="122" t="s">
        <v>22</v>
      </c>
      <c r="BK1958" s="229" t="n">
        <f aca="false">ROUND(I1958*H1958,2)</f>
        <v>0</v>
      </c>
      <c r="BL1958" s="122" t="s">
        <v>330</v>
      </c>
      <c r="BM1958" s="122" t="s">
        <v>3485</v>
      </c>
    </row>
    <row r="1959" s="133" customFormat="true" ht="13.5" hidden="false" customHeight="false" outlineLevel="0" collapsed="false">
      <c r="B1959" s="134"/>
      <c r="D1959" s="230" t="s">
        <v>238</v>
      </c>
      <c r="F1959" s="231" t="s">
        <v>3484</v>
      </c>
      <c r="L1959" s="134"/>
      <c r="M1959" s="232"/>
      <c r="N1959" s="135"/>
      <c r="O1959" s="135"/>
      <c r="P1959" s="135"/>
      <c r="Q1959" s="135"/>
      <c r="R1959" s="135"/>
      <c r="S1959" s="135"/>
      <c r="T1959" s="233"/>
      <c r="AT1959" s="122" t="s">
        <v>238</v>
      </c>
      <c r="AU1959" s="122" t="s">
        <v>83</v>
      </c>
    </row>
    <row r="1960" s="133" customFormat="true" ht="108" hidden="false" customHeight="false" outlineLevel="0" collapsed="false">
      <c r="B1960" s="134"/>
      <c r="D1960" s="230" t="s">
        <v>293</v>
      </c>
      <c r="F1960" s="254" t="s">
        <v>3486</v>
      </c>
      <c r="L1960" s="134"/>
      <c r="M1960" s="232"/>
      <c r="N1960" s="135"/>
      <c r="O1960" s="135"/>
      <c r="P1960" s="135"/>
      <c r="Q1960" s="135"/>
      <c r="R1960" s="135"/>
      <c r="S1960" s="135"/>
      <c r="T1960" s="233"/>
      <c r="AT1960" s="122" t="s">
        <v>293</v>
      </c>
      <c r="AU1960" s="122" t="s">
        <v>83</v>
      </c>
    </row>
    <row r="1961" s="234" customFormat="true" ht="13.5" hidden="false" customHeight="false" outlineLevel="0" collapsed="false">
      <c r="B1961" s="235"/>
      <c r="D1961" s="242" t="s">
        <v>240</v>
      </c>
      <c r="F1961" s="244" t="s">
        <v>3487</v>
      </c>
      <c r="H1961" s="245" t="n">
        <v>246.125</v>
      </c>
      <c r="L1961" s="235"/>
      <c r="M1961" s="239"/>
      <c r="N1961" s="240"/>
      <c r="O1961" s="240"/>
      <c r="P1961" s="240"/>
      <c r="Q1961" s="240"/>
      <c r="R1961" s="240"/>
      <c r="S1961" s="240"/>
      <c r="T1961" s="241"/>
      <c r="AT1961" s="236" t="s">
        <v>240</v>
      </c>
      <c r="AU1961" s="236" t="s">
        <v>83</v>
      </c>
      <c r="AV1961" s="234" t="s">
        <v>83</v>
      </c>
      <c r="AW1961" s="234" t="s">
        <v>5</v>
      </c>
      <c r="AX1961" s="234" t="s">
        <v>22</v>
      </c>
      <c r="AY1961" s="236" t="s">
        <v>229</v>
      </c>
    </row>
    <row r="1962" s="133" customFormat="true" ht="22.5" hidden="false" customHeight="true" outlineLevel="0" collapsed="false">
      <c r="B1962" s="134"/>
      <c r="C1962" s="218" t="s">
        <v>3488</v>
      </c>
      <c r="D1962" s="218" t="s">
        <v>231</v>
      </c>
      <c r="E1962" s="219" t="s">
        <v>3489</v>
      </c>
      <c r="F1962" s="220" t="s">
        <v>3490</v>
      </c>
      <c r="G1962" s="221" t="s">
        <v>302</v>
      </c>
      <c r="H1962" s="222" t="n">
        <v>4.344</v>
      </c>
      <c r="I1962" s="223"/>
      <c r="J1962" s="224" t="n">
        <f aca="false">ROUND(I1962*H1962,2)</f>
        <v>0</v>
      </c>
      <c r="K1962" s="220" t="s">
        <v>235</v>
      </c>
      <c r="L1962" s="134"/>
      <c r="M1962" s="225"/>
      <c r="N1962" s="226" t="s">
        <v>45</v>
      </c>
      <c r="O1962" s="227" t="n">
        <v>1.102</v>
      </c>
      <c r="P1962" s="227" t="n">
        <f aca="false">O1962*H1962</f>
        <v>4.787088</v>
      </c>
      <c r="Q1962" s="227" t="n">
        <v>0</v>
      </c>
      <c r="R1962" s="227" t="n">
        <f aca="false">Q1962*H1962</f>
        <v>0</v>
      </c>
      <c r="S1962" s="227" t="n">
        <v>0</v>
      </c>
      <c r="T1962" s="228" t="n">
        <f aca="false">S1962*H1962</f>
        <v>0</v>
      </c>
      <c r="AR1962" s="122" t="s">
        <v>330</v>
      </c>
      <c r="AT1962" s="122" t="s">
        <v>231</v>
      </c>
      <c r="AU1962" s="122" t="s">
        <v>83</v>
      </c>
      <c r="AY1962" s="122" t="s">
        <v>229</v>
      </c>
      <c r="BE1962" s="229" t="n">
        <f aca="false">IF(N1962="základní",J1962,0)</f>
        <v>0</v>
      </c>
      <c r="BF1962" s="229" t="n">
        <f aca="false">IF(N1962="snížená",J1962,0)</f>
        <v>0</v>
      </c>
      <c r="BG1962" s="229" t="n">
        <f aca="false">IF(N1962="zákl. přenesená",J1962,0)</f>
        <v>0</v>
      </c>
      <c r="BH1962" s="229" t="n">
        <f aca="false">IF(N1962="sníž. přenesená",J1962,0)</f>
        <v>0</v>
      </c>
      <c r="BI1962" s="229" t="n">
        <f aca="false">IF(N1962="nulová",J1962,0)</f>
        <v>0</v>
      </c>
      <c r="BJ1962" s="122" t="s">
        <v>22</v>
      </c>
      <c r="BK1962" s="229" t="n">
        <f aca="false">ROUND(I1962*H1962,2)</f>
        <v>0</v>
      </c>
      <c r="BL1962" s="122" t="s">
        <v>330</v>
      </c>
      <c r="BM1962" s="122" t="s">
        <v>3491</v>
      </c>
    </row>
    <row r="1963" s="133" customFormat="true" ht="27" hidden="false" customHeight="false" outlineLevel="0" collapsed="false">
      <c r="B1963" s="134"/>
      <c r="D1963" s="230" t="s">
        <v>238</v>
      </c>
      <c r="F1963" s="231" t="s">
        <v>3492</v>
      </c>
      <c r="L1963" s="134"/>
      <c r="M1963" s="232"/>
      <c r="N1963" s="135"/>
      <c r="O1963" s="135"/>
      <c r="P1963" s="135"/>
      <c r="Q1963" s="135"/>
      <c r="R1963" s="135"/>
      <c r="S1963" s="135"/>
      <c r="T1963" s="233"/>
      <c r="AT1963" s="122" t="s">
        <v>238</v>
      </c>
      <c r="AU1963" s="122" t="s">
        <v>83</v>
      </c>
    </row>
    <row r="1964" s="204" customFormat="true" ht="29.85" hidden="false" customHeight="true" outlineLevel="0" collapsed="false">
      <c r="B1964" s="205"/>
      <c r="D1964" s="215" t="s">
        <v>73</v>
      </c>
      <c r="E1964" s="216" t="s">
        <v>3493</v>
      </c>
      <c r="F1964" s="216" t="s">
        <v>3494</v>
      </c>
      <c r="J1964" s="217" t="n">
        <f aca="false">BK1964</f>
        <v>0</v>
      </c>
      <c r="L1964" s="205"/>
      <c r="M1964" s="209"/>
      <c r="N1964" s="210"/>
      <c r="O1964" s="210"/>
      <c r="P1964" s="211" t="n">
        <f aca="false">SUM(P1965:P2079)</f>
        <v>1357.368595</v>
      </c>
      <c r="Q1964" s="210"/>
      <c r="R1964" s="211" t="n">
        <f aca="false">SUM(R1965:R2079)</f>
        <v>27.91134652</v>
      </c>
      <c r="S1964" s="210"/>
      <c r="T1964" s="212" t="n">
        <f aca="false">SUM(T1965:T2079)</f>
        <v>28.8016925</v>
      </c>
      <c r="AR1964" s="206" t="s">
        <v>83</v>
      </c>
      <c r="AT1964" s="213" t="s">
        <v>73</v>
      </c>
      <c r="AU1964" s="213" t="s">
        <v>22</v>
      </c>
      <c r="AY1964" s="206" t="s">
        <v>229</v>
      </c>
      <c r="BK1964" s="214" t="n">
        <f aca="false">SUM(BK1965:BK2079)</f>
        <v>0</v>
      </c>
    </row>
    <row r="1965" s="133" customFormat="true" ht="22.5" hidden="false" customHeight="true" outlineLevel="0" collapsed="false">
      <c r="B1965" s="134"/>
      <c r="C1965" s="218" t="s">
        <v>3495</v>
      </c>
      <c r="D1965" s="218" t="s">
        <v>231</v>
      </c>
      <c r="E1965" s="219" t="s">
        <v>3496</v>
      </c>
      <c r="F1965" s="220" t="s">
        <v>3497</v>
      </c>
      <c r="G1965" s="221" t="s">
        <v>273</v>
      </c>
      <c r="H1965" s="222" t="n">
        <v>353.395</v>
      </c>
      <c r="I1965" s="223"/>
      <c r="J1965" s="224" t="n">
        <f aca="false">ROUND(I1965*H1965,2)</f>
        <v>0</v>
      </c>
      <c r="K1965" s="220" t="s">
        <v>235</v>
      </c>
      <c r="L1965" s="134"/>
      <c r="M1965" s="225"/>
      <c r="N1965" s="226" t="s">
        <v>45</v>
      </c>
      <c r="O1965" s="227" t="n">
        <v>0.295</v>
      </c>
      <c r="P1965" s="227" t="n">
        <f aca="false">O1965*H1965</f>
        <v>104.251525</v>
      </c>
      <c r="Q1965" s="227" t="n">
        <v>0</v>
      </c>
      <c r="R1965" s="227" t="n">
        <f aca="false">Q1965*H1965</f>
        <v>0</v>
      </c>
      <c r="S1965" s="227" t="n">
        <v>0.0815</v>
      </c>
      <c r="T1965" s="228" t="n">
        <f aca="false">S1965*H1965</f>
        <v>28.8016925</v>
      </c>
      <c r="AR1965" s="122" t="s">
        <v>330</v>
      </c>
      <c r="AT1965" s="122" t="s">
        <v>231</v>
      </c>
      <c r="AU1965" s="122" t="s">
        <v>83</v>
      </c>
      <c r="AY1965" s="122" t="s">
        <v>229</v>
      </c>
      <c r="BE1965" s="229" t="n">
        <f aca="false">IF(N1965="základní",J1965,0)</f>
        <v>0</v>
      </c>
      <c r="BF1965" s="229" t="n">
        <f aca="false">IF(N1965="snížená",J1965,0)</f>
        <v>0</v>
      </c>
      <c r="BG1965" s="229" t="n">
        <f aca="false">IF(N1965="zákl. přenesená",J1965,0)</f>
        <v>0</v>
      </c>
      <c r="BH1965" s="229" t="n">
        <f aca="false">IF(N1965="sníž. přenesená",J1965,0)</f>
        <v>0</v>
      </c>
      <c r="BI1965" s="229" t="n">
        <f aca="false">IF(N1965="nulová",J1965,0)</f>
        <v>0</v>
      </c>
      <c r="BJ1965" s="122" t="s">
        <v>22</v>
      </c>
      <c r="BK1965" s="229" t="n">
        <f aca="false">ROUND(I1965*H1965,2)</f>
        <v>0</v>
      </c>
      <c r="BL1965" s="122" t="s">
        <v>330</v>
      </c>
      <c r="BM1965" s="122" t="s">
        <v>3498</v>
      </c>
    </row>
    <row r="1966" s="133" customFormat="true" ht="13.5" hidden="false" customHeight="false" outlineLevel="0" collapsed="false">
      <c r="B1966" s="134"/>
      <c r="D1966" s="230" t="s">
        <v>238</v>
      </c>
      <c r="F1966" s="231" t="s">
        <v>3499</v>
      </c>
      <c r="L1966" s="134"/>
      <c r="M1966" s="232"/>
      <c r="N1966" s="135"/>
      <c r="O1966" s="135"/>
      <c r="P1966" s="135"/>
      <c r="Q1966" s="135"/>
      <c r="R1966" s="135"/>
      <c r="S1966" s="135"/>
      <c r="T1966" s="233"/>
      <c r="AT1966" s="122" t="s">
        <v>238</v>
      </c>
      <c r="AU1966" s="122" t="s">
        <v>83</v>
      </c>
    </row>
    <row r="1967" s="247" customFormat="true" ht="13.5" hidden="false" customHeight="false" outlineLevel="0" collapsed="false">
      <c r="B1967" s="248"/>
      <c r="D1967" s="230" t="s">
        <v>240</v>
      </c>
      <c r="E1967" s="249"/>
      <c r="F1967" s="250" t="s">
        <v>1693</v>
      </c>
      <c r="H1967" s="249"/>
      <c r="L1967" s="248"/>
      <c r="M1967" s="251"/>
      <c r="N1967" s="252"/>
      <c r="O1967" s="252"/>
      <c r="P1967" s="252"/>
      <c r="Q1967" s="252"/>
      <c r="R1967" s="252"/>
      <c r="S1967" s="252"/>
      <c r="T1967" s="253"/>
      <c r="AT1967" s="249" t="s">
        <v>240</v>
      </c>
      <c r="AU1967" s="249" t="s">
        <v>83</v>
      </c>
      <c r="AV1967" s="247" t="s">
        <v>22</v>
      </c>
      <c r="AW1967" s="247" t="s">
        <v>37</v>
      </c>
      <c r="AX1967" s="247" t="s">
        <v>74</v>
      </c>
      <c r="AY1967" s="249" t="s">
        <v>229</v>
      </c>
    </row>
    <row r="1968" s="234" customFormat="true" ht="13.5" hidden="false" customHeight="false" outlineLevel="0" collapsed="false">
      <c r="B1968" s="235"/>
      <c r="D1968" s="230" t="s">
        <v>240</v>
      </c>
      <c r="E1968" s="236"/>
      <c r="F1968" s="237" t="s">
        <v>3500</v>
      </c>
      <c r="H1968" s="238" t="n">
        <v>36.78</v>
      </c>
      <c r="L1968" s="235"/>
      <c r="M1968" s="239"/>
      <c r="N1968" s="240"/>
      <c r="O1968" s="240"/>
      <c r="P1968" s="240"/>
      <c r="Q1968" s="240"/>
      <c r="R1968" s="240"/>
      <c r="S1968" s="240"/>
      <c r="T1968" s="241"/>
      <c r="AT1968" s="236" t="s">
        <v>240</v>
      </c>
      <c r="AU1968" s="236" t="s">
        <v>83</v>
      </c>
      <c r="AV1968" s="234" t="s">
        <v>83</v>
      </c>
      <c r="AW1968" s="234" t="s">
        <v>37</v>
      </c>
      <c r="AX1968" s="234" t="s">
        <v>74</v>
      </c>
      <c r="AY1968" s="236" t="s">
        <v>229</v>
      </c>
    </row>
    <row r="1969" s="234" customFormat="true" ht="13.5" hidden="false" customHeight="false" outlineLevel="0" collapsed="false">
      <c r="B1969" s="235"/>
      <c r="D1969" s="230" t="s">
        <v>240</v>
      </c>
      <c r="E1969" s="236"/>
      <c r="F1969" s="237" t="s">
        <v>3501</v>
      </c>
      <c r="H1969" s="238" t="n">
        <v>21.2</v>
      </c>
      <c r="L1969" s="235"/>
      <c r="M1969" s="239"/>
      <c r="N1969" s="240"/>
      <c r="O1969" s="240"/>
      <c r="P1969" s="240"/>
      <c r="Q1969" s="240"/>
      <c r="R1969" s="240"/>
      <c r="S1969" s="240"/>
      <c r="T1969" s="241"/>
      <c r="AT1969" s="236" t="s">
        <v>240</v>
      </c>
      <c r="AU1969" s="236" t="s">
        <v>83</v>
      </c>
      <c r="AV1969" s="234" t="s">
        <v>83</v>
      </c>
      <c r="AW1969" s="234" t="s">
        <v>37</v>
      </c>
      <c r="AX1969" s="234" t="s">
        <v>74</v>
      </c>
      <c r="AY1969" s="236" t="s">
        <v>229</v>
      </c>
    </row>
    <row r="1970" s="234" customFormat="true" ht="13.5" hidden="false" customHeight="false" outlineLevel="0" collapsed="false">
      <c r="B1970" s="235"/>
      <c r="D1970" s="230" t="s">
        <v>240</v>
      </c>
      <c r="E1970" s="236"/>
      <c r="F1970" s="237" t="s">
        <v>3502</v>
      </c>
      <c r="H1970" s="238" t="n">
        <v>5.58</v>
      </c>
      <c r="L1970" s="235"/>
      <c r="M1970" s="239"/>
      <c r="N1970" s="240"/>
      <c r="O1970" s="240"/>
      <c r="P1970" s="240"/>
      <c r="Q1970" s="240"/>
      <c r="R1970" s="240"/>
      <c r="S1970" s="240"/>
      <c r="T1970" s="241"/>
      <c r="AT1970" s="236" t="s">
        <v>240</v>
      </c>
      <c r="AU1970" s="236" t="s">
        <v>83</v>
      </c>
      <c r="AV1970" s="234" t="s">
        <v>83</v>
      </c>
      <c r="AW1970" s="234" t="s">
        <v>37</v>
      </c>
      <c r="AX1970" s="234" t="s">
        <v>74</v>
      </c>
      <c r="AY1970" s="236" t="s">
        <v>229</v>
      </c>
    </row>
    <row r="1971" s="234" customFormat="true" ht="13.5" hidden="false" customHeight="false" outlineLevel="0" collapsed="false">
      <c r="B1971" s="235"/>
      <c r="D1971" s="230" t="s">
        <v>240</v>
      </c>
      <c r="E1971" s="236"/>
      <c r="F1971" s="237" t="s">
        <v>3503</v>
      </c>
      <c r="H1971" s="238" t="n">
        <v>2.945</v>
      </c>
      <c r="L1971" s="235"/>
      <c r="M1971" s="239"/>
      <c r="N1971" s="240"/>
      <c r="O1971" s="240"/>
      <c r="P1971" s="240"/>
      <c r="Q1971" s="240"/>
      <c r="R1971" s="240"/>
      <c r="S1971" s="240"/>
      <c r="T1971" s="241"/>
      <c r="AT1971" s="236" t="s">
        <v>240</v>
      </c>
      <c r="AU1971" s="236" t="s">
        <v>83</v>
      </c>
      <c r="AV1971" s="234" t="s">
        <v>83</v>
      </c>
      <c r="AW1971" s="234" t="s">
        <v>37</v>
      </c>
      <c r="AX1971" s="234" t="s">
        <v>74</v>
      </c>
      <c r="AY1971" s="236" t="s">
        <v>229</v>
      </c>
    </row>
    <row r="1972" s="234" customFormat="true" ht="13.5" hidden="false" customHeight="false" outlineLevel="0" collapsed="false">
      <c r="B1972" s="235"/>
      <c r="D1972" s="230" t="s">
        <v>240</v>
      </c>
      <c r="E1972" s="236"/>
      <c r="F1972" s="237"/>
      <c r="H1972" s="238" t="n">
        <v>0</v>
      </c>
      <c r="L1972" s="235"/>
      <c r="M1972" s="239"/>
      <c r="N1972" s="240"/>
      <c r="O1972" s="240"/>
      <c r="P1972" s="240"/>
      <c r="Q1972" s="240"/>
      <c r="R1972" s="240"/>
      <c r="S1972" s="240"/>
      <c r="T1972" s="241"/>
      <c r="AT1972" s="236" t="s">
        <v>240</v>
      </c>
      <c r="AU1972" s="236" t="s">
        <v>83</v>
      </c>
      <c r="AV1972" s="234" t="s">
        <v>83</v>
      </c>
      <c r="AW1972" s="234" t="s">
        <v>37</v>
      </c>
      <c r="AX1972" s="234" t="s">
        <v>74</v>
      </c>
      <c r="AY1972" s="236" t="s">
        <v>229</v>
      </c>
    </row>
    <row r="1973" s="247" customFormat="true" ht="13.5" hidden="false" customHeight="false" outlineLevel="0" collapsed="false">
      <c r="B1973" s="248"/>
      <c r="D1973" s="230" t="s">
        <v>240</v>
      </c>
      <c r="E1973" s="249"/>
      <c r="F1973" s="250" t="s">
        <v>1696</v>
      </c>
      <c r="H1973" s="249"/>
      <c r="L1973" s="248"/>
      <c r="M1973" s="251"/>
      <c r="N1973" s="252"/>
      <c r="O1973" s="252"/>
      <c r="P1973" s="252"/>
      <c r="Q1973" s="252"/>
      <c r="R1973" s="252"/>
      <c r="S1973" s="252"/>
      <c r="T1973" s="253"/>
      <c r="AT1973" s="249" t="s">
        <v>240</v>
      </c>
      <c r="AU1973" s="249" t="s">
        <v>83</v>
      </c>
      <c r="AV1973" s="247" t="s">
        <v>22</v>
      </c>
      <c r="AW1973" s="247" t="s">
        <v>37</v>
      </c>
      <c r="AX1973" s="247" t="s">
        <v>74</v>
      </c>
      <c r="AY1973" s="249" t="s">
        <v>229</v>
      </c>
    </row>
    <row r="1974" s="234" customFormat="true" ht="13.5" hidden="false" customHeight="false" outlineLevel="0" collapsed="false">
      <c r="B1974" s="235"/>
      <c r="D1974" s="230" t="s">
        <v>240</v>
      </c>
      <c r="E1974" s="236"/>
      <c r="F1974" s="237" t="s">
        <v>3504</v>
      </c>
      <c r="H1974" s="238" t="n">
        <v>42.095</v>
      </c>
      <c r="L1974" s="235"/>
      <c r="M1974" s="239"/>
      <c r="N1974" s="240"/>
      <c r="O1974" s="240"/>
      <c r="P1974" s="240"/>
      <c r="Q1974" s="240"/>
      <c r="R1974" s="240"/>
      <c r="S1974" s="240"/>
      <c r="T1974" s="241"/>
      <c r="AT1974" s="236" t="s">
        <v>240</v>
      </c>
      <c r="AU1974" s="236" t="s">
        <v>83</v>
      </c>
      <c r="AV1974" s="234" t="s">
        <v>83</v>
      </c>
      <c r="AW1974" s="234" t="s">
        <v>37</v>
      </c>
      <c r="AX1974" s="234" t="s">
        <v>74</v>
      </c>
      <c r="AY1974" s="236" t="s">
        <v>229</v>
      </c>
    </row>
    <row r="1975" s="234" customFormat="true" ht="13.5" hidden="false" customHeight="false" outlineLevel="0" collapsed="false">
      <c r="B1975" s="235"/>
      <c r="D1975" s="230" t="s">
        <v>240</v>
      </c>
      <c r="E1975" s="236"/>
      <c r="F1975" s="237" t="s">
        <v>3505</v>
      </c>
      <c r="H1975" s="238" t="n">
        <v>39.695</v>
      </c>
      <c r="L1975" s="235"/>
      <c r="M1975" s="239"/>
      <c r="N1975" s="240"/>
      <c r="O1975" s="240"/>
      <c r="P1975" s="240"/>
      <c r="Q1975" s="240"/>
      <c r="R1975" s="240"/>
      <c r="S1975" s="240"/>
      <c r="T1975" s="241"/>
      <c r="AT1975" s="236" t="s">
        <v>240</v>
      </c>
      <c r="AU1975" s="236" t="s">
        <v>83</v>
      </c>
      <c r="AV1975" s="234" t="s">
        <v>83</v>
      </c>
      <c r="AW1975" s="234" t="s">
        <v>37</v>
      </c>
      <c r="AX1975" s="234" t="s">
        <v>74</v>
      </c>
      <c r="AY1975" s="236" t="s">
        <v>229</v>
      </c>
    </row>
    <row r="1976" s="234" customFormat="true" ht="13.5" hidden="false" customHeight="false" outlineLevel="0" collapsed="false">
      <c r="B1976" s="235"/>
      <c r="D1976" s="230" t="s">
        <v>240</v>
      </c>
      <c r="E1976" s="236"/>
      <c r="F1976" s="237" t="s">
        <v>3506</v>
      </c>
      <c r="H1976" s="238" t="n">
        <v>16.35</v>
      </c>
      <c r="L1976" s="235"/>
      <c r="M1976" s="239"/>
      <c r="N1976" s="240"/>
      <c r="O1976" s="240"/>
      <c r="P1976" s="240"/>
      <c r="Q1976" s="240"/>
      <c r="R1976" s="240"/>
      <c r="S1976" s="240"/>
      <c r="T1976" s="241"/>
      <c r="AT1976" s="236" t="s">
        <v>240</v>
      </c>
      <c r="AU1976" s="236" t="s">
        <v>83</v>
      </c>
      <c r="AV1976" s="234" t="s">
        <v>83</v>
      </c>
      <c r="AW1976" s="234" t="s">
        <v>37</v>
      </c>
      <c r="AX1976" s="234" t="s">
        <v>74</v>
      </c>
      <c r="AY1976" s="236" t="s">
        <v>229</v>
      </c>
    </row>
    <row r="1977" s="234" customFormat="true" ht="13.5" hidden="false" customHeight="false" outlineLevel="0" collapsed="false">
      <c r="B1977" s="235"/>
      <c r="D1977" s="230" t="s">
        <v>240</v>
      </c>
      <c r="E1977" s="236"/>
      <c r="F1977" s="237" t="s">
        <v>3507</v>
      </c>
      <c r="H1977" s="238" t="n">
        <v>10.1</v>
      </c>
      <c r="L1977" s="235"/>
      <c r="M1977" s="239"/>
      <c r="N1977" s="240"/>
      <c r="O1977" s="240"/>
      <c r="P1977" s="240"/>
      <c r="Q1977" s="240"/>
      <c r="R1977" s="240"/>
      <c r="S1977" s="240"/>
      <c r="T1977" s="241"/>
      <c r="AT1977" s="236" t="s">
        <v>240</v>
      </c>
      <c r="AU1977" s="236" t="s">
        <v>83</v>
      </c>
      <c r="AV1977" s="234" t="s">
        <v>83</v>
      </c>
      <c r="AW1977" s="234" t="s">
        <v>37</v>
      </c>
      <c r="AX1977" s="234" t="s">
        <v>74</v>
      </c>
      <c r="AY1977" s="236" t="s">
        <v>229</v>
      </c>
    </row>
    <row r="1978" s="234" customFormat="true" ht="13.5" hidden="false" customHeight="false" outlineLevel="0" collapsed="false">
      <c r="B1978" s="235"/>
      <c r="D1978" s="230" t="s">
        <v>240</v>
      </c>
      <c r="E1978" s="236"/>
      <c r="F1978" s="237" t="s">
        <v>3508</v>
      </c>
      <c r="H1978" s="238" t="n">
        <v>13.295</v>
      </c>
      <c r="L1978" s="235"/>
      <c r="M1978" s="239"/>
      <c r="N1978" s="240"/>
      <c r="O1978" s="240"/>
      <c r="P1978" s="240"/>
      <c r="Q1978" s="240"/>
      <c r="R1978" s="240"/>
      <c r="S1978" s="240"/>
      <c r="T1978" s="241"/>
      <c r="AT1978" s="236" t="s">
        <v>240</v>
      </c>
      <c r="AU1978" s="236" t="s">
        <v>83</v>
      </c>
      <c r="AV1978" s="234" t="s">
        <v>83</v>
      </c>
      <c r="AW1978" s="234" t="s">
        <v>37</v>
      </c>
      <c r="AX1978" s="234" t="s">
        <v>74</v>
      </c>
      <c r="AY1978" s="236" t="s">
        <v>229</v>
      </c>
    </row>
    <row r="1979" s="234" customFormat="true" ht="13.5" hidden="false" customHeight="false" outlineLevel="0" collapsed="false">
      <c r="B1979" s="235"/>
      <c r="D1979" s="230" t="s">
        <v>240</v>
      </c>
      <c r="E1979" s="236"/>
      <c r="F1979" s="237" t="s">
        <v>3509</v>
      </c>
      <c r="H1979" s="238" t="n">
        <v>33.346</v>
      </c>
      <c r="L1979" s="235"/>
      <c r="M1979" s="239"/>
      <c r="N1979" s="240"/>
      <c r="O1979" s="240"/>
      <c r="P1979" s="240"/>
      <c r="Q1979" s="240"/>
      <c r="R1979" s="240"/>
      <c r="S1979" s="240"/>
      <c r="T1979" s="241"/>
      <c r="AT1979" s="236" t="s">
        <v>240</v>
      </c>
      <c r="AU1979" s="236" t="s">
        <v>83</v>
      </c>
      <c r="AV1979" s="234" t="s">
        <v>83</v>
      </c>
      <c r="AW1979" s="234" t="s">
        <v>37</v>
      </c>
      <c r="AX1979" s="234" t="s">
        <v>74</v>
      </c>
      <c r="AY1979" s="236" t="s">
        <v>229</v>
      </c>
    </row>
    <row r="1980" s="234" customFormat="true" ht="13.5" hidden="false" customHeight="false" outlineLevel="0" collapsed="false">
      <c r="B1980" s="235"/>
      <c r="D1980" s="230" t="s">
        <v>240</v>
      </c>
      <c r="E1980" s="236"/>
      <c r="F1980" s="237" t="s">
        <v>3510</v>
      </c>
      <c r="H1980" s="238" t="n">
        <v>41.838</v>
      </c>
      <c r="L1980" s="235"/>
      <c r="M1980" s="239"/>
      <c r="N1980" s="240"/>
      <c r="O1980" s="240"/>
      <c r="P1980" s="240"/>
      <c r="Q1980" s="240"/>
      <c r="R1980" s="240"/>
      <c r="S1980" s="240"/>
      <c r="T1980" s="241"/>
      <c r="AT1980" s="236" t="s">
        <v>240</v>
      </c>
      <c r="AU1980" s="236" t="s">
        <v>83</v>
      </c>
      <c r="AV1980" s="234" t="s">
        <v>83</v>
      </c>
      <c r="AW1980" s="234" t="s">
        <v>37</v>
      </c>
      <c r="AX1980" s="234" t="s">
        <v>74</v>
      </c>
      <c r="AY1980" s="236" t="s">
        <v>229</v>
      </c>
    </row>
    <row r="1981" s="234" customFormat="true" ht="13.5" hidden="false" customHeight="false" outlineLevel="0" collapsed="false">
      <c r="B1981" s="235"/>
      <c r="D1981" s="230" t="s">
        <v>240</v>
      </c>
      <c r="E1981" s="236"/>
      <c r="F1981" s="237" t="s">
        <v>3511</v>
      </c>
      <c r="H1981" s="238" t="n">
        <v>42.695</v>
      </c>
      <c r="L1981" s="235"/>
      <c r="M1981" s="239"/>
      <c r="N1981" s="240"/>
      <c r="O1981" s="240"/>
      <c r="P1981" s="240"/>
      <c r="Q1981" s="240"/>
      <c r="R1981" s="240"/>
      <c r="S1981" s="240"/>
      <c r="T1981" s="241"/>
      <c r="AT1981" s="236" t="s">
        <v>240</v>
      </c>
      <c r="AU1981" s="236" t="s">
        <v>83</v>
      </c>
      <c r="AV1981" s="234" t="s">
        <v>83</v>
      </c>
      <c r="AW1981" s="234" t="s">
        <v>37</v>
      </c>
      <c r="AX1981" s="234" t="s">
        <v>74</v>
      </c>
      <c r="AY1981" s="236" t="s">
        <v>229</v>
      </c>
    </row>
    <row r="1982" s="234" customFormat="true" ht="13.5" hidden="false" customHeight="false" outlineLevel="0" collapsed="false">
      <c r="B1982" s="235"/>
      <c r="D1982" s="230" t="s">
        <v>240</v>
      </c>
      <c r="E1982" s="236"/>
      <c r="F1982" s="237" t="s">
        <v>3512</v>
      </c>
      <c r="H1982" s="238" t="n">
        <v>3.14</v>
      </c>
      <c r="L1982" s="235"/>
      <c r="M1982" s="239"/>
      <c r="N1982" s="240"/>
      <c r="O1982" s="240"/>
      <c r="P1982" s="240"/>
      <c r="Q1982" s="240"/>
      <c r="R1982" s="240"/>
      <c r="S1982" s="240"/>
      <c r="T1982" s="241"/>
      <c r="AT1982" s="236" t="s">
        <v>240</v>
      </c>
      <c r="AU1982" s="236" t="s">
        <v>83</v>
      </c>
      <c r="AV1982" s="234" t="s">
        <v>83</v>
      </c>
      <c r="AW1982" s="234" t="s">
        <v>37</v>
      </c>
      <c r="AX1982" s="234" t="s">
        <v>74</v>
      </c>
      <c r="AY1982" s="236" t="s">
        <v>229</v>
      </c>
    </row>
    <row r="1983" s="234" customFormat="true" ht="13.5" hidden="false" customHeight="false" outlineLevel="0" collapsed="false">
      <c r="B1983" s="235"/>
      <c r="D1983" s="230" t="s">
        <v>240</v>
      </c>
      <c r="E1983" s="236"/>
      <c r="F1983" s="237" t="s">
        <v>3513</v>
      </c>
      <c r="H1983" s="238" t="n">
        <v>18.483</v>
      </c>
      <c r="L1983" s="235"/>
      <c r="M1983" s="239"/>
      <c r="N1983" s="240"/>
      <c r="O1983" s="240"/>
      <c r="P1983" s="240"/>
      <c r="Q1983" s="240"/>
      <c r="R1983" s="240"/>
      <c r="S1983" s="240"/>
      <c r="T1983" s="241"/>
      <c r="AT1983" s="236" t="s">
        <v>240</v>
      </c>
      <c r="AU1983" s="236" t="s">
        <v>83</v>
      </c>
      <c r="AV1983" s="234" t="s">
        <v>83</v>
      </c>
      <c r="AW1983" s="234" t="s">
        <v>37</v>
      </c>
      <c r="AX1983" s="234" t="s">
        <v>74</v>
      </c>
      <c r="AY1983" s="236" t="s">
        <v>229</v>
      </c>
    </row>
    <row r="1984" s="234" customFormat="true" ht="13.5" hidden="false" customHeight="false" outlineLevel="0" collapsed="false">
      <c r="B1984" s="235"/>
      <c r="D1984" s="230" t="s">
        <v>240</v>
      </c>
      <c r="E1984" s="236"/>
      <c r="F1984" s="237" t="s">
        <v>3514</v>
      </c>
      <c r="H1984" s="238" t="n">
        <v>20.305</v>
      </c>
      <c r="L1984" s="235"/>
      <c r="M1984" s="239"/>
      <c r="N1984" s="240"/>
      <c r="O1984" s="240"/>
      <c r="P1984" s="240"/>
      <c r="Q1984" s="240"/>
      <c r="R1984" s="240"/>
      <c r="S1984" s="240"/>
      <c r="T1984" s="241"/>
      <c r="AT1984" s="236" t="s">
        <v>240</v>
      </c>
      <c r="AU1984" s="236" t="s">
        <v>83</v>
      </c>
      <c r="AV1984" s="234" t="s">
        <v>83</v>
      </c>
      <c r="AW1984" s="234" t="s">
        <v>37</v>
      </c>
      <c r="AX1984" s="234" t="s">
        <v>74</v>
      </c>
      <c r="AY1984" s="236" t="s">
        <v>229</v>
      </c>
    </row>
    <row r="1985" s="234" customFormat="true" ht="13.5" hidden="false" customHeight="false" outlineLevel="0" collapsed="false">
      <c r="B1985" s="235"/>
      <c r="D1985" s="242" t="s">
        <v>240</v>
      </c>
      <c r="E1985" s="243"/>
      <c r="F1985" s="244" t="s">
        <v>3515</v>
      </c>
      <c r="H1985" s="245" t="n">
        <v>5.548</v>
      </c>
      <c r="L1985" s="235"/>
      <c r="M1985" s="239"/>
      <c r="N1985" s="240"/>
      <c r="O1985" s="240"/>
      <c r="P1985" s="240"/>
      <c r="Q1985" s="240"/>
      <c r="R1985" s="240"/>
      <c r="S1985" s="240"/>
      <c r="T1985" s="241"/>
      <c r="AT1985" s="236" t="s">
        <v>240</v>
      </c>
      <c r="AU1985" s="236" t="s">
        <v>83</v>
      </c>
      <c r="AV1985" s="234" t="s">
        <v>83</v>
      </c>
      <c r="AW1985" s="234" t="s">
        <v>37</v>
      </c>
      <c r="AX1985" s="234" t="s">
        <v>74</v>
      </c>
      <c r="AY1985" s="236" t="s">
        <v>229</v>
      </c>
    </row>
    <row r="1986" s="133" customFormat="true" ht="22.5" hidden="false" customHeight="true" outlineLevel="0" collapsed="false">
      <c r="B1986" s="134"/>
      <c r="C1986" s="218" t="s">
        <v>3516</v>
      </c>
      <c r="D1986" s="218" t="s">
        <v>231</v>
      </c>
      <c r="E1986" s="219" t="s">
        <v>3517</v>
      </c>
      <c r="F1986" s="220" t="s">
        <v>3518</v>
      </c>
      <c r="G1986" s="221" t="s">
        <v>415</v>
      </c>
      <c r="H1986" s="222" t="n">
        <v>254</v>
      </c>
      <c r="I1986" s="223"/>
      <c r="J1986" s="224" t="n">
        <f aca="false">ROUND(I1986*H1986,2)</f>
        <v>0</v>
      </c>
      <c r="K1986" s="220"/>
      <c r="L1986" s="134"/>
      <c r="M1986" s="225"/>
      <c r="N1986" s="226" t="s">
        <v>45</v>
      </c>
      <c r="O1986" s="227" t="n">
        <v>0.248</v>
      </c>
      <c r="P1986" s="227" t="n">
        <f aca="false">O1986*H1986</f>
        <v>62.992</v>
      </c>
      <c r="Q1986" s="227" t="n">
        <v>0.00031</v>
      </c>
      <c r="R1986" s="227" t="n">
        <f aca="false">Q1986*H1986</f>
        <v>0.07874</v>
      </c>
      <c r="S1986" s="227" t="n">
        <v>0</v>
      </c>
      <c r="T1986" s="228" t="n">
        <f aca="false">S1986*H1986</f>
        <v>0</v>
      </c>
      <c r="AR1986" s="122" t="s">
        <v>330</v>
      </c>
      <c r="AT1986" s="122" t="s">
        <v>231</v>
      </c>
      <c r="AU1986" s="122" t="s">
        <v>83</v>
      </c>
      <c r="AY1986" s="122" t="s">
        <v>229</v>
      </c>
      <c r="BE1986" s="229" t="n">
        <f aca="false">IF(N1986="základní",J1986,0)</f>
        <v>0</v>
      </c>
      <c r="BF1986" s="229" t="n">
        <f aca="false">IF(N1986="snížená",J1986,0)</f>
        <v>0</v>
      </c>
      <c r="BG1986" s="229" t="n">
        <f aca="false">IF(N1986="zákl. přenesená",J1986,0)</f>
        <v>0</v>
      </c>
      <c r="BH1986" s="229" t="n">
        <f aca="false">IF(N1986="sníž. přenesená",J1986,0)</f>
        <v>0</v>
      </c>
      <c r="BI1986" s="229" t="n">
        <f aca="false">IF(N1986="nulová",J1986,0)</f>
        <v>0</v>
      </c>
      <c r="BJ1986" s="122" t="s">
        <v>22</v>
      </c>
      <c r="BK1986" s="229" t="n">
        <f aca="false">ROUND(I1986*H1986,2)</f>
        <v>0</v>
      </c>
      <c r="BL1986" s="122" t="s">
        <v>330</v>
      </c>
      <c r="BM1986" s="122" t="s">
        <v>3519</v>
      </c>
    </row>
    <row r="1987" s="133" customFormat="true" ht="13.5" hidden="false" customHeight="false" outlineLevel="0" collapsed="false">
      <c r="B1987" s="134"/>
      <c r="D1987" s="230" t="s">
        <v>238</v>
      </c>
      <c r="F1987" s="231" t="s">
        <v>3520</v>
      </c>
      <c r="L1987" s="134"/>
      <c r="M1987" s="232"/>
      <c r="N1987" s="135"/>
      <c r="O1987" s="135"/>
      <c r="P1987" s="135"/>
      <c r="Q1987" s="135"/>
      <c r="R1987" s="135"/>
      <c r="S1987" s="135"/>
      <c r="T1987" s="233"/>
      <c r="AT1987" s="122" t="s">
        <v>238</v>
      </c>
      <c r="AU1987" s="122" t="s">
        <v>83</v>
      </c>
    </row>
    <row r="1988" s="247" customFormat="true" ht="13.5" hidden="false" customHeight="false" outlineLevel="0" collapsed="false">
      <c r="B1988" s="248"/>
      <c r="D1988" s="230" t="s">
        <v>240</v>
      </c>
      <c r="E1988" s="249"/>
      <c r="F1988" s="250" t="s">
        <v>3521</v>
      </c>
      <c r="H1988" s="249"/>
      <c r="L1988" s="248"/>
      <c r="M1988" s="251"/>
      <c r="N1988" s="252"/>
      <c r="O1988" s="252"/>
      <c r="P1988" s="252"/>
      <c r="Q1988" s="252"/>
      <c r="R1988" s="252"/>
      <c r="S1988" s="252"/>
      <c r="T1988" s="253"/>
      <c r="AT1988" s="249" t="s">
        <v>240</v>
      </c>
      <c r="AU1988" s="249" t="s">
        <v>83</v>
      </c>
      <c r="AV1988" s="247" t="s">
        <v>22</v>
      </c>
      <c r="AW1988" s="247" t="s">
        <v>37</v>
      </c>
      <c r="AX1988" s="247" t="s">
        <v>74</v>
      </c>
      <c r="AY1988" s="249" t="s">
        <v>229</v>
      </c>
    </row>
    <row r="1989" s="234" customFormat="true" ht="13.5" hidden="false" customHeight="false" outlineLevel="0" collapsed="false">
      <c r="B1989" s="235"/>
      <c r="D1989" s="230" t="s">
        <v>240</v>
      </c>
      <c r="E1989" s="236"/>
      <c r="F1989" s="237" t="s">
        <v>3522</v>
      </c>
      <c r="H1989" s="238" t="n">
        <v>100</v>
      </c>
      <c r="L1989" s="235"/>
      <c r="M1989" s="239"/>
      <c r="N1989" s="240"/>
      <c r="O1989" s="240"/>
      <c r="P1989" s="240"/>
      <c r="Q1989" s="240"/>
      <c r="R1989" s="240"/>
      <c r="S1989" s="240"/>
      <c r="T1989" s="241"/>
      <c r="AT1989" s="236" t="s">
        <v>240</v>
      </c>
      <c r="AU1989" s="236" t="s">
        <v>83</v>
      </c>
      <c r="AV1989" s="234" t="s">
        <v>83</v>
      </c>
      <c r="AW1989" s="234" t="s">
        <v>37</v>
      </c>
      <c r="AX1989" s="234" t="s">
        <v>74</v>
      </c>
      <c r="AY1989" s="236" t="s">
        <v>229</v>
      </c>
    </row>
    <row r="1990" s="234" customFormat="true" ht="13.5" hidden="false" customHeight="false" outlineLevel="0" collapsed="false">
      <c r="B1990" s="235"/>
      <c r="D1990" s="242" t="s">
        <v>240</v>
      </c>
      <c r="E1990" s="243"/>
      <c r="F1990" s="244" t="s">
        <v>3523</v>
      </c>
      <c r="H1990" s="245" t="n">
        <v>154</v>
      </c>
      <c r="L1990" s="235"/>
      <c r="M1990" s="239"/>
      <c r="N1990" s="240"/>
      <c r="O1990" s="240"/>
      <c r="P1990" s="240"/>
      <c r="Q1990" s="240"/>
      <c r="R1990" s="240"/>
      <c r="S1990" s="240"/>
      <c r="T1990" s="241"/>
      <c r="AT1990" s="236" t="s">
        <v>240</v>
      </c>
      <c r="AU1990" s="236" t="s">
        <v>83</v>
      </c>
      <c r="AV1990" s="234" t="s">
        <v>83</v>
      </c>
      <c r="AW1990" s="234" t="s">
        <v>37</v>
      </c>
      <c r="AX1990" s="234" t="s">
        <v>74</v>
      </c>
      <c r="AY1990" s="236" t="s">
        <v>229</v>
      </c>
    </row>
    <row r="1991" s="133" customFormat="true" ht="31.5" hidden="false" customHeight="true" outlineLevel="0" collapsed="false">
      <c r="B1991" s="134"/>
      <c r="C1991" s="218" t="s">
        <v>3524</v>
      </c>
      <c r="D1991" s="218" t="s">
        <v>231</v>
      </c>
      <c r="E1991" s="219" t="s">
        <v>3525</v>
      </c>
      <c r="F1991" s="220" t="s">
        <v>3526</v>
      </c>
      <c r="G1991" s="221" t="s">
        <v>273</v>
      </c>
      <c r="H1991" s="222" t="n">
        <v>1435.9</v>
      </c>
      <c r="I1991" s="223"/>
      <c r="J1991" s="224" t="n">
        <f aca="false">ROUND(I1991*H1991,2)</f>
        <v>0</v>
      </c>
      <c r="K1991" s="220" t="s">
        <v>235</v>
      </c>
      <c r="L1991" s="134"/>
      <c r="M1991" s="225"/>
      <c r="N1991" s="226" t="s">
        <v>45</v>
      </c>
      <c r="O1991" s="227" t="n">
        <v>0.686</v>
      </c>
      <c r="P1991" s="227" t="n">
        <f aca="false">O1991*H1991</f>
        <v>985.0274</v>
      </c>
      <c r="Q1991" s="227" t="n">
        <v>0.003</v>
      </c>
      <c r="R1991" s="227" t="n">
        <f aca="false">Q1991*H1991</f>
        <v>4.3077</v>
      </c>
      <c r="S1991" s="227" t="n">
        <v>0</v>
      </c>
      <c r="T1991" s="228" t="n">
        <f aca="false">S1991*H1991</f>
        <v>0</v>
      </c>
      <c r="AR1991" s="122" t="s">
        <v>330</v>
      </c>
      <c r="AT1991" s="122" t="s">
        <v>231</v>
      </c>
      <c r="AU1991" s="122" t="s">
        <v>83</v>
      </c>
      <c r="AY1991" s="122" t="s">
        <v>229</v>
      </c>
      <c r="BE1991" s="229" t="n">
        <f aca="false">IF(N1991="základní",J1991,0)</f>
        <v>0</v>
      </c>
      <c r="BF1991" s="229" t="n">
        <f aca="false">IF(N1991="snížená",J1991,0)</f>
        <v>0</v>
      </c>
      <c r="BG1991" s="229" t="n">
        <f aca="false">IF(N1991="zákl. přenesená",J1991,0)</f>
        <v>0</v>
      </c>
      <c r="BH1991" s="229" t="n">
        <f aca="false">IF(N1991="sníž. přenesená",J1991,0)</f>
        <v>0</v>
      </c>
      <c r="BI1991" s="229" t="n">
        <f aca="false">IF(N1991="nulová",J1991,0)</f>
        <v>0</v>
      </c>
      <c r="BJ1991" s="122" t="s">
        <v>22</v>
      </c>
      <c r="BK1991" s="229" t="n">
        <f aca="false">ROUND(I1991*H1991,2)</f>
        <v>0</v>
      </c>
      <c r="BL1991" s="122" t="s">
        <v>330</v>
      </c>
      <c r="BM1991" s="122" t="s">
        <v>3527</v>
      </c>
    </row>
    <row r="1992" s="133" customFormat="true" ht="27" hidden="false" customHeight="false" outlineLevel="0" collapsed="false">
      <c r="B1992" s="134"/>
      <c r="D1992" s="230" t="s">
        <v>238</v>
      </c>
      <c r="F1992" s="231" t="s">
        <v>3528</v>
      </c>
      <c r="L1992" s="134"/>
      <c r="M1992" s="232"/>
      <c r="N1992" s="135"/>
      <c r="O1992" s="135"/>
      <c r="P1992" s="135"/>
      <c r="Q1992" s="135"/>
      <c r="R1992" s="135"/>
      <c r="S1992" s="135"/>
      <c r="T1992" s="233"/>
      <c r="AT1992" s="122" t="s">
        <v>238</v>
      </c>
      <c r="AU1992" s="122" t="s">
        <v>83</v>
      </c>
    </row>
    <row r="1993" s="247" customFormat="true" ht="13.5" hidden="false" customHeight="false" outlineLevel="0" collapsed="false">
      <c r="B1993" s="248"/>
      <c r="D1993" s="230" t="s">
        <v>240</v>
      </c>
      <c r="E1993" s="249"/>
      <c r="F1993" s="250" t="s">
        <v>1693</v>
      </c>
      <c r="H1993" s="249"/>
      <c r="L1993" s="248"/>
      <c r="M1993" s="251"/>
      <c r="N1993" s="252"/>
      <c r="O1993" s="252"/>
      <c r="P1993" s="252"/>
      <c r="Q1993" s="252"/>
      <c r="R1993" s="252"/>
      <c r="S1993" s="252"/>
      <c r="T1993" s="253"/>
      <c r="AT1993" s="249" t="s">
        <v>240</v>
      </c>
      <c r="AU1993" s="249" t="s">
        <v>83</v>
      </c>
      <c r="AV1993" s="247" t="s">
        <v>22</v>
      </c>
      <c r="AW1993" s="247" t="s">
        <v>37</v>
      </c>
      <c r="AX1993" s="247" t="s">
        <v>74</v>
      </c>
      <c r="AY1993" s="249" t="s">
        <v>229</v>
      </c>
    </row>
    <row r="1994" s="234" customFormat="true" ht="13.5" hidden="false" customHeight="false" outlineLevel="0" collapsed="false">
      <c r="B1994" s="235"/>
      <c r="D1994" s="230" t="s">
        <v>240</v>
      </c>
      <c r="E1994" s="236"/>
      <c r="F1994" s="237" t="s">
        <v>2735</v>
      </c>
      <c r="H1994" s="238" t="n">
        <v>152.4</v>
      </c>
      <c r="L1994" s="235"/>
      <c r="M1994" s="239"/>
      <c r="N1994" s="240"/>
      <c r="O1994" s="240"/>
      <c r="P1994" s="240"/>
      <c r="Q1994" s="240"/>
      <c r="R1994" s="240"/>
      <c r="S1994" s="240"/>
      <c r="T1994" s="241"/>
      <c r="AT1994" s="236" t="s">
        <v>240</v>
      </c>
      <c r="AU1994" s="236" t="s">
        <v>83</v>
      </c>
      <c r="AV1994" s="234" t="s">
        <v>83</v>
      </c>
      <c r="AW1994" s="234" t="s">
        <v>37</v>
      </c>
      <c r="AX1994" s="234" t="s">
        <v>74</v>
      </c>
      <c r="AY1994" s="236" t="s">
        <v>229</v>
      </c>
    </row>
    <row r="1995" s="234" customFormat="true" ht="13.5" hidden="false" customHeight="false" outlineLevel="0" collapsed="false">
      <c r="B1995" s="235"/>
      <c r="D1995" s="230" t="s">
        <v>240</v>
      </c>
      <c r="E1995" s="236"/>
      <c r="F1995" s="237" t="s">
        <v>2736</v>
      </c>
      <c r="H1995" s="238" t="n">
        <v>24.4</v>
      </c>
      <c r="L1995" s="235"/>
      <c r="M1995" s="239"/>
      <c r="N1995" s="240"/>
      <c r="O1995" s="240"/>
      <c r="P1995" s="240"/>
      <c r="Q1995" s="240"/>
      <c r="R1995" s="240"/>
      <c r="S1995" s="240"/>
      <c r="T1995" s="241"/>
      <c r="AT1995" s="236" t="s">
        <v>240</v>
      </c>
      <c r="AU1995" s="236" t="s">
        <v>83</v>
      </c>
      <c r="AV1995" s="234" t="s">
        <v>83</v>
      </c>
      <c r="AW1995" s="234" t="s">
        <v>37</v>
      </c>
      <c r="AX1995" s="234" t="s">
        <v>74</v>
      </c>
      <c r="AY1995" s="236" t="s">
        <v>229</v>
      </c>
    </row>
    <row r="1996" s="234" customFormat="true" ht="13.5" hidden="false" customHeight="false" outlineLevel="0" collapsed="false">
      <c r="B1996" s="235"/>
      <c r="D1996" s="230" t="s">
        <v>240</v>
      </c>
      <c r="E1996" s="236"/>
      <c r="F1996" s="237" t="s">
        <v>2737</v>
      </c>
      <c r="H1996" s="238" t="n">
        <v>-38.9</v>
      </c>
      <c r="L1996" s="235"/>
      <c r="M1996" s="239"/>
      <c r="N1996" s="240"/>
      <c r="O1996" s="240"/>
      <c r="P1996" s="240"/>
      <c r="Q1996" s="240"/>
      <c r="R1996" s="240"/>
      <c r="S1996" s="240"/>
      <c r="T1996" s="241"/>
      <c r="AT1996" s="236" t="s">
        <v>240</v>
      </c>
      <c r="AU1996" s="236" t="s">
        <v>83</v>
      </c>
      <c r="AV1996" s="234" t="s">
        <v>83</v>
      </c>
      <c r="AW1996" s="234" t="s">
        <v>37</v>
      </c>
      <c r="AX1996" s="234" t="s">
        <v>74</v>
      </c>
      <c r="AY1996" s="236" t="s">
        <v>229</v>
      </c>
    </row>
    <row r="1997" s="234" customFormat="true" ht="13.5" hidden="false" customHeight="false" outlineLevel="0" collapsed="false">
      <c r="B1997" s="235"/>
      <c r="D1997" s="230" t="s">
        <v>240</v>
      </c>
      <c r="E1997" s="236"/>
      <c r="F1997" s="237"/>
      <c r="H1997" s="238" t="n">
        <v>0</v>
      </c>
      <c r="L1997" s="235"/>
      <c r="M1997" s="239"/>
      <c r="N1997" s="240"/>
      <c r="O1997" s="240"/>
      <c r="P1997" s="240"/>
      <c r="Q1997" s="240"/>
      <c r="R1997" s="240"/>
      <c r="S1997" s="240"/>
      <c r="T1997" s="241"/>
      <c r="AT1997" s="236" t="s">
        <v>240</v>
      </c>
      <c r="AU1997" s="236" t="s">
        <v>83</v>
      </c>
      <c r="AV1997" s="234" t="s">
        <v>83</v>
      </c>
      <c r="AW1997" s="234" t="s">
        <v>37</v>
      </c>
      <c r="AX1997" s="234" t="s">
        <v>74</v>
      </c>
      <c r="AY1997" s="236" t="s">
        <v>229</v>
      </c>
    </row>
    <row r="1998" s="234" customFormat="true" ht="13.5" hidden="false" customHeight="false" outlineLevel="0" collapsed="false">
      <c r="B1998" s="235"/>
      <c r="D1998" s="230" t="s">
        <v>240</v>
      </c>
      <c r="E1998" s="236"/>
      <c r="F1998" s="237" t="s">
        <v>2738</v>
      </c>
      <c r="H1998" s="238" t="n">
        <v>46.68</v>
      </c>
      <c r="L1998" s="235"/>
      <c r="M1998" s="239"/>
      <c r="N1998" s="240"/>
      <c r="O1998" s="240"/>
      <c r="P1998" s="240"/>
      <c r="Q1998" s="240"/>
      <c r="R1998" s="240"/>
      <c r="S1998" s="240"/>
      <c r="T1998" s="241"/>
      <c r="AT1998" s="236" t="s">
        <v>240</v>
      </c>
      <c r="AU1998" s="236" t="s">
        <v>83</v>
      </c>
      <c r="AV1998" s="234" t="s">
        <v>83</v>
      </c>
      <c r="AW1998" s="234" t="s">
        <v>37</v>
      </c>
      <c r="AX1998" s="234" t="s">
        <v>74</v>
      </c>
      <c r="AY1998" s="236" t="s">
        <v>229</v>
      </c>
    </row>
    <row r="1999" s="234" customFormat="true" ht="13.5" hidden="false" customHeight="false" outlineLevel="0" collapsed="false">
      <c r="B1999" s="235"/>
      <c r="D1999" s="230" t="s">
        <v>240</v>
      </c>
      <c r="E1999" s="236"/>
      <c r="F1999" s="237" t="s">
        <v>2739</v>
      </c>
      <c r="H1999" s="238" t="n">
        <v>25.02</v>
      </c>
      <c r="L1999" s="235"/>
      <c r="M1999" s="239"/>
      <c r="N1999" s="240"/>
      <c r="O1999" s="240"/>
      <c r="P1999" s="240"/>
      <c r="Q1999" s="240"/>
      <c r="R1999" s="240"/>
      <c r="S1999" s="240"/>
      <c r="T1999" s="241"/>
      <c r="AT1999" s="236" t="s">
        <v>240</v>
      </c>
      <c r="AU1999" s="236" t="s">
        <v>83</v>
      </c>
      <c r="AV1999" s="234" t="s">
        <v>83</v>
      </c>
      <c r="AW1999" s="234" t="s">
        <v>37</v>
      </c>
      <c r="AX1999" s="234" t="s">
        <v>74</v>
      </c>
      <c r="AY1999" s="236" t="s">
        <v>229</v>
      </c>
    </row>
    <row r="2000" s="234" customFormat="true" ht="13.5" hidden="false" customHeight="false" outlineLevel="0" collapsed="false">
      <c r="B2000" s="235"/>
      <c r="D2000" s="230" t="s">
        <v>240</v>
      </c>
      <c r="E2000" s="236"/>
      <c r="F2000" s="237" t="s">
        <v>2740</v>
      </c>
      <c r="H2000" s="238" t="n">
        <v>41.425</v>
      </c>
      <c r="L2000" s="235"/>
      <c r="M2000" s="239"/>
      <c r="N2000" s="240"/>
      <c r="O2000" s="240"/>
      <c r="P2000" s="240"/>
      <c r="Q2000" s="240"/>
      <c r="R2000" s="240"/>
      <c r="S2000" s="240"/>
      <c r="T2000" s="241"/>
      <c r="AT2000" s="236" t="s">
        <v>240</v>
      </c>
      <c r="AU2000" s="236" t="s">
        <v>83</v>
      </c>
      <c r="AV2000" s="234" t="s">
        <v>83</v>
      </c>
      <c r="AW2000" s="234" t="s">
        <v>37</v>
      </c>
      <c r="AX2000" s="234" t="s">
        <v>74</v>
      </c>
      <c r="AY2000" s="236" t="s">
        <v>229</v>
      </c>
    </row>
    <row r="2001" s="234" customFormat="true" ht="13.5" hidden="false" customHeight="false" outlineLevel="0" collapsed="false">
      <c r="B2001" s="235"/>
      <c r="D2001" s="230" t="s">
        <v>240</v>
      </c>
      <c r="E2001" s="236"/>
      <c r="F2001" s="237" t="s">
        <v>2741</v>
      </c>
      <c r="H2001" s="238" t="n">
        <v>19.8</v>
      </c>
      <c r="L2001" s="235"/>
      <c r="M2001" s="239"/>
      <c r="N2001" s="240"/>
      <c r="O2001" s="240"/>
      <c r="P2001" s="240"/>
      <c r="Q2001" s="240"/>
      <c r="R2001" s="240"/>
      <c r="S2001" s="240"/>
      <c r="T2001" s="241"/>
      <c r="AT2001" s="236" t="s">
        <v>240</v>
      </c>
      <c r="AU2001" s="236" t="s">
        <v>83</v>
      </c>
      <c r="AV2001" s="234" t="s">
        <v>83</v>
      </c>
      <c r="AW2001" s="234" t="s">
        <v>37</v>
      </c>
      <c r="AX2001" s="234" t="s">
        <v>74</v>
      </c>
      <c r="AY2001" s="236" t="s">
        <v>229</v>
      </c>
    </row>
    <row r="2002" s="234" customFormat="true" ht="13.5" hidden="false" customHeight="false" outlineLevel="0" collapsed="false">
      <c r="B2002" s="235"/>
      <c r="D2002" s="230" t="s">
        <v>240</v>
      </c>
      <c r="E2002" s="236"/>
      <c r="F2002" s="237" t="s">
        <v>2742</v>
      </c>
      <c r="H2002" s="238" t="n">
        <v>19.4</v>
      </c>
      <c r="L2002" s="235"/>
      <c r="M2002" s="239"/>
      <c r="N2002" s="240"/>
      <c r="O2002" s="240"/>
      <c r="P2002" s="240"/>
      <c r="Q2002" s="240"/>
      <c r="R2002" s="240"/>
      <c r="S2002" s="240"/>
      <c r="T2002" s="241"/>
      <c r="AT2002" s="236" t="s">
        <v>240</v>
      </c>
      <c r="AU2002" s="236" t="s">
        <v>83</v>
      </c>
      <c r="AV2002" s="234" t="s">
        <v>83</v>
      </c>
      <c r="AW2002" s="234" t="s">
        <v>37</v>
      </c>
      <c r="AX2002" s="234" t="s">
        <v>74</v>
      </c>
      <c r="AY2002" s="236" t="s">
        <v>229</v>
      </c>
    </row>
    <row r="2003" s="234" customFormat="true" ht="13.5" hidden="false" customHeight="false" outlineLevel="0" collapsed="false">
      <c r="B2003" s="235"/>
      <c r="D2003" s="230" t="s">
        <v>240</v>
      </c>
      <c r="E2003" s="236"/>
      <c r="F2003" s="237" t="s">
        <v>2743</v>
      </c>
      <c r="H2003" s="238" t="n">
        <v>21</v>
      </c>
      <c r="L2003" s="235"/>
      <c r="M2003" s="239"/>
      <c r="N2003" s="240"/>
      <c r="O2003" s="240"/>
      <c r="P2003" s="240"/>
      <c r="Q2003" s="240"/>
      <c r="R2003" s="240"/>
      <c r="S2003" s="240"/>
      <c r="T2003" s="241"/>
      <c r="AT2003" s="236" t="s">
        <v>240</v>
      </c>
      <c r="AU2003" s="236" t="s">
        <v>83</v>
      </c>
      <c r="AV2003" s="234" t="s">
        <v>83</v>
      </c>
      <c r="AW2003" s="234" t="s">
        <v>37</v>
      </c>
      <c r="AX2003" s="234" t="s">
        <v>74</v>
      </c>
      <c r="AY2003" s="236" t="s">
        <v>229</v>
      </c>
    </row>
    <row r="2004" s="234" customFormat="true" ht="13.5" hidden="false" customHeight="false" outlineLevel="0" collapsed="false">
      <c r="B2004" s="235"/>
      <c r="D2004" s="230" t="s">
        <v>240</v>
      </c>
      <c r="E2004" s="236"/>
      <c r="F2004" s="237" t="s">
        <v>2744</v>
      </c>
      <c r="H2004" s="238" t="n">
        <v>35.14</v>
      </c>
      <c r="L2004" s="235"/>
      <c r="M2004" s="239"/>
      <c r="N2004" s="240"/>
      <c r="O2004" s="240"/>
      <c r="P2004" s="240"/>
      <c r="Q2004" s="240"/>
      <c r="R2004" s="240"/>
      <c r="S2004" s="240"/>
      <c r="T2004" s="241"/>
      <c r="AT2004" s="236" t="s">
        <v>240</v>
      </c>
      <c r="AU2004" s="236" t="s">
        <v>83</v>
      </c>
      <c r="AV2004" s="234" t="s">
        <v>83</v>
      </c>
      <c r="AW2004" s="234" t="s">
        <v>37</v>
      </c>
      <c r="AX2004" s="234" t="s">
        <v>74</v>
      </c>
      <c r="AY2004" s="236" t="s">
        <v>229</v>
      </c>
    </row>
    <row r="2005" s="234" customFormat="true" ht="13.5" hidden="false" customHeight="false" outlineLevel="0" collapsed="false">
      <c r="B2005" s="235"/>
      <c r="D2005" s="230" t="s">
        <v>240</v>
      </c>
      <c r="E2005" s="236"/>
      <c r="F2005" s="237" t="s">
        <v>2745</v>
      </c>
      <c r="H2005" s="238" t="n">
        <v>52.52</v>
      </c>
      <c r="L2005" s="235"/>
      <c r="M2005" s="239"/>
      <c r="N2005" s="240"/>
      <c r="O2005" s="240"/>
      <c r="P2005" s="240"/>
      <c r="Q2005" s="240"/>
      <c r="R2005" s="240"/>
      <c r="S2005" s="240"/>
      <c r="T2005" s="241"/>
      <c r="AT2005" s="236" t="s">
        <v>240</v>
      </c>
      <c r="AU2005" s="236" t="s">
        <v>83</v>
      </c>
      <c r="AV2005" s="234" t="s">
        <v>83</v>
      </c>
      <c r="AW2005" s="234" t="s">
        <v>37</v>
      </c>
      <c r="AX2005" s="234" t="s">
        <v>74</v>
      </c>
      <c r="AY2005" s="236" t="s">
        <v>229</v>
      </c>
    </row>
    <row r="2006" s="234" customFormat="true" ht="13.5" hidden="false" customHeight="false" outlineLevel="0" collapsed="false">
      <c r="B2006" s="235"/>
      <c r="D2006" s="230" t="s">
        <v>240</v>
      </c>
      <c r="E2006" s="236"/>
      <c r="F2006" s="237" t="s">
        <v>2746</v>
      </c>
      <c r="H2006" s="238" t="n">
        <v>25.24</v>
      </c>
      <c r="L2006" s="235"/>
      <c r="M2006" s="239"/>
      <c r="N2006" s="240"/>
      <c r="O2006" s="240"/>
      <c r="P2006" s="240"/>
      <c r="Q2006" s="240"/>
      <c r="R2006" s="240"/>
      <c r="S2006" s="240"/>
      <c r="T2006" s="241"/>
      <c r="AT2006" s="236" t="s">
        <v>240</v>
      </c>
      <c r="AU2006" s="236" t="s">
        <v>83</v>
      </c>
      <c r="AV2006" s="234" t="s">
        <v>83</v>
      </c>
      <c r="AW2006" s="234" t="s">
        <v>37</v>
      </c>
      <c r="AX2006" s="234" t="s">
        <v>74</v>
      </c>
      <c r="AY2006" s="236" t="s">
        <v>229</v>
      </c>
    </row>
    <row r="2007" s="234" customFormat="true" ht="13.5" hidden="false" customHeight="false" outlineLevel="0" collapsed="false">
      <c r="B2007" s="235"/>
      <c r="D2007" s="230" t="s">
        <v>240</v>
      </c>
      <c r="E2007" s="236"/>
      <c r="F2007" s="237" t="s">
        <v>2747</v>
      </c>
      <c r="H2007" s="238" t="n">
        <v>22.6</v>
      </c>
      <c r="L2007" s="235"/>
      <c r="M2007" s="239"/>
      <c r="N2007" s="240"/>
      <c r="O2007" s="240"/>
      <c r="P2007" s="240"/>
      <c r="Q2007" s="240"/>
      <c r="R2007" s="240"/>
      <c r="S2007" s="240"/>
      <c r="T2007" s="241"/>
      <c r="AT2007" s="236" t="s">
        <v>240</v>
      </c>
      <c r="AU2007" s="236" t="s">
        <v>83</v>
      </c>
      <c r="AV2007" s="234" t="s">
        <v>83</v>
      </c>
      <c r="AW2007" s="234" t="s">
        <v>37</v>
      </c>
      <c r="AX2007" s="234" t="s">
        <v>74</v>
      </c>
      <c r="AY2007" s="236" t="s">
        <v>229</v>
      </c>
    </row>
    <row r="2008" s="234" customFormat="true" ht="13.5" hidden="false" customHeight="false" outlineLevel="0" collapsed="false">
      <c r="B2008" s="235"/>
      <c r="D2008" s="230" t="s">
        <v>240</v>
      </c>
      <c r="E2008" s="236"/>
      <c r="F2008" s="237"/>
      <c r="H2008" s="238" t="n">
        <v>0</v>
      </c>
      <c r="L2008" s="235"/>
      <c r="M2008" s="239"/>
      <c r="N2008" s="240"/>
      <c r="O2008" s="240"/>
      <c r="P2008" s="240"/>
      <c r="Q2008" s="240"/>
      <c r="R2008" s="240"/>
      <c r="S2008" s="240"/>
      <c r="T2008" s="241"/>
      <c r="AT2008" s="236" t="s">
        <v>240</v>
      </c>
      <c r="AU2008" s="236" t="s">
        <v>83</v>
      </c>
      <c r="AV2008" s="234" t="s">
        <v>83</v>
      </c>
      <c r="AW2008" s="234" t="s">
        <v>37</v>
      </c>
      <c r="AX2008" s="234" t="s">
        <v>74</v>
      </c>
      <c r="AY2008" s="236" t="s">
        <v>229</v>
      </c>
    </row>
    <row r="2009" s="247" customFormat="true" ht="13.5" hidden="false" customHeight="false" outlineLevel="0" collapsed="false">
      <c r="B2009" s="248"/>
      <c r="D2009" s="230" t="s">
        <v>240</v>
      </c>
      <c r="E2009" s="249"/>
      <c r="F2009" s="250" t="s">
        <v>1696</v>
      </c>
      <c r="H2009" s="249"/>
      <c r="L2009" s="248"/>
      <c r="M2009" s="251"/>
      <c r="N2009" s="252"/>
      <c r="O2009" s="252"/>
      <c r="P2009" s="252"/>
      <c r="Q2009" s="252"/>
      <c r="R2009" s="252"/>
      <c r="S2009" s="252"/>
      <c r="T2009" s="253"/>
      <c r="AT2009" s="249" t="s">
        <v>240</v>
      </c>
      <c r="AU2009" s="249" t="s">
        <v>83</v>
      </c>
      <c r="AV2009" s="247" t="s">
        <v>22</v>
      </c>
      <c r="AW2009" s="247" t="s">
        <v>37</v>
      </c>
      <c r="AX2009" s="247" t="s">
        <v>74</v>
      </c>
      <c r="AY2009" s="249" t="s">
        <v>229</v>
      </c>
    </row>
    <row r="2010" s="234" customFormat="true" ht="13.5" hidden="false" customHeight="false" outlineLevel="0" collapsed="false">
      <c r="B2010" s="235"/>
      <c r="D2010" s="230" t="s">
        <v>240</v>
      </c>
      <c r="E2010" s="236"/>
      <c r="F2010" s="237" t="s">
        <v>2748</v>
      </c>
      <c r="H2010" s="238" t="n">
        <v>142.76</v>
      </c>
      <c r="L2010" s="235"/>
      <c r="M2010" s="239"/>
      <c r="N2010" s="240"/>
      <c r="O2010" s="240"/>
      <c r="P2010" s="240"/>
      <c r="Q2010" s="240"/>
      <c r="R2010" s="240"/>
      <c r="S2010" s="240"/>
      <c r="T2010" s="241"/>
      <c r="AT2010" s="236" t="s">
        <v>240</v>
      </c>
      <c r="AU2010" s="236" t="s">
        <v>83</v>
      </c>
      <c r="AV2010" s="234" t="s">
        <v>83</v>
      </c>
      <c r="AW2010" s="234" t="s">
        <v>37</v>
      </c>
      <c r="AX2010" s="234" t="s">
        <v>74</v>
      </c>
      <c r="AY2010" s="236" t="s">
        <v>229</v>
      </c>
    </row>
    <row r="2011" s="234" customFormat="true" ht="13.5" hidden="false" customHeight="false" outlineLevel="0" collapsed="false">
      <c r="B2011" s="235"/>
      <c r="D2011" s="230" t="s">
        <v>240</v>
      </c>
      <c r="E2011" s="236"/>
      <c r="F2011" s="237" t="s">
        <v>2749</v>
      </c>
      <c r="H2011" s="238" t="n">
        <v>14.4</v>
      </c>
      <c r="L2011" s="235"/>
      <c r="M2011" s="239"/>
      <c r="N2011" s="240"/>
      <c r="O2011" s="240"/>
      <c r="P2011" s="240"/>
      <c r="Q2011" s="240"/>
      <c r="R2011" s="240"/>
      <c r="S2011" s="240"/>
      <c r="T2011" s="241"/>
      <c r="AT2011" s="236" t="s">
        <v>240</v>
      </c>
      <c r="AU2011" s="236" t="s">
        <v>83</v>
      </c>
      <c r="AV2011" s="234" t="s">
        <v>83</v>
      </c>
      <c r="AW2011" s="234" t="s">
        <v>37</v>
      </c>
      <c r="AX2011" s="234" t="s">
        <v>74</v>
      </c>
      <c r="AY2011" s="236" t="s">
        <v>229</v>
      </c>
    </row>
    <row r="2012" s="234" customFormat="true" ht="13.5" hidden="false" customHeight="false" outlineLevel="0" collapsed="false">
      <c r="B2012" s="235"/>
      <c r="D2012" s="230" t="s">
        <v>240</v>
      </c>
      <c r="E2012" s="236"/>
      <c r="F2012" s="237" t="s">
        <v>2750</v>
      </c>
      <c r="H2012" s="238" t="n">
        <v>-32.5</v>
      </c>
      <c r="L2012" s="235"/>
      <c r="M2012" s="239"/>
      <c r="N2012" s="240"/>
      <c r="O2012" s="240"/>
      <c r="P2012" s="240"/>
      <c r="Q2012" s="240"/>
      <c r="R2012" s="240"/>
      <c r="S2012" s="240"/>
      <c r="T2012" s="241"/>
      <c r="AT2012" s="236" t="s">
        <v>240</v>
      </c>
      <c r="AU2012" s="236" t="s">
        <v>83</v>
      </c>
      <c r="AV2012" s="234" t="s">
        <v>83</v>
      </c>
      <c r="AW2012" s="234" t="s">
        <v>37</v>
      </c>
      <c r="AX2012" s="234" t="s">
        <v>74</v>
      </c>
      <c r="AY2012" s="236" t="s">
        <v>229</v>
      </c>
    </row>
    <row r="2013" s="234" customFormat="true" ht="13.5" hidden="false" customHeight="false" outlineLevel="0" collapsed="false">
      <c r="B2013" s="235"/>
      <c r="D2013" s="230" t="s">
        <v>240</v>
      </c>
      <c r="E2013" s="236"/>
      <c r="F2013" s="237" t="s">
        <v>2751</v>
      </c>
      <c r="H2013" s="238" t="n">
        <v>22.2</v>
      </c>
      <c r="L2013" s="235"/>
      <c r="M2013" s="239"/>
      <c r="N2013" s="240"/>
      <c r="O2013" s="240"/>
      <c r="P2013" s="240"/>
      <c r="Q2013" s="240"/>
      <c r="R2013" s="240"/>
      <c r="S2013" s="240"/>
      <c r="T2013" s="241"/>
      <c r="AT2013" s="236" t="s">
        <v>240</v>
      </c>
      <c r="AU2013" s="236" t="s">
        <v>83</v>
      </c>
      <c r="AV2013" s="234" t="s">
        <v>83</v>
      </c>
      <c r="AW2013" s="234" t="s">
        <v>37</v>
      </c>
      <c r="AX2013" s="234" t="s">
        <v>74</v>
      </c>
      <c r="AY2013" s="236" t="s">
        <v>229</v>
      </c>
    </row>
    <row r="2014" s="234" customFormat="true" ht="13.5" hidden="false" customHeight="false" outlineLevel="0" collapsed="false">
      <c r="B2014" s="235"/>
      <c r="D2014" s="230" t="s">
        <v>240</v>
      </c>
      <c r="E2014" s="236"/>
      <c r="F2014" s="237" t="s">
        <v>2752</v>
      </c>
      <c r="H2014" s="238" t="n">
        <v>27</v>
      </c>
      <c r="L2014" s="235"/>
      <c r="M2014" s="239"/>
      <c r="N2014" s="240"/>
      <c r="O2014" s="240"/>
      <c r="P2014" s="240"/>
      <c r="Q2014" s="240"/>
      <c r="R2014" s="240"/>
      <c r="S2014" s="240"/>
      <c r="T2014" s="241"/>
      <c r="AT2014" s="236" t="s">
        <v>240</v>
      </c>
      <c r="AU2014" s="236" t="s">
        <v>83</v>
      </c>
      <c r="AV2014" s="234" t="s">
        <v>83</v>
      </c>
      <c r="AW2014" s="234" t="s">
        <v>37</v>
      </c>
      <c r="AX2014" s="234" t="s">
        <v>74</v>
      </c>
      <c r="AY2014" s="236" t="s">
        <v>229</v>
      </c>
    </row>
    <row r="2015" s="234" customFormat="true" ht="13.5" hidden="false" customHeight="false" outlineLevel="0" collapsed="false">
      <c r="B2015" s="235"/>
      <c r="D2015" s="230" t="s">
        <v>240</v>
      </c>
      <c r="E2015" s="236"/>
      <c r="F2015" s="237" t="s">
        <v>2753</v>
      </c>
      <c r="H2015" s="238" t="n">
        <v>23.64</v>
      </c>
      <c r="L2015" s="235"/>
      <c r="M2015" s="239"/>
      <c r="N2015" s="240"/>
      <c r="O2015" s="240"/>
      <c r="P2015" s="240"/>
      <c r="Q2015" s="240"/>
      <c r="R2015" s="240"/>
      <c r="S2015" s="240"/>
      <c r="T2015" s="241"/>
      <c r="AT2015" s="236" t="s">
        <v>240</v>
      </c>
      <c r="AU2015" s="236" t="s">
        <v>83</v>
      </c>
      <c r="AV2015" s="234" t="s">
        <v>83</v>
      </c>
      <c r="AW2015" s="234" t="s">
        <v>37</v>
      </c>
      <c r="AX2015" s="234" t="s">
        <v>74</v>
      </c>
      <c r="AY2015" s="236" t="s">
        <v>229</v>
      </c>
    </row>
    <row r="2016" s="234" customFormat="true" ht="13.5" hidden="false" customHeight="false" outlineLevel="0" collapsed="false">
      <c r="B2016" s="235"/>
      <c r="D2016" s="230" t="s">
        <v>240</v>
      </c>
      <c r="E2016" s="236"/>
      <c r="F2016" s="237" t="s">
        <v>2754</v>
      </c>
      <c r="H2016" s="238" t="n">
        <v>36.595</v>
      </c>
      <c r="L2016" s="235"/>
      <c r="M2016" s="239"/>
      <c r="N2016" s="240"/>
      <c r="O2016" s="240"/>
      <c r="P2016" s="240"/>
      <c r="Q2016" s="240"/>
      <c r="R2016" s="240"/>
      <c r="S2016" s="240"/>
      <c r="T2016" s="241"/>
      <c r="AT2016" s="236" t="s">
        <v>240</v>
      </c>
      <c r="AU2016" s="236" t="s">
        <v>83</v>
      </c>
      <c r="AV2016" s="234" t="s">
        <v>83</v>
      </c>
      <c r="AW2016" s="234" t="s">
        <v>37</v>
      </c>
      <c r="AX2016" s="234" t="s">
        <v>74</v>
      </c>
      <c r="AY2016" s="236" t="s">
        <v>229</v>
      </c>
    </row>
    <row r="2017" s="234" customFormat="true" ht="13.5" hidden="false" customHeight="false" outlineLevel="0" collapsed="false">
      <c r="B2017" s="235"/>
      <c r="D2017" s="230" t="s">
        <v>240</v>
      </c>
      <c r="E2017" s="236"/>
      <c r="F2017" s="237" t="s">
        <v>2755</v>
      </c>
      <c r="H2017" s="238" t="n">
        <v>15.3</v>
      </c>
      <c r="L2017" s="235"/>
      <c r="M2017" s="239"/>
      <c r="N2017" s="240"/>
      <c r="O2017" s="240"/>
      <c r="P2017" s="240"/>
      <c r="Q2017" s="240"/>
      <c r="R2017" s="240"/>
      <c r="S2017" s="240"/>
      <c r="T2017" s="241"/>
      <c r="AT2017" s="236" t="s">
        <v>240</v>
      </c>
      <c r="AU2017" s="236" t="s">
        <v>83</v>
      </c>
      <c r="AV2017" s="234" t="s">
        <v>83</v>
      </c>
      <c r="AW2017" s="234" t="s">
        <v>37</v>
      </c>
      <c r="AX2017" s="234" t="s">
        <v>74</v>
      </c>
      <c r="AY2017" s="236" t="s">
        <v>229</v>
      </c>
    </row>
    <row r="2018" s="234" customFormat="true" ht="27" hidden="false" customHeight="false" outlineLevel="0" collapsed="false">
      <c r="B2018" s="235"/>
      <c r="D2018" s="230" t="s">
        <v>240</v>
      </c>
      <c r="E2018" s="236"/>
      <c r="F2018" s="237" t="s">
        <v>2756</v>
      </c>
      <c r="H2018" s="238" t="n">
        <v>123.88</v>
      </c>
      <c r="L2018" s="235"/>
      <c r="M2018" s="239"/>
      <c r="N2018" s="240"/>
      <c r="O2018" s="240"/>
      <c r="P2018" s="240"/>
      <c r="Q2018" s="240"/>
      <c r="R2018" s="240"/>
      <c r="S2018" s="240"/>
      <c r="T2018" s="241"/>
      <c r="AT2018" s="236" t="s">
        <v>240</v>
      </c>
      <c r="AU2018" s="236" t="s">
        <v>83</v>
      </c>
      <c r="AV2018" s="234" t="s">
        <v>83</v>
      </c>
      <c r="AW2018" s="234" t="s">
        <v>37</v>
      </c>
      <c r="AX2018" s="234" t="s">
        <v>74</v>
      </c>
      <c r="AY2018" s="236" t="s">
        <v>229</v>
      </c>
    </row>
    <row r="2019" s="234" customFormat="true" ht="13.5" hidden="false" customHeight="false" outlineLevel="0" collapsed="false">
      <c r="B2019" s="235"/>
      <c r="D2019" s="230" t="s">
        <v>240</v>
      </c>
      <c r="E2019" s="236"/>
      <c r="F2019" s="237" t="s">
        <v>2757</v>
      </c>
      <c r="H2019" s="238" t="n">
        <v>39.85</v>
      </c>
      <c r="L2019" s="235"/>
      <c r="M2019" s="239"/>
      <c r="N2019" s="240"/>
      <c r="O2019" s="240"/>
      <c r="P2019" s="240"/>
      <c r="Q2019" s="240"/>
      <c r="R2019" s="240"/>
      <c r="S2019" s="240"/>
      <c r="T2019" s="241"/>
      <c r="AT2019" s="236" t="s">
        <v>240</v>
      </c>
      <c r="AU2019" s="236" t="s">
        <v>83</v>
      </c>
      <c r="AV2019" s="234" t="s">
        <v>83</v>
      </c>
      <c r="AW2019" s="234" t="s">
        <v>37</v>
      </c>
      <c r="AX2019" s="234" t="s">
        <v>74</v>
      </c>
      <c r="AY2019" s="236" t="s">
        <v>229</v>
      </c>
    </row>
    <row r="2020" s="234" customFormat="true" ht="13.5" hidden="false" customHeight="false" outlineLevel="0" collapsed="false">
      <c r="B2020" s="235"/>
      <c r="D2020" s="230" t="s">
        <v>240</v>
      </c>
      <c r="E2020" s="236"/>
      <c r="F2020" s="237" t="s">
        <v>2758</v>
      </c>
      <c r="H2020" s="238" t="n">
        <v>50.545</v>
      </c>
      <c r="L2020" s="235"/>
      <c r="M2020" s="239"/>
      <c r="N2020" s="240"/>
      <c r="O2020" s="240"/>
      <c r="P2020" s="240"/>
      <c r="Q2020" s="240"/>
      <c r="R2020" s="240"/>
      <c r="S2020" s="240"/>
      <c r="T2020" s="241"/>
      <c r="AT2020" s="236" t="s">
        <v>240</v>
      </c>
      <c r="AU2020" s="236" t="s">
        <v>83</v>
      </c>
      <c r="AV2020" s="234" t="s">
        <v>83</v>
      </c>
      <c r="AW2020" s="234" t="s">
        <v>37</v>
      </c>
      <c r="AX2020" s="234" t="s">
        <v>74</v>
      </c>
      <c r="AY2020" s="236" t="s">
        <v>229</v>
      </c>
    </row>
    <row r="2021" s="234" customFormat="true" ht="40.5" hidden="false" customHeight="false" outlineLevel="0" collapsed="false">
      <c r="B2021" s="235"/>
      <c r="D2021" s="230" t="s">
        <v>240</v>
      </c>
      <c r="E2021" s="236"/>
      <c r="F2021" s="237" t="s">
        <v>2759</v>
      </c>
      <c r="H2021" s="238" t="n">
        <v>122.375</v>
      </c>
      <c r="L2021" s="235"/>
      <c r="M2021" s="239"/>
      <c r="N2021" s="240"/>
      <c r="O2021" s="240"/>
      <c r="P2021" s="240"/>
      <c r="Q2021" s="240"/>
      <c r="R2021" s="240"/>
      <c r="S2021" s="240"/>
      <c r="T2021" s="241"/>
      <c r="AT2021" s="236" t="s">
        <v>240</v>
      </c>
      <c r="AU2021" s="236" t="s">
        <v>83</v>
      </c>
      <c r="AV2021" s="234" t="s">
        <v>83</v>
      </c>
      <c r="AW2021" s="234" t="s">
        <v>37</v>
      </c>
      <c r="AX2021" s="234" t="s">
        <v>74</v>
      </c>
      <c r="AY2021" s="236" t="s">
        <v>229</v>
      </c>
    </row>
    <row r="2022" s="234" customFormat="true" ht="13.5" hidden="false" customHeight="false" outlineLevel="0" collapsed="false">
      <c r="B2022" s="235"/>
      <c r="D2022" s="230" t="s">
        <v>240</v>
      </c>
      <c r="E2022" s="236"/>
      <c r="F2022" s="237" t="s">
        <v>2760</v>
      </c>
      <c r="H2022" s="238" t="n">
        <v>23.1</v>
      </c>
      <c r="L2022" s="235"/>
      <c r="M2022" s="239"/>
      <c r="N2022" s="240"/>
      <c r="O2022" s="240"/>
      <c r="P2022" s="240"/>
      <c r="Q2022" s="240"/>
      <c r="R2022" s="240"/>
      <c r="S2022" s="240"/>
      <c r="T2022" s="241"/>
      <c r="AT2022" s="236" t="s">
        <v>240</v>
      </c>
      <c r="AU2022" s="236" t="s">
        <v>83</v>
      </c>
      <c r="AV2022" s="234" t="s">
        <v>83</v>
      </c>
      <c r="AW2022" s="234" t="s">
        <v>37</v>
      </c>
      <c r="AX2022" s="234" t="s">
        <v>74</v>
      </c>
      <c r="AY2022" s="236" t="s">
        <v>229</v>
      </c>
    </row>
    <row r="2023" s="234" customFormat="true" ht="13.5" hidden="false" customHeight="false" outlineLevel="0" collapsed="false">
      <c r="B2023" s="235"/>
      <c r="D2023" s="230" t="s">
        <v>240</v>
      </c>
      <c r="E2023" s="236"/>
      <c r="F2023" s="237" t="s">
        <v>2761</v>
      </c>
      <c r="H2023" s="238" t="n">
        <v>35.4</v>
      </c>
      <c r="L2023" s="235"/>
      <c r="M2023" s="239"/>
      <c r="N2023" s="240"/>
      <c r="O2023" s="240"/>
      <c r="P2023" s="240"/>
      <c r="Q2023" s="240"/>
      <c r="R2023" s="240"/>
      <c r="S2023" s="240"/>
      <c r="T2023" s="241"/>
      <c r="AT2023" s="236" t="s">
        <v>240</v>
      </c>
      <c r="AU2023" s="236" t="s">
        <v>83</v>
      </c>
      <c r="AV2023" s="234" t="s">
        <v>83</v>
      </c>
      <c r="AW2023" s="234" t="s">
        <v>37</v>
      </c>
      <c r="AX2023" s="234" t="s">
        <v>74</v>
      </c>
      <c r="AY2023" s="236" t="s">
        <v>229</v>
      </c>
    </row>
    <row r="2024" s="234" customFormat="true" ht="13.5" hidden="false" customHeight="false" outlineLevel="0" collapsed="false">
      <c r="B2024" s="235"/>
      <c r="D2024" s="230" t="s">
        <v>240</v>
      </c>
      <c r="E2024" s="236"/>
      <c r="F2024" s="237" t="s">
        <v>2762</v>
      </c>
      <c r="H2024" s="238" t="n">
        <v>34.39</v>
      </c>
      <c r="L2024" s="235"/>
      <c r="M2024" s="239"/>
      <c r="N2024" s="240"/>
      <c r="O2024" s="240"/>
      <c r="P2024" s="240"/>
      <c r="Q2024" s="240"/>
      <c r="R2024" s="240"/>
      <c r="S2024" s="240"/>
      <c r="T2024" s="241"/>
      <c r="AT2024" s="236" t="s">
        <v>240</v>
      </c>
      <c r="AU2024" s="236" t="s">
        <v>83</v>
      </c>
      <c r="AV2024" s="234" t="s">
        <v>83</v>
      </c>
      <c r="AW2024" s="234" t="s">
        <v>37</v>
      </c>
      <c r="AX2024" s="234" t="s">
        <v>74</v>
      </c>
      <c r="AY2024" s="236" t="s">
        <v>229</v>
      </c>
    </row>
    <row r="2025" s="234" customFormat="true" ht="27" hidden="false" customHeight="false" outlineLevel="0" collapsed="false">
      <c r="B2025" s="235"/>
      <c r="D2025" s="230" t="s">
        <v>240</v>
      </c>
      <c r="E2025" s="236"/>
      <c r="F2025" s="237" t="s">
        <v>2763</v>
      </c>
      <c r="H2025" s="238" t="n">
        <v>65.88</v>
      </c>
      <c r="L2025" s="235"/>
      <c r="M2025" s="239"/>
      <c r="N2025" s="240"/>
      <c r="O2025" s="240"/>
      <c r="P2025" s="240"/>
      <c r="Q2025" s="240"/>
      <c r="R2025" s="240"/>
      <c r="S2025" s="240"/>
      <c r="T2025" s="241"/>
      <c r="AT2025" s="236" t="s">
        <v>240</v>
      </c>
      <c r="AU2025" s="236" t="s">
        <v>83</v>
      </c>
      <c r="AV2025" s="234" t="s">
        <v>83</v>
      </c>
      <c r="AW2025" s="234" t="s">
        <v>37</v>
      </c>
      <c r="AX2025" s="234" t="s">
        <v>74</v>
      </c>
      <c r="AY2025" s="236" t="s">
        <v>229</v>
      </c>
    </row>
    <row r="2026" s="234" customFormat="true" ht="13.5" hidden="false" customHeight="false" outlineLevel="0" collapsed="false">
      <c r="B2026" s="235"/>
      <c r="D2026" s="230" t="s">
        <v>240</v>
      </c>
      <c r="E2026" s="236"/>
      <c r="F2026" s="237" t="s">
        <v>2764</v>
      </c>
      <c r="H2026" s="238" t="n">
        <v>31.6</v>
      </c>
      <c r="L2026" s="235"/>
      <c r="M2026" s="239"/>
      <c r="N2026" s="240"/>
      <c r="O2026" s="240"/>
      <c r="P2026" s="240"/>
      <c r="Q2026" s="240"/>
      <c r="R2026" s="240"/>
      <c r="S2026" s="240"/>
      <c r="T2026" s="241"/>
      <c r="AT2026" s="236" t="s">
        <v>240</v>
      </c>
      <c r="AU2026" s="236" t="s">
        <v>83</v>
      </c>
      <c r="AV2026" s="234" t="s">
        <v>83</v>
      </c>
      <c r="AW2026" s="234" t="s">
        <v>37</v>
      </c>
      <c r="AX2026" s="234" t="s">
        <v>74</v>
      </c>
      <c r="AY2026" s="236" t="s">
        <v>229</v>
      </c>
    </row>
    <row r="2027" s="234" customFormat="true" ht="13.5" hidden="false" customHeight="false" outlineLevel="0" collapsed="false">
      <c r="B2027" s="235"/>
      <c r="D2027" s="230" t="s">
        <v>240</v>
      </c>
      <c r="E2027" s="236"/>
      <c r="F2027" s="237" t="s">
        <v>2765</v>
      </c>
      <c r="H2027" s="238" t="n">
        <v>15.8</v>
      </c>
      <c r="L2027" s="235"/>
      <c r="M2027" s="239"/>
      <c r="N2027" s="240"/>
      <c r="O2027" s="240"/>
      <c r="P2027" s="240"/>
      <c r="Q2027" s="240"/>
      <c r="R2027" s="240"/>
      <c r="S2027" s="240"/>
      <c r="T2027" s="241"/>
      <c r="AT2027" s="236" t="s">
        <v>240</v>
      </c>
      <c r="AU2027" s="236" t="s">
        <v>83</v>
      </c>
      <c r="AV2027" s="234" t="s">
        <v>83</v>
      </c>
      <c r="AW2027" s="234" t="s">
        <v>37</v>
      </c>
      <c r="AX2027" s="234" t="s">
        <v>74</v>
      </c>
      <c r="AY2027" s="236" t="s">
        <v>229</v>
      </c>
    </row>
    <row r="2028" s="234" customFormat="true" ht="40.5" hidden="false" customHeight="false" outlineLevel="0" collapsed="false">
      <c r="B2028" s="235"/>
      <c r="D2028" s="230" t="s">
        <v>240</v>
      </c>
      <c r="E2028" s="236"/>
      <c r="F2028" s="237" t="s">
        <v>2766</v>
      </c>
      <c r="H2028" s="238" t="n">
        <v>115.55</v>
      </c>
      <c r="L2028" s="235"/>
      <c r="M2028" s="239"/>
      <c r="N2028" s="240"/>
      <c r="O2028" s="240"/>
      <c r="P2028" s="240"/>
      <c r="Q2028" s="240"/>
      <c r="R2028" s="240"/>
      <c r="S2028" s="240"/>
      <c r="T2028" s="241"/>
      <c r="AT2028" s="236" t="s">
        <v>240</v>
      </c>
      <c r="AU2028" s="236" t="s">
        <v>83</v>
      </c>
      <c r="AV2028" s="234" t="s">
        <v>83</v>
      </c>
      <c r="AW2028" s="234" t="s">
        <v>37</v>
      </c>
      <c r="AX2028" s="234" t="s">
        <v>74</v>
      </c>
      <c r="AY2028" s="236" t="s">
        <v>229</v>
      </c>
    </row>
    <row r="2029" s="234" customFormat="true" ht="13.5" hidden="false" customHeight="false" outlineLevel="0" collapsed="false">
      <c r="B2029" s="235"/>
      <c r="D2029" s="230" t="s">
        <v>240</v>
      </c>
      <c r="E2029" s="236"/>
      <c r="F2029" s="237" t="s">
        <v>2767</v>
      </c>
      <c r="H2029" s="238" t="n">
        <v>55.41</v>
      </c>
      <c r="L2029" s="235"/>
      <c r="M2029" s="239"/>
      <c r="N2029" s="240"/>
      <c r="O2029" s="240"/>
      <c r="P2029" s="240"/>
      <c r="Q2029" s="240"/>
      <c r="R2029" s="240"/>
      <c r="S2029" s="240"/>
      <c r="T2029" s="241"/>
      <c r="AT2029" s="236" t="s">
        <v>240</v>
      </c>
      <c r="AU2029" s="236" t="s">
        <v>83</v>
      </c>
      <c r="AV2029" s="234" t="s">
        <v>83</v>
      </c>
      <c r="AW2029" s="234" t="s">
        <v>37</v>
      </c>
      <c r="AX2029" s="234" t="s">
        <v>74</v>
      </c>
      <c r="AY2029" s="236" t="s">
        <v>229</v>
      </c>
    </row>
    <row r="2030" s="234" customFormat="true" ht="13.5" hidden="false" customHeight="false" outlineLevel="0" collapsed="false">
      <c r="B2030" s="235"/>
      <c r="D2030" s="230" t="s">
        <v>240</v>
      </c>
      <c r="E2030" s="236"/>
      <c r="F2030" s="237"/>
      <c r="H2030" s="238" t="n">
        <v>0</v>
      </c>
      <c r="L2030" s="235"/>
      <c r="M2030" s="239"/>
      <c r="N2030" s="240"/>
      <c r="O2030" s="240"/>
      <c r="P2030" s="240"/>
      <c r="Q2030" s="240"/>
      <c r="R2030" s="240"/>
      <c r="S2030" s="240"/>
      <c r="T2030" s="241"/>
      <c r="AT2030" s="236" t="s">
        <v>240</v>
      </c>
      <c r="AU2030" s="236" t="s">
        <v>83</v>
      </c>
      <c r="AV2030" s="234" t="s">
        <v>83</v>
      </c>
      <c r="AW2030" s="234" t="s">
        <v>37</v>
      </c>
      <c r="AX2030" s="234" t="s">
        <v>74</v>
      </c>
      <c r="AY2030" s="236" t="s">
        <v>229</v>
      </c>
    </row>
    <row r="2031" s="234" customFormat="true" ht="27" hidden="false" customHeight="false" outlineLevel="0" collapsed="false">
      <c r="B2031" s="235"/>
      <c r="D2031" s="242" t="s">
        <v>240</v>
      </c>
      <c r="E2031" s="243"/>
      <c r="F2031" s="244" t="s">
        <v>2768</v>
      </c>
      <c r="H2031" s="245" t="n">
        <v>26</v>
      </c>
      <c r="L2031" s="235"/>
      <c r="M2031" s="239"/>
      <c r="N2031" s="240"/>
      <c r="O2031" s="240"/>
      <c r="P2031" s="240"/>
      <c r="Q2031" s="240"/>
      <c r="R2031" s="240"/>
      <c r="S2031" s="240"/>
      <c r="T2031" s="241"/>
      <c r="AT2031" s="236" t="s">
        <v>240</v>
      </c>
      <c r="AU2031" s="236" t="s">
        <v>83</v>
      </c>
      <c r="AV2031" s="234" t="s">
        <v>83</v>
      </c>
      <c r="AW2031" s="234" t="s">
        <v>37</v>
      </c>
      <c r="AX2031" s="234" t="s">
        <v>74</v>
      </c>
      <c r="AY2031" s="236" t="s">
        <v>229</v>
      </c>
    </row>
    <row r="2032" s="133" customFormat="true" ht="22.5" hidden="false" customHeight="true" outlineLevel="0" collapsed="false">
      <c r="B2032" s="134"/>
      <c r="C2032" s="255" t="s">
        <v>3529</v>
      </c>
      <c r="D2032" s="255" t="s">
        <v>313</v>
      </c>
      <c r="E2032" s="256" t="s">
        <v>3530</v>
      </c>
      <c r="F2032" s="257" t="s">
        <v>3531</v>
      </c>
      <c r="G2032" s="258" t="s">
        <v>273</v>
      </c>
      <c r="H2032" s="259" t="n">
        <v>1630.593</v>
      </c>
      <c r="I2032" s="260"/>
      <c r="J2032" s="261" t="n">
        <f aca="false">ROUND(I2032*H2032,2)</f>
        <v>0</v>
      </c>
      <c r="K2032" s="257"/>
      <c r="L2032" s="262"/>
      <c r="M2032" s="263"/>
      <c r="N2032" s="264" t="s">
        <v>45</v>
      </c>
      <c r="O2032" s="227" t="n">
        <v>0</v>
      </c>
      <c r="P2032" s="227" t="n">
        <f aca="false">O2032*H2032</f>
        <v>0</v>
      </c>
      <c r="Q2032" s="227" t="n">
        <v>0.0126</v>
      </c>
      <c r="R2032" s="227" t="n">
        <f aca="false">Q2032*H2032</f>
        <v>20.5454718</v>
      </c>
      <c r="S2032" s="227" t="n">
        <v>0</v>
      </c>
      <c r="T2032" s="228" t="n">
        <f aca="false">S2032*H2032</f>
        <v>0</v>
      </c>
      <c r="AR2032" s="122" t="s">
        <v>426</v>
      </c>
      <c r="AT2032" s="122" t="s">
        <v>313</v>
      </c>
      <c r="AU2032" s="122" t="s">
        <v>83</v>
      </c>
      <c r="AY2032" s="122" t="s">
        <v>229</v>
      </c>
      <c r="BE2032" s="229" t="n">
        <f aca="false">IF(N2032="základní",J2032,0)</f>
        <v>0</v>
      </c>
      <c r="BF2032" s="229" t="n">
        <f aca="false">IF(N2032="snížená",J2032,0)</f>
        <v>0</v>
      </c>
      <c r="BG2032" s="229" t="n">
        <f aca="false">IF(N2032="zákl. přenesená",J2032,0)</f>
        <v>0</v>
      </c>
      <c r="BH2032" s="229" t="n">
        <f aca="false">IF(N2032="sníž. přenesená",J2032,0)</f>
        <v>0</v>
      </c>
      <c r="BI2032" s="229" t="n">
        <f aca="false">IF(N2032="nulová",J2032,0)</f>
        <v>0</v>
      </c>
      <c r="BJ2032" s="122" t="s">
        <v>22</v>
      </c>
      <c r="BK2032" s="229" t="n">
        <f aca="false">ROUND(I2032*H2032,2)</f>
        <v>0</v>
      </c>
      <c r="BL2032" s="122" t="s">
        <v>330</v>
      </c>
      <c r="BM2032" s="122" t="s">
        <v>3532</v>
      </c>
    </row>
    <row r="2033" s="234" customFormat="true" ht="13.5" hidden="false" customHeight="false" outlineLevel="0" collapsed="false">
      <c r="B2033" s="235"/>
      <c r="D2033" s="242" t="s">
        <v>240</v>
      </c>
      <c r="F2033" s="244" t="s">
        <v>3533</v>
      </c>
      <c r="H2033" s="245" t="n">
        <v>1630.593</v>
      </c>
      <c r="L2033" s="235"/>
      <c r="M2033" s="239"/>
      <c r="N2033" s="240"/>
      <c r="O2033" s="240"/>
      <c r="P2033" s="240"/>
      <c r="Q2033" s="240"/>
      <c r="R2033" s="240"/>
      <c r="S2033" s="240"/>
      <c r="T2033" s="241"/>
      <c r="AT2033" s="236" t="s">
        <v>240</v>
      </c>
      <c r="AU2033" s="236" t="s">
        <v>83</v>
      </c>
      <c r="AV2033" s="234" t="s">
        <v>83</v>
      </c>
      <c r="AW2033" s="234" t="s">
        <v>5</v>
      </c>
      <c r="AX2033" s="234" t="s">
        <v>22</v>
      </c>
      <c r="AY2033" s="236" t="s">
        <v>229</v>
      </c>
    </row>
    <row r="2034" s="133" customFormat="true" ht="22.5" hidden="false" customHeight="true" outlineLevel="0" collapsed="false">
      <c r="B2034" s="134"/>
      <c r="C2034" s="218" t="s">
        <v>3534</v>
      </c>
      <c r="D2034" s="218" t="s">
        <v>231</v>
      </c>
      <c r="E2034" s="219" t="s">
        <v>3535</v>
      </c>
      <c r="F2034" s="220" t="s">
        <v>3536</v>
      </c>
      <c r="G2034" s="221" t="s">
        <v>273</v>
      </c>
      <c r="H2034" s="222" t="n">
        <v>353.395</v>
      </c>
      <c r="I2034" s="223"/>
      <c r="J2034" s="224" t="n">
        <f aca="false">ROUND(I2034*H2034,2)</f>
        <v>0</v>
      </c>
      <c r="K2034" s="220" t="s">
        <v>235</v>
      </c>
      <c r="L2034" s="134"/>
      <c r="M2034" s="225"/>
      <c r="N2034" s="226" t="s">
        <v>45</v>
      </c>
      <c r="O2034" s="227" t="n">
        <v>0.149</v>
      </c>
      <c r="P2034" s="227" t="n">
        <f aca="false">O2034*H2034</f>
        <v>52.655855</v>
      </c>
      <c r="Q2034" s="227" t="n">
        <v>0.008</v>
      </c>
      <c r="R2034" s="227" t="n">
        <f aca="false">Q2034*H2034</f>
        <v>2.82716</v>
      </c>
      <c r="S2034" s="227" t="n">
        <v>0</v>
      </c>
      <c r="T2034" s="228" t="n">
        <f aca="false">S2034*H2034</f>
        <v>0</v>
      </c>
      <c r="AR2034" s="122" t="s">
        <v>330</v>
      </c>
      <c r="AT2034" s="122" t="s">
        <v>231</v>
      </c>
      <c r="AU2034" s="122" t="s">
        <v>83</v>
      </c>
      <c r="AY2034" s="122" t="s">
        <v>229</v>
      </c>
      <c r="BE2034" s="229" t="n">
        <f aca="false">IF(N2034="základní",J2034,0)</f>
        <v>0</v>
      </c>
      <c r="BF2034" s="229" t="n">
        <f aca="false">IF(N2034="snížená",J2034,0)</f>
        <v>0</v>
      </c>
      <c r="BG2034" s="229" t="n">
        <f aca="false">IF(N2034="zákl. přenesená",J2034,0)</f>
        <v>0</v>
      </c>
      <c r="BH2034" s="229" t="n">
        <f aca="false">IF(N2034="sníž. přenesená",J2034,0)</f>
        <v>0</v>
      </c>
      <c r="BI2034" s="229" t="n">
        <f aca="false">IF(N2034="nulová",J2034,0)</f>
        <v>0</v>
      </c>
      <c r="BJ2034" s="122" t="s">
        <v>22</v>
      </c>
      <c r="BK2034" s="229" t="n">
        <f aca="false">ROUND(I2034*H2034,2)</f>
        <v>0</v>
      </c>
      <c r="BL2034" s="122" t="s">
        <v>330</v>
      </c>
      <c r="BM2034" s="122" t="s">
        <v>3537</v>
      </c>
    </row>
    <row r="2035" s="133" customFormat="true" ht="27" hidden="false" customHeight="false" outlineLevel="0" collapsed="false">
      <c r="B2035" s="134"/>
      <c r="D2035" s="230" t="s">
        <v>238</v>
      </c>
      <c r="F2035" s="231" t="s">
        <v>3538</v>
      </c>
      <c r="L2035" s="134"/>
      <c r="M2035" s="232"/>
      <c r="N2035" s="135"/>
      <c r="O2035" s="135"/>
      <c r="P2035" s="135"/>
      <c r="Q2035" s="135"/>
      <c r="R2035" s="135"/>
      <c r="S2035" s="135"/>
      <c r="T2035" s="233"/>
      <c r="AT2035" s="122" t="s">
        <v>238</v>
      </c>
      <c r="AU2035" s="122" t="s">
        <v>83</v>
      </c>
    </row>
    <row r="2036" s="234" customFormat="true" ht="13.5" hidden="false" customHeight="false" outlineLevel="0" collapsed="false">
      <c r="B2036" s="235"/>
      <c r="D2036" s="242" t="s">
        <v>240</v>
      </c>
      <c r="E2036" s="243"/>
      <c r="F2036" s="244" t="s">
        <v>3539</v>
      </c>
      <c r="H2036" s="245" t="n">
        <v>353.395</v>
      </c>
      <c r="L2036" s="235"/>
      <c r="M2036" s="239"/>
      <c r="N2036" s="240"/>
      <c r="O2036" s="240"/>
      <c r="P2036" s="240"/>
      <c r="Q2036" s="240"/>
      <c r="R2036" s="240"/>
      <c r="S2036" s="240"/>
      <c r="T2036" s="241"/>
      <c r="AT2036" s="236" t="s">
        <v>240</v>
      </c>
      <c r="AU2036" s="236" t="s">
        <v>83</v>
      </c>
      <c r="AV2036" s="234" t="s">
        <v>83</v>
      </c>
      <c r="AW2036" s="234" t="s">
        <v>37</v>
      </c>
      <c r="AX2036" s="234" t="s">
        <v>74</v>
      </c>
      <c r="AY2036" s="236" t="s">
        <v>229</v>
      </c>
    </row>
    <row r="2037" s="133" customFormat="true" ht="22.5" hidden="false" customHeight="true" outlineLevel="0" collapsed="false">
      <c r="B2037" s="134"/>
      <c r="C2037" s="218" t="s">
        <v>3540</v>
      </c>
      <c r="D2037" s="218" t="s">
        <v>231</v>
      </c>
      <c r="E2037" s="219" t="s">
        <v>3541</v>
      </c>
      <c r="F2037" s="220" t="s">
        <v>3542</v>
      </c>
      <c r="G2037" s="221" t="s">
        <v>415</v>
      </c>
      <c r="H2037" s="222" t="n">
        <v>732.09</v>
      </c>
      <c r="I2037" s="223"/>
      <c r="J2037" s="224" t="n">
        <f aca="false">ROUND(I2037*H2037,2)</f>
        <v>0</v>
      </c>
      <c r="K2037" s="220"/>
      <c r="L2037" s="134"/>
      <c r="M2037" s="225"/>
      <c r="N2037" s="226" t="s">
        <v>45</v>
      </c>
      <c r="O2037" s="227" t="n">
        <v>0.16</v>
      </c>
      <c r="P2037" s="227" t="n">
        <f aca="false">O2037*H2037</f>
        <v>117.1344</v>
      </c>
      <c r="Q2037" s="227" t="n">
        <v>0.000208</v>
      </c>
      <c r="R2037" s="227" t="n">
        <f aca="false">Q2037*H2037</f>
        <v>0.15227472</v>
      </c>
      <c r="S2037" s="227" t="n">
        <v>0</v>
      </c>
      <c r="T2037" s="228" t="n">
        <f aca="false">S2037*H2037</f>
        <v>0</v>
      </c>
      <c r="AR2037" s="122" t="s">
        <v>330</v>
      </c>
      <c r="AT2037" s="122" t="s">
        <v>231</v>
      </c>
      <c r="AU2037" s="122" t="s">
        <v>83</v>
      </c>
      <c r="AY2037" s="122" t="s">
        <v>229</v>
      </c>
      <c r="BE2037" s="229" t="n">
        <f aca="false">IF(N2037="základní",J2037,0)</f>
        <v>0</v>
      </c>
      <c r="BF2037" s="229" t="n">
        <f aca="false">IF(N2037="snížená",J2037,0)</f>
        <v>0</v>
      </c>
      <c r="BG2037" s="229" t="n">
        <f aca="false">IF(N2037="zákl. přenesená",J2037,0)</f>
        <v>0</v>
      </c>
      <c r="BH2037" s="229" t="n">
        <f aca="false">IF(N2037="sníž. přenesená",J2037,0)</f>
        <v>0</v>
      </c>
      <c r="BI2037" s="229" t="n">
        <f aca="false">IF(N2037="nulová",J2037,0)</f>
        <v>0</v>
      </c>
      <c r="BJ2037" s="122" t="s">
        <v>22</v>
      </c>
      <c r="BK2037" s="229" t="n">
        <f aca="false">ROUND(I2037*H2037,2)</f>
        <v>0</v>
      </c>
      <c r="BL2037" s="122" t="s">
        <v>330</v>
      </c>
      <c r="BM2037" s="122" t="s">
        <v>3543</v>
      </c>
    </row>
    <row r="2038" s="133" customFormat="true" ht="13.5" hidden="false" customHeight="false" outlineLevel="0" collapsed="false">
      <c r="B2038" s="134"/>
      <c r="D2038" s="230" t="s">
        <v>238</v>
      </c>
      <c r="F2038" s="231" t="s">
        <v>3544</v>
      </c>
      <c r="L2038" s="134"/>
      <c r="M2038" s="232"/>
      <c r="N2038" s="135"/>
      <c r="O2038" s="135"/>
      <c r="P2038" s="135"/>
      <c r="Q2038" s="135"/>
      <c r="R2038" s="135"/>
      <c r="S2038" s="135"/>
      <c r="T2038" s="233"/>
      <c r="AT2038" s="122" t="s">
        <v>238</v>
      </c>
      <c r="AU2038" s="122" t="s">
        <v>83</v>
      </c>
    </row>
    <row r="2039" s="247" customFormat="true" ht="13.5" hidden="false" customHeight="false" outlineLevel="0" collapsed="false">
      <c r="B2039" s="248"/>
      <c r="D2039" s="230" t="s">
        <v>240</v>
      </c>
      <c r="E2039" s="249"/>
      <c r="F2039" s="250" t="s">
        <v>1693</v>
      </c>
      <c r="H2039" s="249"/>
      <c r="L2039" s="248"/>
      <c r="M2039" s="251"/>
      <c r="N2039" s="252"/>
      <c r="O2039" s="252"/>
      <c r="P2039" s="252"/>
      <c r="Q2039" s="252"/>
      <c r="R2039" s="252"/>
      <c r="S2039" s="252"/>
      <c r="T2039" s="253"/>
      <c r="AT2039" s="249" t="s">
        <v>240</v>
      </c>
      <c r="AU2039" s="249" t="s">
        <v>83</v>
      </c>
      <c r="AV2039" s="247" t="s">
        <v>22</v>
      </c>
      <c r="AW2039" s="247" t="s">
        <v>37</v>
      </c>
      <c r="AX2039" s="247" t="s">
        <v>74</v>
      </c>
      <c r="AY2039" s="249" t="s">
        <v>229</v>
      </c>
    </row>
    <row r="2040" s="234" customFormat="true" ht="13.5" hidden="false" customHeight="false" outlineLevel="0" collapsed="false">
      <c r="B2040" s="235"/>
      <c r="D2040" s="230" t="s">
        <v>240</v>
      </c>
      <c r="E2040" s="236"/>
      <c r="F2040" s="237" t="s">
        <v>3334</v>
      </c>
      <c r="H2040" s="238" t="n">
        <v>76.2</v>
      </c>
      <c r="L2040" s="235"/>
      <c r="M2040" s="239"/>
      <c r="N2040" s="240"/>
      <c r="O2040" s="240"/>
      <c r="P2040" s="240"/>
      <c r="Q2040" s="240"/>
      <c r="R2040" s="240"/>
      <c r="S2040" s="240"/>
      <c r="T2040" s="241"/>
      <c r="AT2040" s="236" t="s">
        <v>240</v>
      </c>
      <c r="AU2040" s="236" t="s">
        <v>83</v>
      </c>
      <c r="AV2040" s="234" t="s">
        <v>83</v>
      </c>
      <c r="AW2040" s="234" t="s">
        <v>37</v>
      </c>
      <c r="AX2040" s="234" t="s">
        <v>74</v>
      </c>
      <c r="AY2040" s="236" t="s">
        <v>229</v>
      </c>
    </row>
    <row r="2041" s="234" customFormat="true" ht="13.5" hidden="false" customHeight="false" outlineLevel="0" collapsed="false">
      <c r="B2041" s="235"/>
      <c r="D2041" s="230" t="s">
        <v>240</v>
      </c>
      <c r="E2041" s="236"/>
      <c r="F2041" s="237" t="s">
        <v>3335</v>
      </c>
      <c r="H2041" s="238" t="n">
        <v>12.2</v>
      </c>
      <c r="L2041" s="235"/>
      <c r="M2041" s="239"/>
      <c r="N2041" s="240"/>
      <c r="O2041" s="240"/>
      <c r="P2041" s="240"/>
      <c r="Q2041" s="240"/>
      <c r="R2041" s="240"/>
      <c r="S2041" s="240"/>
      <c r="T2041" s="241"/>
      <c r="AT2041" s="236" t="s">
        <v>240</v>
      </c>
      <c r="AU2041" s="236" t="s">
        <v>83</v>
      </c>
      <c r="AV2041" s="234" t="s">
        <v>83</v>
      </c>
      <c r="AW2041" s="234" t="s">
        <v>37</v>
      </c>
      <c r="AX2041" s="234" t="s">
        <v>74</v>
      </c>
      <c r="AY2041" s="236" t="s">
        <v>229</v>
      </c>
    </row>
    <row r="2042" s="234" customFormat="true" ht="13.5" hidden="false" customHeight="false" outlineLevel="0" collapsed="false">
      <c r="B2042" s="235"/>
      <c r="D2042" s="230" t="s">
        <v>240</v>
      </c>
      <c r="E2042" s="236"/>
      <c r="F2042" s="237" t="s">
        <v>3545</v>
      </c>
      <c r="H2042" s="238" t="n">
        <v>-19.45</v>
      </c>
      <c r="L2042" s="235"/>
      <c r="M2042" s="239"/>
      <c r="N2042" s="240"/>
      <c r="O2042" s="240"/>
      <c r="P2042" s="240"/>
      <c r="Q2042" s="240"/>
      <c r="R2042" s="240"/>
      <c r="S2042" s="240"/>
      <c r="T2042" s="241"/>
      <c r="AT2042" s="236" t="s">
        <v>240</v>
      </c>
      <c r="AU2042" s="236" t="s">
        <v>83</v>
      </c>
      <c r="AV2042" s="234" t="s">
        <v>83</v>
      </c>
      <c r="AW2042" s="234" t="s">
        <v>37</v>
      </c>
      <c r="AX2042" s="234" t="s">
        <v>74</v>
      </c>
      <c r="AY2042" s="236" t="s">
        <v>229</v>
      </c>
    </row>
    <row r="2043" s="234" customFormat="true" ht="13.5" hidden="false" customHeight="false" outlineLevel="0" collapsed="false">
      <c r="B2043" s="235"/>
      <c r="D2043" s="230" t="s">
        <v>240</v>
      </c>
      <c r="E2043" s="236"/>
      <c r="F2043" s="237"/>
      <c r="H2043" s="238" t="n">
        <v>0</v>
      </c>
      <c r="L2043" s="235"/>
      <c r="M2043" s="239"/>
      <c r="N2043" s="240"/>
      <c r="O2043" s="240"/>
      <c r="P2043" s="240"/>
      <c r="Q2043" s="240"/>
      <c r="R2043" s="240"/>
      <c r="S2043" s="240"/>
      <c r="T2043" s="241"/>
      <c r="AT2043" s="236" t="s">
        <v>240</v>
      </c>
      <c r="AU2043" s="236" t="s">
        <v>83</v>
      </c>
      <c r="AV2043" s="234" t="s">
        <v>83</v>
      </c>
      <c r="AW2043" s="234" t="s">
        <v>37</v>
      </c>
      <c r="AX2043" s="234" t="s">
        <v>74</v>
      </c>
      <c r="AY2043" s="236" t="s">
        <v>229</v>
      </c>
    </row>
    <row r="2044" s="234" customFormat="true" ht="13.5" hidden="false" customHeight="false" outlineLevel="0" collapsed="false">
      <c r="B2044" s="235"/>
      <c r="D2044" s="230" t="s">
        <v>240</v>
      </c>
      <c r="E2044" s="236"/>
      <c r="F2044" s="237" t="s">
        <v>3456</v>
      </c>
      <c r="H2044" s="238" t="n">
        <v>24.7</v>
      </c>
      <c r="L2044" s="235"/>
      <c r="M2044" s="239"/>
      <c r="N2044" s="240"/>
      <c r="O2044" s="240"/>
      <c r="P2044" s="240"/>
      <c r="Q2044" s="240"/>
      <c r="R2044" s="240"/>
      <c r="S2044" s="240"/>
      <c r="T2044" s="241"/>
      <c r="AT2044" s="236" t="s">
        <v>240</v>
      </c>
      <c r="AU2044" s="236" t="s">
        <v>83</v>
      </c>
      <c r="AV2044" s="234" t="s">
        <v>83</v>
      </c>
      <c r="AW2044" s="234" t="s">
        <v>37</v>
      </c>
      <c r="AX2044" s="234" t="s">
        <v>74</v>
      </c>
      <c r="AY2044" s="236" t="s">
        <v>229</v>
      </c>
    </row>
    <row r="2045" s="234" customFormat="true" ht="13.5" hidden="false" customHeight="false" outlineLevel="0" collapsed="false">
      <c r="B2045" s="235"/>
      <c r="D2045" s="230" t="s">
        <v>240</v>
      </c>
      <c r="E2045" s="236"/>
      <c r="F2045" s="237" t="s">
        <v>3546</v>
      </c>
      <c r="H2045" s="238" t="n">
        <v>13.15</v>
      </c>
      <c r="L2045" s="235"/>
      <c r="M2045" s="239"/>
      <c r="N2045" s="240"/>
      <c r="O2045" s="240"/>
      <c r="P2045" s="240"/>
      <c r="Q2045" s="240"/>
      <c r="R2045" s="240"/>
      <c r="S2045" s="240"/>
      <c r="T2045" s="241"/>
      <c r="AT2045" s="236" t="s">
        <v>240</v>
      </c>
      <c r="AU2045" s="236" t="s">
        <v>83</v>
      </c>
      <c r="AV2045" s="234" t="s">
        <v>83</v>
      </c>
      <c r="AW2045" s="234" t="s">
        <v>37</v>
      </c>
      <c r="AX2045" s="234" t="s">
        <v>74</v>
      </c>
      <c r="AY2045" s="236" t="s">
        <v>229</v>
      </c>
    </row>
    <row r="2046" s="234" customFormat="true" ht="13.5" hidden="false" customHeight="false" outlineLevel="0" collapsed="false">
      <c r="B2046" s="235"/>
      <c r="D2046" s="230" t="s">
        <v>240</v>
      </c>
      <c r="E2046" s="236"/>
      <c r="F2046" s="237" t="s">
        <v>3547</v>
      </c>
      <c r="H2046" s="238" t="n">
        <v>20.9</v>
      </c>
      <c r="L2046" s="235"/>
      <c r="M2046" s="239"/>
      <c r="N2046" s="240"/>
      <c r="O2046" s="240"/>
      <c r="P2046" s="240"/>
      <c r="Q2046" s="240"/>
      <c r="R2046" s="240"/>
      <c r="S2046" s="240"/>
      <c r="T2046" s="241"/>
      <c r="AT2046" s="236" t="s">
        <v>240</v>
      </c>
      <c r="AU2046" s="236" t="s">
        <v>83</v>
      </c>
      <c r="AV2046" s="234" t="s">
        <v>83</v>
      </c>
      <c r="AW2046" s="234" t="s">
        <v>37</v>
      </c>
      <c r="AX2046" s="234" t="s">
        <v>74</v>
      </c>
      <c r="AY2046" s="236" t="s">
        <v>229</v>
      </c>
    </row>
    <row r="2047" s="234" customFormat="true" ht="13.5" hidden="false" customHeight="false" outlineLevel="0" collapsed="false">
      <c r="B2047" s="235"/>
      <c r="D2047" s="230" t="s">
        <v>240</v>
      </c>
      <c r="E2047" s="236"/>
      <c r="F2047" s="237" t="s">
        <v>3548</v>
      </c>
      <c r="H2047" s="238" t="n">
        <v>9.9</v>
      </c>
      <c r="L2047" s="235"/>
      <c r="M2047" s="239"/>
      <c r="N2047" s="240"/>
      <c r="O2047" s="240"/>
      <c r="P2047" s="240"/>
      <c r="Q2047" s="240"/>
      <c r="R2047" s="240"/>
      <c r="S2047" s="240"/>
      <c r="T2047" s="241"/>
      <c r="AT2047" s="236" t="s">
        <v>240</v>
      </c>
      <c r="AU2047" s="236" t="s">
        <v>83</v>
      </c>
      <c r="AV2047" s="234" t="s">
        <v>83</v>
      </c>
      <c r="AW2047" s="234" t="s">
        <v>37</v>
      </c>
      <c r="AX2047" s="234" t="s">
        <v>74</v>
      </c>
      <c r="AY2047" s="236" t="s">
        <v>229</v>
      </c>
    </row>
    <row r="2048" s="234" customFormat="true" ht="13.5" hidden="false" customHeight="false" outlineLevel="0" collapsed="false">
      <c r="B2048" s="235"/>
      <c r="D2048" s="230" t="s">
        <v>240</v>
      </c>
      <c r="E2048" s="236"/>
      <c r="F2048" s="237" t="s">
        <v>3549</v>
      </c>
      <c r="H2048" s="238" t="n">
        <v>9.7</v>
      </c>
      <c r="L2048" s="235"/>
      <c r="M2048" s="239"/>
      <c r="N2048" s="240"/>
      <c r="O2048" s="240"/>
      <c r="P2048" s="240"/>
      <c r="Q2048" s="240"/>
      <c r="R2048" s="240"/>
      <c r="S2048" s="240"/>
      <c r="T2048" s="241"/>
      <c r="AT2048" s="236" t="s">
        <v>240</v>
      </c>
      <c r="AU2048" s="236" t="s">
        <v>83</v>
      </c>
      <c r="AV2048" s="234" t="s">
        <v>83</v>
      </c>
      <c r="AW2048" s="234" t="s">
        <v>37</v>
      </c>
      <c r="AX2048" s="234" t="s">
        <v>74</v>
      </c>
      <c r="AY2048" s="236" t="s">
        <v>229</v>
      </c>
    </row>
    <row r="2049" s="234" customFormat="true" ht="13.5" hidden="false" customHeight="false" outlineLevel="0" collapsed="false">
      <c r="B2049" s="235"/>
      <c r="D2049" s="230" t="s">
        <v>240</v>
      </c>
      <c r="E2049" s="236"/>
      <c r="F2049" s="237" t="s">
        <v>3550</v>
      </c>
      <c r="H2049" s="238" t="n">
        <v>10.5</v>
      </c>
      <c r="L2049" s="235"/>
      <c r="M2049" s="239"/>
      <c r="N2049" s="240"/>
      <c r="O2049" s="240"/>
      <c r="P2049" s="240"/>
      <c r="Q2049" s="240"/>
      <c r="R2049" s="240"/>
      <c r="S2049" s="240"/>
      <c r="T2049" s="241"/>
      <c r="AT2049" s="236" t="s">
        <v>240</v>
      </c>
      <c r="AU2049" s="236" t="s">
        <v>83</v>
      </c>
      <c r="AV2049" s="234" t="s">
        <v>83</v>
      </c>
      <c r="AW2049" s="234" t="s">
        <v>37</v>
      </c>
      <c r="AX2049" s="234" t="s">
        <v>74</v>
      </c>
      <c r="AY2049" s="236" t="s">
        <v>229</v>
      </c>
    </row>
    <row r="2050" s="234" customFormat="true" ht="13.5" hidden="false" customHeight="false" outlineLevel="0" collapsed="false">
      <c r="B2050" s="235"/>
      <c r="D2050" s="230" t="s">
        <v>240</v>
      </c>
      <c r="E2050" s="236"/>
      <c r="F2050" s="237" t="s">
        <v>3457</v>
      </c>
      <c r="H2050" s="238" t="n">
        <v>18.85</v>
      </c>
      <c r="L2050" s="235"/>
      <c r="M2050" s="239"/>
      <c r="N2050" s="240"/>
      <c r="O2050" s="240"/>
      <c r="P2050" s="240"/>
      <c r="Q2050" s="240"/>
      <c r="R2050" s="240"/>
      <c r="S2050" s="240"/>
      <c r="T2050" s="241"/>
      <c r="AT2050" s="236" t="s">
        <v>240</v>
      </c>
      <c r="AU2050" s="236" t="s">
        <v>83</v>
      </c>
      <c r="AV2050" s="234" t="s">
        <v>83</v>
      </c>
      <c r="AW2050" s="234" t="s">
        <v>37</v>
      </c>
      <c r="AX2050" s="234" t="s">
        <v>74</v>
      </c>
      <c r="AY2050" s="236" t="s">
        <v>229</v>
      </c>
    </row>
    <row r="2051" s="234" customFormat="true" ht="13.5" hidden="false" customHeight="false" outlineLevel="0" collapsed="false">
      <c r="B2051" s="235"/>
      <c r="D2051" s="230" t="s">
        <v>240</v>
      </c>
      <c r="E2051" s="236"/>
      <c r="F2051" s="237" t="s">
        <v>3551</v>
      </c>
      <c r="H2051" s="238" t="n">
        <v>26.9</v>
      </c>
      <c r="L2051" s="235"/>
      <c r="M2051" s="239"/>
      <c r="N2051" s="240"/>
      <c r="O2051" s="240"/>
      <c r="P2051" s="240"/>
      <c r="Q2051" s="240"/>
      <c r="R2051" s="240"/>
      <c r="S2051" s="240"/>
      <c r="T2051" s="241"/>
      <c r="AT2051" s="236" t="s">
        <v>240</v>
      </c>
      <c r="AU2051" s="236" t="s">
        <v>83</v>
      </c>
      <c r="AV2051" s="234" t="s">
        <v>83</v>
      </c>
      <c r="AW2051" s="234" t="s">
        <v>37</v>
      </c>
      <c r="AX2051" s="234" t="s">
        <v>74</v>
      </c>
      <c r="AY2051" s="236" t="s">
        <v>229</v>
      </c>
    </row>
    <row r="2052" s="234" customFormat="true" ht="13.5" hidden="false" customHeight="false" outlineLevel="0" collapsed="false">
      <c r="B2052" s="235"/>
      <c r="D2052" s="230" t="s">
        <v>240</v>
      </c>
      <c r="E2052" s="236"/>
      <c r="F2052" s="237" t="s">
        <v>3458</v>
      </c>
      <c r="H2052" s="238" t="n">
        <v>12.95</v>
      </c>
      <c r="L2052" s="235"/>
      <c r="M2052" s="239"/>
      <c r="N2052" s="240"/>
      <c r="O2052" s="240"/>
      <c r="P2052" s="240"/>
      <c r="Q2052" s="240"/>
      <c r="R2052" s="240"/>
      <c r="S2052" s="240"/>
      <c r="T2052" s="241"/>
      <c r="AT2052" s="236" t="s">
        <v>240</v>
      </c>
      <c r="AU2052" s="236" t="s">
        <v>83</v>
      </c>
      <c r="AV2052" s="234" t="s">
        <v>83</v>
      </c>
      <c r="AW2052" s="234" t="s">
        <v>37</v>
      </c>
      <c r="AX2052" s="234" t="s">
        <v>74</v>
      </c>
      <c r="AY2052" s="236" t="s">
        <v>229</v>
      </c>
    </row>
    <row r="2053" s="234" customFormat="true" ht="13.5" hidden="false" customHeight="false" outlineLevel="0" collapsed="false">
      <c r="B2053" s="235"/>
      <c r="D2053" s="230" t="s">
        <v>240</v>
      </c>
      <c r="E2053" s="236"/>
      <c r="F2053" s="237" t="s">
        <v>3459</v>
      </c>
      <c r="H2053" s="238" t="n">
        <v>11.3</v>
      </c>
      <c r="L2053" s="235"/>
      <c r="M2053" s="239"/>
      <c r="N2053" s="240"/>
      <c r="O2053" s="240"/>
      <c r="P2053" s="240"/>
      <c r="Q2053" s="240"/>
      <c r="R2053" s="240"/>
      <c r="S2053" s="240"/>
      <c r="T2053" s="241"/>
      <c r="AT2053" s="236" t="s">
        <v>240</v>
      </c>
      <c r="AU2053" s="236" t="s">
        <v>83</v>
      </c>
      <c r="AV2053" s="234" t="s">
        <v>83</v>
      </c>
      <c r="AW2053" s="234" t="s">
        <v>37</v>
      </c>
      <c r="AX2053" s="234" t="s">
        <v>74</v>
      </c>
      <c r="AY2053" s="236" t="s">
        <v>229</v>
      </c>
    </row>
    <row r="2054" s="234" customFormat="true" ht="13.5" hidden="false" customHeight="false" outlineLevel="0" collapsed="false">
      <c r="B2054" s="235"/>
      <c r="D2054" s="230" t="s">
        <v>240</v>
      </c>
      <c r="E2054" s="236"/>
      <c r="F2054" s="237"/>
      <c r="H2054" s="238" t="n">
        <v>0</v>
      </c>
      <c r="L2054" s="235"/>
      <c r="M2054" s="239"/>
      <c r="N2054" s="240"/>
      <c r="O2054" s="240"/>
      <c r="P2054" s="240"/>
      <c r="Q2054" s="240"/>
      <c r="R2054" s="240"/>
      <c r="S2054" s="240"/>
      <c r="T2054" s="241"/>
      <c r="AT2054" s="236" t="s">
        <v>240</v>
      </c>
      <c r="AU2054" s="236" t="s">
        <v>83</v>
      </c>
      <c r="AV2054" s="234" t="s">
        <v>83</v>
      </c>
      <c r="AW2054" s="234" t="s">
        <v>37</v>
      </c>
      <c r="AX2054" s="234" t="s">
        <v>74</v>
      </c>
      <c r="AY2054" s="236" t="s">
        <v>229</v>
      </c>
    </row>
    <row r="2055" s="247" customFormat="true" ht="13.5" hidden="false" customHeight="false" outlineLevel="0" collapsed="false">
      <c r="B2055" s="248"/>
      <c r="D2055" s="230" t="s">
        <v>240</v>
      </c>
      <c r="E2055" s="249"/>
      <c r="F2055" s="250" t="s">
        <v>1696</v>
      </c>
      <c r="H2055" s="249"/>
      <c r="L2055" s="248"/>
      <c r="M2055" s="251"/>
      <c r="N2055" s="252"/>
      <c r="O2055" s="252"/>
      <c r="P2055" s="252"/>
      <c r="Q2055" s="252"/>
      <c r="R2055" s="252"/>
      <c r="S2055" s="252"/>
      <c r="T2055" s="253"/>
      <c r="AT2055" s="249" t="s">
        <v>240</v>
      </c>
      <c r="AU2055" s="249" t="s">
        <v>83</v>
      </c>
      <c r="AV2055" s="247" t="s">
        <v>22</v>
      </c>
      <c r="AW2055" s="247" t="s">
        <v>37</v>
      </c>
      <c r="AX2055" s="247" t="s">
        <v>74</v>
      </c>
      <c r="AY2055" s="249" t="s">
        <v>229</v>
      </c>
    </row>
    <row r="2056" s="234" customFormat="true" ht="13.5" hidden="false" customHeight="false" outlineLevel="0" collapsed="false">
      <c r="B2056" s="235"/>
      <c r="D2056" s="230" t="s">
        <v>240</v>
      </c>
      <c r="E2056" s="236"/>
      <c r="F2056" s="237" t="s">
        <v>3346</v>
      </c>
      <c r="H2056" s="238" t="n">
        <v>71.38</v>
      </c>
      <c r="L2056" s="235"/>
      <c r="M2056" s="239"/>
      <c r="N2056" s="240"/>
      <c r="O2056" s="240"/>
      <c r="P2056" s="240"/>
      <c r="Q2056" s="240"/>
      <c r="R2056" s="240"/>
      <c r="S2056" s="240"/>
      <c r="T2056" s="241"/>
      <c r="AT2056" s="236" t="s">
        <v>240</v>
      </c>
      <c r="AU2056" s="236" t="s">
        <v>83</v>
      </c>
      <c r="AV2056" s="234" t="s">
        <v>83</v>
      </c>
      <c r="AW2056" s="234" t="s">
        <v>37</v>
      </c>
      <c r="AX2056" s="234" t="s">
        <v>74</v>
      </c>
      <c r="AY2056" s="236" t="s">
        <v>229</v>
      </c>
    </row>
    <row r="2057" s="234" customFormat="true" ht="13.5" hidden="false" customHeight="false" outlineLevel="0" collapsed="false">
      <c r="B2057" s="235"/>
      <c r="D2057" s="230" t="s">
        <v>240</v>
      </c>
      <c r="E2057" s="236"/>
      <c r="F2057" s="237" t="s">
        <v>3347</v>
      </c>
      <c r="H2057" s="238" t="n">
        <v>7.2</v>
      </c>
      <c r="L2057" s="235"/>
      <c r="M2057" s="239"/>
      <c r="N2057" s="240"/>
      <c r="O2057" s="240"/>
      <c r="P2057" s="240"/>
      <c r="Q2057" s="240"/>
      <c r="R2057" s="240"/>
      <c r="S2057" s="240"/>
      <c r="T2057" s="241"/>
      <c r="AT2057" s="236" t="s">
        <v>240</v>
      </c>
      <c r="AU2057" s="236" t="s">
        <v>83</v>
      </c>
      <c r="AV2057" s="234" t="s">
        <v>83</v>
      </c>
      <c r="AW2057" s="234" t="s">
        <v>37</v>
      </c>
      <c r="AX2057" s="234" t="s">
        <v>74</v>
      </c>
      <c r="AY2057" s="236" t="s">
        <v>229</v>
      </c>
    </row>
    <row r="2058" s="234" customFormat="true" ht="13.5" hidden="false" customHeight="false" outlineLevel="0" collapsed="false">
      <c r="B2058" s="235"/>
      <c r="D2058" s="230" t="s">
        <v>240</v>
      </c>
      <c r="E2058" s="236"/>
      <c r="F2058" s="237" t="s">
        <v>3423</v>
      </c>
      <c r="H2058" s="238" t="n">
        <v>-16.25</v>
      </c>
      <c r="L2058" s="235"/>
      <c r="M2058" s="239"/>
      <c r="N2058" s="240"/>
      <c r="O2058" s="240"/>
      <c r="P2058" s="240"/>
      <c r="Q2058" s="240"/>
      <c r="R2058" s="240"/>
      <c r="S2058" s="240"/>
      <c r="T2058" s="241"/>
      <c r="AT2058" s="236" t="s">
        <v>240</v>
      </c>
      <c r="AU2058" s="236" t="s">
        <v>83</v>
      </c>
      <c r="AV2058" s="234" t="s">
        <v>83</v>
      </c>
      <c r="AW2058" s="234" t="s">
        <v>37</v>
      </c>
      <c r="AX2058" s="234" t="s">
        <v>74</v>
      </c>
      <c r="AY2058" s="236" t="s">
        <v>229</v>
      </c>
    </row>
    <row r="2059" s="234" customFormat="true" ht="13.5" hidden="false" customHeight="false" outlineLevel="0" collapsed="false">
      <c r="B2059" s="235"/>
      <c r="D2059" s="230" t="s">
        <v>240</v>
      </c>
      <c r="E2059" s="236"/>
      <c r="F2059" s="237" t="s">
        <v>3424</v>
      </c>
      <c r="H2059" s="238" t="n">
        <v>11.1</v>
      </c>
      <c r="L2059" s="235"/>
      <c r="M2059" s="239"/>
      <c r="N2059" s="240"/>
      <c r="O2059" s="240"/>
      <c r="P2059" s="240"/>
      <c r="Q2059" s="240"/>
      <c r="R2059" s="240"/>
      <c r="S2059" s="240"/>
      <c r="T2059" s="241"/>
      <c r="AT2059" s="236" t="s">
        <v>240</v>
      </c>
      <c r="AU2059" s="236" t="s">
        <v>83</v>
      </c>
      <c r="AV2059" s="234" t="s">
        <v>83</v>
      </c>
      <c r="AW2059" s="234" t="s">
        <v>37</v>
      </c>
      <c r="AX2059" s="234" t="s">
        <v>74</v>
      </c>
      <c r="AY2059" s="236" t="s">
        <v>229</v>
      </c>
    </row>
    <row r="2060" s="234" customFormat="true" ht="13.5" hidden="false" customHeight="false" outlineLevel="0" collapsed="false">
      <c r="B2060" s="235"/>
      <c r="D2060" s="230" t="s">
        <v>240</v>
      </c>
      <c r="E2060" s="236"/>
      <c r="F2060" s="237" t="s">
        <v>3425</v>
      </c>
      <c r="H2060" s="238" t="n">
        <v>13.5</v>
      </c>
      <c r="L2060" s="235"/>
      <c r="M2060" s="239"/>
      <c r="N2060" s="240"/>
      <c r="O2060" s="240"/>
      <c r="P2060" s="240"/>
      <c r="Q2060" s="240"/>
      <c r="R2060" s="240"/>
      <c r="S2060" s="240"/>
      <c r="T2060" s="241"/>
      <c r="AT2060" s="236" t="s">
        <v>240</v>
      </c>
      <c r="AU2060" s="236" t="s">
        <v>83</v>
      </c>
      <c r="AV2060" s="234" t="s">
        <v>83</v>
      </c>
      <c r="AW2060" s="234" t="s">
        <v>37</v>
      </c>
      <c r="AX2060" s="234" t="s">
        <v>74</v>
      </c>
      <c r="AY2060" s="236" t="s">
        <v>229</v>
      </c>
    </row>
    <row r="2061" s="234" customFormat="true" ht="13.5" hidden="false" customHeight="false" outlineLevel="0" collapsed="false">
      <c r="B2061" s="235"/>
      <c r="D2061" s="230" t="s">
        <v>240</v>
      </c>
      <c r="E2061" s="236"/>
      <c r="F2061" s="237" t="s">
        <v>3426</v>
      </c>
      <c r="H2061" s="238" t="n">
        <v>11.82</v>
      </c>
      <c r="L2061" s="235"/>
      <c r="M2061" s="239"/>
      <c r="N2061" s="240"/>
      <c r="O2061" s="240"/>
      <c r="P2061" s="240"/>
      <c r="Q2061" s="240"/>
      <c r="R2061" s="240"/>
      <c r="S2061" s="240"/>
      <c r="T2061" s="241"/>
      <c r="AT2061" s="236" t="s">
        <v>240</v>
      </c>
      <c r="AU2061" s="236" t="s">
        <v>83</v>
      </c>
      <c r="AV2061" s="234" t="s">
        <v>83</v>
      </c>
      <c r="AW2061" s="234" t="s">
        <v>37</v>
      </c>
      <c r="AX2061" s="234" t="s">
        <v>74</v>
      </c>
      <c r="AY2061" s="236" t="s">
        <v>229</v>
      </c>
    </row>
    <row r="2062" s="234" customFormat="true" ht="13.5" hidden="false" customHeight="false" outlineLevel="0" collapsed="false">
      <c r="B2062" s="235"/>
      <c r="D2062" s="230" t="s">
        <v>240</v>
      </c>
      <c r="E2062" s="236"/>
      <c r="F2062" s="237" t="s">
        <v>3427</v>
      </c>
      <c r="H2062" s="238" t="n">
        <v>18.95</v>
      </c>
      <c r="L2062" s="235"/>
      <c r="M2062" s="239"/>
      <c r="N2062" s="240"/>
      <c r="O2062" s="240"/>
      <c r="P2062" s="240"/>
      <c r="Q2062" s="240"/>
      <c r="R2062" s="240"/>
      <c r="S2062" s="240"/>
      <c r="T2062" s="241"/>
      <c r="AT2062" s="236" t="s">
        <v>240</v>
      </c>
      <c r="AU2062" s="236" t="s">
        <v>83</v>
      </c>
      <c r="AV2062" s="234" t="s">
        <v>83</v>
      </c>
      <c r="AW2062" s="234" t="s">
        <v>37</v>
      </c>
      <c r="AX2062" s="234" t="s">
        <v>74</v>
      </c>
      <c r="AY2062" s="236" t="s">
        <v>229</v>
      </c>
    </row>
    <row r="2063" s="234" customFormat="true" ht="13.5" hidden="false" customHeight="false" outlineLevel="0" collapsed="false">
      <c r="B2063" s="235"/>
      <c r="D2063" s="230" t="s">
        <v>240</v>
      </c>
      <c r="E2063" s="236"/>
      <c r="F2063" s="237" t="s">
        <v>3460</v>
      </c>
      <c r="H2063" s="238" t="n">
        <v>7.65</v>
      </c>
      <c r="L2063" s="235"/>
      <c r="M2063" s="239"/>
      <c r="N2063" s="240"/>
      <c r="O2063" s="240"/>
      <c r="P2063" s="240"/>
      <c r="Q2063" s="240"/>
      <c r="R2063" s="240"/>
      <c r="S2063" s="240"/>
      <c r="T2063" s="241"/>
      <c r="AT2063" s="236" t="s">
        <v>240</v>
      </c>
      <c r="AU2063" s="236" t="s">
        <v>83</v>
      </c>
      <c r="AV2063" s="234" t="s">
        <v>83</v>
      </c>
      <c r="AW2063" s="234" t="s">
        <v>37</v>
      </c>
      <c r="AX2063" s="234" t="s">
        <v>74</v>
      </c>
      <c r="AY2063" s="236" t="s">
        <v>229</v>
      </c>
    </row>
    <row r="2064" s="234" customFormat="true" ht="13.5" hidden="false" customHeight="false" outlineLevel="0" collapsed="false">
      <c r="B2064" s="235"/>
      <c r="D2064" s="230" t="s">
        <v>240</v>
      </c>
      <c r="E2064" s="236"/>
      <c r="F2064" s="237" t="s">
        <v>3461</v>
      </c>
      <c r="H2064" s="238" t="n">
        <v>64.55</v>
      </c>
      <c r="L2064" s="235"/>
      <c r="M2064" s="239"/>
      <c r="N2064" s="240"/>
      <c r="O2064" s="240"/>
      <c r="P2064" s="240"/>
      <c r="Q2064" s="240"/>
      <c r="R2064" s="240"/>
      <c r="S2064" s="240"/>
      <c r="T2064" s="241"/>
      <c r="AT2064" s="236" t="s">
        <v>240</v>
      </c>
      <c r="AU2064" s="236" t="s">
        <v>83</v>
      </c>
      <c r="AV2064" s="234" t="s">
        <v>83</v>
      </c>
      <c r="AW2064" s="234" t="s">
        <v>37</v>
      </c>
      <c r="AX2064" s="234" t="s">
        <v>74</v>
      </c>
      <c r="AY2064" s="236" t="s">
        <v>229</v>
      </c>
    </row>
    <row r="2065" s="234" customFormat="true" ht="13.5" hidden="false" customHeight="false" outlineLevel="0" collapsed="false">
      <c r="B2065" s="235"/>
      <c r="D2065" s="230" t="s">
        <v>240</v>
      </c>
      <c r="E2065" s="236"/>
      <c r="F2065" s="237" t="s">
        <v>3428</v>
      </c>
      <c r="H2065" s="238" t="n">
        <v>20.6</v>
      </c>
      <c r="L2065" s="235"/>
      <c r="M2065" s="239"/>
      <c r="N2065" s="240"/>
      <c r="O2065" s="240"/>
      <c r="P2065" s="240"/>
      <c r="Q2065" s="240"/>
      <c r="R2065" s="240"/>
      <c r="S2065" s="240"/>
      <c r="T2065" s="241"/>
      <c r="AT2065" s="236" t="s">
        <v>240</v>
      </c>
      <c r="AU2065" s="236" t="s">
        <v>83</v>
      </c>
      <c r="AV2065" s="234" t="s">
        <v>83</v>
      </c>
      <c r="AW2065" s="234" t="s">
        <v>37</v>
      </c>
      <c r="AX2065" s="234" t="s">
        <v>74</v>
      </c>
      <c r="AY2065" s="236" t="s">
        <v>229</v>
      </c>
    </row>
    <row r="2066" s="234" customFormat="true" ht="13.5" hidden="false" customHeight="false" outlineLevel="0" collapsed="false">
      <c r="B2066" s="235"/>
      <c r="D2066" s="230" t="s">
        <v>240</v>
      </c>
      <c r="E2066" s="236"/>
      <c r="F2066" s="237" t="s">
        <v>3429</v>
      </c>
      <c r="H2066" s="238" t="n">
        <v>26.6</v>
      </c>
      <c r="L2066" s="235"/>
      <c r="M2066" s="239"/>
      <c r="N2066" s="240"/>
      <c r="O2066" s="240"/>
      <c r="P2066" s="240"/>
      <c r="Q2066" s="240"/>
      <c r="R2066" s="240"/>
      <c r="S2066" s="240"/>
      <c r="T2066" s="241"/>
      <c r="AT2066" s="236" t="s">
        <v>240</v>
      </c>
      <c r="AU2066" s="236" t="s">
        <v>83</v>
      </c>
      <c r="AV2066" s="234" t="s">
        <v>83</v>
      </c>
      <c r="AW2066" s="234" t="s">
        <v>37</v>
      </c>
      <c r="AX2066" s="234" t="s">
        <v>74</v>
      </c>
      <c r="AY2066" s="236" t="s">
        <v>229</v>
      </c>
    </row>
    <row r="2067" s="234" customFormat="true" ht="40.5" hidden="false" customHeight="false" outlineLevel="0" collapsed="false">
      <c r="B2067" s="235"/>
      <c r="D2067" s="230" t="s">
        <v>240</v>
      </c>
      <c r="E2067" s="236"/>
      <c r="F2067" s="237" t="s">
        <v>3462</v>
      </c>
      <c r="H2067" s="238" t="n">
        <v>64.45</v>
      </c>
      <c r="L2067" s="235"/>
      <c r="M2067" s="239"/>
      <c r="N2067" s="240"/>
      <c r="O2067" s="240"/>
      <c r="P2067" s="240"/>
      <c r="Q2067" s="240"/>
      <c r="R2067" s="240"/>
      <c r="S2067" s="240"/>
      <c r="T2067" s="241"/>
      <c r="AT2067" s="236" t="s">
        <v>240</v>
      </c>
      <c r="AU2067" s="236" t="s">
        <v>83</v>
      </c>
      <c r="AV2067" s="234" t="s">
        <v>83</v>
      </c>
      <c r="AW2067" s="234" t="s">
        <v>37</v>
      </c>
      <c r="AX2067" s="234" t="s">
        <v>74</v>
      </c>
      <c r="AY2067" s="236" t="s">
        <v>229</v>
      </c>
    </row>
    <row r="2068" s="234" customFormat="true" ht="13.5" hidden="false" customHeight="false" outlineLevel="0" collapsed="false">
      <c r="B2068" s="235"/>
      <c r="D2068" s="230" t="s">
        <v>240</v>
      </c>
      <c r="E2068" s="236"/>
      <c r="F2068" s="237" t="s">
        <v>3430</v>
      </c>
      <c r="H2068" s="238" t="n">
        <v>11.55</v>
      </c>
      <c r="L2068" s="235"/>
      <c r="M2068" s="239"/>
      <c r="N2068" s="240"/>
      <c r="O2068" s="240"/>
      <c r="P2068" s="240"/>
      <c r="Q2068" s="240"/>
      <c r="R2068" s="240"/>
      <c r="S2068" s="240"/>
      <c r="T2068" s="241"/>
      <c r="AT2068" s="236" t="s">
        <v>240</v>
      </c>
      <c r="AU2068" s="236" t="s">
        <v>83</v>
      </c>
      <c r="AV2068" s="234" t="s">
        <v>83</v>
      </c>
      <c r="AW2068" s="234" t="s">
        <v>37</v>
      </c>
      <c r="AX2068" s="234" t="s">
        <v>74</v>
      </c>
      <c r="AY2068" s="236" t="s">
        <v>229</v>
      </c>
    </row>
    <row r="2069" s="234" customFormat="true" ht="13.5" hidden="false" customHeight="false" outlineLevel="0" collapsed="false">
      <c r="B2069" s="235"/>
      <c r="D2069" s="230" t="s">
        <v>240</v>
      </c>
      <c r="E2069" s="236"/>
      <c r="F2069" s="237" t="s">
        <v>3431</v>
      </c>
      <c r="H2069" s="238" t="n">
        <v>17.7</v>
      </c>
      <c r="L2069" s="235"/>
      <c r="M2069" s="239"/>
      <c r="N2069" s="240"/>
      <c r="O2069" s="240"/>
      <c r="P2069" s="240"/>
      <c r="Q2069" s="240"/>
      <c r="R2069" s="240"/>
      <c r="S2069" s="240"/>
      <c r="T2069" s="241"/>
      <c r="AT2069" s="236" t="s">
        <v>240</v>
      </c>
      <c r="AU2069" s="236" t="s">
        <v>83</v>
      </c>
      <c r="AV2069" s="234" t="s">
        <v>83</v>
      </c>
      <c r="AW2069" s="234" t="s">
        <v>37</v>
      </c>
      <c r="AX2069" s="234" t="s">
        <v>74</v>
      </c>
      <c r="AY2069" s="236" t="s">
        <v>229</v>
      </c>
    </row>
    <row r="2070" s="234" customFormat="true" ht="13.5" hidden="false" customHeight="false" outlineLevel="0" collapsed="false">
      <c r="B2070" s="235"/>
      <c r="D2070" s="230" t="s">
        <v>240</v>
      </c>
      <c r="E2070" s="236"/>
      <c r="F2070" s="237" t="s">
        <v>3552</v>
      </c>
      <c r="H2070" s="238" t="n">
        <v>18.5</v>
      </c>
      <c r="L2070" s="235"/>
      <c r="M2070" s="239"/>
      <c r="N2070" s="240"/>
      <c r="O2070" s="240"/>
      <c r="P2070" s="240"/>
      <c r="Q2070" s="240"/>
      <c r="R2070" s="240"/>
      <c r="S2070" s="240"/>
      <c r="T2070" s="241"/>
      <c r="AT2070" s="236" t="s">
        <v>240</v>
      </c>
      <c r="AU2070" s="236" t="s">
        <v>83</v>
      </c>
      <c r="AV2070" s="234" t="s">
        <v>83</v>
      </c>
      <c r="AW2070" s="234" t="s">
        <v>37</v>
      </c>
      <c r="AX2070" s="234" t="s">
        <v>74</v>
      </c>
      <c r="AY2070" s="236" t="s">
        <v>229</v>
      </c>
    </row>
    <row r="2071" s="234" customFormat="true" ht="13.5" hidden="false" customHeight="false" outlineLevel="0" collapsed="false">
      <c r="B2071" s="235"/>
      <c r="D2071" s="230" t="s">
        <v>240</v>
      </c>
      <c r="E2071" s="236"/>
      <c r="F2071" s="237" t="s">
        <v>3433</v>
      </c>
      <c r="H2071" s="238" t="n">
        <v>32.94</v>
      </c>
      <c r="L2071" s="235"/>
      <c r="M2071" s="239"/>
      <c r="N2071" s="240"/>
      <c r="O2071" s="240"/>
      <c r="P2071" s="240"/>
      <c r="Q2071" s="240"/>
      <c r="R2071" s="240"/>
      <c r="S2071" s="240"/>
      <c r="T2071" s="241"/>
      <c r="AT2071" s="236" t="s">
        <v>240</v>
      </c>
      <c r="AU2071" s="236" t="s">
        <v>83</v>
      </c>
      <c r="AV2071" s="234" t="s">
        <v>83</v>
      </c>
      <c r="AW2071" s="234" t="s">
        <v>37</v>
      </c>
      <c r="AX2071" s="234" t="s">
        <v>74</v>
      </c>
      <c r="AY2071" s="236" t="s">
        <v>229</v>
      </c>
    </row>
    <row r="2072" s="234" customFormat="true" ht="13.5" hidden="false" customHeight="false" outlineLevel="0" collapsed="false">
      <c r="B2072" s="235"/>
      <c r="D2072" s="230" t="s">
        <v>240</v>
      </c>
      <c r="E2072" s="236"/>
      <c r="F2072" s="237" t="s">
        <v>3553</v>
      </c>
      <c r="H2072" s="238" t="n">
        <v>15.8</v>
      </c>
      <c r="L2072" s="235"/>
      <c r="M2072" s="239"/>
      <c r="N2072" s="240"/>
      <c r="O2072" s="240"/>
      <c r="P2072" s="240"/>
      <c r="Q2072" s="240"/>
      <c r="R2072" s="240"/>
      <c r="S2072" s="240"/>
      <c r="T2072" s="241"/>
      <c r="AT2072" s="236" t="s">
        <v>240</v>
      </c>
      <c r="AU2072" s="236" t="s">
        <v>83</v>
      </c>
      <c r="AV2072" s="234" t="s">
        <v>83</v>
      </c>
      <c r="AW2072" s="234" t="s">
        <v>37</v>
      </c>
      <c r="AX2072" s="234" t="s">
        <v>74</v>
      </c>
      <c r="AY2072" s="236" t="s">
        <v>229</v>
      </c>
    </row>
    <row r="2073" s="234" customFormat="true" ht="13.5" hidden="false" customHeight="false" outlineLevel="0" collapsed="false">
      <c r="B2073" s="235"/>
      <c r="D2073" s="230" t="s">
        <v>240</v>
      </c>
      <c r="E2073" s="236"/>
      <c r="F2073" s="237" t="s">
        <v>3434</v>
      </c>
      <c r="H2073" s="238" t="n">
        <v>7.9</v>
      </c>
      <c r="L2073" s="235"/>
      <c r="M2073" s="239"/>
      <c r="N2073" s="240"/>
      <c r="O2073" s="240"/>
      <c r="P2073" s="240"/>
      <c r="Q2073" s="240"/>
      <c r="R2073" s="240"/>
      <c r="S2073" s="240"/>
      <c r="T2073" s="241"/>
      <c r="AT2073" s="236" t="s">
        <v>240</v>
      </c>
      <c r="AU2073" s="236" t="s">
        <v>83</v>
      </c>
      <c r="AV2073" s="234" t="s">
        <v>83</v>
      </c>
      <c r="AW2073" s="234" t="s">
        <v>37</v>
      </c>
      <c r="AX2073" s="234" t="s">
        <v>74</v>
      </c>
      <c r="AY2073" s="236" t="s">
        <v>229</v>
      </c>
    </row>
    <row r="2074" s="234" customFormat="true" ht="40.5" hidden="false" customHeight="false" outlineLevel="0" collapsed="false">
      <c r="B2074" s="235"/>
      <c r="D2074" s="230" t="s">
        <v>240</v>
      </c>
      <c r="E2074" s="236"/>
      <c r="F2074" s="237" t="s">
        <v>3554</v>
      </c>
      <c r="H2074" s="238" t="n">
        <v>56.95</v>
      </c>
      <c r="L2074" s="235"/>
      <c r="M2074" s="239"/>
      <c r="N2074" s="240"/>
      <c r="O2074" s="240"/>
      <c r="P2074" s="240"/>
      <c r="Q2074" s="240"/>
      <c r="R2074" s="240"/>
      <c r="S2074" s="240"/>
      <c r="T2074" s="241"/>
      <c r="AT2074" s="236" t="s">
        <v>240</v>
      </c>
      <c r="AU2074" s="236" t="s">
        <v>83</v>
      </c>
      <c r="AV2074" s="234" t="s">
        <v>83</v>
      </c>
      <c r="AW2074" s="234" t="s">
        <v>37</v>
      </c>
      <c r="AX2074" s="234" t="s">
        <v>74</v>
      </c>
      <c r="AY2074" s="236" t="s">
        <v>229</v>
      </c>
    </row>
    <row r="2075" s="234" customFormat="true" ht="13.5" hidden="false" customHeight="false" outlineLevel="0" collapsed="false">
      <c r="B2075" s="235"/>
      <c r="D2075" s="230" t="s">
        <v>240</v>
      </c>
      <c r="E2075" s="236"/>
      <c r="F2075" s="237" t="s">
        <v>3555</v>
      </c>
      <c r="H2075" s="238" t="n">
        <v>28.4</v>
      </c>
      <c r="L2075" s="235"/>
      <c r="M2075" s="239"/>
      <c r="N2075" s="240"/>
      <c r="O2075" s="240"/>
      <c r="P2075" s="240"/>
      <c r="Q2075" s="240"/>
      <c r="R2075" s="240"/>
      <c r="S2075" s="240"/>
      <c r="T2075" s="241"/>
      <c r="AT2075" s="236" t="s">
        <v>240</v>
      </c>
      <c r="AU2075" s="236" t="s">
        <v>83</v>
      </c>
      <c r="AV2075" s="234" t="s">
        <v>83</v>
      </c>
      <c r="AW2075" s="234" t="s">
        <v>37</v>
      </c>
      <c r="AX2075" s="234" t="s">
        <v>74</v>
      </c>
      <c r="AY2075" s="236" t="s">
        <v>229</v>
      </c>
    </row>
    <row r="2076" s="234" customFormat="true" ht="13.5" hidden="false" customHeight="false" outlineLevel="0" collapsed="false">
      <c r="B2076" s="235"/>
      <c r="D2076" s="230" t="s">
        <v>240</v>
      </c>
      <c r="E2076" s="236"/>
      <c r="F2076" s="237"/>
      <c r="H2076" s="238" t="n">
        <v>0</v>
      </c>
      <c r="L2076" s="235"/>
      <c r="M2076" s="239"/>
      <c r="N2076" s="240"/>
      <c r="O2076" s="240"/>
      <c r="P2076" s="240"/>
      <c r="Q2076" s="240"/>
      <c r="R2076" s="240"/>
      <c r="S2076" s="240"/>
      <c r="T2076" s="241"/>
      <c r="AT2076" s="236" t="s">
        <v>240</v>
      </c>
      <c r="AU2076" s="236" t="s">
        <v>83</v>
      </c>
      <c r="AV2076" s="234" t="s">
        <v>83</v>
      </c>
      <c r="AW2076" s="234" t="s">
        <v>37</v>
      </c>
      <c r="AX2076" s="234" t="s">
        <v>74</v>
      </c>
      <c r="AY2076" s="236" t="s">
        <v>229</v>
      </c>
    </row>
    <row r="2077" s="234" customFormat="true" ht="13.5" hidden="false" customHeight="false" outlineLevel="0" collapsed="false">
      <c r="B2077" s="235"/>
      <c r="D2077" s="242" t="s">
        <v>240</v>
      </c>
      <c r="E2077" s="243"/>
      <c r="F2077" s="244" t="s">
        <v>3556</v>
      </c>
      <c r="H2077" s="245" t="n">
        <v>13</v>
      </c>
      <c r="L2077" s="235"/>
      <c r="M2077" s="239"/>
      <c r="N2077" s="240"/>
      <c r="O2077" s="240"/>
      <c r="P2077" s="240"/>
      <c r="Q2077" s="240"/>
      <c r="R2077" s="240"/>
      <c r="S2077" s="240"/>
      <c r="T2077" s="241"/>
      <c r="AT2077" s="236" t="s">
        <v>240</v>
      </c>
      <c r="AU2077" s="236" t="s">
        <v>83</v>
      </c>
      <c r="AV2077" s="234" t="s">
        <v>83</v>
      </c>
      <c r="AW2077" s="234" t="s">
        <v>37</v>
      </c>
      <c r="AX2077" s="234" t="s">
        <v>74</v>
      </c>
      <c r="AY2077" s="236" t="s">
        <v>229</v>
      </c>
    </row>
    <row r="2078" s="133" customFormat="true" ht="22.5" hidden="false" customHeight="true" outlineLevel="0" collapsed="false">
      <c r="B2078" s="134"/>
      <c r="C2078" s="218" t="s">
        <v>3557</v>
      </c>
      <c r="D2078" s="218" t="s">
        <v>231</v>
      </c>
      <c r="E2078" s="219" t="s">
        <v>3558</v>
      </c>
      <c r="F2078" s="220" t="s">
        <v>3559</v>
      </c>
      <c r="G2078" s="221" t="s">
        <v>302</v>
      </c>
      <c r="H2078" s="222" t="n">
        <v>27.911</v>
      </c>
      <c r="I2078" s="223"/>
      <c r="J2078" s="224" t="n">
        <f aca="false">ROUND(I2078*H2078,2)</f>
        <v>0</v>
      </c>
      <c r="K2078" s="220" t="s">
        <v>235</v>
      </c>
      <c r="L2078" s="134"/>
      <c r="M2078" s="225"/>
      <c r="N2078" s="226" t="s">
        <v>45</v>
      </c>
      <c r="O2078" s="227" t="n">
        <v>1.265</v>
      </c>
      <c r="P2078" s="227" t="n">
        <f aca="false">O2078*H2078</f>
        <v>35.307415</v>
      </c>
      <c r="Q2078" s="227" t="n">
        <v>0</v>
      </c>
      <c r="R2078" s="227" t="n">
        <f aca="false">Q2078*H2078</f>
        <v>0</v>
      </c>
      <c r="S2078" s="227" t="n">
        <v>0</v>
      </c>
      <c r="T2078" s="228" t="n">
        <f aca="false">S2078*H2078</f>
        <v>0</v>
      </c>
      <c r="AR2078" s="122" t="s">
        <v>330</v>
      </c>
      <c r="AT2078" s="122" t="s">
        <v>231</v>
      </c>
      <c r="AU2078" s="122" t="s">
        <v>83</v>
      </c>
      <c r="AY2078" s="122" t="s">
        <v>229</v>
      </c>
      <c r="BE2078" s="229" t="n">
        <f aca="false">IF(N2078="základní",J2078,0)</f>
        <v>0</v>
      </c>
      <c r="BF2078" s="229" t="n">
        <f aca="false">IF(N2078="snížená",J2078,0)</f>
        <v>0</v>
      </c>
      <c r="BG2078" s="229" t="n">
        <f aca="false">IF(N2078="zákl. přenesená",J2078,0)</f>
        <v>0</v>
      </c>
      <c r="BH2078" s="229" t="n">
        <f aca="false">IF(N2078="sníž. přenesená",J2078,0)</f>
        <v>0</v>
      </c>
      <c r="BI2078" s="229" t="n">
        <f aca="false">IF(N2078="nulová",J2078,0)</f>
        <v>0</v>
      </c>
      <c r="BJ2078" s="122" t="s">
        <v>22</v>
      </c>
      <c r="BK2078" s="229" t="n">
        <f aca="false">ROUND(I2078*H2078,2)</f>
        <v>0</v>
      </c>
      <c r="BL2078" s="122" t="s">
        <v>330</v>
      </c>
      <c r="BM2078" s="122" t="s">
        <v>3560</v>
      </c>
    </row>
    <row r="2079" s="133" customFormat="true" ht="27" hidden="false" customHeight="false" outlineLevel="0" collapsed="false">
      <c r="B2079" s="134"/>
      <c r="D2079" s="230" t="s">
        <v>238</v>
      </c>
      <c r="F2079" s="231" t="s">
        <v>3561</v>
      </c>
      <c r="L2079" s="134"/>
      <c r="M2079" s="232"/>
      <c r="N2079" s="135"/>
      <c r="O2079" s="135"/>
      <c r="P2079" s="135"/>
      <c r="Q2079" s="135"/>
      <c r="R2079" s="135"/>
      <c r="S2079" s="135"/>
      <c r="T2079" s="233"/>
      <c r="AT2079" s="122" t="s">
        <v>238</v>
      </c>
      <c r="AU2079" s="122" t="s">
        <v>83</v>
      </c>
    </row>
    <row r="2080" s="204" customFormat="true" ht="29.85" hidden="false" customHeight="true" outlineLevel="0" collapsed="false">
      <c r="B2080" s="205"/>
      <c r="D2080" s="215" t="s">
        <v>73</v>
      </c>
      <c r="E2080" s="216" t="s">
        <v>3562</v>
      </c>
      <c r="F2080" s="216" t="s">
        <v>3563</v>
      </c>
      <c r="J2080" s="217" t="n">
        <f aca="false">BK2080</f>
        <v>0</v>
      </c>
      <c r="L2080" s="205"/>
      <c r="M2080" s="209"/>
      <c r="N2080" s="210"/>
      <c r="O2080" s="210"/>
      <c r="P2080" s="211" t="n">
        <f aca="false">SUM(P2081:P2091)</f>
        <v>19.482527</v>
      </c>
      <c r="Q2080" s="210"/>
      <c r="R2080" s="211" t="n">
        <f aca="false">SUM(R2081:R2091)</f>
        <v>0.0126922</v>
      </c>
      <c r="S2080" s="210"/>
      <c r="T2080" s="212" t="n">
        <f aca="false">SUM(T2081:T2091)</f>
        <v>0</v>
      </c>
      <c r="AR2080" s="206" t="s">
        <v>83</v>
      </c>
      <c r="AT2080" s="213" t="s">
        <v>73</v>
      </c>
      <c r="AU2080" s="213" t="s">
        <v>22</v>
      </c>
      <c r="AY2080" s="206" t="s">
        <v>229</v>
      </c>
      <c r="BK2080" s="214" t="n">
        <f aca="false">SUM(BK2081:BK2091)</f>
        <v>0</v>
      </c>
    </row>
    <row r="2081" s="133" customFormat="true" ht="22.5" hidden="false" customHeight="true" outlineLevel="0" collapsed="false">
      <c r="B2081" s="134"/>
      <c r="C2081" s="218" t="s">
        <v>3564</v>
      </c>
      <c r="D2081" s="218" t="s">
        <v>231</v>
      </c>
      <c r="E2081" s="219" t="s">
        <v>3565</v>
      </c>
      <c r="F2081" s="220" t="s">
        <v>3566</v>
      </c>
      <c r="G2081" s="221" t="s">
        <v>273</v>
      </c>
      <c r="H2081" s="222" t="n">
        <v>63.461</v>
      </c>
      <c r="I2081" s="223"/>
      <c r="J2081" s="224" t="n">
        <f aca="false">ROUND(I2081*H2081,2)</f>
        <v>0</v>
      </c>
      <c r="K2081" s="220" t="s">
        <v>656</v>
      </c>
      <c r="L2081" s="134"/>
      <c r="M2081" s="225"/>
      <c r="N2081" s="226" t="s">
        <v>45</v>
      </c>
      <c r="O2081" s="227" t="n">
        <v>0.307</v>
      </c>
      <c r="P2081" s="227" t="n">
        <f aca="false">O2081*H2081</f>
        <v>19.482527</v>
      </c>
      <c r="Q2081" s="227" t="n">
        <v>0.0002</v>
      </c>
      <c r="R2081" s="227" t="n">
        <f aca="false">Q2081*H2081</f>
        <v>0.0126922</v>
      </c>
      <c r="S2081" s="227" t="n">
        <v>0</v>
      </c>
      <c r="T2081" s="228" t="n">
        <f aca="false">S2081*H2081</f>
        <v>0</v>
      </c>
      <c r="AR2081" s="122" t="s">
        <v>330</v>
      </c>
      <c r="AT2081" s="122" t="s">
        <v>231</v>
      </c>
      <c r="AU2081" s="122" t="s">
        <v>83</v>
      </c>
      <c r="AY2081" s="122" t="s">
        <v>229</v>
      </c>
      <c r="BE2081" s="229" t="n">
        <f aca="false">IF(N2081="základní",J2081,0)</f>
        <v>0</v>
      </c>
      <c r="BF2081" s="229" t="n">
        <f aca="false">IF(N2081="snížená",J2081,0)</f>
        <v>0</v>
      </c>
      <c r="BG2081" s="229" t="n">
        <f aca="false">IF(N2081="zákl. přenesená",J2081,0)</f>
        <v>0</v>
      </c>
      <c r="BH2081" s="229" t="n">
        <f aca="false">IF(N2081="sníž. přenesená",J2081,0)</f>
        <v>0</v>
      </c>
      <c r="BI2081" s="229" t="n">
        <f aca="false">IF(N2081="nulová",J2081,0)</f>
        <v>0</v>
      </c>
      <c r="BJ2081" s="122" t="s">
        <v>22</v>
      </c>
      <c r="BK2081" s="229" t="n">
        <f aca="false">ROUND(I2081*H2081,2)</f>
        <v>0</v>
      </c>
      <c r="BL2081" s="122" t="s">
        <v>330</v>
      </c>
      <c r="BM2081" s="122" t="s">
        <v>3567</v>
      </c>
    </row>
    <row r="2082" s="133" customFormat="true" ht="27" hidden="false" customHeight="false" outlineLevel="0" collapsed="false">
      <c r="B2082" s="134"/>
      <c r="D2082" s="230" t="s">
        <v>238</v>
      </c>
      <c r="F2082" s="231" t="s">
        <v>3568</v>
      </c>
      <c r="L2082" s="134"/>
      <c r="M2082" s="232"/>
      <c r="N2082" s="135"/>
      <c r="O2082" s="135"/>
      <c r="P2082" s="135"/>
      <c r="Q2082" s="135"/>
      <c r="R2082" s="135"/>
      <c r="S2082" s="135"/>
      <c r="T2082" s="233"/>
      <c r="AT2082" s="122" t="s">
        <v>238</v>
      </c>
      <c r="AU2082" s="122" t="s">
        <v>83</v>
      </c>
    </row>
    <row r="2083" s="247" customFormat="true" ht="13.5" hidden="false" customHeight="false" outlineLevel="0" collapsed="false">
      <c r="B2083" s="248"/>
      <c r="D2083" s="230" t="s">
        <v>240</v>
      </c>
      <c r="E2083" s="249"/>
      <c r="F2083" s="250" t="s">
        <v>3569</v>
      </c>
      <c r="H2083" s="249"/>
      <c r="L2083" s="248"/>
      <c r="M2083" s="251"/>
      <c r="N2083" s="252"/>
      <c r="O2083" s="252"/>
      <c r="P2083" s="252"/>
      <c r="Q2083" s="252"/>
      <c r="R2083" s="252"/>
      <c r="S2083" s="252"/>
      <c r="T2083" s="253"/>
      <c r="AT2083" s="249" t="s">
        <v>240</v>
      </c>
      <c r="AU2083" s="249" t="s">
        <v>83</v>
      </c>
      <c r="AV2083" s="247" t="s">
        <v>22</v>
      </c>
      <c r="AW2083" s="247" t="s">
        <v>37</v>
      </c>
      <c r="AX2083" s="247" t="s">
        <v>74</v>
      </c>
      <c r="AY2083" s="249" t="s">
        <v>229</v>
      </c>
    </row>
    <row r="2084" s="234" customFormat="true" ht="13.5" hidden="false" customHeight="false" outlineLevel="0" collapsed="false">
      <c r="B2084" s="235"/>
      <c r="D2084" s="230" t="s">
        <v>240</v>
      </c>
      <c r="E2084" s="236"/>
      <c r="F2084" s="237" t="s">
        <v>3570</v>
      </c>
      <c r="H2084" s="238" t="n">
        <v>1.16</v>
      </c>
      <c r="L2084" s="235"/>
      <c r="M2084" s="239"/>
      <c r="N2084" s="240"/>
      <c r="O2084" s="240"/>
      <c r="P2084" s="240"/>
      <c r="Q2084" s="240"/>
      <c r="R2084" s="240"/>
      <c r="S2084" s="240"/>
      <c r="T2084" s="241"/>
      <c r="AT2084" s="236" t="s">
        <v>240</v>
      </c>
      <c r="AU2084" s="236" t="s">
        <v>83</v>
      </c>
      <c r="AV2084" s="234" t="s">
        <v>83</v>
      </c>
      <c r="AW2084" s="234" t="s">
        <v>37</v>
      </c>
      <c r="AX2084" s="234" t="s">
        <v>74</v>
      </c>
      <c r="AY2084" s="236" t="s">
        <v>229</v>
      </c>
    </row>
    <row r="2085" s="234" customFormat="true" ht="13.5" hidden="false" customHeight="false" outlineLevel="0" collapsed="false">
      <c r="B2085" s="235"/>
      <c r="D2085" s="230" t="s">
        <v>240</v>
      </c>
      <c r="E2085" s="236"/>
      <c r="F2085" s="237" t="s">
        <v>3571</v>
      </c>
      <c r="H2085" s="238" t="n">
        <v>13.272</v>
      </c>
      <c r="L2085" s="235"/>
      <c r="M2085" s="239"/>
      <c r="N2085" s="240"/>
      <c r="O2085" s="240"/>
      <c r="P2085" s="240"/>
      <c r="Q2085" s="240"/>
      <c r="R2085" s="240"/>
      <c r="S2085" s="240"/>
      <c r="T2085" s="241"/>
      <c r="AT2085" s="236" t="s">
        <v>240</v>
      </c>
      <c r="AU2085" s="236" t="s">
        <v>83</v>
      </c>
      <c r="AV2085" s="234" t="s">
        <v>83</v>
      </c>
      <c r="AW2085" s="234" t="s">
        <v>37</v>
      </c>
      <c r="AX2085" s="234" t="s">
        <v>74</v>
      </c>
      <c r="AY2085" s="236" t="s">
        <v>229</v>
      </c>
    </row>
    <row r="2086" s="234" customFormat="true" ht="13.5" hidden="false" customHeight="false" outlineLevel="0" collapsed="false">
      <c r="B2086" s="235"/>
      <c r="D2086" s="230" t="s">
        <v>240</v>
      </c>
      <c r="E2086" s="236"/>
      <c r="F2086" s="237" t="s">
        <v>3572</v>
      </c>
      <c r="H2086" s="238" t="n">
        <v>1.936</v>
      </c>
      <c r="L2086" s="235"/>
      <c r="M2086" s="239"/>
      <c r="N2086" s="240"/>
      <c r="O2086" s="240"/>
      <c r="P2086" s="240"/>
      <c r="Q2086" s="240"/>
      <c r="R2086" s="240"/>
      <c r="S2086" s="240"/>
      <c r="T2086" s="241"/>
      <c r="AT2086" s="236" t="s">
        <v>240</v>
      </c>
      <c r="AU2086" s="236" t="s">
        <v>83</v>
      </c>
      <c r="AV2086" s="234" t="s">
        <v>83</v>
      </c>
      <c r="AW2086" s="234" t="s">
        <v>37</v>
      </c>
      <c r="AX2086" s="234" t="s">
        <v>74</v>
      </c>
      <c r="AY2086" s="236" t="s">
        <v>229</v>
      </c>
    </row>
    <row r="2087" s="234" customFormat="true" ht="13.5" hidden="false" customHeight="false" outlineLevel="0" collapsed="false">
      <c r="B2087" s="235"/>
      <c r="D2087" s="230" t="s">
        <v>240</v>
      </c>
      <c r="E2087" s="236"/>
      <c r="F2087" s="237" t="s">
        <v>3573</v>
      </c>
      <c r="H2087" s="238" t="n">
        <v>15.73</v>
      </c>
      <c r="L2087" s="235"/>
      <c r="M2087" s="239"/>
      <c r="N2087" s="240"/>
      <c r="O2087" s="240"/>
      <c r="P2087" s="240"/>
      <c r="Q2087" s="240"/>
      <c r="R2087" s="240"/>
      <c r="S2087" s="240"/>
      <c r="T2087" s="241"/>
      <c r="AT2087" s="236" t="s">
        <v>240</v>
      </c>
      <c r="AU2087" s="236" t="s">
        <v>83</v>
      </c>
      <c r="AV2087" s="234" t="s">
        <v>83</v>
      </c>
      <c r="AW2087" s="234" t="s">
        <v>37</v>
      </c>
      <c r="AX2087" s="234" t="s">
        <v>74</v>
      </c>
      <c r="AY2087" s="236" t="s">
        <v>229</v>
      </c>
    </row>
    <row r="2088" s="234" customFormat="true" ht="13.5" hidden="false" customHeight="false" outlineLevel="0" collapsed="false">
      <c r="B2088" s="235"/>
      <c r="D2088" s="230" t="s">
        <v>240</v>
      </c>
      <c r="E2088" s="236"/>
      <c r="F2088" s="237" t="s">
        <v>3574</v>
      </c>
      <c r="H2088" s="238" t="n">
        <v>23.465</v>
      </c>
      <c r="L2088" s="235"/>
      <c r="M2088" s="239"/>
      <c r="N2088" s="240"/>
      <c r="O2088" s="240"/>
      <c r="P2088" s="240"/>
      <c r="Q2088" s="240"/>
      <c r="R2088" s="240"/>
      <c r="S2088" s="240"/>
      <c r="T2088" s="241"/>
      <c r="AT2088" s="236" t="s">
        <v>240</v>
      </c>
      <c r="AU2088" s="236" t="s">
        <v>83</v>
      </c>
      <c r="AV2088" s="234" t="s">
        <v>83</v>
      </c>
      <c r="AW2088" s="234" t="s">
        <v>37</v>
      </c>
      <c r="AX2088" s="234" t="s">
        <v>74</v>
      </c>
      <c r="AY2088" s="236" t="s">
        <v>229</v>
      </c>
    </row>
    <row r="2089" s="234" customFormat="true" ht="13.5" hidden="false" customHeight="false" outlineLevel="0" collapsed="false">
      <c r="B2089" s="235"/>
      <c r="D2089" s="230" t="s">
        <v>240</v>
      </c>
      <c r="E2089" s="236"/>
      <c r="F2089" s="237" t="s">
        <v>3575</v>
      </c>
      <c r="H2089" s="238" t="n">
        <v>3.78</v>
      </c>
      <c r="L2089" s="235"/>
      <c r="M2089" s="239"/>
      <c r="N2089" s="240"/>
      <c r="O2089" s="240"/>
      <c r="P2089" s="240"/>
      <c r="Q2089" s="240"/>
      <c r="R2089" s="240"/>
      <c r="S2089" s="240"/>
      <c r="T2089" s="241"/>
      <c r="AT2089" s="236" t="s">
        <v>240</v>
      </c>
      <c r="AU2089" s="236" t="s">
        <v>83</v>
      </c>
      <c r="AV2089" s="234" t="s">
        <v>83</v>
      </c>
      <c r="AW2089" s="234" t="s">
        <v>37</v>
      </c>
      <c r="AX2089" s="234" t="s">
        <v>74</v>
      </c>
      <c r="AY2089" s="236" t="s">
        <v>229</v>
      </c>
    </row>
    <row r="2090" s="234" customFormat="true" ht="13.5" hidden="false" customHeight="false" outlineLevel="0" collapsed="false">
      <c r="B2090" s="235"/>
      <c r="D2090" s="230" t="s">
        <v>240</v>
      </c>
      <c r="E2090" s="236"/>
      <c r="F2090" s="237" t="s">
        <v>3576</v>
      </c>
      <c r="H2090" s="238" t="n">
        <v>1.373</v>
      </c>
      <c r="L2090" s="235"/>
      <c r="M2090" s="239"/>
      <c r="N2090" s="240"/>
      <c r="O2090" s="240"/>
      <c r="P2090" s="240"/>
      <c r="Q2090" s="240"/>
      <c r="R2090" s="240"/>
      <c r="S2090" s="240"/>
      <c r="T2090" s="241"/>
      <c r="AT2090" s="236" t="s">
        <v>240</v>
      </c>
      <c r="AU2090" s="236" t="s">
        <v>83</v>
      </c>
      <c r="AV2090" s="234" t="s">
        <v>83</v>
      </c>
      <c r="AW2090" s="234" t="s">
        <v>37</v>
      </c>
      <c r="AX2090" s="234" t="s">
        <v>74</v>
      </c>
      <c r="AY2090" s="236" t="s">
        <v>229</v>
      </c>
    </row>
    <row r="2091" s="234" customFormat="true" ht="13.5" hidden="false" customHeight="false" outlineLevel="0" collapsed="false">
      <c r="B2091" s="235"/>
      <c r="D2091" s="230" t="s">
        <v>240</v>
      </c>
      <c r="E2091" s="236"/>
      <c r="F2091" s="237" t="s">
        <v>3577</v>
      </c>
      <c r="H2091" s="238" t="n">
        <v>2.745</v>
      </c>
      <c r="L2091" s="235"/>
      <c r="M2091" s="239"/>
      <c r="N2091" s="240"/>
      <c r="O2091" s="240"/>
      <c r="P2091" s="240"/>
      <c r="Q2091" s="240"/>
      <c r="R2091" s="240"/>
      <c r="S2091" s="240"/>
      <c r="T2091" s="241"/>
      <c r="AT2091" s="236" t="s">
        <v>240</v>
      </c>
      <c r="AU2091" s="236" t="s">
        <v>83</v>
      </c>
      <c r="AV2091" s="234" t="s">
        <v>83</v>
      </c>
      <c r="AW2091" s="234" t="s">
        <v>37</v>
      </c>
      <c r="AX2091" s="234" t="s">
        <v>74</v>
      </c>
      <c r="AY2091" s="236" t="s">
        <v>229</v>
      </c>
    </row>
    <row r="2092" s="204" customFormat="true" ht="29.85" hidden="false" customHeight="true" outlineLevel="0" collapsed="false">
      <c r="B2092" s="205"/>
      <c r="D2092" s="215" t="s">
        <v>73</v>
      </c>
      <c r="E2092" s="216" t="s">
        <v>1507</v>
      </c>
      <c r="F2092" s="216" t="s">
        <v>1508</v>
      </c>
      <c r="J2092" s="217" t="n">
        <f aca="false">BK2092</f>
        <v>0</v>
      </c>
      <c r="L2092" s="205"/>
      <c r="M2092" s="209"/>
      <c r="N2092" s="210"/>
      <c r="O2092" s="210"/>
      <c r="P2092" s="211" t="n">
        <f aca="false">SUM(P2093:P2203)</f>
        <v>621.97219</v>
      </c>
      <c r="Q2092" s="210"/>
      <c r="R2092" s="211" t="n">
        <f aca="false">SUM(R2093:R2203)</f>
        <v>4.6360615752</v>
      </c>
      <c r="S2092" s="210"/>
      <c r="T2092" s="212" t="n">
        <f aca="false">SUM(T2093:T2203)</f>
        <v>0.76565226</v>
      </c>
      <c r="AR2092" s="206" t="s">
        <v>83</v>
      </c>
      <c r="AT2092" s="213" t="s">
        <v>73</v>
      </c>
      <c r="AU2092" s="213" t="s">
        <v>22</v>
      </c>
      <c r="AY2092" s="206" t="s">
        <v>229</v>
      </c>
      <c r="BK2092" s="214" t="n">
        <f aca="false">SUM(BK2093:BK2203)</f>
        <v>0</v>
      </c>
    </row>
    <row r="2093" s="133" customFormat="true" ht="22.5" hidden="false" customHeight="true" outlineLevel="0" collapsed="false">
      <c r="B2093" s="134"/>
      <c r="C2093" s="218" t="s">
        <v>3578</v>
      </c>
      <c r="D2093" s="218" t="s">
        <v>231</v>
      </c>
      <c r="E2093" s="219" t="s">
        <v>3579</v>
      </c>
      <c r="F2093" s="220" t="s">
        <v>3580</v>
      </c>
      <c r="G2093" s="221" t="s">
        <v>273</v>
      </c>
      <c r="H2093" s="222" t="n">
        <v>846.334</v>
      </c>
      <c r="I2093" s="223"/>
      <c r="J2093" s="224" t="n">
        <f aca="false">ROUND(I2093*H2093,2)</f>
        <v>0</v>
      </c>
      <c r="K2093" s="220" t="s">
        <v>235</v>
      </c>
      <c r="L2093" s="134"/>
      <c r="M2093" s="225"/>
      <c r="N2093" s="226" t="s">
        <v>45</v>
      </c>
      <c r="O2093" s="227" t="n">
        <v>0.074</v>
      </c>
      <c r="P2093" s="227" t="n">
        <f aca="false">O2093*H2093</f>
        <v>62.628716</v>
      </c>
      <c r="Q2093" s="227" t="n">
        <v>0.001</v>
      </c>
      <c r="R2093" s="227" t="n">
        <f aca="false">Q2093*H2093</f>
        <v>0.846334</v>
      </c>
      <c r="S2093" s="227" t="n">
        <v>0.00031</v>
      </c>
      <c r="T2093" s="228" t="n">
        <f aca="false">S2093*H2093</f>
        <v>0.26236354</v>
      </c>
      <c r="AR2093" s="122" t="s">
        <v>330</v>
      </c>
      <c r="AT2093" s="122" t="s">
        <v>231</v>
      </c>
      <c r="AU2093" s="122" t="s">
        <v>83</v>
      </c>
      <c r="AY2093" s="122" t="s">
        <v>229</v>
      </c>
      <c r="BE2093" s="229" t="n">
        <f aca="false">IF(N2093="základní",J2093,0)</f>
        <v>0</v>
      </c>
      <c r="BF2093" s="229" t="n">
        <f aca="false">IF(N2093="snížená",J2093,0)</f>
        <v>0</v>
      </c>
      <c r="BG2093" s="229" t="n">
        <f aca="false">IF(N2093="zákl. přenesená",J2093,0)</f>
        <v>0</v>
      </c>
      <c r="BH2093" s="229" t="n">
        <f aca="false">IF(N2093="sníž. přenesená",J2093,0)</f>
        <v>0</v>
      </c>
      <c r="BI2093" s="229" t="n">
        <f aca="false">IF(N2093="nulová",J2093,0)</f>
        <v>0</v>
      </c>
      <c r="BJ2093" s="122" t="s">
        <v>22</v>
      </c>
      <c r="BK2093" s="229" t="n">
        <f aca="false">ROUND(I2093*H2093,2)</f>
        <v>0</v>
      </c>
      <c r="BL2093" s="122" t="s">
        <v>330</v>
      </c>
      <c r="BM2093" s="122" t="s">
        <v>3581</v>
      </c>
    </row>
    <row r="2094" s="133" customFormat="true" ht="13.5" hidden="false" customHeight="false" outlineLevel="0" collapsed="false">
      <c r="B2094" s="134"/>
      <c r="D2094" s="230" t="s">
        <v>238</v>
      </c>
      <c r="F2094" s="231" t="s">
        <v>3582</v>
      </c>
      <c r="L2094" s="134"/>
      <c r="M2094" s="232"/>
      <c r="N2094" s="135"/>
      <c r="O2094" s="135"/>
      <c r="P2094" s="135"/>
      <c r="Q2094" s="135"/>
      <c r="R2094" s="135"/>
      <c r="S2094" s="135"/>
      <c r="T2094" s="233"/>
      <c r="AT2094" s="122" t="s">
        <v>238</v>
      </c>
      <c r="AU2094" s="122" t="s">
        <v>83</v>
      </c>
    </row>
    <row r="2095" s="247" customFormat="true" ht="13.5" hidden="false" customHeight="false" outlineLevel="0" collapsed="false">
      <c r="B2095" s="248"/>
      <c r="D2095" s="230" t="s">
        <v>240</v>
      </c>
      <c r="E2095" s="249"/>
      <c r="F2095" s="250" t="s">
        <v>3583</v>
      </c>
      <c r="H2095" s="249"/>
      <c r="L2095" s="248"/>
      <c r="M2095" s="251"/>
      <c r="N2095" s="252"/>
      <c r="O2095" s="252"/>
      <c r="P2095" s="252"/>
      <c r="Q2095" s="252"/>
      <c r="R2095" s="252"/>
      <c r="S2095" s="252"/>
      <c r="T2095" s="253"/>
      <c r="AT2095" s="249" t="s">
        <v>240</v>
      </c>
      <c r="AU2095" s="249" t="s">
        <v>83</v>
      </c>
      <c r="AV2095" s="247" t="s">
        <v>22</v>
      </c>
      <c r="AW2095" s="247" t="s">
        <v>37</v>
      </c>
      <c r="AX2095" s="247" t="s">
        <v>74</v>
      </c>
      <c r="AY2095" s="249" t="s">
        <v>229</v>
      </c>
    </row>
    <row r="2096" s="247" customFormat="true" ht="13.5" hidden="false" customHeight="false" outlineLevel="0" collapsed="false">
      <c r="B2096" s="248"/>
      <c r="D2096" s="230" t="s">
        <v>240</v>
      </c>
      <c r="E2096" s="249"/>
      <c r="F2096" s="250" t="s">
        <v>1693</v>
      </c>
      <c r="H2096" s="249"/>
      <c r="L2096" s="248"/>
      <c r="M2096" s="251"/>
      <c r="N2096" s="252"/>
      <c r="O2096" s="252"/>
      <c r="P2096" s="252"/>
      <c r="Q2096" s="252"/>
      <c r="R2096" s="252"/>
      <c r="S2096" s="252"/>
      <c r="T2096" s="253"/>
      <c r="AT2096" s="249" t="s">
        <v>240</v>
      </c>
      <c r="AU2096" s="249" t="s">
        <v>83</v>
      </c>
      <c r="AV2096" s="247" t="s">
        <v>22</v>
      </c>
      <c r="AW2096" s="247" t="s">
        <v>37</v>
      </c>
      <c r="AX2096" s="247" t="s">
        <v>74</v>
      </c>
      <c r="AY2096" s="249" t="s">
        <v>229</v>
      </c>
    </row>
    <row r="2097" s="234" customFormat="true" ht="13.5" hidden="false" customHeight="false" outlineLevel="0" collapsed="false">
      <c r="B2097" s="235"/>
      <c r="D2097" s="230" t="s">
        <v>240</v>
      </c>
      <c r="E2097" s="236"/>
      <c r="F2097" s="237" t="s">
        <v>3584</v>
      </c>
      <c r="H2097" s="238" t="n">
        <v>260.784</v>
      </c>
      <c r="L2097" s="235"/>
      <c r="M2097" s="239"/>
      <c r="N2097" s="240"/>
      <c r="O2097" s="240"/>
      <c r="P2097" s="240"/>
      <c r="Q2097" s="240"/>
      <c r="R2097" s="240"/>
      <c r="S2097" s="240"/>
      <c r="T2097" s="241"/>
      <c r="AT2097" s="236" t="s">
        <v>240</v>
      </c>
      <c r="AU2097" s="236" t="s">
        <v>83</v>
      </c>
      <c r="AV2097" s="234" t="s">
        <v>83</v>
      </c>
      <c r="AW2097" s="234" t="s">
        <v>37</v>
      </c>
      <c r="AX2097" s="234" t="s">
        <v>74</v>
      </c>
      <c r="AY2097" s="236" t="s">
        <v>229</v>
      </c>
    </row>
    <row r="2098" s="234" customFormat="true" ht="13.5" hidden="false" customHeight="false" outlineLevel="0" collapsed="false">
      <c r="B2098" s="235"/>
      <c r="D2098" s="230" t="s">
        <v>240</v>
      </c>
      <c r="E2098" s="236"/>
      <c r="F2098" s="237"/>
      <c r="H2098" s="238" t="n">
        <v>0</v>
      </c>
      <c r="L2098" s="235"/>
      <c r="M2098" s="239"/>
      <c r="N2098" s="240"/>
      <c r="O2098" s="240"/>
      <c r="P2098" s="240"/>
      <c r="Q2098" s="240"/>
      <c r="R2098" s="240"/>
      <c r="S2098" s="240"/>
      <c r="T2098" s="241"/>
      <c r="AT2098" s="236" t="s">
        <v>240</v>
      </c>
      <c r="AU2098" s="236" t="s">
        <v>83</v>
      </c>
      <c r="AV2098" s="234" t="s">
        <v>83</v>
      </c>
      <c r="AW2098" s="234" t="s">
        <v>37</v>
      </c>
      <c r="AX2098" s="234" t="s">
        <v>74</v>
      </c>
      <c r="AY2098" s="236" t="s">
        <v>229</v>
      </c>
    </row>
    <row r="2099" s="247" customFormat="true" ht="13.5" hidden="false" customHeight="false" outlineLevel="0" collapsed="false">
      <c r="B2099" s="248"/>
      <c r="D2099" s="230" t="s">
        <v>240</v>
      </c>
      <c r="E2099" s="249"/>
      <c r="F2099" s="250" t="s">
        <v>3585</v>
      </c>
      <c r="H2099" s="249"/>
      <c r="L2099" s="248"/>
      <c r="M2099" s="251"/>
      <c r="N2099" s="252"/>
      <c r="O2099" s="252"/>
      <c r="P2099" s="252"/>
      <c r="Q2099" s="252"/>
      <c r="R2099" s="252"/>
      <c r="S2099" s="252"/>
      <c r="T2099" s="253"/>
      <c r="AT2099" s="249" t="s">
        <v>240</v>
      </c>
      <c r="AU2099" s="249" t="s">
        <v>83</v>
      </c>
      <c r="AV2099" s="247" t="s">
        <v>22</v>
      </c>
      <c r="AW2099" s="247" t="s">
        <v>37</v>
      </c>
      <c r="AX2099" s="247" t="s">
        <v>74</v>
      </c>
      <c r="AY2099" s="249" t="s">
        <v>229</v>
      </c>
    </row>
    <row r="2100" s="247" customFormat="true" ht="13.5" hidden="false" customHeight="false" outlineLevel="0" collapsed="false">
      <c r="B2100" s="248"/>
      <c r="D2100" s="230" t="s">
        <v>240</v>
      </c>
      <c r="E2100" s="249"/>
      <c r="F2100" s="250" t="s">
        <v>1693</v>
      </c>
      <c r="H2100" s="249"/>
      <c r="L2100" s="248"/>
      <c r="M2100" s="251"/>
      <c r="N2100" s="252"/>
      <c r="O2100" s="252"/>
      <c r="P2100" s="252"/>
      <c r="Q2100" s="252"/>
      <c r="R2100" s="252"/>
      <c r="S2100" s="252"/>
      <c r="T2100" s="253"/>
      <c r="AT2100" s="249" t="s">
        <v>240</v>
      </c>
      <c r="AU2100" s="249" t="s">
        <v>83</v>
      </c>
      <c r="AV2100" s="247" t="s">
        <v>22</v>
      </c>
      <c r="AW2100" s="247" t="s">
        <v>37</v>
      </c>
      <c r="AX2100" s="247" t="s">
        <v>74</v>
      </c>
      <c r="AY2100" s="249" t="s">
        <v>229</v>
      </c>
    </row>
    <row r="2101" s="234" customFormat="true" ht="40.5" hidden="false" customHeight="false" outlineLevel="0" collapsed="false">
      <c r="B2101" s="235"/>
      <c r="D2101" s="230" t="s">
        <v>240</v>
      </c>
      <c r="E2101" s="236"/>
      <c r="F2101" s="237" t="s">
        <v>3586</v>
      </c>
      <c r="H2101" s="238" t="n">
        <v>63.45</v>
      </c>
      <c r="L2101" s="235"/>
      <c r="M2101" s="239"/>
      <c r="N2101" s="240"/>
      <c r="O2101" s="240"/>
      <c r="P2101" s="240"/>
      <c r="Q2101" s="240"/>
      <c r="R2101" s="240"/>
      <c r="S2101" s="240"/>
      <c r="T2101" s="241"/>
      <c r="AT2101" s="236" t="s">
        <v>240</v>
      </c>
      <c r="AU2101" s="236" t="s">
        <v>83</v>
      </c>
      <c r="AV2101" s="234" t="s">
        <v>83</v>
      </c>
      <c r="AW2101" s="234" t="s">
        <v>37</v>
      </c>
      <c r="AX2101" s="234" t="s">
        <v>74</v>
      </c>
      <c r="AY2101" s="236" t="s">
        <v>229</v>
      </c>
    </row>
    <row r="2102" s="234" customFormat="true" ht="27" hidden="false" customHeight="false" outlineLevel="0" collapsed="false">
      <c r="B2102" s="235"/>
      <c r="D2102" s="230" t="s">
        <v>240</v>
      </c>
      <c r="E2102" s="236"/>
      <c r="F2102" s="237" t="s">
        <v>3587</v>
      </c>
      <c r="H2102" s="238" t="n">
        <v>59.749</v>
      </c>
      <c r="L2102" s="235"/>
      <c r="M2102" s="239"/>
      <c r="N2102" s="240"/>
      <c r="O2102" s="240"/>
      <c r="P2102" s="240"/>
      <c r="Q2102" s="240"/>
      <c r="R2102" s="240"/>
      <c r="S2102" s="240"/>
      <c r="T2102" s="241"/>
      <c r="AT2102" s="236" t="s">
        <v>240</v>
      </c>
      <c r="AU2102" s="236" t="s">
        <v>83</v>
      </c>
      <c r="AV2102" s="234" t="s">
        <v>83</v>
      </c>
      <c r="AW2102" s="234" t="s">
        <v>37</v>
      </c>
      <c r="AX2102" s="234" t="s">
        <v>74</v>
      </c>
      <c r="AY2102" s="236" t="s">
        <v>229</v>
      </c>
    </row>
    <row r="2103" s="234" customFormat="true" ht="27" hidden="false" customHeight="false" outlineLevel="0" collapsed="false">
      <c r="B2103" s="235"/>
      <c r="D2103" s="230" t="s">
        <v>240</v>
      </c>
      <c r="E2103" s="236"/>
      <c r="F2103" s="237" t="s">
        <v>3588</v>
      </c>
      <c r="H2103" s="238" t="n">
        <v>106.15</v>
      </c>
      <c r="L2103" s="235"/>
      <c r="M2103" s="239"/>
      <c r="N2103" s="240"/>
      <c r="O2103" s="240"/>
      <c r="P2103" s="240"/>
      <c r="Q2103" s="240"/>
      <c r="R2103" s="240"/>
      <c r="S2103" s="240"/>
      <c r="T2103" s="241"/>
      <c r="AT2103" s="236" t="s">
        <v>240</v>
      </c>
      <c r="AU2103" s="236" t="s">
        <v>83</v>
      </c>
      <c r="AV2103" s="234" t="s">
        <v>83</v>
      </c>
      <c r="AW2103" s="234" t="s">
        <v>37</v>
      </c>
      <c r="AX2103" s="234" t="s">
        <v>74</v>
      </c>
      <c r="AY2103" s="236" t="s">
        <v>229</v>
      </c>
    </row>
    <row r="2104" s="234" customFormat="true" ht="13.5" hidden="false" customHeight="false" outlineLevel="0" collapsed="false">
      <c r="B2104" s="235"/>
      <c r="D2104" s="230" t="s">
        <v>240</v>
      </c>
      <c r="E2104" s="236"/>
      <c r="F2104" s="237" t="s">
        <v>3589</v>
      </c>
      <c r="H2104" s="238" t="n">
        <v>114.29</v>
      </c>
      <c r="L2104" s="235"/>
      <c r="M2104" s="239"/>
      <c r="N2104" s="240"/>
      <c r="O2104" s="240"/>
      <c r="P2104" s="240"/>
      <c r="Q2104" s="240"/>
      <c r="R2104" s="240"/>
      <c r="S2104" s="240"/>
      <c r="T2104" s="241"/>
      <c r="AT2104" s="236" t="s">
        <v>240</v>
      </c>
      <c r="AU2104" s="236" t="s">
        <v>83</v>
      </c>
      <c r="AV2104" s="234" t="s">
        <v>83</v>
      </c>
      <c r="AW2104" s="234" t="s">
        <v>37</v>
      </c>
      <c r="AX2104" s="234" t="s">
        <v>74</v>
      </c>
      <c r="AY2104" s="236" t="s">
        <v>229</v>
      </c>
    </row>
    <row r="2105" s="234" customFormat="true" ht="40.5" hidden="false" customHeight="false" outlineLevel="0" collapsed="false">
      <c r="B2105" s="235"/>
      <c r="D2105" s="230" t="s">
        <v>240</v>
      </c>
      <c r="E2105" s="236"/>
      <c r="F2105" s="237" t="s">
        <v>3590</v>
      </c>
      <c r="H2105" s="238" t="n">
        <v>140.875</v>
      </c>
      <c r="L2105" s="235"/>
      <c r="M2105" s="239"/>
      <c r="N2105" s="240"/>
      <c r="O2105" s="240"/>
      <c r="P2105" s="240"/>
      <c r="Q2105" s="240"/>
      <c r="R2105" s="240"/>
      <c r="S2105" s="240"/>
      <c r="T2105" s="241"/>
      <c r="AT2105" s="236" t="s">
        <v>240</v>
      </c>
      <c r="AU2105" s="236" t="s">
        <v>83</v>
      </c>
      <c r="AV2105" s="234" t="s">
        <v>83</v>
      </c>
      <c r="AW2105" s="234" t="s">
        <v>37</v>
      </c>
      <c r="AX2105" s="234" t="s">
        <v>74</v>
      </c>
      <c r="AY2105" s="236" t="s">
        <v>229</v>
      </c>
    </row>
    <row r="2106" s="234" customFormat="true" ht="13.5" hidden="false" customHeight="false" outlineLevel="0" collapsed="false">
      <c r="B2106" s="235"/>
      <c r="D2106" s="230" t="s">
        <v>240</v>
      </c>
      <c r="E2106" s="236"/>
      <c r="F2106" s="237" t="s">
        <v>3591</v>
      </c>
      <c r="H2106" s="238" t="n">
        <v>89.535</v>
      </c>
      <c r="L2106" s="235"/>
      <c r="M2106" s="239"/>
      <c r="N2106" s="240"/>
      <c r="O2106" s="240"/>
      <c r="P2106" s="240"/>
      <c r="Q2106" s="240"/>
      <c r="R2106" s="240"/>
      <c r="S2106" s="240"/>
      <c r="T2106" s="241"/>
      <c r="AT2106" s="236" t="s">
        <v>240</v>
      </c>
      <c r="AU2106" s="236" t="s">
        <v>83</v>
      </c>
      <c r="AV2106" s="234" t="s">
        <v>83</v>
      </c>
      <c r="AW2106" s="234" t="s">
        <v>37</v>
      </c>
      <c r="AX2106" s="234" t="s">
        <v>74</v>
      </c>
      <c r="AY2106" s="236" t="s">
        <v>229</v>
      </c>
    </row>
    <row r="2107" s="234" customFormat="true" ht="13.5" hidden="false" customHeight="false" outlineLevel="0" collapsed="false">
      <c r="B2107" s="235"/>
      <c r="D2107" s="230" t="s">
        <v>240</v>
      </c>
      <c r="E2107" s="236"/>
      <c r="F2107" s="237"/>
      <c r="H2107" s="238" t="n">
        <v>0</v>
      </c>
      <c r="L2107" s="235"/>
      <c r="M2107" s="239"/>
      <c r="N2107" s="240"/>
      <c r="O2107" s="240"/>
      <c r="P2107" s="240"/>
      <c r="Q2107" s="240"/>
      <c r="R2107" s="240"/>
      <c r="S2107" s="240"/>
      <c r="T2107" s="241"/>
      <c r="AT2107" s="236" t="s">
        <v>240</v>
      </c>
      <c r="AU2107" s="236" t="s">
        <v>83</v>
      </c>
      <c r="AV2107" s="234" t="s">
        <v>83</v>
      </c>
      <c r="AW2107" s="234" t="s">
        <v>37</v>
      </c>
      <c r="AX2107" s="234" t="s">
        <v>74</v>
      </c>
      <c r="AY2107" s="236" t="s">
        <v>229</v>
      </c>
    </row>
    <row r="2108" s="247" customFormat="true" ht="13.5" hidden="false" customHeight="false" outlineLevel="0" collapsed="false">
      <c r="B2108" s="248"/>
      <c r="D2108" s="230" t="s">
        <v>240</v>
      </c>
      <c r="E2108" s="249"/>
      <c r="F2108" s="250" t="s">
        <v>1989</v>
      </c>
      <c r="H2108" s="249"/>
      <c r="L2108" s="248"/>
      <c r="M2108" s="251"/>
      <c r="N2108" s="252"/>
      <c r="O2108" s="252"/>
      <c r="P2108" s="252"/>
      <c r="Q2108" s="252"/>
      <c r="R2108" s="252"/>
      <c r="S2108" s="252"/>
      <c r="T2108" s="253"/>
      <c r="AT2108" s="249" t="s">
        <v>240</v>
      </c>
      <c r="AU2108" s="249" t="s">
        <v>83</v>
      </c>
      <c r="AV2108" s="247" t="s">
        <v>22</v>
      </c>
      <c r="AW2108" s="247" t="s">
        <v>37</v>
      </c>
      <c r="AX2108" s="247" t="s">
        <v>74</v>
      </c>
      <c r="AY2108" s="249" t="s">
        <v>229</v>
      </c>
    </row>
    <row r="2109" s="234" customFormat="true" ht="13.5" hidden="false" customHeight="false" outlineLevel="0" collapsed="false">
      <c r="B2109" s="235"/>
      <c r="D2109" s="230" t="s">
        <v>240</v>
      </c>
      <c r="E2109" s="236"/>
      <c r="F2109" s="237" t="s">
        <v>3592</v>
      </c>
      <c r="H2109" s="238" t="n">
        <v>7.009</v>
      </c>
      <c r="L2109" s="235"/>
      <c r="M2109" s="239"/>
      <c r="N2109" s="240"/>
      <c r="O2109" s="240"/>
      <c r="P2109" s="240"/>
      <c r="Q2109" s="240"/>
      <c r="R2109" s="240"/>
      <c r="S2109" s="240"/>
      <c r="T2109" s="241"/>
      <c r="AT2109" s="236" t="s">
        <v>240</v>
      </c>
      <c r="AU2109" s="236" t="s">
        <v>83</v>
      </c>
      <c r="AV2109" s="234" t="s">
        <v>83</v>
      </c>
      <c r="AW2109" s="234" t="s">
        <v>37</v>
      </c>
      <c r="AX2109" s="234" t="s">
        <v>74</v>
      </c>
      <c r="AY2109" s="236" t="s">
        <v>229</v>
      </c>
    </row>
    <row r="2110" s="234" customFormat="true" ht="27" hidden="false" customHeight="false" outlineLevel="0" collapsed="false">
      <c r="B2110" s="235"/>
      <c r="D2110" s="230" t="s">
        <v>240</v>
      </c>
      <c r="E2110" s="236"/>
      <c r="F2110" s="237" t="s">
        <v>3593</v>
      </c>
      <c r="H2110" s="238" t="n">
        <v>37.635</v>
      </c>
      <c r="L2110" s="235"/>
      <c r="M2110" s="239"/>
      <c r="N2110" s="240"/>
      <c r="O2110" s="240"/>
      <c r="P2110" s="240"/>
      <c r="Q2110" s="240"/>
      <c r="R2110" s="240"/>
      <c r="S2110" s="240"/>
      <c r="T2110" s="241"/>
      <c r="AT2110" s="236" t="s">
        <v>240</v>
      </c>
      <c r="AU2110" s="236" t="s">
        <v>83</v>
      </c>
      <c r="AV2110" s="234" t="s">
        <v>83</v>
      </c>
      <c r="AW2110" s="234" t="s">
        <v>37</v>
      </c>
      <c r="AX2110" s="234" t="s">
        <v>74</v>
      </c>
      <c r="AY2110" s="236" t="s">
        <v>229</v>
      </c>
    </row>
    <row r="2111" s="234" customFormat="true" ht="27" hidden="false" customHeight="false" outlineLevel="0" collapsed="false">
      <c r="B2111" s="235"/>
      <c r="D2111" s="230" t="s">
        <v>240</v>
      </c>
      <c r="E2111" s="236"/>
      <c r="F2111" s="237" t="s">
        <v>3594</v>
      </c>
      <c r="H2111" s="238" t="n">
        <v>19.029</v>
      </c>
      <c r="L2111" s="235"/>
      <c r="M2111" s="239"/>
      <c r="N2111" s="240"/>
      <c r="O2111" s="240"/>
      <c r="P2111" s="240"/>
      <c r="Q2111" s="240"/>
      <c r="R2111" s="240"/>
      <c r="S2111" s="240"/>
      <c r="T2111" s="241"/>
      <c r="AT2111" s="236" t="s">
        <v>240</v>
      </c>
      <c r="AU2111" s="236" t="s">
        <v>83</v>
      </c>
      <c r="AV2111" s="234" t="s">
        <v>83</v>
      </c>
      <c r="AW2111" s="234" t="s">
        <v>37</v>
      </c>
      <c r="AX2111" s="234" t="s">
        <v>74</v>
      </c>
      <c r="AY2111" s="236" t="s">
        <v>229</v>
      </c>
    </row>
    <row r="2112" s="234" customFormat="true" ht="13.5" hidden="false" customHeight="false" outlineLevel="0" collapsed="false">
      <c r="B2112" s="235"/>
      <c r="D2112" s="230" t="s">
        <v>240</v>
      </c>
      <c r="E2112" s="236"/>
      <c r="F2112" s="237" t="s">
        <v>3595</v>
      </c>
      <c r="H2112" s="238" t="n">
        <v>2.172</v>
      </c>
      <c r="L2112" s="235"/>
      <c r="M2112" s="239"/>
      <c r="N2112" s="240"/>
      <c r="O2112" s="240"/>
      <c r="P2112" s="240"/>
      <c r="Q2112" s="240"/>
      <c r="R2112" s="240"/>
      <c r="S2112" s="240"/>
      <c r="T2112" s="241"/>
      <c r="AT2112" s="236" t="s">
        <v>240</v>
      </c>
      <c r="AU2112" s="236" t="s">
        <v>83</v>
      </c>
      <c r="AV2112" s="234" t="s">
        <v>83</v>
      </c>
      <c r="AW2112" s="234" t="s">
        <v>37</v>
      </c>
      <c r="AX2112" s="234" t="s">
        <v>74</v>
      </c>
      <c r="AY2112" s="236" t="s">
        <v>229</v>
      </c>
    </row>
    <row r="2113" s="234" customFormat="true" ht="13.5" hidden="false" customHeight="false" outlineLevel="0" collapsed="false">
      <c r="B2113" s="235"/>
      <c r="D2113" s="230" t="s">
        <v>240</v>
      </c>
      <c r="E2113" s="236"/>
      <c r="F2113" s="237" t="s">
        <v>3596</v>
      </c>
      <c r="H2113" s="238" t="n">
        <v>7.5</v>
      </c>
      <c r="L2113" s="235"/>
      <c r="M2113" s="239"/>
      <c r="N2113" s="240"/>
      <c r="O2113" s="240"/>
      <c r="P2113" s="240"/>
      <c r="Q2113" s="240"/>
      <c r="R2113" s="240"/>
      <c r="S2113" s="240"/>
      <c r="T2113" s="241"/>
      <c r="AT2113" s="236" t="s">
        <v>240</v>
      </c>
      <c r="AU2113" s="236" t="s">
        <v>83</v>
      </c>
      <c r="AV2113" s="234" t="s">
        <v>83</v>
      </c>
      <c r="AW2113" s="234" t="s">
        <v>37</v>
      </c>
      <c r="AX2113" s="234" t="s">
        <v>74</v>
      </c>
      <c r="AY2113" s="236" t="s">
        <v>229</v>
      </c>
    </row>
    <row r="2114" s="234" customFormat="true" ht="13.5" hidden="false" customHeight="false" outlineLevel="0" collapsed="false">
      <c r="B2114" s="235"/>
      <c r="D2114" s="230" t="s">
        <v>240</v>
      </c>
      <c r="E2114" s="236"/>
      <c r="F2114" s="237" t="s">
        <v>3597</v>
      </c>
      <c r="H2114" s="238" t="n">
        <v>1.403</v>
      </c>
      <c r="L2114" s="235"/>
      <c r="M2114" s="239"/>
      <c r="N2114" s="240"/>
      <c r="O2114" s="240"/>
      <c r="P2114" s="240"/>
      <c r="Q2114" s="240"/>
      <c r="R2114" s="240"/>
      <c r="S2114" s="240"/>
      <c r="T2114" s="241"/>
      <c r="AT2114" s="236" t="s">
        <v>240</v>
      </c>
      <c r="AU2114" s="236" t="s">
        <v>83</v>
      </c>
      <c r="AV2114" s="234" t="s">
        <v>83</v>
      </c>
      <c r="AW2114" s="234" t="s">
        <v>37</v>
      </c>
      <c r="AX2114" s="234" t="s">
        <v>74</v>
      </c>
      <c r="AY2114" s="236" t="s">
        <v>229</v>
      </c>
    </row>
    <row r="2115" s="234" customFormat="true" ht="13.5" hidden="false" customHeight="false" outlineLevel="0" collapsed="false">
      <c r="B2115" s="235"/>
      <c r="D2115" s="230" t="s">
        <v>240</v>
      </c>
      <c r="E2115" s="236"/>
      <c r="F2115" s="237" t="s">
        <v>3598</v>
      </c>
      <c r="H2115" s="238" t="n">
        <v>3.623</v>
      </c>
      <c r="L2115" s="235"/>
      <c r="M2115" s="239"/>
      <c r="N2115" s="240"/>
      <c r="O2115" s="240"/>
      <c r="P2115" s="240"/>
      <c r="Q2115" s="240"/>
      <c r="R2115" s="240"/>
      <c r="S2115" s="240"/>
      <c r="T2115" s="241"/>
      <c r="AT2115" s="236" t="s">
        <v>240</v>
      </c>
      <c r="AU2115" s="236" t="s">
        <v>83</v>
      </c>
      <c r="AV2115" s="234" t="s">
        <v>83</v>
      </c>
      <c r="AW2115" s="234" t="s">
        <v>37</v>
      </c>
      <c r="AX2115" s="234" t="s">
        <v>74</v>
      </c>
      <c r="AY2115" s="236" t="s">
        <v>229</v>
      </c>
    </row>
    <row r="2116" s="234" customFormat="true" ht="13.5" hidden="false" customHeight="false" outlineLevel="0" collapsed="false">
      <c r="B2116" s="235"/>
      <c r="D2116" s="230" t="s">
        <v>240</v>
      </c>
      <c r="E2116" s="236"/>
      <c r="F2116" s="237" t="s">
        <v>3599</v>
      </c>
      <c r="H2116" s="238" t="n">
        <v>1.275</v>
      </c>
      <c r="L2116" s="235"/>
      <c r="M2116" s="239"/>
      <c r="N2116" s="240"/>
      <c r="O2116" s="240"/>
      <c r="P2116" s="240"/>
      <c r="Q2116" s="240"/>
      <c r="R2116" s="240"/>
      <c r="S2116" s="240"/>
      <c r="T2116" s="241"/>
      <c r="AT2116" s="236" t="s">
        <v>240</v>
      </c>
      <c r="AU2116" s="236" t="s">
        <v>83</v>
      </c>
      <c r="AV2116" s="234" t="s">
        <v>83</v>
      </c>
      <c r="AW2116" s="234" t="s">
        <v>37</v>
      </c>
      <c r="AX2116" s="234" t="s">
        <v>74</v>
      </c>
      <c r="AY2116" s="236" t="s">
        <v>229</v>
      </c>
    </row>
    <row r="2117" s="234" customFormat="true" ht="13.5" hidden="false" customHeight="false" outlineLevel="0" collapsed="false">
      <c r="B2117" s="235"/>
      <c r="D2117" s="230" t="s">
        <v>240</v>
      </c>
      <c r="E2117" s="236"/>
      <c r="F2117" s="237" t="s">
        <v>3600</v>
      </c>
      <c r="H2117" s="238" t="n">
        <v>3.158</v>
      </c>
      <c r="L2117" s="235"/>
      <c r="M2117" s="239"/>
      <c r="N2117" s="240"/>
      <c r="O2117" s="240"/>
      <c r="P2117" s="240"/>
      <c r="Q2117" s="240"/>
      <c r="R2117" s="240"/>
      <c r="S2117" s="240"/>
      <c r="T2117" s="241"/>
      <c r="AT2117" s="236" t="s">
        <v>240</v>
      </c>
      <c r="AU2117" s="236" t="s">
        <v>83</v>
      </c>
      <c r="AV2117" s="234" t="s">
        <v>83</v>
      </c>
      <c r="AW2117" s="234" t="s">
        <v>37</v>
      </c>
      <c r="AX2117" s="234" t="s">
        <v>74</v>
      </c>
      <c r="AY2117" s="236" t="s">
        <v>229</v>
      </c>
    </row>
    <row r="2118" s="234" customFormat="true" ht="13.5" hidden="false" customHeight="false" outlineLevel="0" collapsed="false">
      <c r="B2118" s="235"/>
      <c r="D2118" s="230" t="s">
        <v>240</v>
      </c>
      <c r="E2118" s="236"/>
      <c r="F2118" s="237"/>
      <c r="H2118" s="238" t="n">
        <v>0</v>
      </c>
      <c r="L2118" s="235"/>
      <c r="M2118" s="239"/>
      <c r="N2118" s="240"/>
      <c r="O2118" s="240"/>
      <c r="P2118" s="240"/>
      <c r="Q2118" s="240"/>
      <c r="R2118" s="240"/>
      <c r="S2118" s="240"/>
      <c r="T2118" s="241"/>
      <c r="AT2118" s="236" t="s">
        <v>240</v>
      </c>
      <c r="AU2118" s="236" t="s">
        <v>83</v>
      </c>
      <c r="AV2118" s="234" t="s">
        <v>83</v>
      </c>
      <c r="AW2118" s="234" t="s">
        <v>37</v>
      </c>
      <c r="AX2118" s="234" t="s">
        <v>74</v>
      </c>
      <c r="AY2118" s="236" t="s">
        <v>229</v>
      </c>
    </row>
    <row r="2119" s="247" customFormat="true" ht="13.5" hidden="false" customHeight="false" outlineLevel="0" collapsed="false">
      <c r="B2119" s="248"/>
      <c r="D2119" s="230" t="s">
        <v>240</v>
      </c>
      <c r="E2119" s="249"/>
      <c r="F2119" s="250" t="s">
        <v>1770</v>
      </c>
      <c r="H2119" s="249"/>
      <c r="L2119" s="248"/>
      <c r="M2119" s="251"/>
      <c r="N2119" s="252"/>
      <c r="O2119" s="252"/>
      <c r="P2119" s="252"/>
      <c r="Q2119" s="252"/>
      <c r="R2119" s="252"/>
      <c r="S2119" s="252"/>
      <c r="T2119" s="253"/>
      <c r="AT2119" s="249" t="s">
        <v>240</v>
      </c>
      <c r="AU2119" s="249" t="s">
        <v>83</v>
      </c>
      <c r="AV2119" s="247" t="s">
        <v>22</v>
      </c>
      <c r="AW2119" s="247" t="s">
        <v>37</v>
      </c>
      <c r="AX2119" s="247" t="s">
        <v>74</v>
      </c>
      <c r="AY2119" s="249" t="s">
        <v>229</v>
      </c>
    </row>
    <row r="2120" s="234" customFormat="true" ht="13.5" hidden="false" customHeight="false" outlineLevel="0" collapsed="false">
      <c r="B2120" s="235"/>
      <c r="D2120" s="230" t="s">
        <v>240</v>
      </c>
      <c r="E2120" s="236"/>
      <c r="F2120" s="237" t="s">
        <v>3601</v>
      </c>
      <c r="H2120" s="238" t="n">
        <v>-29.37</v>
      </c>
      <c r="L2120" s="235"/>
      <c r="M2120" s="239"/>
      <c r="N2120" s="240"/>
      <c r="O2120" s="240"/>
      <c r="P2120" s="240"/>
      <c r="Q2120" s="240"/>
      <c r="R2120" s="240"/>
      <c r="S2120" s="240"/>
      <c r="T2120" s="241"/>
      <c r="AT2120" s="236" t="s">
        <v>240</v>
      </c>
      <c r="AU2120" s="236" t="s">
        <v>83</v>
      </c>
      <c r="AV2120" s="234" t="s">
        <v>83</v>
      </c>
      <c r="AW2120" s="234" t="s">
        <v>37</v>
      </c>
      <c r="AX2120" s="234" t="s">
        <v>74</v>
      </c>
      <c r="AY2120" s="236" t="s">
        <v>229</v>
      </c>
    </row>
    <row r="2121" s="234" customFormat="true" ht="13.5" hidden="false" customHeight="false" outlineLevel="0" collapsed="false">
      <c r="B2121" s="235"/>
      <c r="D2121" s="230" t="s">
        <v>240</v>
      </c>
      <c r="E2121" s="236"/>
      <c r="F2121" s="237" t="s">
        <v>3602</v>
      </c>
      <c r="H2121" s="238" t="n">
        <v>-22.257</v>
      </c>
      <c r="L2121" s="235"/>
      <c r="M2121" s="239"/>
      <c r="N2121" s="240"/>
      <c r="O2121" s="240"/>
      <c r="P2121" s="240"/>
      <c r="Q2121" s="240"/>
      <c r="R2121" s="240"/>
      <c r="S2121" s="240"/>
      <c r="T2121" s="241"/>
      <c r="AT2121" s="236" t="s">
        <v>240</v>
      </c>
      <c r="AU2121" s="236" t="s">
        <v>83</v>
      </c>
      <c r="AV2121" s="234" t="s">
        <v>83</v>
      </c>
      <c r="AW2121" s="234" t="s">
        <v>37</v>
      </c>
      <c r="AX2121" s="234" t="s">
        <v>74</v>
      </c>
      <c r="AY2121" s="236" t="s">
        <v>229</v>
      </c>
    </row>
    <row r="2122" s="234" customFormat="true" ht="13.5" hidden="false" customHeight="false" outlineLevel="0" collapsed="false">
      <c r="B2122" s="235"/>
      <c r="D2122" s="230" t="s">
        <v>240</v>
      </c>
      <c r="E2122" s="236"/>
      <c r="F2122" s="237" t="s">
        <v>3603</v>
      </c>
      <c r="H2122" s="238" t="n">
        <v>-5.148</v>
      </c>
      <c r="L2122" s="235"/>
      <c r="M2122" s="239"/>
      <c r="N2122" s="240"/>
      <c r="O2122" s="240"/>
      <c r="P2122" s="240"/>
      <c r="Q2122" s="240"/>
      <c r="R2122" s="240"/>
      <c r="S2122" s="240"/>
      <c r="T2122" s="241"/>
      <c r="AT2122" s="236" t="s">
        <v>240</v>
      </c>
      <c r="AU2122" s="236" t="s">
        <v>83</v>
      </c>
      <c r="AV2122" s="234" t="s">
        <v>83</v>
      </c>
      <c r="AW2122" s="234" t="s">
        <v>37</v>
      </c>
      <c r="AX2122" s="234" t="s">
        <v>74</v>
      </c>
      <c r="AY2122" s="236" t="s">
        <v>229</v>
      </c>
    </row>
    <row r="2123" s="234" customFormat="true" ht="13.5" hidden="false" customHeight="false" outlineLevel="0" collapsed="false">
      <c r="B2123" s="235"/>
      <c r="D2123" s="230" t="s">
        <v>240</v>
      </c>
      <c r="E2123" s="236"/>
      <c r="F2123" s="237"/>
      <c r="H2123" s="238" t="n">
        <v>0</v>
      </c>
      <c r="L2123" s="235"/>
      <c r="M2123" s="239"/>
      <c r="N2123" s="240"/>
      <c r="O2123" s="240"/>
      <c r="P2123" s="240"/>
      <c r="Q2123" s="240"/>
      <c r="R2123" s="240"/>
      <c r="S2123" s="240"/>
      <c r="T2123" s="241"/>
      <c r="AT2123" s="236" t="s">
        <v>240</v>
      </c>
      <c r="AU2123" s="236" t="s">
        <v>83</v>
      </c>
      <c r="AV2123" s="234" t="s">
        <v>83</v>
      </c>
      <c r="AW2123" s="234" t="s">
        <v>37</v>
      </c>
      <c r="AX2123" s="234" t="s">
        <v>74</v>
      </c>
      <c r="AY2123" s="236" t="s">
        <v>229</v>
      </c>
    </row>
    <row r="2124" s="247" customFormat="true" ht="13.5" hidden="false" customHeight="false" outlineLevel="0" collapsed="false">
      <c r="B2124" s="248"/>
      <c r="D2124" s="230" t="s">
        <v>240</v>
      </c>
      <c r="E2124" s="249"/>
      <c r="F2124" s="250" t="s">
        <v>3604</v>
      </c>
      <c r="H2124" s="249"/>
      <c r="L2124" s="248"/>
      <c r="M2124" s="251"/>
      <c r="N2124" s="252"/>
      <c r="O2124" s="252"/>
      <c r="P2124" s="252"/>
      <c r="Q2124" s="252"/>
      <c r="R2124" s="252"/>
      <c r="S2124" s="252"/>
      <c r="T2124" s="253"/>
      <c r="AT2124" s="249" t="s">
        <v>240</v>
      </c>
      <c r="AU2124" s="249" t="s">
        <v>83</v>
      </c>
      <c r="AV2124" s="247" t="s">
        <v>22</v>
      </c>
      <c r="AW2124" s="247" t="s">
        <v>37</v>
      </c>
      <c r="AX2124" s="247" t="s">
        <v>74</v>
      </c>
      <c r="AY2124" s="249" t="s">
        <v>229</v>
      </c>
    </row>
    <row r="2125" s="247" customFormat="true" ht="13.5" hidden="false" customHeight="false" outlineLevel="0" collapsed="false">
      <c r="B2125" s="248"/>
      <c r="D2125" s="230" t="s">
        <v>240</v>
      </c>
      <c r="E2125" s="249"/>
      <c r="F2125" s="250" t="s">
        <v>1693</v>
      </c>
      <c r="H2125" s="249"/>
      <c r="L2125" s="248"/>
      <c r="M2125" s="251"/>
      <c r="N2125" s="252"/>
      <c r="O2125" s="252"/>
      <c r="P2125" s="252"/>
      <c r="Q2125" s="252"/>
      <c r="R2125" s="252"/>
      <c r="S2125" s="252"/>
      <c r="T2125" s="253"/>
      <c r="AT2125" s="249" t="s">
        <v>240</v>
      </c>
      <c r="AU2125" s="249" t="s">
        <v>83</v>
      </c>
      <c r="AV2125" s="247" t="s">
        <v>22</v>
      </c>
      <c r="AW2125" s="247" t="s">
        <v>37</v>
      </c>
      <c r="AX2125" s="247" t="s">
        <v>74</v>
      </c>
      <c r="AY2125" s="249" t="s">
        <v>229</v>
      </c>
    </row>
    <row r="2126" s="234" customFormat="true" ht="13.5" hidden="false" customHeight="false" outlineLevel="0" collapsed="false">
      <c r="B2126" s="235"/>
      <c r="D2126" s="230" t="s">
        <v>240</v>
      </c>
      <c r="E2126" s="236"/>
      <c r="F2126" s="237" t="s">
        <v>3605</v>
      </c>
      <c r="H2126" s="238" t="n">
        <v>-8.065</v>
      </c>
      <c r="L2126" s="235"/>
      <c r="M2126" s="239"/>
      <c r="N2126" s="240"/>
      <c r="O2126" s="240"/>
      <c r="P2126" s="240"/>
      <c r="Q2126" s="240"/>
      <c r="R2126" s="240"/>
      <c r="S2126" s="240"/>
      <c r="T2126" s="241"/>
      <c r="AT2126" s="236" t="s">
        <v>240</v>
      </c>
      <c r="AU2126" s="236" t="s">
        <v>83</v>
      </c>
      <c r="AV2126" s="234" t="s">
        <v>83</v>
      </c>
      <c r="AW2126" s="234" t="s">
        <v>37</v>
      </c>
      <c r="AX2126" s="234" t="s">
        <v>74</v>
      </c>
      <c r="AY2126" s="236" t="s">
        <v>229</v>
      </c>
    </row>
    <row r="2127" s="234" customFormat="true" ht="13.5" hidden="false" customHeight="false" outlineLevel="0" collapsed="false">
      <c r="B2127" s="235"/>
      <c r="D2127" s="230" t="s">
        <v>240</v>
      </c>
      <c r="E2127" s="236"/>
      <c r="F2127" s="237" t="s">
        <v>3606</v>
      </c>
      <c r="H2127" s="238" t="n">
        <v>-4.95</v>
      </c>
      <c r="L2127" s="235"/>
      <c r="M2127" s="239"/>
      <c r="N2127" s="240"/>
      <c r="O2127" s="240"/>
      <c r="P2127" s="240"/>
      <c r="Q2127" s="240"/>
      <c r="R2127" s="240"/>
      <c r="S2127" s="240"/>
      <c r="T2127" s="241"/>
      <c r="AT2127" s="236" t="s">
        <v>240</v>
      </c>
      <c r="AU2127" s="236" t="s">
        <v>83</v>
      </c>
      <c r="AV2127" s="234" t="s">
        <v>83</v>
      </c>
      <c r="AW2127" s="234" t="s">
        <v>37</v>
      </c>
      <c r="AX2127" s="234" t="s">
        <v>74</v>
      </c>
      <c r="AY2127" s="236" t="s">
        <v>229</v>
      </c>
    </row>
    <row r="2128" s="234" customFormat="true" ht="13.5" hidden="false" customHeight="false" outlineLevel="0" collapsed="false">
      <c r="B2128" s="235"/>
      <c r="D2128" s="230" t="s">
        <v>240</v>
      </c>
      <c r="E2128" s="236"/>
      <c r="F2128" s="237" t="s">
        <v>3607</v>
      </c>
      <c r="H2128" s="238" t="n">
        <v>-0.99</v>
      </c>
      <c r="L2128" s="235"/>
      <c r="M2128" s="239"/>
      <c r="N2128" s="240"/>
      <c r="O2128" s="240"/>
      <c r="P2128" s="240"/>
      <c r="Q2128" s="240"/>
      <c r="R2128" s="240"/>
      <c r="S2128" s="240"/>
      <c r="T2128" s="241"/>
      <c r="AT2128" s="236" t="s">
        <v>240</v>
      </c>
      <c r="AU2128" s="236" t="s">
        <v>83</v>
      </c>
      <c r="AV2128" s="234" t="s">
        <v>83</v>
      </c>
      <c r="AW2128" s="234" t="s">
        <v>37</v>
      </c>
      <c r="AX2128" s="234" t="s">
        <v>74</v>
      </c>
      <c r="AY2128" s="236" t="s">
        <v>229</v>
      </c>
    </row>
    <row r="2129" s="234" customFormat="true" ht="13.5" hidden="false" customHeight="false" outlineLevel="0" collapsed="false">
      <c r="B2129" s="235"/>
      <c r="D2129" s="242" t="s">
        <v>240</v>
      </c>
      <c r="E2129" s="243"/>
      <c r="F2129" s="244" t="s">
        <v>3608</v>
      </c>
      <c r="H2129" s="245" t="n">
        <v>-0.523</v>
      </c>
      <c r="L2129" s="235"/>
      <c r="M2129" s="239"/>
      <c r="N2129" s="240"/>
      <c r="O2129" s="240"/>
      <c r="P2129" s="240"/>
      <c r="Q2129" s="240"/>
      <c r="R2129" s="240"/>
      <c r="S2129" s="240"/>
      <c r="T2129" s="241"/>
      <c r="AT2129" s="236" t="s">
        <v>240</v>
      </c>
      <c r="AU2129" s="236" t="s">
        <v>83</v>
      </c>
      <c r="AV2129" s="234" t="s">
        <v>83</v>
      </c>
      <c r="AW2129" s="234" t="s">
        <v>37</v>
      </c>
      <c r="AX2129" s="234" t="s">
        <v>74</v>
      </c>
      <c r="AY2129" s="236" t="s">
        <v>229</v>
      </c>
    </row>
    <row r="2130" s="133" customFormat="true" ht="22.5" hidden="false" customHeight="true" outlineLevel="0" collapsed="false">
      <c r="B2130" s="134"/>
      <c r="C2130" s="218" t="s">
        <v>3609</v>
      </c>
      <c r="D2130" s="218" t="s">
        <v>231</v>
      </c>
      <c r="E2130" s="219" t="s">
        <v>3610</v>
      </c>
      <c r="F2130" s="220" t="s">
        <v>3611</v>
      </c>
      <c r="G2130" s="221" t="s">
        <v>273</v>
      </c>
      <c r="H2130" s="222" t="n">
        <v>1623.512</v>
      </c>
      <c r="I2130" s="223"/>
      <c r="J2130" s="224" t="n">
        <f aca="false">ROUND(I2130*H2130,2)</f>
        <v>0</v>
      </c>
      <c r="K2130" s="220" t="s">
        <v>235</v>
      </c>
      <c r="L2130" s="134"/>
      <c r="M2130" s="225"/>
      <c r="N2130" s="226" t="s">
        <v>45</v>
      </c>
      <c r="O2130" s="227" t="n">
        <v>0.079</v>
      </c>
      <c r="P2130" s="227" t="n">
        <f aca="false">O2130*H2130</f>
        <v>128.257448</v>
      </c>
      <c r="Q2130" s="227" t="n">
        <v>0.001</v>
      </c>
      <c r="R2130" s="227" t="n">
        <f aca="false">Q2130*H2130</f>
        <v>1.623512</v>
      </c>
      <c r="S2130" s="227" t="n">
        <v>0.00031</v>
      </c>
      <c r="T2130" s="228" t="n">
        <f aca="false">S2130*H2130</f>
        <v>0.50328872</v>
      </c>
      <c r="AR2130" s="122" t="s">
        <v>330</v>
      </c>
      <c r="AT2130" s="122" t="s">
        <v>231</v>
      </c>
      <c r="AU2130" s="122" t="s">
        <v>83</v>
      </c>
      <c r="AY2130" s="122" t="s">
        <v>229</v>
      </c>
      <c r="BE2130" s="229" t="n">
        <f aca="false">IF(N2130="základní",J2130,0)</f>
        <v>0</v>
      </c>
      <c r="BF2130" s="229" t="n">
        <f aca="false">IF(N2130="snížená",J2130,0)</f>
        <v>0</v>
      </c>
      <c r="BG2130" s="229" t="n">
        <f aca="false">IF(N2130="zákl. přenesená",J2130,0)</f>
        <v>0</v>
      </c>
      <c r="BH2130" s="229" t="n">
        <f aca="false">IF(N2130="sníž. přenesená",J2130,0)</f>
        <v>0</v>
      </c>
      <c r="BI2130" s="229" t="n">
        <f aca="false">IF(N2130="nulová",J2130,0)</f>
        <v>0</v>
      </c>
      <c r="BJ2130" s="122" t="s">
        <v>22</v>
      </c>
      <c r="BK2130" s="229" t="n">
        <f aca="false">ROUND(I2130*H2130,2)</f>
        <v>0</v>
      </c>
      <c r="BL2130" s="122" t="s">
        <v>330</v>
      </c>
      <c r="BM2130" s="122" t="s">
        <v>3612</v>
      </c>
    </row>
    <row r="2131" s="133" customFormat="true" ht="13.5" hidden="false" customHeight="false" outlineLevel="0" collapsed="false">
      <c r="B2131" s="134"/>
      <c r="D2131" s="230" t="s">
        <v>238</v>
      </c>
      <c r="F2131" s="231" t="s">
        <v>3613</v>
      </c>
      <c r="L2131" s="134"/>
      <c r="M2131" s="232"/>
      <c r="N2131" s="135"/>
      <c r="O2131" s="135"/>
      <c r="P2131" s="135"/>
      <c r="Q2131" s="135"/>
      <c r="R2131" s="135"/>
      <c r="S2131" s="135"/>
      <c r="T2131" s="233"/>
      <c r="AT2131" s="122" t="s">
        <v>238</v>
      </c>
      <c r="AU2131" s="122" t="s">
        <v>83</v>
      </c>
    </row>
    <row r="2132" s="247" customFormat="true" ht="13.5" hidden="false" customHeight="false" outlineLevel="0" collapsed="false">
      <c r="B2132" s="248"/>
      <c r="D2132" s="230" t="s">
        <v>240</v>
      </c>
      <c r="E2132" s="249"/>
      <c r="F2132" s="250" t="s">
        <v>3583</v>
      </c>
      <c r="H2132" s="249"/>
      <c r="L2132" s="248"/>
      <c r="M2132" s="251"/>
      <c r="N2132" s="252"/>
      <c r="O2132" s="252"/>
      <c r="P2132" s="252"/>
      <c r="Q2132" s="252"/>
      <c r="R2132" s="252"/>
      <c r="S2132" s="252"/>
      <c r="T2132" s="253"/>
      <c r="AT2132" s="249" t="s">
        <v>240</v>
      </c>
      <c r="AU2132" s="249" t="s">
        <v>83</v>
      </c>
      <c r="AV2132" s="247" t="s">
        <v>22</v>
      </c>
      <c r="AW2132" s="247" t="s">
        <v>37</v>
      </c>
      <c r="AX2132" s="247" t="s">
        <v>74</v>
      </c>
      <c r="AY2132" s="249" t="s">
        <v>229</v>
      </c>
    </row>
    <row r="2133" s="247" customFormat="true" ht="13.5" hidden="false" customHeight="false" outlineLevel="0" collapsed="false">
      <c r="B2133" s="248"/>
      <c r="D2133" s="230" t="s">
        <v>240</v>
      </c>
      <c r="E2133" s="249"/>
      <c r="F2133" s="250" t="s">
        <v>1696</v>
      </c>
      <c r="H2133" s="249"/>
      <c r="L2133" s="248"/>
      <c r="M2133" s="251"/>
      <c r="N2133" s="252"/>
      <c r="O2133" s="252"/>
      <c r="P2133" s="252"/>
      <c r="Q2133" s="252"/>
      <c r="R2133" s="252"/>
      <c r="S2133" s="252"/>
      <c r="T2133" s="253"/>
      <c r="AT2133" s="249" t="s">
        <v>240</v>
      </c>
      <c r="AU2133" s="249" t="s">
        <v>83</v>
      </c>
      <c r="AV2133" s="247" t="s">
        <v>22</v>
      </c>
      <c r="AW2133" s="247" t="s">
        <v>37</v>
      </c>
      <c r="AX2133" s="247" t="s">
        <v>74</v>
      </c>
      <c r="AY2133" s="249" t="s">
        <v>229</v>
      </c>
    </row>
    <row r="2134" s="234" customFormat="true" ht="13.5" hidden="false" customHeight="false" outlineLevel="0" collapsed="false">
      <c r="B2134" s="235"/>
      <c r="D2134" s="230" t="s">
        <v>240</v>
      </c>
      <c r="E2134" s="236"/>
      <c r="F2134" s="237" t="s">
        <v>1971</v>
      </c>
      <c r="H2134" s="238" t="n">
        <v>73.12</v>
      </c>
      <c r="L2134" s="235"/>
      <c r="M2134" s="239"/>
      <c r="N2134" s="240"/>
      <c r="O2134" s="240"/>
      <c r="P2134" s="240"/>
      <c r="Q2134" s="240"/>
      <c r="R2134" s="240"/>
      <c r="S2134" s="240"/>
      <c r="T2134" s="241"/>
      <c r="AT2134" s="236" t="s">
        <v>240</v>
      </c>
      <c r="AU2134" s="236" t="s">
        <v>83</v>
      </c>
      <c r="AV2134" s="234" t="s">
        <v>83</v>
      </c>
      <c r="AW2134" s="234" t="s">
        <v>37</v>
      </c>
      <c r="AX2134" s="234" t="s">
        <v>74</v>
      </c>
      <c r="AY2134" s="236" t="s">
        <v>229</v>
      </c>
    </row>
    <row r="2135" s="234" customFormat="true" ht="13.5" hidden="false" customHeight="false" outlineLevel="0" collapsed="false">
      <c r="B2135" s="235"/>
      <c r="D2135" s="230" t="s">
        <v>240</v>
      </c>
      <c r="E2135" s="236"/>
      <c r="F2135" s="237"/>
      <c r="H2135" s="238" t="n">
        <v>0</v>
      </c>
      <c r="L2135" s="235"/>
      <c r="M2135" s="239"/>
      <c r="N2135" s="240"/>
      <c r="O2135" s="240"/>
      <c r="P2135" s="240"/>
      <c r="Q2135" s="240"/>
      <c r="R2135" s="240"/>
      <c r="S2135" s="240"/>
      <c r="T2135" s="241"/>
      <c r="AT2135" s="236" t="s">
        <v>240</v>
      </c>
      <c r="AU2135" s="236" t="s">
        <v>83</v>
      </c>
      <c r="AV2135" s="234" t="s">
        <v>83</v>
      </c>
      <c r="AW2135" s="234" t="s">
        <v>37</v>
      </c>
      <c r="AX2135" s="234" t="s">
        <v>74</v>
      </c>
      <c r="AY2135" s="236" t="s">
        <v>229</v>
      </c>
    </row>
    <row r="2136" s="247" customFormat="true" ht="13.5" hidden="false" customHeight="false" outlineLevel="0" collapsed="false">
      <c r="B2136" s="248"/>
      <c r="D2136" s="230" t="s">
        <v>240</v>
      </c>
      <c r="E2136" s="249"/>
      <c r="F2136" s="250" t="s">
        <v>3614</v>
      </c>
      <c r="H2136" s="249"/>
      <c r="L2136" s="248"/>
      <c r="M2136" s="251"/>
      <c r="N2136" s="252"/>
      <c r="O2136" s="252"/>
      <c r="P2136" s="252"/>
      <c r="Q2136" s="252"/>
      <c r="R2136" s="252"/>
      <c r="S2136" s="252"/>
      <c r="T2136" s="253"/>
      <c r="AT2136" s="249" t="s">
        <v>240</v>
      </c>
      <c r="AU2136" s="249" t="s">
        <v>83</v>
      </c>
      <c r="AV2136" s="247" t="s">
        <v>22</v>
      </c>
      <c r="AW2136" s="247" t="s">
        <v>37</v>
      </c>
      <c r="AX2136" s="247" t="s">
        <v>74</v>
      </c>
      <c r="AY2136" s="249" t="s">
        <v>229</v>
      </c>
    </row>
    <row r="2137" s="247" customFormat="true" ht="13.5" hidden="false" customHeight="false" outlineLevel="0" collapsed="false">
      <c r="B2137" s="248"/>
      <c r="D2137" s="230" t="s">
        <v>240</v>
      </c>
      <c r="E2137" s="249"/>
      <c r="F2137" s="250" t="s">
        <v>1696</v>
      </c>
      <c r="H2137" s="249"/>
      <c r="L2137" s="248"/>
      <c r="M2137" s="251"/>
      <c r="N2137" s="252"/>
      <c r="O2137" s="252"/>
      <c r="P2137" s="252"/>
      <c r="Q2137" s="252"/>
      <c r="R2137" s="252"/>
      <c r="S2137" s="252"/>
      <c r="T2137" s="253"/>
      <c r="AT2137" s="249" t="s">
        <v>240</v>
      </c>
      <c r="AU2137" s="249" t="s">
        <v>83</v>
      </c>
      <c r="AV2137" s="247" t="s">
        <v>22</v>
      </c>
      <c r="AW2137" s="247" t="s">
        <v>37</v>
      </c>
      <c r="AX2137" s="247" t="s">
        <v>74</v>
      </c>
      <c r="AY2137" s="249" t="s">
        <v>229</v>
      </c>
    </row>
    <row r="2138" s="234" customFormat="true" ht="13.5" hidden="false" customHeight="false" outlineLevel="0" collapsed="false">
      <c r="B2138" s="235"/>
      <c r="D2138" s="230" t="s">
        <v>240</v>
      </c>
      <c r="E2138" s="236"/>
      <c r="F2138" s="237" t="s">
        <v>3615</v>
      </c>
      <c r="H2138" s="238" t="n">
        <v>224.112</v>
      </c>
      <c r="L2138" s="235"/>
      <c r="M2138" s="239"/>
      <c r="N2138" s="240"/>
      <c r="O2138" s="240"/>
      <c r="P2138" s="240"/>
      <c r="Q2138" s="240"/>
      <c r="R2138" s="240"/>
      <c r="S2138" s="240"/>
      <c r="T2138" s="241"/>
      <c r="AT2138" s="236" t="s">
        <v>240</v>
      </c>
      <c r="AU2138" s="236" t="s">
        <v>83</v>
      </c>
      <c r="AV2138" s="234" t="s">
        <v>83</v>
      </c>
      <c r="AW2138" s="234" t="s">
        <v>37</v>
      </c>
      <c r="AX2138" s="234" t="s">
        <v>74</v>
      </c>
      <c r="AY2138" s="236" t="s">
        <v>229</v>
      </c>
    </row>
    <row r="2139" s="234" customFormat="true" ht="27" hidden="false" customHeight="false" outlineLevel="0" collapsed="false">
      <c r="B2139" s="235"/>
      <c r="D2139" s="230" t="s">
        <v>240</v>
      </c>
      <c r="E2139" s="236"/>
      <c r="F2139" s="237" t="s">
        <v>3616</v>
      </c>
      <c r="H2139" s="238" t="n">
        <v>173.026</v>
      </c>
      <c r="L2139" s="235"/>
      <c r="M2139" s="239"/>
      <c r="N2139" s="240"/>
      <c r="O2139" s="240"/>
      <c r="P2139" s="240"/>
      <c r="Q2139" s="240"/>
      <c r="R2139" s="240"/>
      <c r="S2139" s="240"/>
      <c r="T2139" s="241"/>
      <c r="AT2139" s="236" t="s">
        <v>240</v>
      </c>
      <c r="AU2139" s="236" t="s">
        <v>83</v>
      </c>
      <c r="AV2139" s="234" t="s">
        <v>83</v>
      </c>
      <c r="AW2139" s="234" t="s">
        <v>37</v>
      </c>
      <c r="AX2139" s="234" t="s">
        <v>74</v>
      </c>
      <c r="AY2139" s="236" t="s">
        <v>229</v>
      </c>
    </row>
    <row r="2140" s="234" customFormat="true" ht="13.5" hidden="false" customHeight="false" outlineLevel="0" collapsed="false">
      <c r="B2140" s="235"/>
      <c r="D2140" s="230" t="s">
        <v>240</v>
      </c>
      <c r="E2140" s="236"/>
      <c r="F2140" s="237" t="s">
        <v>3617</v>
      </c>
      <c r="H2140" s="238" t="n">
        <v>75.075</v>
      </c>
      <c r="L2140" s="235"/>
      <c r="M2140" s="239"/>
      <c r="N2140" s="240"/>
      <c r="O2140" s="240"/>
      <c r="P2140" s="240"/>
      <c r="Q2140" s="240"/>
      <c r="R2140" s="240"/>
      <c r="S2140" s="240"/>
      <c r="T2140" s="241"/>
      <c r="AT2140" s="236" t="s">
        <v>240</v>
      </c>
      <c r="AU2140" s="236" t="s">
        <v>83</v>
      </c>
      <c r="AV2140" s="234" t="s">
        <v>83</v>
      </c>
      <c r="AW2140" s="234" t="s">
        <v>37</v>
      </c>
      <c r="AX2140" s="234" t="s">
        <v>74</v>
      </c>
      <c r="AY2140" s="236" t="s">
        <v>229</v>
      </c>
    </row>
    <row r="2141" s="234" customFormat="true" ht="40.5" hidden="false" customHeight="false" outlineLevel="0" collapsed="false">
      <c r="B2141" s="235"/>
      <c r="D2141" s="230" t="s">
        <v>240</v>
      </c>
      <c r="E2141" s="236"/>
      <c r="F2141" s="237" t="s">
        <v>3618</v>
      </c>
      <c r="H2141" s="238" t="n">
        <v>520.03</v>
      </c>
      <c r="L2141" s="235"/>
      <c r="M2141" s="239"/>
      <c r="N2141" s="240"/>
      <c r="O2141" s="240"/>
      <c r="P2141" s="240"/>
      <c r="Q2141" s="240"/>
      <c r="R2141" s="240"/>
      <c r="S2141" s="240"/>
      <c r="T2141" s="241"/>
      <c r="AT2141" s="236" t="s">
        <v>240</v>
      </c>
      <c r="AU2141" s="236" t="s">
        <v>83</v>
      </c>
      <c r="AV2141" s="234" t="s">
        <v>83</v>
      </c>
      <c r="AW2141" s="234" t="s">
        <v>37</v>
      </c>
      <c r="AX2141" s="234" t="s">
        <v>74</v>
      </c>
      <c r="AY2141" s="236" t="s">
        <v>229</v>
      </c>
    </row>
    <row r="2142" s="234" customFormat="true" ht="13.5" hidden="false" customHeight="false" outlineLevel="0" collapsed="false">
      <c r="B2142" s="235"/>
      <c r="D2142" s="230" t="s">
        <v>240</v>
      </c>
      <c r="E2142" s="236"/>
      <c r="F2142" s="237" t="s">
        <v>3619</v>
      </c>
      <c r="H2142" s="238" t="n">
        <v>353.556</v>
      </c>
      <c r="L2142" s="235"/>
      <c r="M2142" s="239"/>
      <c r="N2142" s="240"/>
      <c r="O2142" s="240"/>
      <c r="P2142" s="240"/>
      <c r="Q2142" s="240"/>
      <c r="R2142" s="240"/>
      <c r="S2142" s="240"/>
      <c r="T2142" s="241"/>
      <c r="AT2142" s="236" t="s">
        <v>240</v>
      </c>
      <c r="AU2142" s="236" t="s">
        <v>83</v>
      </c>
      <c r="AV2142" s="234" t="s">
        <v>83</v>
      </c>
      <c r="AW2142" s="234" t="s">
        <v>37</v>
      </c>
      <c r="AX2142" s="234" t="s">
        <v>74</v>
      </c>
      <c r="AY2142" s="236" t="s">
        <v>229</v>
      </c>
    </row>
    <row r="2143" s="234" customFormat="true" ht="13.5" hidden="false" customHeight="false" outlineLevel="0" collapsed="false">
      <c r="B2143" s="235"/>
      <c r="D2143" s="230" t="s">
        <v>240</v>
      </c>
      <c r="E2143" s="236"/>
      <c r="F2143" s="237" t="s">
        <v>3620</v>
      </c>
      <c r="H2143" s="238" t="n">
        <v>215.754</v>
      </c>
      <c r="L2143" s="235"/>
      <c r="M2143" s="239"/>
      <c r="N2143" s="240"/>
      <c r="O2143" s="240"/>
      <c r="P2143" s="240"/>
      <c r="Q2143" s="240"/>
      <c r="R2143" s="240"/>
      <c r="S2143" s="240"/>
      <c r="T2143" s="241"/>
      <c r="AT2143" s="236" t="s">
        <v>240</v>
      </c>
      <c r="AU2143" s="236" t="s">
        <v>83</v>
      </c>
      <c r="AV2143" s="234" t="s">
        <v>83</v>
      </c>
      <c r="AW2143" s="234" t="s">
        <v>37</v>
      </c>
      <c r="AX2143" s="234" t="s">
        <v>74</v>
      </c>
      <c r="AY2143" s="236" t="s">
        <v>229</v>
      </c>
    </row>
    <row r="2144" s="234" customFormat="true" ht="13.5" hidden="false" customHeight="false" outlineLevel="0" collapsed="false">
      <c r="B2144" s="235"/>
      <c r="D2144" s="230" t="s">
        <v>240</v>
      </c>
      <c r="E2144" s="236"/>
      <c r="F2144" s="237" t="s">
        <v>3621</v>
      </c>
      <c r="H2144" s="238" t="n">
        <v>236.992</v>
      </c>
      <c r="L2144" s="235"/>
      <c r="M2144" s="239"/>
      <c r="N2144" s="240"/>
      <c r="O2144" s="240"/>
      <c r="P2144" s="240"/>
      <c r="Q2144" s="240"/>
      <c r="R2144" s="240"/>
      <c r="S2144" s="240"/>
      <c r="T2144" s="241"/>
      <c r="AT2144" s="236" t="s">
        <v>240</v>
      </c>
      <c r="AU2144" s="236" t="s">
        <v>83</v>
      </c>
      <c r="AV2144" s="234" t="s">
        <v>83</v>
      </c>
      <c r="AW2144" s="234" t="s">
        <v>37</v>
      </c>
      <c r="AX2144" s="234" t="s">
        <v>74</v>
      </c>
      <c r="AY2144" s="236" t="s">
        <v>229</v>
      </c>
    </row>
    <row r="2145" s="234" customFormat="true" ht="13.5" hidden="false" customHeight="false" outlineLevel="0" collapsed="false">
      <c r="B2145" s="235"/>
      <c r="D2145" s="230" t="s">
        <v>240</v>
      </c>
      <c r="E2145" s="236"/>
      <c r="F2145" s="237"/>
      <c r="H2145" s="238" t="n">
        <v>0</v>
      </c>
      <c r="L2145" s="235"/>
      <c r="M2145" s="239"/>
      <c r="N2145" s="240"/>
      <c r="O2145" s="240"/>
      <c r="P2145" s="240"/>
      <c r="Q2145" s="240"/>
      <c r="R2145" s="240"/>
      <c r="S2145" s="240"/>
      <c r="T2145" s="241"/>
      <c r="AT2145" s="236" t="s">
        <v>240</v>
      </c>
      <c r="AU2145" s="236" t="s">
        <v>83</v>
      </c>
      <c r="AV2145" s="234" t="s">
        <v>83</v>
      </c>
      <c r="AW2145" s="234" t="s">
        <v>37</v>
      </c>
      <c r="AX2145" s="234" t="s">
        <v>74</v>
      </c>
      <c r="AY2145" s="236" t="s">
        <v>229</v>
      </c>
    </row>
    <row r="2146" s="247" customFormat="true" ht="13.5" hidden="false" customHeight="false" outlineLevel="0" collapsed="false">
      <c r="B2146" s="248"/>
      <c r="D2146" s="230" t="s">
        <v>240</v>
      </c>
      <c r="E2146" s="249"/>
      <c r="F2146" s="250" t="s">
        <v>1989</v>
      </c>
      <c r="H2146" s="249"/>
      <c r="L2146" s="248"/>
      <c r="M2146" s="251"/>
      <c r="N2146" s="252"/>
      <c r="O2146" s="252"/>
      <c r="P2146" s="252"/>
      <c r="Q2146" s="252"/>
      <c r="R2146" s="252"/>
      <c r="S2146" s="252"/>
      <c r="T2146" s="253"/>
      <c r="AT2146" s="249" t="s">
        <v>240</v>
      </c>
      <c r="AU2146" s="249" t="s">
        <v>83</v>
      </c>
      <c r="AV2146" s="247" t="s">
        <v>22</v>
      </c>
      <c r="AW2146" s="247" t="s">
        <v>37</v>
      </c>
      <c r="AX2146" s="247" t="s">
        <v>74</v>
      </c>
      <c r="AY2146" s="249" t="s">
        <v>229</v>
      </c>
    </row>
    <row r="2147" s="234" customFormat="true" ht="27" hidden="false" customHeight="false" outlineLevel="0" collapsed="false">
      <c r="B2147" s="235"/>
      <c r="D2147" s="230" t="s">
        <v>240</v>
      </c>
      <c r="E2147" s="236"/>
      <c r="F2147" s="237" t="s">
        <v>3622</v>
      </c>
      <c r="H2147" s="238" t="n">
        <v>17.892</v>
      </c>
      <c r="L2147" s="235"/>
      <c r="M2147" s="239"/>
      <c r="N2147" s="240"/>
      <c r="O2147" s="240"/>
      <c r="P2147" s="240"/>
      <c r="Q2147" s="240"/>
      <c r="R2147" s="240"/>
      <c r="S2147" s="240"/>
      <c r="T2147" s="241"/>
      <c r="AT2147" s="236" t="s">
        <v>240</v>
      </c>
      <c r="AU2147" s="236" t="s">
        <v>83</v>
      </c>
      <c r="AV2147" s="234" t="s">
        <v>83</v>
      </c>
      <c r="AW2147" s="234" t="s">
        <v>37</v>
      </c>
      <c r="AX2147" s="234" t="s">
        <v>74</v>
      </c>
      <c r="AY2147" s="236" t="s">
        <v>229</v>
      </c>
    </row>
    <row r="2148" s="234" customFormat="true" ht="13.5" hidden="false" customHeight="false" outlineLevel="0" collapsed="false">
      <c r="B2148" s="235"/>
      <c r="D2148" s="230" t="s">
        <v>240</v>
      </c>
      <c r="E2148" s="236"/>
      <c r="F2148" s="237" t="s">
        <v>3623</v>
      </c>
      <c r="H2148" s="238" t="n">
        <v>53.778</v>
      </c>
      <c r="L2148" s="235"/>
      <c r="M2148" s="239"/>
      <c r="N2148" s="240"/>
      <c r="O2148" s="240"/>
      <c r="P2148" s="240"/>
      <c r="Q2148" s="240"/>
      <c r="R2148" s="240"/>
      <c r="S2148" s="240"/>
      <c r="T2148" s="241"/>
      <c r="AT2148" s="236" t="s">
        <v>240</v>
      </c>
      <c r="AU2148" s="236" t="s">
        <v>83</v>
      </c>
      <c r="AV2148" s="234" t="s">
        <v>83</v>
      </c>
      <c r="AW2148" s="234" t="s">
        <v>37</v>
      </c>
      <c r="AX2148" s="234" t="s">
        <v>74</v>
      </c>
      <c r="AY2148" s="236" t="s">
        <v>229</v>
      </c>
    </row>
    <row r="2149" s="234" customFormat="true" ht="27" hidden="false" customHeight="false" outlineLevel="0" collapsed="false">
      <c r="B2149" s="235"/>
      <c r="D2149" s="230" t="s">
        <v>240</v>
      </c>
      <c r="E2149" s="236"/>
      <c r="F2149" s="237" t="s">
        <v>3624</v>
      </c>
      <c r="H2149" s="238" t="n">
        <v>16.458</v>
      </c>
      <c r="L2149" s="235"/>
      <c r="M2149" s="239"/>
      <c r="N2149" s="240"/>
      <c r="O2149" s="240"/>
      <c r="P2149" s="240"/>
      <c r="Q2149" s="240"/>
      <c r="R2149" s="240"/>
      <c r="S2149" s="240"/>
      <c r="T2149" s="241"/>
      <c r="AT2149" s="236" t="s">
        <v>240</v>
      </c>
      <c r="AU2149" s="236" t="s">
        <v>83</v>
      </c>
      <c r="AV2149" s="234" t="s">
        <v>83</v>
      </c>
      <c r="AW2149" s="234" t="s">
        <v>37</v>
      </c>
      <c r="AX2149" s="234" t="s">
        <v>74</v>
      </c>
      <c r="AY2149" s="236" t="s">
        <v>229</v>
      </c>
    </row>
    <row r="2150" s="234" customFormat="true" ht="27" hidden="false" customHeight="false" outlineLevel="0" collapsed="false">
      <c r="B2150" s="235"/>
      <c r="D2150" s="230" t="s">
        <v>240</v>
      </c>
      <c r="E2150" s="236"/>
      <c r="F2150" s="237" t="s">
        <v>3625</v>
      </c>
      <c r="H2150" s="238" t="n">
        <v>28.718</v>
      </c>
      <c r="L2150" s="235"/>
      <c r="M2150" s="239"/>
      <c r="N2150" s="240"/>
      <c r="O2150" s="240"/>
      <c r="P2150" s="240"/>
      <c r="Q2150" s="240"/>
      <c r="R2150" s="240"/>
      <c r="S2150" s="240"/>
      <c r="T2150" s="241"/>
      <c r="AT2150" s="236" t="s">
        <v>240</v>
      </c>
      <c r="AU2150" s="236" t="s">
        <v>83</v>
      </c>
      <c r="AV2150" s="234" t="s">
        <v>83</v>
      </c>
      <c r="AW2150" s="234" t="s">
        <v>37</v>
      </c>
      <c r="AX2150" s="234" t="s">
        <v>74</v>
      </c>
      <c r="AY2150" s="236" t="s">
        <v>229</v>
      </c>
    </row>
    <row r="2151" s="234" customFormat="true" ht="13.5" hidden="false" customHeight="false" outlineLevel="0" collapsed="false">
      <c r="B2151" s="235"/>
      <c r="D2151" s="230" t="s">
        <v>240</v>
      </c>
      <c r="E2151" s="236"/>
      <c r="F2151" s="237" t="s">
        <v>3626</v>
      </c>
      <c r="H2151" s="238" t="n">
        <v>0.515</v>
      </c>
      <c r="L2151" s="235"/>
      <c r="M2151" s="239"/>
      <c r="N2151" s="240"/>
      <c r="O2151" s="240"/>
      <c r="P2151" s="240"/>
      <c r="Q2151" s="240"/>
      <c r="R2151" s="240"/>
      <c r="S2151" s="240"/>
      <c r="T2151" s="241"/>
      <c r="AT2151" s="236" t="s">
        <v>240</v>
      </c>
      <c r="AU2151" s="236" t="s">
        <v>83</v>
      </c>
      <c r="AV2151" s="234" t="s">
        <v>83</v>
      </c>
      <c r="AW2151" s="234" t="s">
        <v>37</v>
      </c>
      <c r="AX2151" s="234" t="s">
        <v>74</v>
      </c>
      <c r="AY2151" s="236" t="s">
        <v>229</v>
      </c>
    </row>
    <row r="2152" s="234" customFormat="true" ht="13.5" hidden="false" customHeight="false" outlineLevel="0" collapsed="false">
      <c r="B2152" s="235"/>
      <c r="D2152" s="230" t="s">
        <v>240</v>
      </c>
      <c r="E2152" s="236"/>
      <c r="F2152" s="237"/>
      <c r="H2152" s="238" t="n">
        <v>0</v>
      </c>
      <c r="L2152" s="235"/>
      <c r="M2152" s="239"/>
      <c r="N2152" s="240"/>
      <c r="O2152" s="240"/>
      <c r="P2152" s="240"/>
      <c r="Q2152" s="240"/>
      <c r="R2152" s="240"/>
      <c r="S2152" s="240"/>
      <c r="T2152" s="241"/>
      <c r="AT2152" s="236" t="s">
        <v>240</v>
      </c>
      <c r="AU2152" s="236" t="s">
        <v>83</v>
      </c>
      <c r="AV2152" s="234" t="s">
        <v>83</v>
      </c>
      <c r="AW2152" s="234" t="s">
        <v>37</v>
      </c>
      <c r="AX2152" s="234" t="s">
        <v>74</v>
      </c>
      <c r="AY2152" s="236" t="s">
        <v>229</v>
      </c>
    </row>
    <row r="2153" s="247" customFormat="true" ht="13.5" hidden="false" customHeight="false" outlineLevel="0" collapsed="false">
      <c r="B2153" s="248"/>
      <c r="D2153" s="230" t="s">
        <v>240</v>
      </c>
      <c r="E2153" s="249"/>
      <c r="F2153" s="250" t="s">
        <v>1770</v>
      </c>
      <c r="H2153" s="249"/>
      <c r="L2153" s="248"/>
      <c r="M2153" s="251"/>
      <c r="N2153" s="252"/>
      <c r="O2153" s="252"/>
      <c r="P2153" s="252"/>
      <c r="Q2153" s="252"/>
      <c r="R2153" s="252"/>
      <c r="S2153" s="252"/>
      <c r="T2153" s="253"/>
      <c r="AT2153" s="249" t="s">
        <v>240</v>
      </c>
      <c r="AU2153" s="249" t="s">
        <v>83</v>
      </c>
      <c r="AV2153" s="247" t="s">
        <v>22</v>
      </c>
      <c r="AW2153" s="247" t="s">
        <v>37</v>
      </c>
      <c r="AX2153" s="247" t="s">
        <v>74</v>
      </c>
      <c r="AY2153" s="249" t="s">
        <v>229</v>
      </c>
    </row>
    <row r="2154" s="234" customFormat="true" ht="40.5" hidden="false" customHeight="false" outlineLevel="0" collapsed="false">
      <c r="B2154" s="235"/>
      <c r="D2154" s="230" t="s">
        <v>240</v>
      </c>
      <c r="E2154" s="236"/>
      <c r="F2154" s="237" t="s">
        <v>3627</v>
      </c>
      <c r="H2154" s="238" t="n">
        <v>-76.451</v>
      </c>
      <c r="L2154" s="235"/>
      <c r="M2154" s="239"/>
      <c r="N2154" s="240"/>
      <c r="O2154" s="240"/>
      <c r="P2154" s="240"/>
      <c r="Q2154" s="240"/>
      <c r="R2154" s="240"/>
      <c r="S2154" s="240"/>
      <c r="T2154" s="241"/>
      <c r="AT2154" s="236" t="s">
        <v>240</v>
      </c>
      <c r="AU2154" s="236" t="s">
        <v>83</v>
      </c>
      <c r="AV2154" s="234" t="s">
        <v>83</v>
      </c>
      <c r="AW2154" s="234" t="s">
        <v>37</v>
      </c>
      <c r="AX2154" s="234" t="s">
        <v>74</v>
      </c>
      <c r="AY2154" s="236" t="s">
        <v>229</v>
      </c>
    </row>
    <row r="2155" s="234" customFormat="true" ht="13.5" hidden="false" customHeight="false" outlineLevel="0" collapsed="false">
      <c r="B2155" s="235"/>
      <c r="D2155" s="230" t="s">
        <v>240</v>
      </c>
      <c r="E2155" s="236"/>
      <c r="F2155" s="237" t="s">
        <v>3628</v>
      </c>
      <c r="H2155" s="238" t="n">
        <v>-88.238</v>
      </c>
      <c r="L2155" s="235"/>
      <c r="M2155" s="239"/>
      <c r="N2155" s="240"/>
      <c r="O2155" s="240"/>
      <c r="P2155" s="240"/>
      <c r="Q2155" s="240"/>
      <c r="R2155" s="240"/>
      <c r="S2155" s="240"/>
      <c r="T2155" s="241"/>
      <c r="AT2155" s="236" t="s">
        <v>240</v>
      </c>
      <c r="AU2155" s="236" t="s">
        <v>83</v>
      </c>
      <c r="AV2155" s="234" t="s">
        <v>83</v>
      </c>
      <c r="AW2155" s="234" t="s">
        <v>37</v>
      </c>
      <c r="AX2155" s="234" t="s">
        <v>74</v>
      </c>
      <c r="AY2155" s="236" t="s">
        <v>229</v>
      </c>
    </row>
    <row r="2156" s="234" customFormat="true" ht="13.5" hidden="false" customHeight="false" outlineLevel="0" collapsed="false">
      <c r="B2156" s="235"/>
      <c r="D2156" s="230" t="s">
        <v>240</v>
      </c>
      <c r="E2156" s="236"/>
      <c r="F2156" s="237"/>
      <c r="H2156" s="238" t="n">
        <v>0</v>
      </c>
      <c r="L2156" s="235"/>
      <c r="M2156" s="239"/>
      <c r="N2156" s="240"/>
      <c r="O2156" s="240"/>
      <c r="P2156" s="240"/>
      <c r="Q2156" s="240"/>
      <c r="R2156" s="240"/>
      <c r="S2156" s="240"/>
      <c r="T2156" s="241"/>
      <c r="AT2156" s="236" t="s">
        <v>240</v>
      </c>
      <c r="AU2156" s="236" t="s">
        <v>83</v>
      </c>
      <c r="AV2156" s="234" t="s">
        <v>83</v>
      </c>
      <c r="AW2156" s="234" t="s">
        <v>37</v>
      </c>
      <c r="AX2156" s="234" t="s">
        <v>74</v>
      </c>
      <c r="AY2156" s="236" t="s">
        <v>229</v>
      </c>
    </row>
    <row r="2157" s="247" customFormat="true" ht="13.5" hidden="false" customHeight="false" outlineLevel="0" collapsed="false">
      <c r="B2157" s="248"/>
      <c r="D2157" s="230" t="s">
        <v>240</v>
      </c>
      <c r="E2157" s="249"/>
      <c r="F2157" s="250" t="s">
        <v>3604</v>
      </c>
      <c r="H2157" s="249"/>
      <c r="L2157" s="248"/>
      <c r="M2157" s="251"/>
      <c r="N2157" s="252"/>
      <c r="O2157" s="252"/>
      <c r="P2157" s="252"/>
      <c r="Q2157" s="252"/>
      <c r="R2157" s="252"/>
      <c r="S2157" s="252"/>
      <c r="T2157" s="253"/>
      <c r="AT2157" s="249" t="s">
        <v>240</v>
      </c>
      <c r="AU2157" s="249" t="s">
        <v>83</v>
      </c>
      <c r="AV2157" s="247" t="s">
        <v>22</v>
      </c>
      <c r="AW2157" s="247" t="s">
        <v>37</v>
      </c>
      <c r="AX2157" s="247" t="s">
        <v>74</v>
      </c>
      <c r="AY2157" s="249" t="s">
        <v>229</v>
      </c>
    </row>
    <row r="2158" s="247" customFormat="true" ht="13.5" hidden="false" customHeight="false" outlineLevel="0" collapsed="false">
      <c r="B2158" s="248"/>
      <c r="D2158" s="230" t="s">
        <v>240</v>
      </c>
      <c r="E2158" s="249"/>
      <c r="F2158" s="250" t="s">
        <v>1696</v>
      </c>
      <c r="H2158" s="249"/>
      <c r="L2158" s="248"/>
      <c r="M2158" s="251"/>
      <c r="N2158" s="252"/>
      <c r="O2158" s="252"/>
      <c r="P2158" s="252"/>
      <c r="Q2158" s="252"/>
      <c r="R2158" s="252"/>
      <c r="S2158" s="252"/>
      <c r="T2158" s="253"/>
      <c r="AT2158" s="249" t="s">
        <v>240</v>
      </c>
      <c r="AU2158" s="249" t="s">
        <v>83</v>
      </c>
      <c r="AV2158" s="247" t="s">
        <v>22</v>
      </c>
      <c r="AW2158" s="247" t="s">
        <v>37</v>
      </c>
      <c r="AX2158" s="247" t="s">
        <v>74</v>
      </c>
      <c r="AY2158" s="249" t="s">
        <v>229</v>
      </c>
    </row>
    <row r="2159" s="234" customFormat="true" ht="13.5" hidden="false" customHeight="false" outlineLevel="0" collapsed="false">
      <c r="B2159" s="235"/>
      <c r="D2159" s="230" t="s">
        <v>240</v>
      </c>
      <c r="E2159" s="236"/>
      <c r="F2159" s="237" t="s">
        <v>3629</v>
      </c>
      <c r="H2159" s="238" t="n">
        <v>-29.467</v>
      </c>
      <c r="L2159" s="235"/>
      <c r="M2159" s="239"/>
      <c r="N2159" s="240"/>
      <c r="O2159" s="240"/>
      <c r="P2159" s="240"/>
      <c r="Q2159" s="240"/>
      <c r="R2159" s="240"/>
      <c r="S2159" s="240"/>
      <c r="T2159" s="241"/>
      <c r="AT2159" s="236" t="s">
        <v>240</v>
      </c>
      <c r="AU2159" s="236" t="s">
        <v>83</v>
      </c>
      <c r="AV2159" s="234" t="s">
        <v>83</v>
      </c>
      <c r="AW2159" s="234" t="s">
        <v>37</v>
      </c>
      <c r="AX2159" s="234" t="s">
        <v>74</v>
      </c>
      <c r="AY2159" s="236" t="s">
        <v>229</v>
      </c>
    </row>
    <row r="2160" s="234" customFormat="true" ht="13.5" hidden="false" customHeight="false" outlineLevel="0" collapsed="false">
      <c r="B2160" s="235"/>
      <c r="D2160" s="230" t="s">
        <v>240</v>
      </c>
      <c r="E2160" s="236"/>
      <c r="F2160" s="237" t="s">
        <v>3630</v>
      </c>
      <c r="H2160" s="238" t="n">
        <v>-27.787</v>
      </c>
      <c r="L2160" s="235"/>
      <c r="M2160" s="239"/>
      <c r="N2160" s="240"/>
      <c r="O2160" s="240"/>
      <c r="P2160" s="240"/>
      <c r="Q2160" s="240"/>
      <c r="R2160" s="240"/>
      <c r="S2160" s="240"/>
      <c r="T2160" s="241"/>
      <c r="AT2160" s="236" t="s">
        <v>240</v>
      </c>
      <c r="AU2160" s="236" t="s">
        <v>83</v>
      </c>
      <c r="AV2160" s="234" t="s">
        <v>83</v>
      </c>
      <c r="AW2160" s="234" t="s">
        <v>37</v>
      </c>
      <c r="AX2160" s="234" t="s">
        <v>74</v>
      </c>
      <c r="AY2160" s="236" t="s">
        <v>229</v>
      </c>
    </row>
    <row r="2161" s="234" customFormat="true" ht="13.5" hidden="false" customHeight="false" outlineLevel="0" collapsed="false">
      <c r="B2161" s="235"/>
      <c r="D2161" s="230" t="s">
        <v>240</v>
      </c>
      <c r="E2161" s="236"/>
      <c r="F2161" s="237" t="s">
        <v>3631</v>
      </c>
      <c r="H2161" s="238" t="n">
        <v>-11.445</v>
      </c>
      <c r="L2161" s="235"/>
      <c r="M2161" s="239"/>
      <c r="N2161" s="240"/>
      <c r="O2161" s="240"/>
      <c r="P2161" s="240"/>
      <c r="Q2161" s="240"/>
      <c r="R2161" s="240"/>
      <c r="S2161" s="240"/>
      <c r="T2161" s="241"/>
      <c r="AT2161" s="236" t="s">
        <v>240</v>
      </c>
      <c r="AU2161" s="236" t="s">
        <v>83</v>
      </c>
      <c r="AV2161" s="234" t="s">
        <v>83</v>
      </c>
      <c r="AW2161" s="234" t="s">
        <v>37</v>
      </c>
      <c r="AX2161" s="234" t="s">
        <v>74</v>
      </c>
      <c r="AY2161" s="236" t="s">
        <v>229</v>
      </c>
    </row>
    <row r="2162" s="234" customFormat="true" ht="13.5" hidden="false" customHeight="false" outlineLevel="0" collapsed="false">
      <c r="B2162" s="235"/>
      <c r="D2162" s="230" t="s">
        <v>240</v>
      </c>
      <c r="E2162" s="236"/>
      <c r="F2162" s="237" t="s">
        <v>3632</v>
      </c>
      <c r="H2162" s="238" t="n">
        <v>-7.07</v>
      </c>
      <c r="L2162" s="235"/>
      <c r="M2162" s="239"/>
      <c r="N2162" s="240"/>
      <c r="O2162" s="240"/>
      <c r="P2162" s="240"/>
      <c r="Q2162" s="240"/>
      <c r="R2162" s="240"/>
      <c r="S2162" s="240"/>
      <c r="T2162" s="241"/>
      <c r="AT2162" s="236" t="s">
        <v>240</v>
      </c>
      <c r="AU2162" s="236" t="s">
        <v>83</v>
      </c>
      <c r="AV2162" s="234" t="s">
        <v>83</v>
      </c>
      <c r="AW2162" s="234" t="s">
        <v>37</v>
      </c>
      <c r="AX2162" s="234" t="s">
        <v>74</v>
      </c>
      <c r="AY2162" s="236" t="s">
        <v>229</v>
      </c>
    </row>
    <row r="2163" s="234" customFormat="true" ht="13.5" hidden="false" customHeight="false" outlineLevel="0" collapsed="false">
      <c r="B2163" s="235"/>
      <c r="D2163" s="230" t="s">
        <v>240</v>
      </c>
      <c r="E2163" s="236"/>
      <c r="F2163" s="237" t="s">
        <v>3633</v>
      </c>
      <c r="H2163" s="238" t="n">
        <v>-9.307</v>
      </c>
      <c r="L2163" s="235"/>
      <c r="M2163" s="239"/>
      <c r="N2163" s="240"/>
      <c r="O2163" s="240"/>
      <c r="P2163" s="240"/>
      <c r="Q2163" s="240"/>
      <c r="R2163" s="240"/>
      <c r="S2163" s="240"/>
      <c r="T2163" s="241"/>
      <c r="AT2163" s="236" t="s">
        <v>240</v>
      </c>
      <c r="AU2163" s="236" t="s">
        <v>83</v>
      </c>
      <c r="AV2163" s="234" t="s">
        <v>83</v>
      </c>
      <c r="AW2163" s="234" t="s">
        <v>37</v>
      </c>
      <c r="AX2163" s="234" t="s">
        <v>74</v>
      </c>
      <c r="AY2163" s="236" t="s">
        <v>229</v>
      </c>
    </row>
    <row r="2164" s="234" customFormat="true" ht="13.5" hidden="false" customHeight="false" outlineLevel="0" collapsed="false">
      <c r="B2164" s="235"/>
      <c r="D2164" s="230" t="s">
        <v>240</v>
      </c>
      <c r="E2164" s="236"/>
      <c r="F2164" s="237" t="s">
        <v>3634</v>
      </c>
      <c r="H2164" s="238" t="n">
        <v>-23.342</v>
      </c>
      <c r="L2164" s="235"/>
      <c r="M2164" s="239"/>
      <c r="N2164" s="240"/>
      <c r="O2164" s="240"/>
      <c r="P2164" s="240"/>
      <c r="Q2164" s="240"/>
      <c r="R2164" s="240"/>
      <c r="S2164" s="240"/>
      <c r="T2164" s="241"/>
      <c r="AT2164" s="236" t="s">
        <v>240</v>
      </c>
      <c r="AU2164" s="236" t="s">
        <v>83</v>
      </c>
      <c r="AV2164" s="234" t="s">
        <v>83</v>
      </c>
      <c r="AW2164" s="234" t="s">
        <v>37</v>
      </c>
      <c r="AX2164" s="234" t="s">
        <v>74</v>
      </c>
      <c r="AY2164" s="236" t="s">
        <v>229</v>
      </c>
    </row>
    <row r="2165" s="234" customFormat="true" ht="13.5" hidden="false" customHeight="false" outlineLevel="0" collapsed="false">
      <c r="B2165" s="235"/>
      <c r="D2165" s="230" t="s">
        <v>240</v>
      </c>
      <c r="E2165" s="236"/>
      <c r="F2165" s="237" t="s">
        <v>3635</v>
      </c>
      <c r="H2165" s="238" t="n">
        <v>-29.287</v>
      </c>
      <c r="L2165" s="235"/>
      <c r="M2165" s="239"/>
      <c r="N2165" s="240"/>
      <c r="O2165" s="240"/>
      <c r="P2165" s="240"/>
      <c r="Q2165" s="240"/>
      <c r="R2165" s="240"/>
      <c r="S2165" s="240"/>
      <c r="T2165" s="241"/>
      <c r="AT2165" s="236" t="s">
        <v>240</v>
      </c>
      <c r="AU2165" s="236" t="s">
        <v>83</v>
      </c>
      <c r="AV2165" s="234" t="s">
        <v>83</v>
      </c>
      <c r="AW2165" s="234" t="s">
        <v>37</v>
      </c>
      <c r="AX2165" s="234" t="s">
        <v>74</v>
      </c>
      <c r="AY2165" s="236" t="s">
        <v>229</v>
      </c>
    </row>
    <row r="2166" s="234" customFormat="true" ht="13.5" hidden="false" customHeight="false" outlineLevel="0" collapsed="false">
      <c r="B2166" s="235"/>
      <c r="D2166" s="230" t="s">
        <v>240</v>
      </c>
      <c r="E2166" s="236"/>
      <c r="F2166" s="237" t="s">
        <v>3636</v>
      </c>
      <c r="H2166" s="238" t="n">
        <v>-29.887</v>
      </c>
      <c r="L2166" s="235"/>
      <c r="M2166" s="239"/>
      <c r="N2166" s="240"/>
      <c r="O2166" s="240"/>
      <c r="P2166" s="240"/>
      <c r="Q2166" s="240"/>
      <c r="R2166" s="240"/>
      <c r="S2166" s="240"/>
      <c r="T2166" s="241"/>
      <c r="AT2166" s="236" t="s">
        <v>240</v>
      </c>
      <c r="AU2166" s="236" t="s">
        <v>83</v>
      </c>
      <c r="AV2166" s="234" t="s">
        <v>83</v>
      </c>
      <c r="AW2166" s="234" t="s">
        <v>37</v>
      </c>
      <c r="AX2166" s="234" t="s">
        <v>74</v>
      </c>
      <c r="AY2166" s="236" t="s">
        <v>229</v>
      </c>
    </row>
    <row r="2167" s="234" customFormat="true" ht="13.5" hidden="false" customHeight="false" outlineLevel="0" collapsed="false">
      <c r="B2167" s="235"/>
      <c r="D2167" s="230" t="s">
        <v>240</v>
      </c>
      <c r="E2167" s="236"/>
      <c r="F2167" s="237" t="s">
        <v>3637</v>
      </c>
      <c r="H2167" s="238" t="n">
        <v>-2.198</v>
      </c>
      <c r="L2167" s="235"/>
      <c r="M2167" s="239"/>
      <c r="N2167" s="240"/>
      <c r="O2167" s="240"/>
      <c r="P2167" s="240"/>
      <c r="Q2167" s="240"/>
      <c r="R2167" s="240"/>
      <c r="S2167" s="240"/>
      <c r="T2167" s="241"/>
      <c r="AT2167" s="236" t="s">
        <v>240</v>
      </c>
      <c r="AU2167" s="236" t="s">
        <v>83</v>
      </c>
      <c r="AV2167" s="234" t="s">
        <v>83</v>
      </c>
      <c r="AW2167" s="234" t="s">
        <v>37</v>
      </c>
      <c r="AX2167" s="234" t="s">
        <v>74</v>
      </c>
      <c r="AY2167" s="236" t="s">
        <v>229</v>
      </c>
    </row>
    <row r="2168" s="234" customFormat="true" ht="13.5" hidden="false" customHeight="false" outlineLevel="0" collapsed="false">
      <c r="B2168" s="235"/>
      <c r="D2168" s="230" t="s">
        <v>240</v>
      </c>
      <c r="E2168" s="236"/>
      <c r="F2168" s="237" t="s">
        <v>3638</v>
      </c>
      <c r="H2168" s="238" t="n">
        <v>-12.938</v>
      </c>
      <c r="L2168" s="235"/>
      <c r="M2168" s="239"/>
      <c r="N2168" s="240"/>
      <c r="O2168" s="240"/>
      <c r="P2168" s="240"/>
      <c r="Q2168" s="240"/>
      <c r="R2168" s="240"/>
      <c r="S2168" s="240"/>
      <c r="T2168" s="241"/>
      <c r="AT2168" s="236" t="s">
        <v>240</v>
      </c>
      <c r="AU2168" s="236" t="s">
        <v>83</v>
      </c>
      <c r="AV2168" s="234" t="s">
        <v>83</v>
      </c>
      <c r="AW2168" s="234" t="s">
        <v>37</v>
      </c>
      <c r="AX2168" s="234" t="s">
        <v>74</v>
      </c>
      <c r="AY2168" s="236" t="s">
        <v>229</v>
      </c>
    </row>
    <row r="2169" s="234" customFormat="true" ht="13.5" hidden="false" customHeight="false" outlineLevel="0" collapsed="false">
      <c r="B2169" s="235"/>
      <c r="D2169" s="230" t="s">
        <v>240</v>
      </c>
      <c r="E2169" s="236"/>
      <c r="F2169" s="237" t="s">
        <v>3639</v>
      </c>
      <c r="H2169" s="238" t="n">
        <v>-14.214</v>
      </c>
      <c r="L2169" s="235"/>
      <c r="M2169" s="239"/>
      <c r="N2169" s="240"/>
      <c r="O2169" s="240"/>
      <c r="P2169" s="240"/>
      <c r="Q2169" s="240"/>
      <c r="R2169" s="240"/>
      <c r="S2169" s="240"/>
      <c r="T2169" s="241"/>
      <c r="AT2169" s="236" t="s">
        <v>240</v>
      </c>
      <c r="AU2169" s="236" t="s">
        <v>83</v>
      </c>
      <c r="AV2169" s="234" t="s">
        <v>83</v>
      </c>
      <c r="AW2169" s="234" t="s">
        <v>37</v>
      </c>
      <c r="AX2169" s="234" t="s">
        <v>74</v>
      </c>
      <c r="AY2169" s="236" t="s">
        <v>229</v>
      </c>
    </row>
    <row r="2170" s="234" customFormat="true" ht="13.5" hidden="false" customHeight="false" outlineLevel="0" collapsed="false">
      <c r="B2170" s="235"/>
      <c r="D2170" s="242" t="s">
        <v>240</v>
      </c>
      <c r="E2170" s="243"/>
      <c r="F2170" s="244" t="s">
        <v>3640</v>
      </c>
      <c r="H2170" s="245" t="n">
        <v>-3.883</v>
      </c>
      <c r="L2170" s="235"/>
      <c r="M2170" s="239"/>
      <c r="N2170" s="240"/>
      <c r="O2170" s="240"/>
      <c r="P2170" s="240"/>
      <c r="Q2170" s="240"/>
      <c r="R2170" s="240"/>
      <c r="S2170" s="240"/>
      <c r="T2170" s="241"/>
      <c r="AT2170" s="236" t="s">
        <v>240</v>
      </c>
      <c r="AU2170" s="236" t="s">
        <v>83</v>
      </c>
      <c r="AV2170" s="234" t="s">
        <v>83</v>
      </c>
      <c r="AW2170" s="234" t="s">
        <v>37</v>
      </c>
      <c r="AX2170" s="234" t="s">
        <v>74</v>
      </c>
      <c r="AY2170" s="236" t="s">
        <v>229</v>
      </c>
    </row>
    <row r="2171" s="133" customFormat="true" ht="22.5" hidden="false" customHeight="true" outlineLevel="0" collapsed="false">
      <c r="B2171" s="134"/>
      <c r="C2171" s="218" t="s">
        <v>3641</v>
      </c>
      <c r="D2171" s="218" t="s">
        <v>231</v>
      </c>
      <c r="E2171" s="219" t="s">
        <v>3642</v>
      </c>
      <c r="F2171" s="220" t="s">
        <v>3643</v>
      </c>
      <c r="G2171" s="221" t="s">
        <v>273</v>
      </c>
      <c r="H2171" s="222" t="n">
        <v>161.36</v>
      </c>
      <c r="I2171" s="223"/>
      <c r="J2171" s="224" t="n">
        <f aca="false">ROUND(I2171*H2171,2)</f>
        <v>0</v>
      </c>
      <c r="K2171" s="220" t="s">
        <v>235</v>
      </c>
      <c r="L2171" s="134"/>
      <c r="M2171" s="225"/>
      <c r="N2171" s="226" t="s">
        <v>45</v>
      </c>
      <c r="O2171" s="227" t="n">
        <v>0.016</v>
      </c>
      <c r="P2171" s="227" t="n">
        <f aca="false">O2171*H2171</f>
        <v>2.58176</v>
      </c>
      <c r="Q2171" s="227" t="n">
        <v>0</v>
      </c>
      <c r="R2171" s="227" t="n">
        <f aca="false">Q2171*H2171</f>
        <v>0</v>
      </c>
      <c r="S2171" s="227" t="n">
        <v>0</v>
      </c>
      <c r="T2171" s="228" t="n">
        <f aca="false">S2171*H2171</f>
        <v>0</v>
      </c>
      <c r="AR2171" s="122" t="s">
        <v>330</v>
      </c>
      <c r="AT2171" s="122" t="s">
        <v>231</v>
      </c>
      <c r="AU2171" s="122" t="s">
        <v>83</v>
      </c>
      <c r="AY2171" s="122" t="s">
        <v>229</v>
      </c>
      <c r="BE2171" s="229" t="n">
        <f aca="false">IF(N2171="základní",J2171,0)</f>
        <v>0</v>
      </c>
      <c r="BF2171" s="229" t="n">
        <f aca="false">IF(N2171="snížená",J2171,0)</f>
        <v>0</v>
      </c>
      <c r="BG2171" s="229" t="n">
        <f aca="false">IF(N2171="zákl. přenesená",J2171,0)</f>
        <v>0</v>
      </c>
      <c r="BH2171" s="229" t="n">
        <f aca="false">IF(N2171="sníž. přenesená",J2171,0)</f>
        <v>0</v>
      </c>
      <c r="BI2171" s="229" t="n">
        <f aca="false">IF(N2171="nulová",J2171,0)</f>
        <v>0</v>
      </c>
      <c r="BJ2171" s="122" t="s">
        <v>22</v>
      </c>
      <c r="BK2171" s="229" t="n">
        <f aca="false">ROUND(I2171*H2171,2)</f>
        <v>0</v>
      </c>
      <c r="BL2171" s="122" t="s">
        <v>330</v>
      </c>
      <c r="BM2171" s="122" t="s">
        <v>3644</v>
      </c>
    </row>
    <row r="2172" s="133" customFormat="true" ht="27" hidden="false" customHeight="false" outlineLevel="0" collapsed="false">
      <c r="B2172" s="134"/>
      <c r="D2172" s="230" t="s">
        <v>238</v>
      </c>
      <c r="F2172" s="231" t="s">
        <v>3645</v>
      </c>
      <c r="L2172" s="134"/>
      <c r="M2172" s="232"/>
      <c r="N2172" s="135"/>
      <c r="O2172" s="135"/>
      <c r="P2172" s="135"/>
      <c r="Q2172" s="135"/>
      <c r="R2172" s="135"/>
      <c r="S2172" s="135"/>
      <c r="T2172" s="233"/>
      <c r="AT2172" s="122" t="s">
        <v>238</v>
      </c>
      <c r="AU2172" s="122" t="s">
        <v>83</v>
      </c>
    </row>
    <row r="2173" s="247" customFormat="true" ht="13.5" hidden="false" customHeight="false" outlineLevel="0" collapsed="false">
      <c r="B2173" s="248"/>
      <c r="D2173" s="230" t="s">
        <v>240</v>
      </c>
      <c r="E2173" s="249"/>
      <c r="F2173" s="250" t="s">
        <v>1693</v>
      </c>
      <c r="H2173" s="249"/>
      <c r="L2173" s="248"/>
      <c r="M2173" s="251"/>
      <c r="N2173" s="252"/>
      <c r="O2173" s="252"/>
      <c r="P2173" s="252"/>
      <c r="Q2173" s="252"/>
      <c r="R2173" s="252"/>
      <c r="S2173" s="252"/>
      <c r="T2173" s="253"/>
      <c r="AT2173" s="249" t="s">
        <v>240</v>
      </c>
      <c r="AU2173" s="249" t="s">
        <v>83</v>
      </c>
      <c r="AV2173" s="247" t="s">
        <v>22</v>
      </c>
      <c r="AW2173" s="247" t="s">
        <v>37</v>
      </c>
      <c r="AX2173" s="247" t="s">
        <v>74</v>
      </c>
      <c r="AY2173" s="249" t="s">
        <v>229</v>
      </c>
    </row>
    <row r="2174" s="234" customFormat="true" ht="13.5" hidden="false" customHeight="false" outlineLevel="0" collapsed="false">
      <c r="B2174" s="235"/>
      <c r="D2174" s="230" t="s">
        <v>240</v>
      </c>
      <c r="E2174" s="236"/>
      <c r="F2174" s="237" t="s">
        <v>3646</v>
      </c>
      <c r="H2174" s="238" t="n">
        <v>50.66</v>
      </c>
      <c r="L2174" s="235"/>
      <c r="M2174" s="239"/>
      <c r="N2174" s="240"/>
      <c r="O2174" s="240"/>
      <c r="P2174" s="240"/>
      <c r="Q2174" s="240"/>
      <c r="R2174" s="240"/>
      <c r="S2174" s="240"/>
      <c r="T2174" s="241"/>
      <c r="AT2174" s="236" t="s">
        <v>240</v>
      </c>
      <c r="AU2174" s="236" t="s">
        <v>83</v>
      </c>
      <c r="AV2174" s="234" t="s">
        <v>83</v>
      </c>
      <c r="AW2174" s="234" t="s">
        <v>37</v>
      </c>
      <c r="AX2174" s="234" t="s">
        <v>74</v>
      </c>
      <c r="AY2174" s="236" t="s">
        <v>229</v>
      </c>
    </row>
    <row r="2175" s="247" customFormat="true" ht="13.5" hidden="false" customHeight="false" outlineLevel="0" collapsed="false">
      <c r="B2175" s="248"/>
      <c r="D2175" s="230" t="s">
        <v>240</v>
      </c>
      <c r="E2175" s="249"/>
      <c r="F2175" s="250" t="s">
        <v>1696</v>
      </c>
      <c r="H2175" s="249"/>
      <c r="L2175" s="248"/>
      <c r="M2175" s="251"/>
      <c r="N2175" s="252"/>
      <c r="O2175" s="252"/>
      <c r="P2175" s="252"/>
      <c r="Q2175" s="252"/>
      <c r="R2175" s="252"/>
      <c r="S2175" s="252"/>
      <c r="T2175" s="253"/>
      <c r="AT2175" s="249" t="s">
        <v>240</v>
      </c>
      <c r="AU2175" s="249" t="s">
        <v>83</v>
      </c>
      <c r="AV2175" s="247" t="s">
        <v>22</v>
      </c>
      <c r="AW2175" s="247" t="s">
        <v>37</v>
      </c>
      <c r="AX2175" s="247" t="s">
        <v>74</v>
      </c>
      <c r="AY2175" s="249" t="s">
        <v>229</v>
      </c>
    </row>
    <row r="2176" s="234" customFormat="true" ht="27" hidden="false" customHeight="false" outlineLevel="0" collapsed="false">
      <c r="B2176" s="235"/>
      <c r="D2176" s="242" t="s">
        <v>240</v>
      </c>
      <c r="E2176" s="243"/>
      <c r="F2176" s="244" t="s">
        <v>3647</v>
      </c>
      <c r="H2176" s="245" t="n">
        <v>110.7</v>
      </c>
      <c r="L2176" s="235"/>
      <c r="M2176" s="239"/>
      <c r="N2176" s="240"/>
      <c r="O2176" s="240"/>
      <c r="P2176" s="240"/>
      <c r="Q2176" s="240"/>
      <c r="R2176" s="240"/>
      <c r="S2176" s="240"/>
      <c r="T2176" s="241"/>
      <c r="AT2176" s="236" t="s">
        <v>240</v>
      </c>
      <c r="AU2176" s="236" t="s">
        <v>83</v>
      </c>
      <c r="AV2176" s="234" t="s">
        <v>83</v>
      </c>
      <c r="AW2176" s="234" t="s">
        <v>37</v>
      </c>
      <c r="AX2176" s="234" t="s">
        <v>74</v>
      </c>
      <c r="AY2176" s="236" t="s">
        <v>229</v>
      </c>
    </row>
    <row r="2177" s="133" customFormat="true" ht="22.5" hidden="false" customHeight="true" outlineLevel="0" collapsed="false">
      <c r="B2177" s="134"/>
      <c r="C2177" s="255" t="s">
        <v>3648</v>
      </c>
      <c r="D2177" s="255" t="s">
        <v>313</v>
      </c>
      <c r="E2177" s="256" t="s">
        <v>3649</v>
      </c>
      <c r="F2177" s="257" t="s">
        <v>3650</v>
      </c>
      <c r="G2177" s="258" t="s">
        <v>273</v>
      </c>
      <c r="H2177" s="259" t="n">
        <v>169.428</v>
      </c>
      <c r="I2177" s="260"/>
      <c r="J2177" s="261" t="n">
        <f aca="false">ROUND(I2177*H2177,2)</f>
        <v>0</v>
      </c>
      <c r="K2177" s="257"/>
      <c r="L2177" s="262"/>
      <c r="M2177" s="263"/>
      <c r="N2177" s="264" t="s">
        <v>45</v>
      </c>
      <c r="O2177" s="227" t="n">
        <v>0</v>
      </c>
      <c r="P2177" s="227" t="n">
        <f aca="false">O2177*H2177</f>
        <v>0</v>
      </c>
      <c r="Q2177" s="227" t="n">
        <v>0</v>
      </c>
      <c r="R2177" s="227" t="n">
        <f aca="false">Q2177*H2177</f>
        <v>0</v>
      </c>
      <c r="S2177" s="227" t="n">
        <v>0</v>
      </c>
      <c r="T2177" s="228" t="n">
        <f aca="false">S2177*H2177</f>
        <v>0</v>
      </c>
      <c r="AR2177" s="122" t="s">
        <v>426</v>
      </c>
      <c r="AT2177" s="122" t="s">
        <v>313</v>
      </c>
      <c r="AU2177" s="122" t="s">
        <v>83</v>
      </c>
      <c r="AY2177" s="122" t="s">
        <v>229</v>
      </c>
      <c r="BE2177" s="229" t="n">
        <f aca="false">IF(N2177="základní",J2177,0)</f>
        <v>0</v>
      </c>
      <c r="BF2177" s="229" t="n">
        <f aca="false">IF(N2177="snížená",J2177,0)</f>
        <v>0</v>
      </c>
      <c r="BG2177" s="229" t="n">
        <f aca="false">IF(N2177="zákl. přenesená",J2177,0)</f>
        <v>0</v>
      </c>
      <c r="BH2177" s="229" t="n">
        <f aca="false">IF(N2177="sníž. přenesená",J2177,0)</f>
        <v>0</v>
      </c>
      <c r="BI2177" s="229" t="n">
        <f aca="false">IF(N2177="nulová",J2177,0)</f>
        <v>0</v>
      </c>
      <c r="BJ2177" s="122" t="s">
        <v>22</v>
      </c>
      <c r="BK2177" s="229" t="n">
        <f aca="false">ROUND(I2177*H2177,2)</f>
        <v>0</v>
      </c>
      <c r="BL2177" s="122" t="s">
        <v>330</v>
      </c>
      <c r="BM2177" s="122" t="s">
        <v>3651</v>
      </c>
    </row>
    <row r="2178" s="234" customFormat="true" ht="13.5" hidden="false" customHeight="false" outlineLevel="0" collapsed="false">
      <c r="B2178" s="235"/>
      <c r="D2178" s="242" t="s">
        <v>240</v>
      </c>
      <c r="F2178" s="244" t="s">
        <v>3652</v>
      </c>
      <c r="H2178" s="245" t="n">
        <v>169.428</v>
      </c>
      <c r="L2178" s="235"/>
      <c r="M2178" s="239"/>
      <c r="N2178" s="240"/>
      <c r="O2178" s="240"/>
      <c r="P2178" s="240"/>
      <c r="Q2178" s="240"/>
      <c r="R2178" s="240"/>
      <c r="S2178" s="240"/>
      <c r="T2178" s="241"/>
      <c r="AT2178" s="236" t="s">
        <v>240</v>
      </c>
      <c r="AU2178" s="236" t="s">
        <v>83</v>
      </c>
      <c r="AV2178" s="234" t="s">
        <v>83</v>
      </c>
      <c r="AW2178" s="234" t="s">
        <v>5</v>
      </c>
      <c r="AX2178" s="234" t="s">
        <v>22</v>
      </c>
      <c r="AY2178" s="236" t="s">
        <v>229</v>
      </c>
    </row>
    <row r="2179" s="133" customFormat="true" ht="22.5" hidden="false" customHeight="true" outlineLevel="0" collapsed="false">
      <c r="B2179" s="134"/>
      <c r="C2179" s="218" t="s">
        <v>3653</v>
      </c>
      <c r="D2179" s="218" t="s">
        <v>231</v>
      </c>
      <c r="E2179" s="219" t="s">
        <v>3654</v>
      </c>
      <c r="F2179" s="220" t="s">
        <v>3655</v>
      </c>
      <c r="G2179" s="221" t="s">
        <v>273</v>
      </c>
      <c r="H2179" s="222" t="n">
        <v>4365.578</v>
      </c>
      <c r="I2179" s="223"/>
      <c r="J2179" s="224" t="n">
        <f aca="false">ROUND(I2179*H2179,2)</f>
        <v>0</v>
      </c>
      <c r="K2179" s="220" t="s">
        <v>235</v>
      </c>
      <c r="L2179" s="134"/>
      <c r="M2179" s="225"/>
      <c r="N2179" s="226" t="s">
        <v>45</v>
      </c>
      <c r="O2179" s="227" t="n">
        <v>0.033</v>
      </c>
      <c r="P2179" s="227" t="n">
        <f aca="false">O2179*H2179</f>
        <v>144.064074</v>
      </c>
      <c r="Q2179" s="227" t="n">
        <v>0.0002</v>
      </c>
      <c r="R2179" s="227" t="n">
        <f aca="false">Q2179*H2179</f>
        <v>0.8731156</v>
      </c>
      <c r="S2179" s="227" t="n">
        <v>0</v>
      </c>
      <c r="T2179" s="228" t="n">
        <f aca="false">S2179*H2179</f>
        <v>0</v>
      </c>
      <c r="AR2179" s="122" t="s">
        <v>330</v>
      </c>
      <c r="AT2179" s="122" t="s">
        <v>231</v>
      </c>
      <c r="AU2179" s="122" t="s">
        <v>83</v>
      </c>
      <c r="AY2179" s="122" t="s">
        <v>229</v>
      </c>
      <c r="BE2179" s="229" t="n">
        <f aca="false">IF(N2179="základní",J2179,0)</f>
        <v>0</v>
      </c>
      <c r="BF2179" s="229" t="n">
        <f aca="false">IF(N2179="snížená",J2179,0)</f>
        <v>0</v>
      </c>
      <c r="BG2179" s="229" t="n">
        <f aca="false">IF(N2179="zákl. přenesená",J2179,0)</f>
        <v>0</v>
      </c>
      <c r="BH2179" s="229" t="n">
        <f aca="false">IF(N2179="sníž. přenesená",J2179,0)</f>
        <v>0</v>
      </c>
      <c r="BI2179" s="229" t="n">
        <f aca="false">IF(N2179="nulová",J2179,0)</f>
        <v>0</v>
      </c>
      <c r="BJ2179" s="122" t="s">
        <v>22</v>
      </c>
      <c r="BK2179" s="229" t="n">
        <f aca="false">ROUND(I2179*H2179,2)</f>
        <v>0</v>
      </c>
      <c r="BL2179" s="122" t="s">
        <v>330</v>
      </c>
      <c r="BM2179" s="122" t="s">
        <v>3656</v>
      </c>
    </row>
    <row r="2180" s="133" customFormat="true" ht="13.5" hidden="false" customHeight="false" outlineLevel="0" collapsed="false">
      <c r="B2180" s="134"/>
      <c r="D2180" s="230" t="s">
        <v>238</v>
      </c>
      <c r="F2180" s="231" t="s">
        <v>3657</v>
      </c>
      <c r="L2180" s="134"/>
      <c r="M2180" s="232"/>
      <c r="N2180" s="135"/>
      <c r="O2180" s="135"/>
      <c r="P2180" s="135"/>
      <c r="Q2180" s="135"/>
      <c r="R2180" s="135"/>
      <c r="S2180" s="135"/>
      <c r="T2180" s="233"/>
      <c r="AT2180" s="122" t="s">
        <v>238</v>
      </c>
      <c r="AU2180" s="122" t="s">
        <v>83</v>
      </c>
    </row>
    <row r="2181" s="234" customFormat="true" ht="13.5" hidden="false" customHeight="false" outlineLevel="0" collapsed="false">
      <c r="B2181" s="235"/>
      <c r="D2181" s="230" t="s">
        <v>240</v>
      </c>
      <c r="E2181" s="236"/>
      <c r="F2181" s="237" t="s">
        <v>3658</v>
      </c>
      <c r="H2181" s="238" t="n">
        <v>399.1</v>
      </c>
      <c r="L2181" s="235"/>
      <c r="M2181" s="239"/>
      <c r="N2181" s="240"/>
      <c r="O2181" s="240"/>
      <c r="P2181" s="240"/>
      <c r="Q2181" s="240"/>
      <c r="R2181" s="240"/>
      <c r="S2181" s="240"/>
      <c r="T2181" s="241"/>
      <c r="AT2181" s="236" t="s">
        <v>240</v>
      </c>
      <c r="AU2181" s="236" t="s">
        <v>83</v>
      </c>
      <c r="AV2181" s="234" t="s">
        <v>83</v>
      </c>
      <c r="AW2181" s="234" t="s">
        <v>37</v>
      </c>
      <c r="AX2181" s="234" t="s">
        <v>74</v>
      </c>
      <c r="AY2181" s="236" t="s">
        <v>229</v>
      </c>
    </row>
    <row r="2182" s="234" customFormat="true" ht="13.5" hidden="false" customHeight="false" outlineLevel="0" collapsed="false">
      <c r="B2182" s="235"/>
      <c r="D2182" s="230" t="s">
        <v>240</v>
      </c>
      <c r="E2182" s="236"/>
      <c r="F2182" s="237" t="s">
        <v>3659</v>
      </c>
      <c r="H2182" s="238" t="n">
        <v>349.56</v>
      </c>
      <c r="L2182" s="235"/>
      <c r="M2182" s="239"/>
      <c r="N2182" s="240"/>
      <c r="O2182" s="240"/>
      <c r="P2182" s="240"/>
      <c r="Q2182" s="240"/>
      <c r="R2182" s="240"/>
      <c r="S2182" s="240"/>
      <c r="T2182" s="241"/>
      <c r="AT2182" s="236" t="s">
        <v>240</v>
      </c>
      <c r="AU2182" s="236" t="s">
        <v>83</v>
      </c>
      <c r="AV2182" s="234" t="s">
        <v>83</v>
      </c>
      <c r="AW2182" s="234" t="s">
        <v>37</v>
      </c>
      <c r="AX2182" s="234" t="s">
        <v>74</v>
      </c>
      <c r="AY2182" s="236" t="s">
        <v>229</v>
      </c>
    </row>
    <row r="2183" s="234" customFormat="true" ht="13.5" hidden="false" customHeight="false" outlineLevel="0" collapsed="false">
      <c r="B2183" s="235"/>
      <c r="D2183" s="230" t="s">
        <v>240</v>
      </c>
      <c r="E2183" s="236"/>
      <c r="F2183" s="237" t="s">
        <v>3660</v>
      </c>
      <c r="H2183" s="238" t="n">
        <v>44.946</v>
      </c>
      <c r="L2183" s="235"/>
      <c r="M2183" s="239"/>
      <c r="N2183" s="240"/>
      <c r="O2183" s="240"/>
      <c r="P2183" s="240"/>
      <c r="Q2183" s="240"/>
      <c r="R2183" s="240"/>
      <c r="S2183" s="240"/>
      <c r="T2183" s="241"/>
      <c r="AT2183" s="236" t="s">
        <v>240</v>
      </c>
      <c r="AU2183" s="236" t="s">
        <v>83</v>
      </c>
      <c r="AV2183" s="234" t="s">
        <v>83</v>
      </c>
      <c r="AW2183" s="234" t="s">
        <v>37</v>
      </c>
      <c r="AX2183" s="234" t="s">
        <v>74</v>
      </c>
      <c r="AY2183" s="236" t="s">
        <v>229</v>
      </c>
    </row>
    <row r="2184" s="234" customFormat="true" ht="13.5" hidden="false" customHeight="false" outlineLevel="0" collapsed="false">
      <c r="B2184" s="235"/>
      <c r="D2184" s="230" t="s">
        <v>240</v>
      </c>
      <c r="E2184" s="236"/>
      <c r="F2184" s="237" t="s">
        <v>3661</v>
      </c>
      <c r="H2184" s="238" t="n">
        <v>5007.872</v>
      </c>
      <c r="L2184" s="235"/>
      <c r="M2184" s="239"/>
      <c r="N2184" s="240"/>
      <c r="O2184" s="240"/>
      <c r="P2184" s="240"/>
      <c r="Q2184" s="240"/>
      <c r="R2184" s="240"/>
      <c r="S2184" s="240"/>
      <c r="T2184" s="241"/>
      <c r="AT2184" s="236" t="s">
        <v>240</v>
      </c>
      <c r="AU2184" s="236" t="s">
        <v>83</v>
      </c>
      <c r="AV2184" s="234" t="s">
        <v>83</v>
      </c>
      <c r="AW2184" s="234" t="s">
        <v>37</v>
      </c>
      <c r="AX2184" s="234" t="s">
        <v>74</v>
      </c>
      <c r="AY2184" s="236" t="s">
        <v>229</v>
      </c>
    </row>
    <row r="2185" s="234" customFormat="true" ht="13.5" hidden="false" customHeight="false" outlineLevel="0" collapsed="false">
      <c r="B2185" s="235"/>
      <c r="D2185" s="242" t="s">
        <v>240</v>
      </c>
      <c r="E2185" s="243"/>
      <c r="F2185" s="244" t="s">
        <v>2033</v>
      </c>
      <c r="H2185" s="245" t="n">
        <v>-1435.9</v>
      </c>
      <c r="L2185" s="235"/>
      <c r="M2185" s="239"/>
      <c r="N2185" s="240"/>
      <c r="O2185" s="240"/>
      <c r="P2185" s="240"/>
      <c r="Q2185" s="240"/>
      <c r="R2185" s="240"/>
      <c r="S2185" s="240"/>
      <c r="T2185" s="241"/>
      <c r="AT2185" s="236" t="s">
        <v>240</v>
      </c>
      <c r="AU2185" s="236" t="s">
        <v>83</v>
      </c>
      <c r="AV2185" s="234" t="s">
        <v>83</v>
      </c>
      <c r="AW2185" s="234" t="s">
        <v>37</v>
      </c>
      <c r="AX2185" s="234" t="s">
        <v>74</v>
      </c>
      <c r="AY2185" s="236" t="s">
        <v>229</v>
      </c>
    </row>
    <row r="2186" s="133" customFormat="true" ht="31.5" hidden="false" customHeight="true" outlineLevel="0" collapsed="false">
      <c r="B2186" s="134"/>
      <c r="C2186" s="218" t="s">
        <v>3662</v>
      </c>
      <c r="D2186" s="218" t="s">
        <v>231</v>
      </c>
      <c r="E2186" s="219" t="s">
        <v>3663</v>
      </c>
      <c r="F2186" s="220" t="s">
        <v>3664</v>
      </c>
      <c r="G2186" s="221" t="s">
        <v>273</v>
      </c>
      <c r="H2186" s="222" t="n">
        <v>126.08</v>
      </c>
      <c r="I2186" s="223"/>
      <c r="J2186" s="224" t="n">
        <f aca="false">ROUND(I2186*H2186,2)</f>
        <v>0</v>
      </c>
      <c r="K2186" s="220" t="s">
        <v>235</v>
      </c>
      <c r="L2186" s="134"/>
      <c r="M2186" s="225"/>
      <c r="N2186" s="226" t="s">
        <v>45</v>
      </c>
      <c r="O2186" s="227" t="n">
        <v>0.104</v>
      </c>
      <c r="P2186" s="227" t="n">
        <f aca="false">O2186*H2186</f>
        <v>13.11232</v>
      </c>
      <c r="Q2186" s="227" t="n">
        <v>0.0002584</v>
      </c>
      <c r="R2186" s="227" t="n">
        <f aca="false">Q2186*H2186</f>
        <v>0.032579072</v>
      </c>
      <c r="S2186" s="227" t="n">
        <v>0</v>
      </c>
      <c r="T2186" s="228" t="n">
        <f aca="false">S2186*H2186</f>
        <v>0</v>
      </c>
      <c r="AR2186" s="122" t="s">
        <v>330</v>
      </c>
      <c r="AT2186" s="122" t="s">
        <v>231</v>
      </c>
      <c r="AU2186" s="122" t="s">
        <v>83</v>
      </c>
      <c r="AY2186" s="122" t="s">
        <v>229</v>
      </c>
      <c r="BE2186" s="229" t="n">
        <f aca="false">IF(N2186="základní",J2186,0)</f>
        <v>0</v>
      </c>
      <c r="BF2186" s="229" t="n">
        <f aca="false">IF(N2186="snížená",J2186,0)</f>
        <v>0</v>
      </c>
      <c r="BG2186" s="229" t="n">
        <f aca="false">IF(N2186="zákl. přenesená",J2186,0)</f>
        <v>0</v>
      </c>
      <c r="BH2186" s="229" t="n">
        <f aca="false">IF(N2186="sníž. přenesená",J2186,0)</f>
        <v>0</v>
      </c>
      <c r="BI2186" s="229" t="n">
        <f aca="false">IF(N2186="nulová",J2186,0)</f>
        <v>0</v>
      </c>
      <c r="BJ2186" s="122" t="s">
        <v>22</v>
      </c>
      <c r="BK2186" s="229" t="n">
        <f aca="false">ROUND(I2186*H2186,2)</f>
        <v>0</v>
      </c>
      <c r="BL2186" s="122" t="s">
        <v>330</v>
      </c>
      <c r="BM2186" s="122" t="s">
        <v>3665</v>
      </c>
    </row>
    <row r="2187" s="133" customFormat="true" ht="27" hidden="false" customHeight="false" outlineLevel="0" collapsed="false">
      <c r="B2187" s="134"/>
      <c r="D2187" s="230" t="s">
        <v>238</v>
      </c>
      <c r="F2187" s="231" t="s">
        <v>3666</v>
      </c>
      <c r="L2187" s="134"/>
      <c r="M2187" s="232"/>
      <c r="N2187" s="135"/>
      <c r="O2187" s="135"/>
      <c r="P2187" s="135"/>
      <c r="Q2187" s="135"/>
      <c r="R2187" s="135"/>
      <c r="S2187" s="135"/>
      <c r="T2187" s="233"/>
      <c r="AT2187" s="122" t="s">
        <v>238</v>
      </c>
      <c r="AU2187" s="122" t="s">
        <v>83</v>
      </c>
    </row>
    <row r="2188" s="247" customFormat="true" ht="13.5" hidden="false" customHeight="false" outlineLevel="0" collapsed="false">
      <c r="B2188" s="248"/>
      <c r="D2188" s="230" t="s">
        <v>240</v>
      </c>
      <c r="E2188" s="249"/>
      <c r="F2188" s="250" t="s">
        <v>1693</v>
      </c>
      <c r="H2188" s="249"/>
      <c r="L2188" s="248"/>
      <c r="M2188" s="251"/>
      <c r="N2188" s="252"/>
      <c r="O2188" s="252"/>
      <c r="P2188" s="252"/>
      <c r="Q2188" s="252"/>
      <c r="R2188" s="252"/>
      <c r="S2188" s="252"/>
      <c r="T2188" s="253"/>
      <c r="AT2188" s="249" t="s">
        <v>240</v>
      </c>
      <c r="AU2188" s="249" t="s">
        <v>83</v>
      </c>
      <c r="AV2188" s="247" t="s">
        <v>22</v>
      </c>
      <c r="AW2188" s="247" t="s">
        <v>37</v>
      </c>
      <c r="AX2188" s="247" t="s">
        <v>74</v>
      </c>
      <c r="AY2188" s="249" t="s">
        <v>229</v>
      </c>
    </row>
    <row r="2189" s="234" customFormat="true" ht="13.5" hidden="false" customHeight="false" outlineLevel="0" collapsed="false">
      <c r="B2189" s="235"/>
      <c r="D2189" s="230" t="s">
        <v>240</v>
      </c>
      <c r="E2189" s="236"/>
      <c r="F2189" s="237" t="s">
        <v>3667</v>
      </c>
      <c r="H2189" s="238" t="n">
        <v>36.92</v>
      </c>
      <c r="L2189" s="235"/>
      <c r="M2189" s="239"/>
      <c r="N2189" s="240"/>
      <c r="O2189" s="240"/>
      <c r="P2189" s="240"/>
      <c r="Q2189" s="240"/>
      <c r="R2189" s="240"/>
      <c r="S2189" s="240"/>
      <c r="T2189" s="241"/>
      <c r="AT2189" s="236" t="s">
        <v>240</v>
      </c>
      <c r="AU2189" s="236" t="s">
        <v>83</v>
      </c>
      <c r="AV2189" s="234" t="s">
        <v>83</v>
      </c>
      <c r="AW2189" s="234" t="s">
        <v>37</v>
      </c>
      <c r="AX2189" s="234" t="s">
        <v>74</v>
      </c>
      <c r="AY2189" s="236" t="s">
        <v>229</v>
      </c>
    </row>
    <row r="2190" s="234" customFormat="true" ht="13.5" hidden="false" customHeight="false" outlineLevel="0" collapsed="false">
      <c r="B2190" s="235"/>
      <c r="D2190" s="230" t="s">
        <v>240</v>
      </c>
      <c r="E2190" s="236"/>
      <c r="F2190" s="237" t="s">
        <v>3668</v>
      </c>
      <c r="H2190" s="238" t="n">
        <v>30.8</v>
      </c>
      <c r="L2190" s="235"/>
      <c r="M2190" s="239"/>
      <c r="N2190" s="240"/>
      <c r="O2190" s="240"/>
      <c r="P2190" s="240"/>
      <c r="Q2190" s="240"/>
      <c r="R2190" s="240"/>
      <c r="S2190" s="240"/>
      <c r="T2190" s="241"/>
      <c r="AT2190" s="236" t="s">
        <v>240</v>
      </c>
      <c r="AU2190" s="236" t="s">
        <v>83</v>
      </c>
      <c r="AV2190" s="234" t="s">
        <v>83</v>
      </c>
      <c r="AW2190" s="234" t="s">
        <v>37</v>
      </c>
      <c r="AX2190" s="234" t="s">
        <v>74</v>
      </c>
      <c r="AY2190" s="236" t="s">
        <v>229</v>
      </c>
    </row>
    <row r="2191" s="234" customFormat="true" ht="13.5" hidden="false" customHeight="false" outlineLevel="0" collapsed="false">
      <c r="B2191" s="235"/>
      <c r="D2191" s="242" t="s">
        <v>240</v>
      </c>
      <c r="E2191" s="243"/>
      <c r="F2191" s="244" t="s">
        <v>3669</v>
      </c>
      <c r="H2191" s="245" t="n">
        <v>58.36</v>
      </c>
      <c r="L2191" s="235"/>
      <c r="M2191" s="239"/>
      <c r="N2191" s="240"/>
      <c r="O2191" s="240"/>
      <c r="P2191" s="240"/>
      <c r="Q2191" s="240"/>
      <c r="R2191" s="240"/>
      <c r="S2191" s="240"/>
      <c r="T2191" s="241"/>
      <c r="AT2191" s="236" t="s">
        <v>240</v>
      </c>
      <c r="AU2191" s="236" t="s">
        <v>83</v>
      </c>
      <c r="AV2191" s="234" t="s">
        <v>83</v>
      </c>
      <c r="AW2191" s="234" t="s">
        <v>37</v>
      </c>
      <c r="AX2191" s="234" t="s">
        <v>74</v>
      </c>
      <c r="AY2191" s="236" t="s">
        <v>229</v>
      </c>
    </row>
    <row r="2192" s="133" customFormat="true" ht="31.5" hidden="false" customHeight="true" outlineLevel="0" collapsed="false">
      <c r="B2192" s="134"/>
      <c r="C2192" s="218" t="s">
        <v>3670</v>
      </c>
      <c r="D2192" s="218" t="s">
        <v>231</v>
      </c>
      <c r="E2192" s="219" t="s">
        <v>3671</v>
      </c>
      <c r="F2192" s="220" t="s">
        <v>3672</v>
      </c>
      <c r="G2192" s="221" t="s">
        <v>273</v>
      </c>
      <c r="H2192" s="222" t="n">
        <v>126.08</v>
      </c>
      <c r="I2192" s="223"/>
      <c r="J2192" s="224" t="n">
        <f aca="false">ROUND(I2192*H2192,2)</f>
        <v>0</v>
      </c>
      <c r="K2192" s="220" t="s">
        <v>235</v>
      </c>
      <c r="L2192" s="134"/>
      <c r="M2192" s="225"/>
      <c r="N2192" s="226" t="s">
        <v>45</v>
      </c>
      <c r="O2192" s="227" t="n">
        <v>0</v>
      </c>
      <c r="P2192" s="227" t="n">
        <f aca="false">O2192*H2192</f>
        <v>0</v>
      </c>
      <c r="Q2192" s="227" t="n">
        <v>3.12E-005</v>
      </c>
      <c r="R2192" s="227" t="n">
        <f aca="false">Q2192*H2192</f>
        <v>0.003933696</v>
      </c>
      <c r="S2192" s="227" t="n">
        <v>0</v>
      </c>
      <c r="T2192" s="228" t="n">
        <f aca="false">S2192*H2192</f>
        <v>0</v>
      </c>
      <c r="AR2192" s="122" t="s">
        <v>330</v>
      </c>
      <c r="AT2192" s="122" t="s">
        <v>231</v>
      </c>
      <c r="AU2192" s="122" t="s">
        <v>83</v>
      </c>
      <c r="AY2192" s="122" t="s">
        <v>229</v>
      </c>
      <c r="BE2192" s="229" t="n">
        <f aca="false">IF(N2192="základní",J2192,0)</f>
        <v>0</v>
      </c>
      <c r="BF2192" s="229" t="n">
        <f aca="false">IF(N2192="snížená",J2192,0)</f>
        <v>0</v>
      </c>
      <c r="BG2192" s="229" t="n">
        <f aca="false">IF(N2192="zákl. přenesená",J2192,0)</f>
        <v>0</v>
      </c>
      <c r="BH2192" s="229" t="n">
        <f aca="false">IF(N2192="sníž. přenesená",J2192,0)</f>
        <v>0</v>
      </c>
      <c r="BI2192" s="229" t="n">
        <f aca="false">IF(N2192="nulová",J2192,0)</f>
        <v>0</v>
      </c>
      <c r="BJ2192" s="122" t="s">
        <v>22</v>
      </c>
      <c r="BK2192" s="229" t="n">
        <f aca="false">ROUND(I2192*H2192,2)</f>
        <v>0</v>
      </c>
      <c r="BL2192" s="122" t="s">
        <v>330</v>
      </c>
      <c r="BM2192" s="122" t="s">
        <v>3673</v>
      </c>
    </row>
    <row r="2193" s="133" customFormat="true" ht="27" hidden="false" customHeight="false" outlineLevel="0" collapsed="false">
      <c r="B2193" s="134"/>
      <c r="D2193" s="242" t="s">
        <v>238</v>
      </c>
      <c r="F2193" s="246" t="s">
        <v>3674</v>
      </c>
      <c r="L2193" s="134"/>
      <c r="M2193" s="232"/>
      <c r="N2193" s="135"/>
      <c r="O2193" s="135"/>
      <c r="P2193" s="135"/>
      <c r="Q2193" s="135"/>
      <c r="R2193" s="135"/>
      <c r="S2193" s="135"/>
      <c r="T2193" s="233"/>
      <c r="AT2193" s="122" t="s">
        <v>238</v>
      </c>
      <c r="AU2193" s="122" t="s">
        <v>83</v>
      </c>
    </row>
    <row r="2194" s="133" customFormat="true" ht="31.5" hidden="false" customHeight="true" outlineLevel="0" collapsed="false">
      <c r="B2194" s="134"/>
      <c r="C2194" s="218" t="s">
        <v>3675</v>
      </c>
      <c r="D2194" s="218" t="s">
        <v>231</v>
      </c>
      <c r="E2194" s="219" t="s">
        <v>3676</v>
      </c>
      <c r="F2194" s="220" t="s">
        <v>3677</v>
      </c>
      <c r="G2194" s="221" t="s">
        <v>273</v>
      </c>
      <c r="H2194" s="222" t="n">
        <v>4239.498</v>
      </c>
      <c r="I2194" s="223"/>
      <c r="J2194" s="224" t="n">
        <f aca="false">ROUND(I2194*H2194,2)</f>
        <v>0</v>
      </c>
      <c r="K2194" s="220" t="s">
        <v>235</v>
      </c>
      <c r="L2194" s="134"/>
      <c r="M2194" s="225"/>
      <c r="N2194" s="226" t="s">
        <v>45</v>
      </c>
      <c r="O2194" s="227" t="n">
        <v>0.064</v>
      </c>
      <c r="P2194" s="227" t="n">
        <f aca="false">O2194*H2194</f>
        <v>271.327872</v>
      </c>
      <c r="Q2194" s="227" t="n">
        <v>0.000286</v>
      </c>
      <c r="R2194" s="227" t="n">
        <f aca="false">Q2194*H2194</f>
        <v>1.212496428</v>
      </c>
      <c r="S2194" s="227" t="n">
        <v>0</v>
      </c>
      <c r="T2194" s="228" t="n">
        <f aca="false">S2194*H2194</f>
        <v>0</v>
      </c>
      <c r="AR2194" s="122" t="s">
        <v>330</v>
      </c>
      <c r="AT2194" s="122" t="s">
        <v>231</v>
      </c>
      <c r="AU2194" s="122" t="s">
        <v>83</v>
      </c>
      <c r="AY2194" s="122" t="s">
        <v>229</v>
      </c>
      <c r="BE2194" s="229" t="n">
        <f aca="false">IF(N2194="základní",J2194,0)</f>
        <v>0</v>
      </c>
      <c r="BF2194" s="229" t="n">
        <f aca="false">IF(N2194="snížená",J2194,0)</f>
        <v>0</v>
      </c>
      <c r="BG2194" s="229" t="n">
        <f aca="false">IF(N2194="zákl. přenesená",J2194,0)</f>
        <v>0</v>
      </c>
      <c r="BH2194" s="229" t="n">
        <f aca="false">IF(N2194="sníž. přenesená",J2194,0)</f>
        <v>0</v>
      </c>
      <c r="BI2194" s="229" t="n">
        <f aca="false">IF(N2194="nulová",J2194,0)</f>
        <v>0</v>
      </c>
      <c r="BJ2194" s="122" t="s">
        <v>22</v>
      </c>
      <c r="BK2194" s="229" t="n">
        <f aca="false">ROUND(I2194*H2194,2)</f>
        <v>0</v>
      </c>
      <c r="BL2194" s="122" t="s">
        <v>330</v>
      </c>
      <c r="BM2194" s="122" t="s">
        <v>3678</v>
      </c>
    </row>
    <row r="2195" s="133" customFormat="true" ht="27" hidden="false" customHeight="false" outlineLevel="0" collapsed="false">
      <c r="B2195" s="134"/>
      <c r="D2195" s="230" t="s">
        <v>238</v>
      </c>
      <c r="F2195" s="231" t="s">
        <v>3679</v>
      </c>
      <c r="L2195" s="134"/>
      <c r="M2195" s="232"/>
      <c r="N2195" s="135"/>
      <c r="O2195" s="135"/>
      <c r="P2195" s="135"/>
      <c r="Q2195" s="135"/>
      <c r="R2195" s="135"/>
      <c r="S2195" s="135"/>
      <c r="T2195" s="233"/>
      <c r="AT2195" s="122" t="s">
        <v>238</v>
      </c>
      <c r="AU2195" s="122" t="s">
        <v>83</v>
      </c>
    </row>
    <row r="2196" s="234" customFormat="true" ht="13.5" hidden="false" customHeight="false" outlineLevel="0" collapsed="false">
      <c r="B2196" s="235"/>
      <c r="D2196" s="230" t="s">
        <v>240</v>
      </c>
      <c r="E2196" s="236"/>
      <c r="F2196" s="237" t="s">
        <v>3658</v>
      </c>
      <c r="H2196" s="238" t="n">
        <v>399.1</v>
      </c>
      <c r="L2196" s="235"/>
      <c r="M2196" s="239"/>
      <c r="N2196" s="240"/>
      <c r="O2196" s="240"/>
      <c r="P2196" s="240"/>
      <c r="Q2196" s="240"/>
      <c r="R2196" s="240"/>
      <c r="S2196" s="240"/>
      <c r="T2196" s="241"/>
      <c r="AT2196" s="236" t="s">
        <v>240</v>
      </c>
      <c r="AU2196" s="236" t="s">
        <v>83</v>
      </c>
      <c r="AV2196" s="234" t="s">
        <v>83</v>
      </c>
      <c r="AW2196" s="234" t="s">
        <v>37</v>
      </c>
      <c r="AX2196" s="234" t="s">
        <v>74</v>
      </c>
      <c r="AY2196" s="236" t="s">
        <v>229</v>
      </c>
    </row>
    <row r="2197" s="234" customFormat="true" ht="13.5" hidden="false" customHeight="false" outlineLevel="0" collapsed="false">
      <c r="B2197" s="235"/>
      <c r="D2197" s="230" t="s">
        <v>240</v>
      </c>
      <c r="E2197" s="236"/>
      <c r="F2197" s="237" t="s">
        <v>3659</v>
      </c>
      <c r="H2197" s="238" t="n">
        <v>349.56</v>
      </c>
      <c r="L2197" s="235"/>
      <c r="M2197" s="239"/>
      <c r="N2197" s="240"/>
      <c r="O2197" s="240"/>
      <c r="P2197" s="240"/>
      <c r="Q2197" s="240"/>
      <c r="R2197" s="240"/>
      <c r="S2197" s="240"/>
      <c r="T2197" s="241"/>
      <c r="AT2197" s="236" t="s">
        <v>240</v>
      </c>
      <c r="AU2197" s="236" t="s">
        <v>83</v>
      </c>
      <c r="AV2197" s="234" t="s">
        <v>83</v>
      </c>
      <c r="AW2197" s="234" t="s">
        <v>37</v>
      </c>
      <c r="AX2197" s="234" t="s">
        <v>74</v>
      </c>
      <c r="AY2197" s="236" t="s">
        <v>229</v>
      </c>
    </row>
    <row r="2198" s="234" customFormat="true" ht="13.5" hidden="false" customHeight="false" outlineLevel="0" collapsed="false">
      <c r="B2198" s="235"/>
      <c r="D2198" s="230" t="s">
        <v>240</v>
      </c>
      <c r="E2198" s="236"/>
      <c r="F2198" s="237" t="s">
        <v>3660</v>
      </c>
      <c r="H2198" s="238" t="n">
        <v>44.946</v>
      </c>
      <c r="L2198" s="235"/>
      <c r="M2198" s="239"/>
      <c r="N2198" s="240"/>
      <c r="O2198" s="240"/>
      <c r="P2198" s="240"/>
      <c r="Q2198" s="240"/>
      <c r="R2198" s="240"/>
      <c r="S2198" s="240"/>
      <c r="T2198" s="241"/>
      <c r="AT2198" s="236" t="s">
        <v>240</v>
      </c>
      <c r="AU2198" s="236" t="s">
        <v>83</v>
      </c>
      <c r="AV2198" s="234" t="s">
        <v>83</v>
      </c>
      <c r="AW2198" s="234" t="s">
        <v>37</v>
      </c>
      <c r="AX2198" s="234" t="s">
        <v>74</v>
      </c>
      <c r="AY2198" s="236" t="s">
        <v>229</v>
      </c>
    </row>
    <row r="2199" s="234" customFormat="true" ht="13.5" hidden="false" customHeight="false" outlineLevel="0" collapsed="false">
      <c r="B2199" s="235"/>
      <c r="D2199" s="230" t="s">
        <v>240</v>
      </c>
      <c r="E2199" s="236"/>
      <c r="F2199" s="237" t="s">
        <v>3661</v>
      </c>
      <c r="H2199" s="238" t="n">
        <v>5007.872</v>
      </c>
      <c r="L2199" s="235"/>
      <c r="M2199" s="239"/>
      <c r="N2199" s="240"/>
      <c r="O2199" s="240"/>
      <c r="P2199" s="240"/>
      <c r="Q2199" s="240"/>
      <c r="R2199" s="240"/>
      <c r="S2199" s="240"/>
      <c r="T2199" s="241"/>
      <c r="AT2199" s="236" t="s">
        <v>240</v>
      </c>
      <c r="AU2199" s="236" t="s">
        <v>83</v>
      </c>
      <c r="AV2199" s="234" t="s">
        <v>83</v>
      </c>
      <c r="AW2199" s="234" t="s">
        <v>37</v>
      </c>
      <c r="AX2199" s="234" t="s">
        <v>74</v>
      </c>
      <c r="AY2199" s="236" t="s">
        <v>229</v>
      </c>
    </row>
    <row r="2200" s="234" customFormat="true" ht="13.5" hidden="false" customHeight="false" outlineLevel="0" collapsed="false">
      <c r="B2200" s="235"/>
      <c r="D2200" s="230" t="s">
        <v>240</v>
      </c>
      <c r="E2200" s="236"/>
      <c r="F2200" s="237" t="s">
        <v>2033</v>
      </c>
      <c r="H2200" s="238" t="n">
        <v>-1435.9</v>
      </c>
      <c r="L2200" s="235"/>
      <c r="M2200" s="239"/>
      <c r="N2200" s="240"/>
      <c r="O2200" s="240"/>
      <c r="P2200" s="240"/>
      <c r="Q2200" s="240"/>
      <c r="R2200" s="240"/>
      <c r="S2200" s="240"/>
      <c r="T2200" s="241"/>
      <c r="AT2200" s="236" t="s">
        <v>240</v>
      </c>
      <c r="AU2200" s="236" t="s">
        <v>83</v>
      </c>
      <c r="AV2200" s="234" t="s">
        <v>83</v>
      </c>
      <c r="AW2200" s="234" t="s">
        <v>37</v>
      </c>
      <c r="AX2200" s="234" t="s">
        <v>74</v>
      </c>
      <c r="AY2200" s="236" t="s">
        <v>229</v>
      </c>
    </row>
    <row r="2201" s="234" customFormat="true" ht="13.5" hidden="false" customHeight="false" outlineLevel="0" collapsed="false">
      <c r="B2201" s="235"/>
      <c r="D2201" s="242" t="s">
        <v>240</v>
      </c>
      <c r="E2201" s="243"/>
      <c r="F2201" s="244" t="s">
        <v>3680</v>
      </c>
      <c r="H2201" s="245" t="n">
        <v>-126.08</v>
      </c>
      <c r="L2201" s="235"/>
      <c r="M2201" s="239"/>
      <c r="N2201" s="240"/>
      <c r="O2201" s="240"/>
      <c r="P2201" s="240"/>
      <c r="Q2201" s="240"/>
      <c r="R2201" s="240"/>
      <c r="S2201" s="240"/>
      <c r="T2201" s="241"/>
      <c r="AT2201" s="236" t="s">
        <v>240</v>
      </c>
      <c r="AU2201" s="236" t="s">
        <v>83</v>
      </c>
      <c r="AV2201" s="234" t="s">
        <v>83</v>
      </c>
      <c r="AW2201" s="234" t="s">
        <v>37</v>
      </c>
      <c r="AX2201" s="234" t="s">
        <v>74</v>
      </c>
      <c r="AY2201" s="236" t="s">
        <v>229</v>
      </c>
    </row>
    <row r="2202" s="133" customFormat="true" ht="31.5" hidden="false" customHeight="true" outlineLevel="0" collapsed="false">
      <c r="B2202" s="134"/>
      <c r="C2202" s="218" t="s">
        <v>3681</v>
      </c>
      <c r="D2202" s="218" t="s">
        <v>231</v>
      </c>
      <c r="E2202" s="219" t="s">
        <v>1515</v>
      </c>
      <c r="F2202" s="220" t="s">
        <v>1516</v>
      </c>
      <c r="G2202" s="221" t="s">
        <v>273</v>
      </c>
      <c r="H2202" s="222" t="n">
        <v>4239.498</v>
      </c>
      <c r="I2202" s="223"/>
      <c r="J2202" s="224" t="n">
        <f aca="false">ROUND(I2202*H2202,2)</f>
        <v>0</v>
      </c>
      <c r="K2202" s="220" t="s">
        <v>235</v>
      </c>
      <c r="L2202" s="134"/>
      <c r="M2202" s="225"/>
      <c r="N2202" s="226" t="s">
        <v>45</v>
      </c>
      <c r="O2202" s="227" t="n">
        <v>0</v>
      </c>
      <c r="P2202" s="227" t="n">
        <f aca="false">O2202*H2202</f>
        <v>0</v>
      </c>
      <c r="Q2202" s="227" t="n">
        <v>1.04E-005</v>
      </c>
      <c r="R2202" s="227" t="n">
        <f aca="false">Q2202*H2202</f>
        <v>0.0440907792</v>
      </c>
      <c r="S2202" s="227" t="n">
        <v>0</v>
      </c>
      <c r="T2202" s="228" t="n">
        <f aca="false">S2202*H2202</f>
        <v>0</v>
      </c>
      <c r="AR2202" s="122" t="s">
        <v>330</v>
      </c>
      <c r="AT2202" s="122" t="s">
        <v>231</v>
      </c>
      <c r="AU2202" s="122" t="s">
        <v>83</v>
      </c>
      <c r="AY2202" s="122" t="s">
        <v>229</v>
      </c>
      <c r="BE2202" s="229" t="n">
        <f aca="false">IF(N2202="základní",J2202,0)</f>
        <v>0</v>
      </c>
      <c r="BF2202" s="229" t="n">
        <f aca="false">IF(N2202="snížená",J2202,0)</f>
        <v>0</v>
      </c>
      <c r="BG2202" s="229" t="n">
        <f aca="false">IF(N2202="zákl. přenesená",J2202,0)</f>
        <v>0</v>
      </c>
      <c r="BH2202" s="229" t="n">
        <f aca="false">IF(N2202="sníž. přenesená",J2202,0)</f>
        <v>0</v>
      </c>
      <c r="BI2202" s="229" t="n">
        <f aca="false">IF(N2202="nulová",J2202,0)</f>
        <v>0</v>
      </c>
      <c r="BJ2202" s="122" t="s">
        <v>22</v>
      </c>
      <c r="BK2202" s="229" t="n">
        <f aca="false">ROUND(I2202*H2202,2)</f>
        <v>0</v>
      </c>
      <c r="BL2202" s="122" t="s">
        <v>330</v>
      </c>
      <c r="BM2202" s="122" t="s">
        <v>3682</v>
      </c>
    </row>
    <row r="2203" s="133" customFormat="true" ht="27" hidden="false" customHeight="false" outlineLevel="0" collapsed="false">
      <c r="B2203" s="134"/>
      <c r="D2203" s="230" t="s">
        <v>238</v>
      </c>
      <c r="F2203" s="231" t="s">
        <v>1518</v>
      </c>
      <c r="L2203" s="134"/>
      <c r="M2203" s="232"/>
      <c r="N2203" s="135"/>
      <c r="O2203" s="135"/>
      <c r="P2203" s="135"/>
      <c r="Q2203" s="135"/>
      <c r="R2203" s="135"/>
      <c r="S2203" s="135"/>
      <c r="T2203" s="233"/>
      <c r="AT2203" s="122" t="s">
        <v>238</v>
      </c>
      <c r="AU2203" s="122" t="s">
        <v>83</v>
      </c>
    </row>
    <row r="2204" s="204" customFormat="true" ht="29.85" hidden="false" customHeight="true" outlineLevel="0" collapsed="false">
      <c r="B2204" s="205"/>
      <c r="D2204" s="215" t="s">
        <v>73</v>
      </c>
      <c r="E2204" s="216" t="s">
        <v>3683</v>
      </c>
      <c r="F2204" s="216" t="s">
        <v>3684</v>
      </c>
      <c r="J2204" s="217" t="n">
        <f aca="false">BK2204</f>
        <v>0</v>
      </c>
      <c r="L2204" s="205"/>
      <c r="M2204" s="209"/>
      <c r="N2204" s="210"/>
      <c r="O2204" s="210"/>
      <c r="P2204" s="211" t="n">
        <f aca="false">SUM(P2205:P2212)</f>
        <v>36.758171</v>
      </c>
      <c r="Q2204" s="210"/>
      <c r="R2204" s="211" t="n">
        <f aca="false">SUM(R2205:R2212)</f>
        <v>0.2381225</v>
      </c>
      <c r="S2204" s="210"/>
      <c r="T2204" s="212" t="n">
        <f aca="false">SUM(T2205:T2212)</f>
        <v>0</v>
      </c>
      <c r="AR2204" s="206" t="s">
        <v>83</v>
      </c>
      <c r="AT2204" s="213" t="s">
        <v>73</v>
      </c>
      <c r="AU2204" s="213" t="s">
        <v>22</v>
      </c>
      <c r="AY2204" s="206" t="s">
        <v>229</v>
      </c>
      <c r="BK2204" s="214" t="n">
        <f aca="false">SUM(BK2205:BK2212)</f>
        <v>0</v>
      </c>
    </row>
    <row r="2205" s="133" customFormat="true" ht="22.5" hidden="false" customHeight="true" outlineLevel="0" collapsed="false">
      <c r="B2205" s="134"/>
      <c r="C2205" s="218" t="s">
        <v>3685</v>
      </c>
      <c r="D2205" s="218" t="s">
        <v>231</v>
      </c>
      <c r="E2205" s="219" t="s">
        <v>3686</v>
      </c>
      <c r="F2205" s="220" t="s">
        <v>3687</v>
      </c>
      <c r="G2205" s="221" t="s">
        <v>273</v>
      </c>
      <c r="H2205" s="222" t="n">
        <v>68.035</v>
      </c>
      <c r="I2205" s="223"/>
      <c r="J2205" s="224" t="n">
        <f aca="false">ROUND(I2205*H2205,2)</f>
        <v>0</v>
      </c>
      <c r="K2205" s="220"/>
      <c r="L2205" s="134"/>
      <c r="M2205" s="225"/>
      <c r="N2205" s="226" t="s">
        <v>45</v>
      </c>
      <c r="O2205" s="227" t="n">
        <v>0.533</v>
      </c>
      <c r="P2205" s="227" t="n">
        <f aca="false">O2205*H2205</f>
        <v>36.262655</v>
      </c>
      <c r="Q2205" s="227" t="n">
        <v>0</v>
      </c>
      <c r="R2205" s="227" t="n">
        <f aca="false">Q2205*H2205</f>
        <v>0</v>
      </c>
      <c r="S2205" s="227" t="n">
        <v>0</v>
      </c>
      <c r="T2205" s="228" t="n">
        <f aca="false">S2205*H2205</f>
        <v>0</v>
      </c>
      <c r="AR2205" s="122" t="s">
        <v>330</v>
      </c>
      <c r="AT2205" s="122" t="s">
        <v>231</v>
      </c>
      <c r="AU2205" s="122" t="s">
        <v>83</v>
      </c>
      <c r="AY2205" s="122" t="s">
        <v>229</v>
      </c>
      <c r="BE2205" s="229" t="n">
        <f aca="false">IF(N2205="základní",J2205,0)</f>
        <v>0</v>
      </c>
      <c r="BF2205" s="229" t="n">
        <f aca="false">IF(N2205="snížená",J2205,0)</f>
        <v>0</v>
      </c>
      <c r="BG2205" s="229" t="n">
        <f aca="false">IF(N2205="zákl. přenesená",J2205,0)</f>
        <v>0</v>
      </c>
      <c r="BH2205" s="229" t="n">
        <f aca="false">IF(N2205="sníž. přenesená",J2205,0)</f>
        <v>0</v>
      </c>
      <c r="BI2205" s="229" t="n">
        <f aca="false">IF(N2205="nulová",J2205,0)</f>
        <v>0</v>
      </c>
      <c r="BJ2205" s="122" t="s">
        <v>22</v>
      </c>
      <c r="BK2205" s="229" t="n">
        <f aca="false">ROUND(I2205*H2205,2)</f>
        <v>0</v>
      </c>
      <c r="BL2205" s="122" t="s">
        <v>330</v>
      </c>
      <c r="BM2205" s="122" t="s">
        <v>3688</v>
      </c>
    </row>
    <row r="2206" s="133" customFormat="true" ht="13.5" hidden="false" customHeight="false" outlineLevel="0" collapsed="false">
      <c r="B2206" s="134"/>
      <c r="D2206" s="230" t="s">
        <v>238</v>
      </c>
      <c r="F2206" s="231" t="s">
        <v>3689</v>
      </c>
      <c r="L2206" s="134"/>
      <c r="M2206" s="232"/>
      <c r="N2206" s="135"/>
      <c r="O2206" s="135"/>
      <c r="P2206" s="135"/>
      <c r="Q2206" s="135"/>
      <c r="R2206" s="135"/>
      <c r="S2206" s="135"/>
      <c r="T2206" s="233"/>
      <c r="AT2206" s="122" t="s">
        <v>238</v>
      </c>
      <c r="AU2206" s="122" t="s">
        <v>83</v>
      </c>
    </row>
    <row r="2207" s="234" customFormat="true" ht="13.5" hidden="false" customHeight="false" outlineLevel="0" collapsed="false">
      <c r="B2207" s="235"/>
      <c r="D2207" s="242" t="s">
        <v>240</v>
      </c>
      <c r="E2207" s="243"/>
      <c r="F2207" s="244" t="s">
        <v>3690</v>
      </c>
      <c r="H2207" s="245" t="n">
        <v>68.035</v>
      </c>
      <c r="L2207" s="235"/>
      <c r="M2207" s="239"/>
      <c r="N2207" s="240"/>
      <c r="O2207" s="240"/>
      <c r="P2207" s="240"/>
      <c r="Q2207" s="240"/>
      <c r="R2207" s="240"/>
      <c r="S2207" s="240"/>
      <c r="T2207" s="241"/>
      <c r="AT2207" s="236" t="s">
        <v>240</v>
      </c>
      <c r="AU2207" s="236" t="s">
        <v>83</v>
      </c>
      <c r="AV2207" s="234" t="s">
        <v>83</v>
      </c>
      <c r="AW2207" s="234" t="s">
        <v>37</v>
      </c>
      <c r="AX2207" s="234" t="s">
        <v>74</v>
      </c>
      <c r="AY2207" s="236" t="s">
        <v>229</v>
      </c>
    </row>
    <row r="2208" s="133" customFormat="true" ht="22.5" hidden="false" customHeight="true" outlineLevel="0" collapsed="false">
      <c r="B2208" s="134"/>
      <c r="C2208" s="255" t="s">
        <v>3691</v>
      </c>
      <c r="D2208" s="255" t="s">
        <v>313</v>
      </c>
      <c r="E2208" s="256" t="s">
        <v>3692</v>
      </c>
      <c r="F2208" s="257" t="s">
        <v>3693</v>
      </c>
      <c r="G2208" s="258" t="s">
        <v>273</v>
      </c>
      <c r="H2208" s="259" t="n">
        <v>68.035</v>
      </c>
      <c r="I2208" s="260"/>
      <c r="J2208" s="261" t="n">
        <f aca="false">ROUND(I2208*H2208,2)</f>
        <v>0</v>
      </c>
      <c r="K2208" s="257"/>
      <c r="L2208" s="262"/>
      <c r="M2208" s="263"/>
      <c r="N2208" s="264" t="s">
        <v>45</v>
      </c>
      <c r="O2208" s="227" t="n">
        <v>0</v>
      </c>
      <c r="P2208" s="227" t="n">
        <f aca="false">O2208*H2208</f>
        <v>0</v>
      </c>
      <c r="Q2208" s="227" t="n">
        <v>0.0035</v>
      </c>
      <c r="R2208" s="227" t="n">
        <f aca="false">Q2208*H2208</f>
        <v>0.2381225</v>
      </c>
      <c r="S2208" s="227" t="n">
        <v>0</v>
      </c>
      <c r="T2208" s="228" t="n">
        <f aca="false">S2208*H2208</f>
        <v>0</v>
      </c>
      <c r="AR2208" s="122" t="s">
        <v>426</v>
      </c>
      <c r="AT2208" s="122" t="s">
        <v>313</v>
      </c>
      <c r="AU2208" s="122" t="s">
        <v>83</v>
      </c>
      <c r="AY2208" s="122" t="s">
        <v>229</v>
      </c>
      <c r="BE2208" s="229" t="n">
        <f aca="false">IF(N2208="základní",J2208,0)</f>
        <v>0</v>
      </c>
      <c r="BF2208" s="229" t="n">
        <f aca="false">IF(N2208="snížená",J2208,0)</f>
        <v>0</v>
      </c>
      <c r="BG2208" s="229" t="n">
        <f aca="false">IF(N2208="zákl. přenesená",J2208,0)</f>
        <v>0</v>
      </c>
      <c r="BH2208" s="229" t="n">
        <f aca="false">IF(N2208="sníž. přenesená",J2208,0)</f>
        <v>0</v>
      </c>
      <c r="BI2208" s="229" t="n">
        <f aca="false">IF(N2208="nulová",J2208,0)</f>
        <v>0</v>
      </c>
      <c r="BJ2208" s="122" t="s">
        <v>22</v>
      </c>
      <c r="BK2208" s="229" t="n">
        <f aca="false">ROUND(I2208*H2208,2)</f>
        <v>0</v>
      </c>
      <c r="BL2208" s="122" t="s">
        <v>330</v>
      </c>
      <c r="BM2208" s="122" t="s">
        <v>3694</v>
      </c>
    </row>
    <row r="2209" s="133" customFormat="true" ht="13.5" hidden="false" customHeight="false" outlineLevel="0" collapsed="false">
      <c r="B2209" s="134"/>
      <c r="D2209" s="230" t="s">
        <v>238</v>
      </c>
      <c r="F2209" s="231" t="s">
        <v>3693</v>
      </c>
      <c r="L2209" s="134"/>
      <c r="M2209" s="232"/>
      <c r="N2209" s="135"/>
      <c r="O2209" s="135"/>
      <c r="P2209" s="135"/>
      <c r="Q2209" s="135"/>
      <c r="R2209" s="135"/>
      <c r="S2209" s="135"/>
      <c r="T2209" s="233"/>
      <c r="AT2209" s="122" t="s">
        <v>238</v>
      </c>
      <c r="AU2209" s="122" t="s">
        <v>83</v>
      </c>
    </row>
    <row r="2210" s="234" customFormat="true" ht="13.5" hidden="false" customHeight="false" outlineLevel="0" collapsed="false">
      <c r="B2210" s="235"/>
      <c r="D2210" s="242" t="s">
        <v>240</v>
      </c>
      <c r="E2210" s="243"/>
      <c r="F2210" s="244" t="s">
        <v>3690</v>
      </c>
      <c r="H2210" s="245" t="n">
        <v>68.035</v>
      </c>
      <c r="L2210" s="235"/>
      <c r="M2210" s="239"/>
      <c r="N2210" s="240"/>
      <c r="O2210" s="240"/>
      <c r="P2210" s="240"/>
      <c r="Q2210" s="240"/>
      <c r="R2210" s="240"/>
      <c r="S2210" s="240"/>
      <c r="T2210" s="241"/>
      <c r="AT2210" s="236" t="s">
        <v>240</v>
      </c>
      <c r="AU2210" s="236" t="s">
        <v>83</v>
      </c>
      <c r="AV2210" s="234" t="s">
        <v>83</v>
      </c>
      <c r="AW2210" s="234" t="s">
        <v>37</v>
      </c>
      <c r="AX2210" s="234" t="s">
        <v>74</v>
      </c>
      <c r="AY2210" s="236" t="s">
        <v>229</v>
      </c>
    </row>
    <row r="2211" s="133" customFormat="true" ht="22.5" hidden="false" customHeight="true" outlineLevel="0" collapsed="false">
      <c r="B2211" s="134"/>
      <c r="C2211" s="218" t="s">
        <v>3695</v>
      </c>
      <c r="D2211" s="218" t="s">
        <v>231</v>
      </c>
      <c r="E2211" s="219" t="s">
        <v>3696</v>
      </c>
      <c r="F2211" s="220" t="s">
        <v>3697</v>
      </c>
      <c r="G2211" s="221" t="s">
        <v>302</v>
      </c>
      <c r="H2211" s="222" t="n">
        <v>0.238</v>
      </c>
      <c r="I2211" s="223"/>
      <c r="J2211" s="224" t="n">
        <f aca="false">ROUND(I2211*H2211,2)</f>
        <v>0</v>
      </c>
      <c r="K2211" s="220" t="s">
        <v>235</v>
      </c>
      <c r="L2211" s="134"/>
      <c r="M2211" s="225"/>
      <c r="N2211" s="226" t="s">
        <v>45</v>
      </c>
      <c r="O2211" s="227" t="n">
        <v>2.082</v>
      </c>
      <c r="P2211" s="227" t="n">
        <f aca="false">O2211*H2211</f>
        <v>0.495516</v>
      </c>
      <c r="Q2211" s="227" t="n">
        <v>0</v>
      </c>
      <c r="R2211" s="227" t="n">
        <f aca="false">Q2211*H2211</f>
        <v>0</v>
      </c>
      <c r="S2211" s="227" t="n">
        <v>0</v>
      </c>
      <c r="T2211" s="228" t="n">
        <f aca="false">S2211*H2211</f>
        <v>0</v>
      </c>
      <c r="AR2211" s="122" t="s">
        <v>330</v>
      </c>
      <c r="AT2211" s="122" t="s">
        <v>231</v>
      </c>
      <c r="AU2211" s="122" t="s">
        <v>83</v>
      </c>
      <c r="AY2211" s="122" t="s">
        <v>229</v>
      </c>
      <c r="BE2211" s="229" t="n">
        <f aca="false">IF(N2211="základní",J2211,0)</f>
        <v>0</v>
      </c>
      <c r="BF2211" s="229" t="n">
        <f aca="false">IF(N2211="snížená",J2211,0)</f>
        <v>0</v>
      </c>
      <c r="BG2211" s="229" t="n">
        <f aca="false">IF(N2211="zákl. přenesená",J2211,0)</f>
        <v>0</v>
      </c>
      <c r="BH2211" s="229" t="n">
        <f aca="false">IF(N2211="sníž. přenesená",J2211,0)</f>
        <v>0</v>
      </c>
      <c r="BI2211" s="229" t="n">
        <f aca="false">IF(N2211="nulová",J2211,0)</f>
        <v>0</v>
      </c>
      <c r="BJ2211" s="122" t="s">
        <v>22</v>
      </c>
      <c r="BK2211" s="229" t="n">
        <f aca="false">ROUND(I2211*H2211,2)</f>
        <v>0</v>
      </c>
      <c r="BL2211" s="122" t="s">
        <v>330</v>
      </c>
      <c r="BM2211" s="122" t="s">
        <v>3698</v>
      </c>
    </row>
    <row r="2212" s="133" customFormat="true" ht="27" hidden="false" customHeight="false" outlineLevel="0" collapsed="false">
      <c r="B2212" s="134"/>
      <c r="D2212" s="230" t="s">
        <v>238</v>
      </c>
      <c r="F2212" s="231" t="s">
        <v>3699</v>
      </c>
      <c r="L2212" s="134"/>
      <c r="M2212" s="232"/>
      <c r="N2212" s="135"/>
      <c r="O2212" s="135"/>
      <c r="P2212" s="135"/>
      <c r="Q2212" s="135"/>
      <c r="R2212" s="135"/>
      <c r="S2212" s="135"/>
      <c r="T2212" s="233"/>
      <c r="AT2212" s="122" t="s">
        <v>238</v>
      </c>
      <c r="AU2212" s="122" t="s">
        <v>83</v>
      </c>
    </row>
    <row r="2213" s="204" customFormat="true" ht="37.35" hidden="false" customHeight="true" outlineLevel="0" collapsed="false">
      <c r="B2213" s="205"/>
      <c r="D2213" s="215" t="s">
        <v>73</v>
      </c>
      <c r="E2213" s="277" t="s">
        <v>3700</v>
      </c>
      <c r="F2213" s="277" t="s">
        <v>3701</v>
      </c>
      <c r="J2213" s="278" t="n">
        <f aca="false">BK2213</f>
        <v>0</v>
      </c>
      <c r="L2213" s="205"/>
      <c r="M2213" s="209"/>
      <c r="N2213" s="210"/>
      <c r="O2213" s="210"/>
      <c r="P2213" s="211" t="n">
        <f aca="false">SUM(P2214:P2216)</f>
        <v>31.83</v>
      </c>
      <c r="Q2213" s="210"/>
      <c r="R2213" s="211" t="n">
        <f aca="false">SUM(R2214:R2216)</f>
        <v>0.00822</v>
      </c>
      <c r="S2213" s="210"/>
      <c r="T2213" s="212" t="n">
        <f aca="false">SUM(T2214:T2216)</f>
        <v>0</v>
      </c>
      <c r="AR2213" s="206" t="s">
        <v>97</v>
      </c>
      <c r="AT2213" s="213" t="s">
        <v>73</v>
      </c>
      <c r="AU2213" s="213" t="s">
        <v>74</v>
      </c>
      <c r="AY2213" s="206" t="s">
        <v>229</v>
      </c>
      <c r="BK2213" s="214" t="n">
        <f aca="false">SUM(BK2214:BK2216)</f>
        <v>0</v>
      </c>
    </row>
    <row r="2214" s="133" customFormat="true" ht="22.5" hidden="false" customHeight="true" outlineLevel="0" collapsed="false">
      <c r="B2214" s="134"/>
      <c r="C2214" s="218" t="s">
        <v>3702</v>
      </c>
      <c r="D2214" s="218" t="s">
        <v>231</v>
      </c>
      <c r="E2214" s="219" t="s">
        <v>3703</v>
      </c>
      <c r="F2214" s="220" t="s">
        <v>3704</v>
      </c>
      <c r="G2214" s="221" t="s">
        <v>333</v>
      </c>
      <c r="H2214" s="222" t="n">
        <v>1</v>
      </c>
      <c r="I2214" s="223"/>
      <c r="J2214" s="224" t="n">
        <f aca="false">ROUND(I2214*H2214,2)</f>
        <v>0</v>
      </c>
      <c r="K2214" s="220" t="s">
        <v>235</v>
      </c>
      <c r="L2214" s="134"/>
      <c r="M2214" s="225"/>
      <c r="N2214" s="226" t="s">
        <v>45</v>
      </c>
      <c r="O2214" s="227" t="n">
        <v>31.83</v>
      </c>
      <c r="P2214" s="227" t="n">
        <f aca="false">O2214*H2214</f>
        <v>31.83</v>
      </c>
      <c r="Q2214" s="227" t="n">
        <v>0.00822</v>
      </c>
      <c r="R2214" s="227" t="n">
        <f aca="false">Q2214*H2214</f>
        <v>0.00822</v>
      </c>
      <c r="S2214" s="227" t="n">
        <v>0</v>
      </c>
      <c r="T2214" s="228" t="n">
        <f aca="false">S2214*H2214</f>
        <v>0</v>
      </c>
      <c r="AR2214" s="122" t="s">
        <v>639</v>
      </c>
      <c r="AT2214" s="122" t="s">
        <v>231</v>
      </c>
      <c r="AU2214" s="122" t="s">
        <v>22</v>
      </c>
      <c r="AY2214" s="122" t="s">
        <v>229</v>
      </c>
      <c r="BE2214" s="229" t="n">
        <f aca="false">IF(N2214="základní",J2214,0)</f>
        <v>0</v>
      </c>
      <c r="BF2214" s="229" t="n">
        <f aca="false">IF(N2214="snížená",J2214,0)</f>
        <v>0</v>
      </c>
      <c r="BG2214" s="229" t="n">
        <f aca="false">IF(N2214="zákl. přenesená",J2214,0)</f>
        <v>0</v>
      </c>
      <c r="BH2214" s="229" t="n">
        <f aca="false">IF(N2214="sníž. přenesená",J2214,0)</f>
        <v>0</v>
      </c>
      <c r="BI2214" s="229" t="n">
        <f aca="false">IF(N2214="nulová",J2214,0)</f>
        <v>0</v>
      </c>
      <c r="BJ2214" s="122" t="s">
        <v>22</v>
      </c>
      <c r="BK2214" s="229" t="n">
        <f aca="false">ROUND(I2214*H2214,2)</f>
        <v>0</v>
      </c>
      <c r="BL2214" s="122" t="s">
        <v>639</v>
      </c>
      <c r="BM2214" s="122" t="s">
        <v>3705</v>
      </c>
    </row>
    <row r="2215" s="133" customFormat="true" ht="13.5" hidden="false" customHeight="false" outlineLevel="0" collapsed="false">
      <c r="B2215" s="134"/>
      <c r="D2215" s="230" t="s">
        <v>238</v>
      </c>
      <c r="F2215" s="231" t="s">
        <v>3706</v>
      </c>
      <c r="L2215" s="134"/>
      <c r="M2215" s="232"/>
      <c r="N2215" s="135"/>
      <c r="O2215" s="135"/>
      <c r="P2215" s="135"/>
      <c r="Q2215" s="135"/>
      <c r="R2215" s="135"/>
      <c r="S2215" s="135"/>
      <c r="T2215" s="233"/>
      <c r="AT2215" s="122" t="s">
        <v>238</v>
      </c>
      <c r="AU2215" s="122" t="s">
        <v>22</v>
      </c>
    </row>
    <row r="2216" s="133" customFormat="true" ht="27" hidden="false" customHeight="false" outlineLevel="0" collapsed="false">
      <c r="B2216" s="134"/>
      <c r="D2216" s="230" t="s">
        <v>293</v>
      </c>
      <c r="F2216" s="254" t="s">
        <v>3707</v>
      </c>
      <c r="L2216" s="134"/>
      <c r="M2216" s="232"/>
      <c r="N2216" s="135"/>
      <c r="O2216" s="135"/>
      <c r="P2216" s="135"/>
      <c r="Q2216" s="135"/>
      <c r="R2216" s="135"/>
      <c r="S2216" s="135"/>
      <c r="T2216" s="233"/>
      <c r="AT2216" s="122" t="s">
        <v>293</v>
      </c>
      <c r="AU2216" s="122" t="s">
        <v>22</v>
      </c>
    </row>
    <row r="2217" s="204" customFormat="true" ht="37.35" hidden="false" customHeight="true" outlineLevel="0" collapsed="false">
      <c r="B2217" s="205"/>
      <c r="D2217" s="215" t="s">
        <v>73</v>
      </c>
      <c r="E2217" s="277" t="s">
        <v>3708</v>
      </c>
      <c r="F2217" s="277" t="s">
        <v>3709</v>
      </c>
      <c r="J2217" s="278" t="n">
        <f aca="false">BK2217</f>
        <v>0</v>
      </c>
      <c r="L2217" s="205"/>
      <c r="M2217" s="209"/>
      <c r="N2217" s="210"/>
      <c r="O2217" s="210"/>
      <c r="P2217" s="211" t="n">
        <f aca="false">SUM(P2218:P2228)</f>
        <v>0.336</v>
      </c>
      <c r="Q2217" s="210"/>
      <c r="R2217" s="211" t="n">
        <f aca="false">SUM(R2218:R2228)</f>
        <v>0.09031</v>
      </c>
      <c r="S2217" s="210"/>
      <c r="T2217" s="212" t="n">
        <f aca="false">SUM(T2218:T2228)</f>
        <v>0</v>
      </c>
      <c r="AR2217" s="206" t="s">
        <v>236</v>
      </c>
      <c r="AT2217" s="213" t="s">
        <v>73</v>
      </c>
      <c r="AU2217" s="213" t="s">
        <v>74</v>
      </c>
      <c r="AY2217" s="206" t="s">
        <v>229</v>
      </c>
      <c r="BK2217" s="214" t="n">
        <f aca="false">SUM(BK2218:BK2228)</f>
        <v>0</v>
      </c>
    </row>
    <row r="2218" s="133" customFormat="true" ht="22.5" hidden="false" customHeight="true" outlineLevel="0" collapsed="false">
      <c r="B2218" s="134"/>
      <c r="C2218" s="218" t="s">
        <v>3710</v>
      </c>
      <c r="D2218" s="218" t="s">
        <v>231</v>
      </c>
      <c r="E2218" s="219" t="s">
        <v>3711</v>
      </c>
      <c r="F2218" s="220" t="s">
        <v>3712</v>
      </c>
      <c r="G2218" s="221" t="s">
        <v>3713</v>
      </c>
      <c r="H2218" s="222" t="n">
        <v>1</v>
      </c>
      <c r="I2218" s="223"/>
      <c r="J2218" s="224" t="n">
        <f aca="false">ROUND(I2218*H2218,2)</f>
        <v>0</v>
      </c>
      <c r="K2218" s="220"/>
      <c r="L2218" s="134"/>
      <c r="M2218" s="225"/>
      <c r="N2218" s="226" t="s">
        <v>45</v>
      </c>
      <c r="O2218" s="227" t="n">
        <v>0</v>
      </c>
      <c r="P2218" s="227" t="n">
        <f aca="false">O2218*H2218</f>
        <v>0</v>
      </c>
      <c r="Q2218" s="227" t="n">
        <v>0</v>
      </c>
      <c r="R2218" s="227" t="n">
        <f aca="false">Q2218*H2218</f>
        <v>0</v>
      </c>
      <c r="S2218" s="227" t="n">
        <v>0</v>
      </c>
      <c r="T2218" s="228" t="n">
        <f aca="false">S2218*H2218</f>
        <v>0</v>
      </c>
      <c r="AR2218" s="122" t="s">
        <v>236</v>
      </c>
      <c r="AT2218" s="122" t="s">
        <v>231</v>
      </c>
      <c r="AU2218" s="122" t="s">
        <v>22</v>
      </c>
      <c r="AY2218" s="122" t="s">
        <v>229</v>
      </c>
      <c r="BE2218" s="229" t="n">
        <f aca="false">IF(N2218="základní",J2218,0)</f>
        <v>0</v>
      </c>
      <c r="BF2218" s="229" t="n">
        <f aca="false">IF(N2218="snížená",J2218,0)</f>
        <v>0</v>
      </c>
      <c r="BG2218" s="229" t="n">
        <f aca="false">IF(N2218="zákl. přenesená",J2218,0)</f>
        <v>0</v>
      </c>
      <c r="BH2218" s="229" t="n">
        <f aca="false">IF(N2218="sníž. přenesená",J2218,0)</f>
        <v>0</v>
      </c>
      <c r="BI2218" s="229" t="n">
        <f aca="false">IF(N2218="nulová",J2218,0)</f>
        <v>0</v>
      </c>
      <c r="BJ2218" s="122" t="s">
        <v>22</v>
      </c>
      <c r="BK2218" s="229" t="n">
        <f aca="false">ROUND(I2218*H2218,2)</f>
        <v>0</v>
      </c>
      <c r="BL2218" s="122" t="s">
        <v>236</v>
      </c>
      <c r="BM2218" s="122" t="s">
        <v>3714</v>
      </c>
    </row>
    <row r="2219" s="133" customFormat="true" ht="13.5" hidden="false" customHeight="false" outlineLevel="0" collapsed="false">
      <c r="B2219" s="134"/>
      <c r="D2219" s="230" t="s">
        <v>238</v>
      </c>
      <c r="F2219" s="231" t="s">
        <v>3715</v>
      </c>
      <c r="L2219" s="134"/>
      <c r="M2219" s="232"/>
      <c r="N2219" s="135"/>
      <c r="O2219" s="135"/>
      <c r="P2219" s="135"/>
      <c r="Q2219" s="135"/>
      <c r="R2219" s="135"/>
      <c r="S2219" s="135"/>
      <c r="T2219" s="233"/>
      <c r="AT2219" s="122" t="s">
        <v>238</v>
      </c>
      <c r="AU2219" s="122" t="s">
        <v>22</v>
      </c>
    </row>
    <row r="2220" s="133" customFormat="true" ht="27" hidden="false" customHeight="false" outlineLevel="0" collapsed="false">
      <c r="B2220" s="134"/>
      <c r="D2220" s="242" t="s">
        <v>293</v>
      </c>
      <c r="F2220" s="267" t="s">
        <v>3716</v>
      </c>
      <c r="L2220" s="134"/>
      <c r="M2220" s="232"/>
      <c r="N2220" s="135"/>
      <c r="O2220" s="135"/>
      <c r="P2220" s="135"/>
      <c r="Q2220" s="135"/>
      <c r="R2220" s="135"/>
      <c r="S2220" s="135"/>
      <c r="T2220" s="233"/>
      <c r="AT2220" s="122" t="s">
        <v>293</v>
      </c>
      <c r="AU2220" s="122" t="s">
        <v>22</v>
      </c>
    </row>
    <row r="2221" s="133" customFormat="true" ht="22.5" hidden="false" customHeight="true" outlineLevel="0" collapsed="false">
      <c r="B2221" s="134"/>
      <c r="C2221" s="218" t="s">
        <v>3717</v>
      </c>
      <c r="D2221" s="218" t="s">
        <v>231</v>
      </c>
      <c r="E2221" s="219" t="s">
        <v>3718</v>
      </c>
      <c r="F2221" s="220" t="s">
        <v>3719</v>
      </c>
      <c r="G2221" s="221" t="s">
        <v>333</v>
      </c>
      <c r="H2221" s="222" t="n">
        <v>1</v>
      </c>
      <c r="I2221" s="223"/>
      <c r="J2221" s="224" t="n">
        <f aca="false">ROUND(I2221*H2221,2)</f>
        <v>0</v>
      </c>
      <c r="K2221" s="220"/>
      <c r="L2221" s="134"/>
      <c r="M2221" s="225"/>
      <c r="N2221" s="226" t="s">
        <v>45</v>
      </c>
      <c r="O2221" s="227" t="n">
        <v>0.336</v>
      </c>
      <c r="P2221" s="227" t="n">
        <f aca="false">O2221*H2221</f>
        <v>0.336</v>
      </c>
      <c r="Q2221" s="227" t="n">
        <v>0.00031</v>
      </c>
      <c r="R2221" s="227" t="n">
        <f aca="false">Q2221*H2221</f>
        <v>0.00031</v>
      </c>
      <c r="S2221" s="227" t="n">
        <v>0</v>
      </c>
      <c r="T2221" s="228" t="n">
        <f aca="false">S2221*H2221</f>
        <v>0</v>
      </c>
      <c r="AR2221" s="122" t="s">
        <v>236</v>
      </c>
      <c r="AT2221" s="122" t="s">
        <v>231</v>
      </c>
      <c r="AU2221" s="122" t="s">
        <v>22</v>
      </c>
      <c r="AY2221" s="122" t="s">
        <v>229</v>
      </c>
      <c r="BE2221" s="229" t="n">
        <f aca="false">IF(N2221="základní",J2221,0)</f>
        <v>0</v>
      </c>
      <c r="BF2221" s="229" t="n">
        <f aca="false">IF(N2221="snížená",J2221,0)</f>
        <v>0</v>
      </c>
      <c r="BG2221" s="229" t="n">
        <f aca="false">IF(N2221="zákl. přenesená",J2221,0)</f>
        <v>0</v>
      </c>
      <c r="BH2221" s="229" t="n">
        <f aca="false">IF(N2221="sníž. přenesená",J2221,0)</f>
        <v>0</v>
      </c>
      <c r="BI2221" s="229" t="n">
        <f aca="false">IF(N2221="nulová",J2221,0)</f>
        <v>0</v>
      </c>
      <c r="BJ2221" s="122" t="s">
        <v>22</v>
      </c>
      <c r="BK2221" s="229" t="n">
        <f aca="false">ROUND(I2221*H2221,2)</f>
        <v>0</v>
      </c>
      <c r="BL2221" s="122" t="s">
        <v>236</v>
      </c>
      <c r="BM2221" s="122" t="s">
        <v>3720</v>
      </c>
    </row>
    <row r="2222" s="133" customFormat="true" ht="13.5" hidden="false" customHeight="false" outlineLevel="0" collapsed="false">
      <c r="B2222" s="134"/>
      <c r="D2222" s="230" t="s">
        <v>238</v>
      </c>
      <c r="F2222" s="231" t="s">
        <v>3719</v>
      </c>
      <c r="L2222" s="134"/>
      <c r="M2222" s="232"/>
      <c r="N2222" s="135"/>
      <c r="O2222" s="135"/>
      <c r="P2222" s="135"/>
      <c r="Q2222" s="135"/>
      <c r="R2222" s="135"/>
      <c r="S2222" s="135"/>
      <c r="T2222" s="233"/>
      <c r="AT2222" s="122" t="s">
        <v>238</v>
      </c>
      <c r="AU2222" s="122" t="s">
        <v>22</v>
      </c>
    </row>
    <row r="2223" s="133" customFormat="true" ht="27" hidden="false" customHeight="false" outlineLevel="0" collapsed="false">
      <c r="B2223" s="134"/>
      <c r="D2223" s="242" t="s">
        <v>293</v>
      </c>
      <c r="F2223" s="267" t="s">
        <v>3721</v>
      </c>
      <c r="L2223" s="134"/>
      <c r="M2223" s="232"/>
      <c r="N2223" s="135"/>
      <c r="O2223" s="135"/>
      <c r="P2223" s="135"/>
      <c r="Q2223" s="135"/>
      <c r="R2223" s="135"/>
      <c r="S2223" s="135"/>
      <c r="T2223" s="233"/>
      <c r="AT2223" s="122" t="s">
        <v>293</v>
      </c>
      <c r="AU2223" s="122" t="s">
        <v>22</v>
      </c>
    </row>
    <row r="2224" s="133" customFormat="true" ht="22.5" hidden="false" customHeight="true" outlineLevel="0" collapsed="false">
      <c r="B2224" s="134"/>
      <c r="C2224" s="255" t="s">
        <v>3722</v>
      </c>
      <c r="D2224" s="255" t="s">
        <v>313</v>
      </c>
      <c r="E2224" s="256" t="s">
        <v>3723</v>
      </c>
      <c r="F2224" s="257" t="s">
        <v>3724</v>
      </c>
      <c r="G2224" s="258" t="s">
        <v>333</v>
      </c>
      <c r="H2224" s="259" t="n">
        <v>2</v>
      </c>
      <c r="I2224" s="260"/>
      <c r="J2224" s="261" t="n">
        <f aca="false">ROUND(I2224*H2224,2)</f>
        <v>0</v>
      </c>
      <c r="K2224" s="257"/>
      <c r="L2224" s="262"/>
      <c r="M2224" s="263"/>
      <c r="N2224" s="264" t="s">
        <v>45</v>
      </c>
      <c r="O2224" s="227" t="n">
        <v>0</v>
      </c>
      <c r="P2224" s="227" t="n">
        <f aca="false">O2224*H2224</f>
        <v>0</v>
      </c>
      <c r="Q2224" s="227" t="n">
        <v>0.009</v>
      </c>
      <c r="R2224" s="227" t="n">
        <f aca="false">Q2224*H2224</f>
        <v>0.018</v>
      </c>
      <c r="S2224" s="227" t="n">
        <v>0</v>
      </c>
      <c r="T2224" s="228" t="n">
        <f aca="false">S2224*H2224</f>
        <v>0</v>
      </c>
      <c r="AR2224" s="122" t="s">
        <v>282</v>
      </c>
      <c r="AT2224" s="122" t="s">
        <v>313</v>
      </c>
      <c r="AU2224" s="122" t="s">
        <v>22</v>
      </c>
      <c r="AY2224" s="122" t="s">
        <v>229</v>
      </c>
      <c r="BE2224" s="229" t="n">
        <f aca="false">IF(N2224="základní",J2224,0)</f>
        <v>0</v>
      </c>
      <c r="BF2224" s="229" t="n">
        <f aca="false">IF(N2224="snížená",J2224,0)</f>
        <v>0</v>
      </c>
      <c r="BG2224" s="229" t="n">
        <f aca="false">IF(N2224="zákl. přenesená",J2224,0)</f>
        <v>0</v>
      </c>
      <c r="BH2224" s="229" t="n">
        <f aca="false">IF(N2224="sníž. přenesená",J2224,0)</f>
        <v>0</v>
      </c>
      <c r="BI2224" s="229" t="n">
        <f aca="false">IF(N2224="nulová",J2224,0)</f>
        <v>0</v>
      </c>
      <c r="BJ2224" s="122" t="s">
        <v>22</v>
      </c>
      <c r="BK2224" s="229" t="n">
        <f aca="false">ROUND(I2224*H2224,2)</f>
        <v>0</v>
      </c>
      <c r="BL2224" s="122" t="s">
        <v>236</v>
      </c>
      <c r="BM2224" s="122" t="s">
        <v>3725</v>
      </c>
    </row>
    <row r="2225" s="133" customFormat="true" ht="13.5" hidden="false" customHeight="false" outlineLevel="0" collapsed="false">
      <c r="B2225" s="134"/>
      <c r="D2225" s="242" t="s">
        <v>238</v>
      </c>
      <c r="F2225" s="246" t="s">
        <v>3724</v>
      </c>
      <c r="L2225" s="134"/>
      <c r="M2225" s="232"/>
      <c r="N2225" s="135"/>
      <c r="O2225" s="135"/>
      <c r="P2225" s="135"/>
      <c r="Q2225" s="135"/>
      <c r="R2225" s="135"/>
      <c r="S2225" s="135"/>
      <c r="T2225" s="233"/>
      <c r="AT2225" s="122" t="s">
        <v>238</v>
      </c>
      <c r="AU2225" s="122" t="s">
        <v>22</v>
      </c>
    </row>
    <row r="2226" s="133" customFormat="true" ht="22.5" hidden="false" customHeight="true" outlineLevel="0" collapsed="false">
      <c r="B2226" s="134"/>
      <c r="C2226" s="255" t="s">
        <v>3726</v>
      </c>
      <c r="D2226" s="255" t="s">
        <v>313</v>
      </c>
      <c r="E2226" s="256" t="s">
        <v>3727</v>
      </c>
      <c r="F2226" s="257" t="s">
        <v>3728</v>
      </c>
      <c r="G2226" s="258" t="s">
        <v>333</v>
      </c>
      <c r="H2226" s="259" t="n">
        <v>8</v>
      </c>
      <c r="I2226" s="260"/>
      <c r="J2226" s="261" t="n">
        <f aca="false">ROUND(I2226*H2226,2)</f>
        <v>0</v>
      </c>
      <c r="K2226" s="257"/>
      <c r="L2226" s="262"/>
      <c r="M2226" s="263"/>
      <c r="N2226" s="264" t="s">
        <v>45</v>
      </c>
      <c r="O2226" s="227" t="n">
        <v>0</v>
      </c>
      <c r="P2226" s="227" t="n">
        <f aca="false">O2226*H2226</f>
        <v>0</v>
      </c>
      <c r="Q2226" s="227" t="n">
        <v>0.009</v>
      </c>
      <c r="R2226" s="227" t="n">
        <f aca="false">Q2226*H2226</f>
        <v>0.072</v>
      </c>
      <c r="S2226" s="227" t="n">
        <v>0</v>
      </c>
      <c r="T2226" s="228" t="n">
        <f aca="false">S2226*H2226</f>
        <v>0</v>
      </c>
      <c r="AR2226" s="122" t="s">
        <v>282</v>
      </c>
      <c r="AT2226" s="122" t="s">
        <v>313</v>
      </c>
      <c r="AU2226" s="122" t="s">
        <v>22</v>
      </c>
      <c r="AY2226" s="122" t="s">
        <v>229</v>
      </c>
      <c r="BE2226" s="229" t="n">
        <f aca="false">IF(N2226="základní",J2226,0)</f>
        <v>0</v>
      </c>
      <c r="BF2226" s="229" t="n">
        <f aca="false">IF(N2226="snížená",J2226,0)</f>
        <v>0</v>
      </c>
      <c r="BG2226" s="229" t="n">
        <f aca="false">IF(N2226="zákl. přenesená",J2226,0)</f>
        <v>0</v>
      </c>
      <c r="BH2226" s="229" t="n">
        <f aca="false">IF(N2226="sníž. přenesená",J2226,0)</f>
        <v>0</v>
      </c>
      <c r="BI2226" s="229" t="n">
        <f aca="false">IF(N2226="nulová",J2226,0)</f>
        <v>0</v>
      </c>
      <c r="BJ2226" s="122" t="s">
        <v>22</v>
      </c>
      <c r="BK2226" s="229" t="n">
        <f aca="false">ROUND(I2226*H2226,2)</f>
        <v>0</v>
      </c>
      <c r="BL2226" s="122" t="s">
        <v>236</v>
      </c>
      <c r="BM2226" s="122" t="s">
        <v>3729</v>
      </c>
    </row>
    <row r="2227" s="133" customFormat="true" ht="13.5" hidden="false" customHeight="false" outlineLevel="0" collapsed="false">
      <c r="B2227" s="134"/>
      <c r="D2227" s="230" t="s">
        <v>238</v>
      </c>
      <c r="F2227" s="231" t="s">
        <v>3724</v>
      </c>
      <c r="L2227" s="134"/>
      <c r="M2227" s="232"/>
      <c r="N2227" s="135"/>
      <c r="O2227" s="135"/>
      <c r="P2227" s="135"/>
      <c r="Q2227" s="135"/>
      <c r="R2227" s="135"/>
      <c r="S2227" s="135"/>
      <c r="T2227" s="233"/>
      <c r="AT2227" s="122" t="s">
        <v>238</v>
      </c>
      <c r="AU2227" s="122" t="s">
        <v>22</v>
      </c>
    </row>
    <row r="2228" s="234" customFormat="true" ht="13.5" hidden="false" customHeight="false" outlineLevel="0" collapsed="false">
      <c r="B2228" s="235"/>
      <c r="D2228" s="230" t="s">
        <v>240</v>
      </c>
      <c r="E2228" s="236"/>
      <c r="F2228" s="237" t="s">
        <v>3730</v>
      </c>
      <c r="H2228" s="238" t="n">
        <v>8</v>
      </c>
      <c r="L2228" s="235"/>
      <c r="M2228" s="279"/>
      <c r="N2228" s="280"/>
      <c r="O2228" s="280"/>
      <c r="P2228" s="280"/>
      <c r="Q2228" s="280"/>
      <c r="R2228" s="280"/>
      <c r="S2228" s="280"/>
      <c r="T2228" s="281"/>
      <c r="AT2228" s="236" t="s">
        <v>240</v>
      </c>
      <c r="AU2228" s="236" t="s">
        <v>22</v>
      </c>
      <c r="AV2228" s="234" t="s">
        <v>83</v>
      </c>
      <c r="AW2228" s="234" t="s">
        <v>37</v>
      </c>
      <c r="AX2228" s="234" t="s">
        <v>74</v>
      </c>
      <c r="AY2228" s="236" t="s">
        <v>229</v>
      </c>
    </row>
    <row r="2229" s="133" customFormat="true" ht="6.95" hidden="false" customHeight="true" outlineLevel="0" collapsed="false">
      <c r="B2229" s="160"/>
      <c r="C2229" s="161"/>
      <c r="D2229" s="161"/>
      <c r="E2229" s="161"/>
      <c r="F2229" s="161"/>
      <c r="G2229" s="161"/>
      <c r="H2229" s="161"/>
      <c r="I2229" s="161"/>
      <c r="J2229" s="161"/>
      <c r="K2229" s="161"/>
      <c r="L2229" s="134"/>
    </row>
    <row r="2230" customFormat="false" ht="13.5" hidden="false" customHeight="false" outlineLevel="0" collapsed="false">
      <c r="AT2230" s="273"/>
    </row>
  </sheetData>
  <sheetProtection sheet="true" password="c9e1" objects="true" scenarios="true" selectLockedCells="true"/>
  <autoFilter ref="C116:K11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105:H105"/>
    <mergeCell ref="E107:H107"/>
    <mergeCell ref="E109:H109"/>
  </mergeCells>
  <hyperlinks>
    <hyperlink ref="F1" location="C2" display="1) Krycí list soupisu"/>
    <hyperlink ref="G1" location="C58" display="2) Rekapitulace"/>
    <hyperlink ref="J1" location="C11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9" activePane="bottomLeft" state="frozen"/>
      <selection pane="topLeft" activeCell="A1" activeCellId="0" sqref="A1"/>
      <selection pane="bottomLeft" activeCell="I93" activeCellId="0" sqref="I93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98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customFormat="false" ht="22.5" hidden="false" customHeight="true" outlineLevel="0" collapsed="false">
      <c r="B9" s="126"/>
      <c r="C9" s="127"/>
      <c r="D9" s="127"/>
      <c r="E9" s="132" t="s">
        <v>176</v>
      </c>
      <c r="F9" s="132"/>
      <c r="G9" s="132"/>
      <c r="H9" s="132"/>
      <c r="I9" s="127"/>
      <c r="J9" s="127"/>
      <c r="K9" s="129"/>
    </row>
    <row r="10" customFormat="false" ht="15" hidden="false" customHeight="false" outlineLevel="0" collapsed="false">
      <c r="B10" s="126"/>
      <c r="C10" s="127"/>
      <c r="D10" s="131" t="s">
        <v>177</v>
      </c>
      <c r="E10" s="127"/>
      <c r="F10" s="127"/>
      <c r="G10" s="127"/>
      <c r="H10" s="127"/>
      <c r="I10" s="127"/>
      <c r="J10" s="127"/>
      <c r="K10" s="129"/>
    </row>
    <row r="11" s="133" customFormat="true" ht="22.5" hidden="false" customHeight="true" outlineLevel="0" collapsed="false">
      <c r="B11" s="134"/>
      <c r="C11" s="135"/>
      <c r="D11" s="135"/>
      <c r="E11" s="150" t="s">
        <v>3731</v>
      </c>
      <c r="F11" s="150"/>
      <c r="G11" s="150"/>
      <c r="H11" s="150"/>
      <c r="I11" s="135"/>
      <c r="J11" s="135"/>
      <c r="K11" s="136"/>
    </row>
    <row r="12" s="133" customFormat="true" ht="15" hidden="false" customHeight="false" outlineLevel="0" collapsed="false">
      <c r="B12" s="134"/>
      <c r="C12" s="135"/>
      <c r="D12" s="131" t="s">
        <v>3732</v>
      </c>
      <c r="E12" s="135"/>
      <c r="F12" s="135"/>
      <c r="G12" s="135"/>
      <c r="H12" s="135"/>
      <c r="I12" s="135"/>
      <c r="J12" s="135"/>
      <c r="K12" s="136"/>
    </row>
    <row r="13" s="133" customFormat="true" ht="36.95" hidden="false" customHeight="true" outlineLevel="0" collapsed="false">
      <c r="B13" s="134"/>
      <c r="C13" s="135"/>
      <c r="D13" s="135"/>
      <c r="E13" s="137" t="s">
        <v>3733</v>
      </c>
      <c r="F13" s="137"/>
      <c r="G13" s="137"/>
      <c r="H13" s="137"/>
      <c r="I13" s="135"/>
      <c r="J13" s="135"/>
      <c r="K13" s="136"/>
    </row>
    <row r="14" s="133" customFormat="true" ht="13.5" hidden="false" customHeight="false" outlineLevel="0" collapsed="false">
      <c r="B14" s="134"/>
      <c r="C14" s="135"/>
      <c r="D14" s="135"/>
      <c r="E14" s="135"/>
      <c r="F14" s="135"/>
      <c r="G14" s="135"/>
      <c r="H14" s="135"/>
      <c r="I14" s="135"/>
      <c r="J14" s="135"/>
      <c r="K14" s="136"/>
    </row>
    <row r="15" s="133" customFormat="true" ht="14.45" hidden="false" customHeight="true" outlineLevel="0" collapsed="false">
      <c r="B15" s="134"/>
      <c r="C15" s="135"/>
      <c r="D15" s="131" t="s">
        <v>19</v>
      </c>
      <c r="E15" s="135"/>
      <c r="F15" s="138"/>
      <c r="G15" s="135"/>
      <c r="H15" s="135"/>
      <c r="I15" s="131" t="s">
        <v>21</v>
      </c>
      <c r="J15" s="138"/>
      <c r="K15" s="136"/>
    </row>
    <row r="16" s="133" customFormat="true" ht="14.45" hidden="false" customHeight="true" outlineLevel="0" collapsed="false">
      <c r="B16" s="134"/>
      <c r="C16" s="135"/>
      <c r="D16" s="131" t="s">
        <v>23</v>
      </c>
      <c r="E16" s="135"/>
      <c r="F16" s="138" t="s">
        <v>24</v>
      </c>
      <c r="G16" s="135"/>
      <c r="H16" s="135"/>
      <c r="I16" s="131" t="s">
        <v>25</v>
      </c>
      <c r="J16" s="139" t="str">
        <f aca="false">'Rekapitulace stavby'!AN8</f>
        <v>27.11.2015</v>
      </c>
      <c r="K16" s="136"/>
    </row>
    <row r="17" s="133" customFormat="true" ht="10.9" hidden="false" customHeight="true" outlineLevel="0" collapsed="false">
      <c r="B17" s="134"/>
      <c r="C17" s="135"/>
      <c r="D17" s="135"/>
      <c r="E17" s="135"/>
      <c r="F17" s="135"/>
      <c r="G17" s="135"/>
      <c r="H17" s="135"/>
      <c r="I17" s="135"/>
      <c r="J17" s="135"/>
      <c r="K17" s="136"/>
    </row>
    <row r="18" s="133" customFormat="true" ht="14.45" hidden="false" customHeight="true" outlineLevel="0" collapsed="false">
      <c r="B18" s="134"/>
      <c r="C18" s="135"/>
      <c r="D18" s="131" t="s">
        <v>29</v>
      </c>
      <c r="E18" s="135"/>
      <c r="F18" s="135"/>
      <c r="G18" s="135"/>
      <c r="H18" s="135"/>
      <c r="I18" s="131" t="s">
        <v>30</v>
      </c>
      <c r="J18" s="138"/>
      <c r="K18" s="136"/>
    </row>
    <row r="19" s="133" customFormat="true" ht="18" hidden="false" customHeight="true" outlineLevel="0" collapsed="false">
      <c r="B19" s="134"/>
      <c r="C19" s="135"/>
      <c r="D19" s="135"/>
      <c r="E19" s="138" t="s">
        <v>31</v>
      </c>
      <c r="F19" s="135"/>
      <c r="G19" s="135"/>
      <c r="H19" s="135"/>
      <c r="I19" s="131" t="s">
        <v>32</v>
      </c>
      <c r="J19" s="138"/>
      <c r="K19" s="136"/>
    </row>
    <row r="20" s="133" customFormat="true" ht="6.95" hidden="false" customHeight="true" outlineLevel="0" collapsed="false">
      <c r="B20" s="134"/>
      <c r="C20" s="135"/>
      <c r="D20" s="135"/>
      <c r="E20" s="135"/>
      <c r="F20" s="135"/>
      <c r="G20" s="135"/>
      <c r="H20" s="135"/>
      <c r="I20" s="135"/>
      <c r="J20" s="135"/>
      <c r="K20" s="136"/>
    </row>
    <row r="21" s="133" customFormat="true" ht="14.45" hidden="false" customHeight="true" outlineLevel="0" collapsed="false">
      <c r="B21" s="134"/>
      <c r="C21" s="135"/>
      <c r="D21" s="131" t="s">
        <v>33</v>
      </c>
      <c r="E21" s="135"/>
      <c r="F21" s="135"/>
      <c r="G21" s="135"/>
      <c r="H21" s="135"/>
      <c r="I21" s="131" t="s">
        <v>30</v>
      </c>
      <c r="J21" s="138" t="str">
        <f aca="false">IF('Rekapitulace stavby'!AN13="Vyplň údaj","",IF('Rekapitulace stavby'!AN13="","",'Rekapitulace stavby'!AN13))</f>
        <v/>
      </c>
      <c r="K21" s="136"/>
    </row>
    <row r="22" s="133" customFormat="true" ht="18" hidden="false" customHeight="true" outlineLevel="0" collapsed="false">
      <c r="B22" s="134"/>
      <c r="C22" s="135"/>
      <c r="D22" s="135"/>
      <c r="E22" s="138" t="str">
        <f aca="false">IF('Rekapitulace stavby'!E14="Vyplň údaj","",IF('Rekapitulace stavby'!E14="","",'Rekapitulace stavby'!E14))</f>
        <v> </v>
      </c>
      <c r="F22" s="135"/>
      <c r="G22" s="135"/>
      <c r="H22" s="135"/>
      <c r="I22" s="131" t="s">
        <v>32</v>
      </c>
      <c r="J22" s="138" t="str">
        <f aca="false">IF('Rekapitulace stavby'!AN14="Vyplň údaj","",IF('Rekapitulace stavby'!AN14="","",'Rekapitulace stavby'!AN14))</f>
        <v/>
      </c>
      <c r="K22" s="136"/>
    </row>
    <row r="23" s="133" customFormat="true" ht="6.95" hidden="false" customHeight="true" outlineLevel="0" collapsed="false">
      <c r="B23" s="134"/>
      <c r="C23" s="135"/>
      <c r="D23" s="135"/>
      <c r="E23" s="135"/>
      <c r="F23" s="135"/>
      <c r="G23" s="135"/>
      <c r="H23" s="135"/>
      <c r="I23" s="135"/>
      <c r="J23" s="135"/>
      <c r="K23" s="136"/>
    </row>
    <row r="24" s="133" customFormat="true" ht="14.45" hidden="false" customHeight="true" outlineLevel="0" collapsed="false">
      <c r="B24" s="134"/>
      <c r="C24" s="135"/>
      <c r="D24" s="131" t="s">
        <v>35</v>
      </c>
      <c r="E24" s="135"/>
      <c r="F24" s="135"/>
      <c r="G24" s="135"/>
      <c r="H24" s="135"/>
      <c r="I24" s="131" t="s">
        <v>30</v>
      </c>
      <c r="J24" s="138"/>
      <c r="K24" s="136"/>
    </row>
    <row r="25" s="133" customFormat="true" ht="18" hidden="false" customHeight="true" outlineLevel="0" collapsed="false">
      <c r="B25" s="134"/>
      <c r="C25" s="135"/>
      <c r="D25" s="135"/>
      <c r="E25" s="138" t="s">
        <v>36</v>
      </c>
      <c r="F25" s="135"/>
      <c r="G25" s="135"/>
      <c r="H25" s="135"/>
      <c r="I25" s="131" t="s">
        <v>32</v>
      </c>
      <c r="J25" s="138"/>
      <c r="K25" s="136"/>
    </row>
    <row r="26" s="133" customFormat="true" ht="6.95" hidden="false" customHeight="true" outlineLevel="0" collapsed="false">
      <c r="B26" s="134"/>
      <c r="C26" s="135"/>
      <c r="D26" s="135"/>
      <c r="E26" s="135"/>
      <c r="F26" s="135"/>
      <c r="G26" s="135"/>
      <c r="H26" s="135"/>
      <c r="I26" s="135"/>
      <c r="J26" s="135"/>
      <c r="K26" s="136"/>
    </row>
    <row r="27" s="133" customFormat="true" ht="14.45" hidden="false" customHeight="true" outlineLevel="0" collapsed="false">
      <c r="B27" s="134"/>
      <c r="C27" s="135"/>
      <c r="D27" s="131" t="s">
        <v>38</v>
      </c>
      <c r="E27" s="135"/>
      <c r="F27" s="135"/>
      <c r="G27" s="135"/>
      <c r="H27" s="135"/>
      <c r="I27" s="135"/>
      <c r="J27" s="135"/>
      <c r="K27" s="136"/>
    </row>
    <row r="28" s="140" customFormat="true" ht="22.5" hidden="false" customHeight="true" outlineLevel="0" collapsed="false">
      <c r="B28" s="141"/>
      <c r="C28" s="142"/>
      <c r="D28" s="142"/>
      <c r="E28" s="143"/>
      <c r="F28" s="143"/>
      <c r="G28" s="143"/>
      <c r="H28" s="143"/>
      <c r="I28" s="142"/>
      <c r="J28" s="142"/>
      <c r="K28" s="144"/>
    </row>
    <row r="29" s="133" customFormat="true" ht="6.95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25.35" hidden="false" customHeight="true" outlineLevel="0" collapsed="false">
      <c r="B31" s="134"/>
      <c r="C31" s="135"/>
      <c r="D31" s="147" t="s">
        <v>40</v>
      </c>
      <c r="E31" s="135"/>
      <c r="F31" s="135"/>
      <c r="G31" s="135"/>
      <c r="H31" s="135"/>
      <c r="I31" s="135"/>
      <c r="J31" s="148" t="n">
        <f aca="false">ROUND(J90,2)</f>
        <v>0</v>
      </c>
      <c r="K31" s="136"/>
    </row>
    <row r="32" s="133" customFormat="true" ht="6.95" hidden="false" customHeight="true" outlineLevel="0" collapsed="false">
      <c r="B32" s="134"/>
      <c r="C32" s="135"/>
      <c r="D32" s="145"/>
      <c r="E32" s="145"/>
      <c r="F32" s="145"/>
      <c r="G32" s="145"/>
      <c r="H32" s="145"/>
      <c r="I32" s="145"/>
      <c r="J32" s="145"/>
      <c r="K32" s="146"/>
    </row>
    <row r="33" s="133" customFormat="true" ht="14.45" hidden="false" customHeight="true" outlineLevel="0" collapsed="false">
      <c r="B33" s="134"/>
      <c r="C33" s="135"/>
      <c r="D33" s="135"/>
      <c r="E33" s="135"/>
      <c r="F33" s="149" t="s">
        <v>42</v>
      </c>
      <c r="G33" s="135"/>
      <c r="H33" s="135"/>
      <c r="I33" s="149" t="s">
        <v>41</v>
      </c>
      <c r="J33" s="149" t="s">
        <v>43</v>
      </c>
      <c r="K33" s="136"/>
    </row>
    <row r="34" s="133" customFormat="true" ht="14.45" hidden="false" customHeight="true" outlineLevel="0" collapsed="false">
      <c r="B34" s="134"/>
      <c r="C34" s="135"/>
      <c r="D34" s="150" t="s">
        <v>44</v>
      </c>
      <c r="E34" s="150" t="s">
        <v>45</v>
      </c>
      <c r="F34" s="151" t="n">
        <f aca="false">ROUND(SUM(BE90:BE93),2)</f>
        <v>0</v>
      </c>
      <c r="G34" s="135"/>
      <c r="H34" s="135"/>
      <c r="I34" s="152" t="n">
        <v>0.21</v>
      </c>
      <c r="J34" s="151" t="n">
        <f aca="false">ROUND(ROUND((SUM(BE90:BE93)),2)*I34,2)</f>
        <v>0</v>
      </c>
      <c r="K34" s="136"/>
    </row>
    <row r="35" s="133" customFormat="true" ht="14.45" hidden="false" customHeight="true" outlineLevel="0" collapsed="false">
      <c r="B35" s="134"/>
      <c r="C35" s="135"/>
      <c r="D35" s="135"/>
      <c r="E35" s="150" t="s">
        <v>46</v>
      </c>
      <c r="F35" s="151" t="n">
        <f aca="false">ROUND(SUM(BF90:BF93),2)</f>
        <v>0</v>
      </c>
      <c r="G35" s="135"/>
      <c r="H35" s="135"/>
      <c r="I35" s="152" t="n">
        <v>0.15</v>
      </c>
      <c r="J35" s="151" t="n">
        <f aca="false">ROUND(ROUND((SUM(BF90:BF93)),2)*I35,2)</f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7</v>
      </c>
      <c r="F36" s="151" t="n">
        <f aca="false">ROUND(SUM(BG90:BG93),2)</f>
        <v>0</v>
      </c>
      <c r="G36" s="135"/>
      <c r="H36" s="135"/>
      <c r="I36" s="152" t="n">
        <v>0.21</v>
      </c>
      <c r="J36" s="151" t="n">
        <v>0</v>
      </c>
      <c r="K36" s="136"/>
    </row>
    <row r="37" s="133" customFormat="true" ht="14.45" hidden="true" customHeight="true" outlineLevel="0" collapsed="false">
      <c r="B37" s="134"/>
      <c r="C37" s="135"/>
      <c r="D37" s="135"/>
      <c r="E37" s="150" t="s">
        <v>48</v>
      </c>
      <c r="F37" s="151" t="n">
        <f aca="false">ROUND(SUM(BH90:BH93),2)</f>
        <v>0</v>
      </c>
      <c r="G37" s="135"/>
      <c r="H37" s="135"/>
      <c r="I37" s="152" t="n">
        <v>0.15</v>
      </c>
      <c r="J37" s="151" t="n">
        <v>0</v>
      </c>
      <c r="K37" s="136"/>
    </row>
    <row r="38" s="133" customFormat="true" ht="14.45" hidden="true" customHeight="true" outlineLevel="0" collapsed="false">
      <c r="B38" s="134"/>
      <c r="C38" s="135"/>
      <c r="D38" s="135"/>
      <c r="E38" s="150" t="s">
        <v>49</v>
      </c>
      <c r="F38" s="151" t="n">
        <f aca="false">ROUND(SUM(BI90:BI93),2)</f>
        <v>0</v>
      </c>
      <c r="G38" s="135"/>
      <c r="H38" s="135"/>
      <c r="I38" s="152" t="n">
        <v>0</v>
      </c>
      <c r="J38" s="151" t="n">
        <v>0</v>
      </c>
      <c r="K38" s="136"/>
    </row>
    <row r="39" s="133" customFormat="true" ht="6.9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6"/>
    </row>
    <row r="40" s="133" customFormat="true" ht="25.35" hidden="false" customHeight="true" outlineLevel="0" collapsed="false">
      <c r="B40" s="134"/>
      <c r="C40" s="153"/>
      <c r="D40" s="154" t="s">
        <v>50</v>
      </c>
      <c r="E40" s="155"/>
      <c r="F40" s="155"/>
      <c r="G40" s="156" t="s">
        <v>51</v>
      </c>
      <c r="H40" s="157" t="s">
        <v>52</v>
      </c>
      <c r="I40" s="155"/>
      <c r="J40" s="158" t="n">
        <f aca="false">SUM(J31:J38)</f>
        <v>0</v>
      </c>
      <c r="K40" s="159"/>
    </row>
    <row r="41" s="133" customFormat="true" ht="14.45" hidden="false" customHeight="true" outlineLevel="0" collapsed="false">
      <c r="B41" s="160"/>
      <c r="C41" s="161"/>
      <c r="D41" s="161"/>
      <c r="E41" s="161"/>
      <c r="F41" s="161"/>
      <c r="G41" s="161"/>
      <c r="H41" s="161"/>
      <c r="I41" s="161"/>
      <c r="J41" s="161"/>
      <c r="K41" s="162"/>
    </row>
    <row r="45" s="133" customFormat="true" ht="6.95" hidden="false" customHeight="true" outlineLevel="0" collapsed="false">
      <c r="B45" s="163"/>
      <c r="C45" s="164"/>
      <c r="D45" s="164"/>
      <c r="E45" s="164"/>
      <c r="F45" s="164"/>
      <c r="G45" s="164"/>
      <c r="H45" s="164"/>
      <c r="I45" s="164"/>
      <c r="J45" s="164"/>
      <c r="K45" s="165"/>
    </row>
    <row r="46" s="133" customFormat="true" ht="36.95" hidden="false" customHeight="true" outlineLevel="0" collapsed="false">
      <c r="B46" s="134"/>
      <c r="C46" s="128" t="s">
        <v>180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6.95" hidden="false" customHeight="true" outlineLevel="0" collapsed="false">
      <c r="B47" s="134"/>
      <c r="C47" s="135"/>
      <c r="D47" s="135"/>
      <c r="E47" s="135"/>
      <c r="F47" s="135"/>
      <c r="G47" s="135"/>
      <c r="H47" s="135"/>
      <c r="I47" s="135"/>
      <c r="J47" s="135"/>
      <c r="K47" s="136"/>
    </row>
    <row r="48" s="133" customFormat="true" ht="14.45" hidden="false" customHeight="true" outlineLevel="0" collapsed="false">
      <c r="B48" s="134"/>
      <c r="C48" s="131" t="s">
        <v>16</v>
      </c>
      <c r="D48" s="135"/>
      <c r="E48" s="135"/>
      <c r="F48" s="135"/>
      <c r="G48" s="135"/>
      <c r="H48" s="135"/>
      <c r="I48" s="135"/>
      <c r="J48" s="135"/>
      <c r="K48" s="136"/>
    </row>
    <row r="49" s="133" customFormat="true" ht="22.5" hidden="false" customHeight="true" outlineLevel="0" collapsed="false">
      <c r="B49" s="134"/>
      <c r="C49" s="135"/>
      <c r="D49" s="135"/>
      <c r="E49" s="132" t="str">
        <f aca="false">E7</f>
        <v>Stravovací provoz Krajské zdravotní, a.s.</v>
      </c>
      <c r="F49" s="132"/>
      <c r="G49" s="132"/>
      <c r="H49" s="132"/>
      <c r="I49" s="135"/>
      <c r="J49" s="135"/>
      <c r="K49" s="136"/>
    </row>
    <row r="50" customFormat="false" ht="15" hidden="false" customHeight="false" outlineLevel="0" collapsed="false">
      <c r="B50" s="126"/>
      <c r="C50" s="131" t="s">
        <v>175</v>
      </c>
      <c r="D50" s="127"/>
      <c r="E50" s="127"/>
      <c r="F50" s="127"/>
      <c r="G50" s="127"/>
      <c r="H50" s="127"/>
      <c r="I50" s="127"/>
      <c r="J50" s="127"/>
      <c r="K50" s="129"/>
    </row>
    <row r="51" customFormat="false" ht="22.5" hidden="false" customHeight="true" outlineLevel="0" collapsed="false">
      <c r="B51" s="126"/>
      <c r="C51" s="127"/>
      <c r="D51" s="127"/>
      <c r="E51" s="132" t="s">
        <v>176</v>
      </c>
      <c r="F51" s="132"/>
      <c r="G51" s="132"/>
      <c r="H51" s="132"/>
      <c r="I51" s="127"/>
      <c r="J51" s="127"/>
      <c r="K51" s="129"/>
    </row>
    <row r="52" customFormat="false" ht="15" hidden="false" customHeight="false" outlineLevel="0" collapsed="false">
      <c r="B52" s="126"/>
      <c r="C52" s="131" t="s">
        <v>177</v>
      </c>
      <c r="D52" s="127"/>
      <c r="E52" s="127"/>
      <c r="F52" s="127"/>
      <c r="G52" s="127"/>
      <c r="H52" s="127"/>
      <c r="I52" s="127"/>
      <c r="J52" s="127"/>
      <c r="K52" s="129"/>
    </row>
    <row r="53" s="133" customFormat="true" ht="22.5" hidden="false" customHeight="true" outlineLevel="0" collapsed="false">
      <c r="B53" s="134"/>
      <c r="C53" s="135"/>
      <c r="D53" s="135"/>
      <c r="E53" s="150" t="s">
        <v>3731</v>
      </c>
      <c r="F53" s="150"/>
      <c r="G53" s="150"/>
      <c r="H53" s="150"/>
      <c r="I53" s="135"/>
      <c r="J53" s="135"/>
      <c r="K53" s="136"/>
    </row>
    <row r="54" s="133" customFormat="true" ht="14.45" hidden="false" customHeight="true" outlineLevel="0" collapsed="false">
      <c r="B54" s="134"/>
      <c r="C54" s="131" t="s">
        <v>3732</v>
      </c>
      <c r="D54" s="135"/>
      <c r="E54" s="135"/>
      <c r="F54" s="135"/>
      <c r="G54" s="135"/>
      <c r="H54" s="135"/>
      <c r="I54" s="135"/>
      <c r="J54" s="135"/>
      <c r="K54" s="136"/>
    </row>
    <row r="55" s="133" customFormat="true" ht="23.25" hidden="false" customHeight="true" outlineLevel="0" collapsed="false">
      <c r="B55" s="134"/>
      <c r="C55" s="135"/>
      <c r="D55" s="135"/>
      <c r="E55" s="137" t="str">
        <f aca="false">E13</f>
        <v>V01 - Výtah nové schodiště</v>
      </c>
      <c r="F55" s="137"/>
      <c r="G55" s="137"/>
      <c r="H55" s="137"/>
      <c r="I55" s="135"/>
      <c r="J55" s="135"/>
      <c r="K55" s="136"/>
    </row>
    <row r="56" s="133" customFormat="true" ht="6.95" hidden="false" customHeight="true" outlineLevel="0" collapsed="false">
      <c r="B56" s="134"/>
      <c r="C56" s="135"/>
      <c r="D56" s="135"/>
      <c r="E56" s="135"/>
      <c r="F56" s="135"/>
      <c r="G56" s="135"/>
      <c r="H56" s="135"/>
      <c r="I56" s="135"/>
      <c r="J56" s="135"/>
      <c r="K56" s="136"/>
    </row>
    <row r="57" s="133" customFormat="true" ht="18" hidden="false" customHeight="true" outlineLevel="0" collapsed="false">
      <c r="B57" s="134"/>
      <c r="C57" s="131" t="s">
        <v>23</v>
      </c>
      <c r="D57" s="135"/>
      <c r="E57" s="135"/>
      <c r="F57" s="138" t="str">
        <f aca="false">F16</f>
        <v>Nemocnice Chomutov, o.z.</v>
      </c>
      <c r="G57" s="135"/>
      <c r="H57" s="135"/>
      <c r="I57" s="131" t="s">
        <v>25</v>
      </c>
      <c r="J57" s="139" t="str">
        <f aca="false">IF(J16="","",J16)</f>
        <v>27.11.2015</v>
      </c>
      <c r="K57" s="136"/>
    </row>
    <row r="58" s="133" customFormat="true" ht="6.95" hidden="false" customHeight="true" outlineLevel="0" collapsed="false">
      <c r="B58" s="134"/>
      <c r="C58" s="135"/>
      <c r="D58" s="135"/>
      <c r="E58" s="135"/>
      <c r="F58" s="135"/>
      <c r="G58" s="135"/>
      <c r="H58" s="135"/>
      <c r="I58" s="135"/>
      <c r="J58" s="135"/>
      <c r="K58" s="136"/>
    </row>
    <row r="59" s="133" customFormat="true" ht="15" hidden="false" customHeight="false" outlineLevel="0" collapsed="false">
      <c r="B59" s="134"/>
      <c r="C59" s="131" t="s">
        <v>29</v>
      </c>
      <c r="D59" s="135"/>
      <c r="E59" s="135"/>
      <c r="F59" s="138" t="str">
        <f aca="false">E19</f>
        <v>Krajská zdravotní, a.s., Sociální péče 3316/12A</v>
      </c>
      <c r="G59" s="135"/>
      <c r="H59" s="135"/>
      <c r="I59" s="131" t="s">
        <v>35</v>
      </c>
      <c r="J59" s="138" t="str">
        <f aca="false">E25</f>
        <v>Oto Szakos, Nové Hamry 392, Nové Hamry</v>
      </c>
      <c r="K59" s="136"/>
    </row>
    <row r="60" s="133" customFormat="true" ht="14.45" hidden="false" customHeight="true" outlineLevel="0" collapsed="false">
      <c r="B60" s="134"/>
      <c r="C60" s="131" t="s">
        <v>33</v>
      </c>
      <c r="D60" s="135"/>
      <c r="E60" s="135"/>
      <c r="F60" s="138" t="str">
        <f aca="false">IF(E22="","",E22)</f>
        <v> </v>
      </c>
      <c r="G60" s="135"/>
      <c r="H60" s="135"/>
      <c r="I60" s="135"/>
      <c r="J60" s="135"/>
      <c r="K60" s="136"/>
    </row>
    <row r="61" s="133" customFormat="true" ht="10.35" hidden="false" customHeight="true" outlineLevel="0" collapsed="false">
      <c r="B61" s="134"/>
      <c r="C61" s="135"/>
      <c r="D61" s="135"/>
      <c r="E61" s="135"/>
      <c r="F61" s="135"/>
      <c r="G61" s="135"/>
      <c r="H61" s="135"/>
      <c r="I61" s="135"/>
      <c r="J61" s="135"/>
      <c r="K61" s="136"/>
    </row>
    <row r="62" s="133" customFormat="true" ht="29.25" hidden="false" customHeight="true" outlineLevel="0" collapsed="false">
      <c r="B62" s="134"/>
      <c r="C62" s="166" t="s">
        <v>181</v>
      </c>
      <c r="D62" s="153"/>
      <c r="E62" s="153"/>
      <c r="F62" s="153"/>
      <c r="G62" s="153"/>
      <c r="H62" s="153"/>
      <c r="I62" s="153"/>
      <c r="J62" s="167" t="s">
        <v>182</v>
      </c>
      <c r="K62" s="168"/>
    </row>
    <row r="63" s="133" customFormat="true" ht="10.35" hidden="false" customHeight="true" outlineLevel="0" collapsed="false">
      <c r="B63" s="134"/>
      <c r="C63" s="135"/>
      <c r="D63" s="135"/>
      <c r="E63" s="135"/>
      <c r="F63" s="135"/>
      <c r="G63" s="135"/>
      <c r="H63" s="135"/>
      <c r="I63" s="135"/>
      <c r="J63" s="135"/>
      <c r="K63" s="136"/>
    </row>
    <row r="64" s="133" customFormat="true" ht="29.25" hidden="false" customHeight="true" outlineLevel="0" collapsed="false">
      <c r="B64" s="134"/>
      <c r="C64" s="169" t="s">
        <v>183</v>
      </c>
      <c r="D64" s="135"/>
      <c r="E64" s="135"/>
      <c r="F64" s="135"/>
      <c r="G64" s="135"/>
      <c r="H64" s="135"/>
      <c r="I64" s="135"/>
      <c r="J64" s="148" t="n">
        <f aca="false">J90</f>
        <v>0</v>
      </c>
      <c r="K64" s="136"/>
      <c r="AU64" s="122" t="s">
        <v>184</v>
      </c>
    </row>
    <row r="65" s="170" customFormat="true" ht="24.95" hidden="false" customHeight="true" outlineLevel="0" collapsed="false">
      <c r="B65" s="171"/>
      <c r="C65" s="172"/>
      <c r="D65" s="173" t="s">
        <v>3734</v>
      </c>
      <c r="E65" s="174"/>
      <c r="F65" s="174"/>
      <c r="G65" s="174"/>
      <c r="H65" s="174"/>
      <c r="I65" s="174"/>
      <c r="J65" s="175" t="n">
        <f aca="false">J91</f>
        <v>0</v>
      </c>
      <c r="K65" s="176"/>
    </row>
    <row r="66" s="177" customFormat="true" ht="19.9" hidden="false" customHeight="true" outlineLevel="0" collapsed="false">
      <c r="B66" s="178"/>
      <c r="C66" s="179"/>
      <c r="D66" s="180" t="s">
        <v>3735</v>
      </c>
      <c r="E66" s="181"/>
      <c r="F66" s="181"/>
      <c r="G66" s="181"/>
      <c r="H66" s="181"/>
      <c r="I66" s="181"/>
      <c r="J66" s="182" t="n">
        <f aca="false">J92</f>
        <v>0</v>
      </c>
      <c r="K66" s="183"/>
    </row>
    <row r="67" s="133" customFormat="true" ht="21.75" hidden="false" customHeight="true" outlineLevel="0" collapsed="false">
      <c r="B67" s="134"/>
      <c r="C67" s="135"/>
      <c r="D67" s="135"/>
      <c r="E67" s="135"/>
      <c r="F67" s="135"/>
      <c r="G67" s="135"/>
      <c r="H67" s="135"/>
      <c r="I67" s="135"/>
      <c r="J67" s="135"/>
      <c r="K67" s="136"/>
    </row>
    <row r="68" s="133" customFormat="true" ht="6.95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2"/>
    </row>
    <row r="72" s="133" customFormat="true" ht="6.95" hidden="false" customHeight="true" outlineLevel="0" collapsed="false">
      <c r="B72" s="163"/>
      <c r="C72" s="164"/>
      <c r="D72" s="164"/>
      <c r="E72" s="164"/>
      <c r="F72" s="164"/>
      <c r="G72" s="164"/>
      <c r="H72" s="164"/>
      <c r="I72" s="164"/>
      <c r="J72" s="164"/>
      <c r="K72" s="164"/>
      <c r="L72" s="134"/>
    </row>
    <row r="73" s="133" customFormat="true" ht="36.95" hidden="false" customHeight="true" outlineLevel="0" collapsed="false">
      <c r="B73" s="134"/>
      <c r="C73" s="184" t="s">
        <v>213</v>
      </c>
      <c r="L73" s="134"/>
    </row>
    <row r="74" s="133" customFormat="true" ht="6.95" hidden="false" customHeight="true" outlineLevel="0" collapsed="false">
      <c r="B74" s="134"/>
      <c r="L74" s="134"/>
    </row>
    <row r="75" s="133" customFormat="true" ht="14.45" hidden="false" customHeight="true" outlineLevel="0" collapsed="false">
      <c r="B75" s="134"/>
      <c r="C75" s="185" t="s">
        <v>16</v>
      </c>
      <c r="L75" s="134"/>
    </row>
    <row r="76" s="133" customFormat="true" ht="22.5" hidden="false" customHeight="true" outlineLevel="0" collapsed="false">
      <c r="B76" s="134"/>
      <c r="E76" s="132" t="str">
        <f aca="false">E7</f>
        <v>Stravovací provoz Krajské zdravotní, a.s.</v>
      </c>
      <c r="F76" s="132"/>
      <c r="G76" s="132"/>
      <c r="H76" s="132"/>
      <c r="L76" s="134"/>
    </row>
    <row r="77" customFormat="false" ht="15" hidden="false" customHeight="false" outlineLevel="0" collapsed="false">
      <c r="B77" s="126"/>
      <c r="C77" s="185" t="s">
        <v>175</v>
      </c>
      <c r="L77" s="126"/>
    </row>
    <row r="78" customFormat="false" ht="22.5" hidden="false" customHeight="true" outlineLevel="0" collapsed="false">
      <c r="B78" s="126"/>
      <c r="E78" s="132" t="s">
        <v>176</v>
      </c>
      <c r="F78" s="132"/>
      <c r="G78" s="132"/>
      <c r="H78" s="132"/>
      <c r="L78" s="126"/>
    </row>
    <row r="79" customFormat="false" ht="15" hidden="false" customHeight="false" outlineLevel="0" collapsed="false">
      <c r="B79" s="126"/>
      <c r="C79" s="185" t="s">
        <v>177</v>
      </c>
      <c r="L79" s="126"/>
    </row>
    <row r="80" s="133" customFormat="true" ht="22.5" hidden="false" customHeight="true" outlineLevel="0" collapsed="false">
      <c r="B80" s="134"/>
      <c r="E80" s="150" t="s">
        <v>3731</v>
      </c>
      <c r="F80" s="150"/>
      <c r="G80" s="150"/>
      <c r="H80" s="150"/>
      <c r="L80" s="134"/>
    </row>
    <row r="81" s="133" customFormat="true" ht="14.45" hidden="false" customHeight="true" outlineLevel="0" collapsed="false">
      <c r="B81" s="134"/>
      <c r="C81" s="185" t="s">
        <v>3732</v>
      </c>
      <c r="L81" s="134"/>
    </row>
    <row r="82" s="133" customFormat="true" ht="23.25" hidden="false" customHeight="true" outlineLevel="0" collapsed="false">
      <c r="B82" s="134"/>
      <c r="E82" s="186" t="str">
        <f aca="false">E13</f>
        <v>V01 - Výtah nové schodiště</v>
      </c>
      <c r="F82" s="186"/>
      <c r="G82" s="186"/>
      <c r="H82" s="186"/>
      <c r="L82" s="134"/>
    </row>
    <row r="83" s="133" customFormat="true" ht="6.95" hidden="false" customHeight="true" outlineLevel="0" collapsed="false">
      <c r="B83" s="134"/>
      <c r="L83" s="134"/>
    </row>
    <row r="84" s="133" customFormat="true" ht="18" hidden="false" customHeight="true" outlineLevel="0" collapsed="false">
      <c r="B84" s="134"/>
      <c r="C84" s="185" t="s">
        <v>23</v>
      </c>
      <c r="F84" s="187" t="str">
        <f aca="false">F16</f>
        <v>Nemocnice Chomutov, o.z.</v>
      </c>
      <c r="I84" s="185" t="s">
        <v>25</v>
      </c>
      <c r="J84" s="188" t="str">
        <f aca="false">IF(J16="","",J16)</f>
        <v>27.11.2015</v>
      </c>
      <c r="L84" s="134"/>
    </row>
    <row r="85" s="133" customFormat="true" ht="6.95" hidden="false" customHeight="true" outlineLevel="0" collapsed="false">
      <c r="B85" s="134"/>
      <c r="L85" s="134"/>
    </row>
    <row r="86" s="133" customFormat="true" ht="15" hidden="false" customHeight="false" outlineLevel="0" collapsed="false">
      <c r="B86" s="134"/>
      <c r="C86" s="185" t="s">
        <v>29</v>
      </c>
      <c r="F86" s="187" t="str">
        <f aca="false">E19</f>
        <v>Krajská zdravotní, a.s., Sociální péče 3316/12A</v>
      </c>
      <c r="I86" s="185" t="s">
        <v>35</v>
      </c>
      <c r="J86" s="187" t="str">
        <f aca="false">E25</f>
        <v>Oto Szakos, Nové Hamry 392, Nové Hamry</v>
      </c>
      <c r="L86" s="134"/>
    </row>
    <row r="87" s="133" customFormat="true" ht="14.45" hidden="false" customHeight="true" outlineLevel="0" collapsed="false">
      <c r="B87" s="134"/>
      <c r="C87" s="185" t="s">
        <v>33</v>
      </c>
      <c r="F87" s="187" t="str">
        <f aca="false">IF(E22="","",E22)</f>
        <v> </v>
      </c>
      <c r="L87" s="134"/>
    </row>
    <row r="88" s="133" customFormat="true" ht="10.35" hidden="false" customHeight="true" outlineLevel="0" collapsed="false">
      <c r="B88" s="134"/>
      <c r="L88" s="134"/>
    </row>
    <row r="89" s="189" customFormat="true" ht="29.25" hidden="false" customHeight="true" outlineLevel="0" collapsed="false">
      <c r="B89" s="190"/>
      <c r="C89" s="191" t="s">
        <v>214</v>
      </c>
      <c r="D89" s="192" t="s">
        <v>59</v>
      </c>
      <c r="E89" s="192" t="s">
        <v>55</v>
      </c>
      <c r="F89" s="192" t="s">
        <v>215</v>
      </c>
      <c r="G89" s="192" t="s">
        <v>216</v>
      </c>
      <c r="H89" s="192" t="s">
        <v>217</v>
      </c>
      <c r="I89" s="193" t="s">
        <v>218</v>
      </c>
      <c r="J89" s="192" t="s">
        <v>182</v>
      </c>
      <c r="K89" s="194" t="s">
        <v>219</v>
      </c>
      <c r="L89" s="190"/>
      <c r="M89" s="195" t="s">
        <v>220</v>
      </c>
      <c r="N89" s="196" t="s">
        <v>44</v>
      </c>
      <c r="O89" s="196" t="s">
        <v>221</v>
      </c>
      <c r="P89" s="196" t="s">
        <v>222</v>
      </c>
      <c r="Q89" s="196" t="s">
        <v>223</v>
      </c>
      <c r="R89" s="196" t="s">
        <v>224</v>
      </c>
      <c r="S89" s="196" t="s">
        <v>225</v>
      </c>
      <c r="T89" s="197" t="s">
        <v>226</v>
      </c>
    </row>
    <row r="90" s="133" customFormat="true" ht="29.25" hidden="false" customHeight="true" outlineLevel="0" collapsed="false">
      <c r="B90" s="134"/>
      <c r="C90" s="198" t="s">
        <v>183</v>
      </c>
      <c r="J90" s="199" t="n">
        <f aca="false">BK90</f>
        <v>0</v>
      </c>
      <c r="L90" s="134"/>
      <c r="M90" s="200"/>
      <c r="N90" s="145"/>
      <c r="O90" s="145"/>
      <c r="P90" s="201" t="n">
        <f aca="false">P91</f>
        <v>0</v>
      </c>
      <c r="Q90" s="145"/>
      <c r="R90" s="201" t="n">
        <f aca="false">R91</f>
        <v>0</v>
      </c>
      <c r="S90" s="145"/>
      <c r="T90" s="202" t="n">
        <f aca="false">T91</f>
        <v>0</v>
      </c>
      <c r="AT90" s="122" t="s">
        <v>73</v>
      </c>
      <c r="AU90" s="122" t="s">
        <v>184</v>
      </c>
      <c r="BK90" s="203" t="n">
        <f aca="false">BK91</f>
        <v>0</v>
      </c>
    </row>
    <row r="91" s="204" customFormat="true" ht="37.35" hidden="false" customHeight="true" outlineLevel="0" collapsed="false">
      <c r="B91" s="205"/>
      <c r="D91" s="206" t="s">
        <v>73</v>
      </c>
      <c r="E91" s="207" t="s">
        <v>313</v>
      </c>
      <c r="F91" s="207" t="s">
        <v>3736</v>
      </c>
      <c r="J91" s="208" t="n">
        <f aca="false">BK91</f>
        <v>0</v>
      </c>
      <c r="L91" s="205"/>
      <c r="M91" s="209"/>
      <c r="N91" s="210"/>
      <c r="O91" s="210"/>
      <c r="P91" s="211" t="n">
        <f aca="false">P92</f>
        <v>0</v>
      </c>
      <c r="Q91" s="210"/>
      <c r="R91" s="211" t="n">
        <f aca="false">R92</f>
        <v>0</v>
      </c>
      <c r="S91" s="210"/>
      <c r="T91" s="212" t="n">
        <f aca="false">T92</f>
        <v>0</v>
      </c>
      <c r="AR91" s="206" t="s">
        <v>97</v>
      </c>
      <c r="AT91" s="213" t="s">
        <v>73</v>
      </c>
      <c r="AU91" s="213" t="s">
        <v>74</v>
      </c>
      <c r="AY91" s="206" t="s">
        <v>229</v>
      </c>
      <c r="BK91" s="214" t="n">
        <f aca="false">BK92</f>
        <v>0</v>
      </c>
    </row>
    <row r="92" s="204" customFormat="true" ht="19.9" hidden="false" customHeight="true" outlineLevel="0" collapsed="false">
      <c r="B92" s="205"/>
      <c r="D92" s="215" t="s">
        <v>73</v>
      </c>
      <c r="E92" s="216" t="s">
        <v>3700</v>
      </c>
      <c r="F92" s="216" t="s">
        <v>3701</v>
      </c>
      <c r="J92" s="217" t="n">
        <f aca="false">BK92</f>
        <v>0</v>
      </c>
      <c r="L92" s="205"/>
      <c r="M92" s="209"/>
      <c r="N92" s="210"/>
      <c r="O92" s="210"/>
      <c r="P92" s="211" t="n">
        <f aca="false">P93</f>
        <v>0</v>
      </c>
      <c r="Q92" s="210"/>
      <c r="R92" s="211" t="n">
        <f aca="false">R93</f>
        <v>0</v>
      </c>
      <c r="S92" s="210"/>
      <c r="T92" s="212" t="n">
        <f aca="false">T93</f>
        <v>0</v>
      </c>
      <c r="AR92" s="206" t="s">
        <v>97</v>
      </c>
      <c r="AT92" s="213" t="s">
        <v>73</v>
      </c>
      <c r="AU92" s="213" t="s">
        <v>22</v>
      </c>
      <c r="AY92" s="206" t="s">
        <v>229</v>
      </c>
      <c r="BK92" s="214" t="n">
        <f aca="false">BK93</f>
        <v>0</v>
      </c>
    </row>
    <row r="93" s="133" customFormat="true" ht="22.5" hidden="false" customHeight="true" outlineLevel="0" collapsed="false">
      <c r="B93" s="134"/>
      <c r="C93" s="218" t="s">
        <v>22</v>
      </c>
      <c r="D93" s="218" t="s">
        <v>231</v>
      </c>
      <c r="E93" s="219" t="s">
        <v>3737</v>
      </c>
      <c r="F93" s="220" t="s">
        <v>3738</v>
      </c>
      <c r="G93" s="221" t="s">
        <v>1432</v>
      </c>
      <c r="H93" s="222" t="n">
        <v>1</v>
      </c>
      <c r="I93" s="223"/>
      <c r="J93" s="224" t="n">
        <f aca="false">ROUND(I93*H93,2)</f>
        <v>0</v>
      </c>
      <c r="K93" s="220"/>
      <c r="L93" s="134"/>
      <c r="M93" s="225"/>
      <c r="N93" s="282" t="s">
        <v>45</v>
      </c>
      <c r="O93" s="283" t="n">
        <v>0</v>
      </c>
      <c r="P93" s="283" t="n">
        <f aca="false">O93*H93</f>
        <v>0</v>
      </c>
      <c r="Q93" s="283" t="n">
        <v>0</v>
      </c>
      <c r="R93" s="283" t="n">
        <f aca="false">Q93*H93</f>
        <v>0</v>
      </c>
      <c r="S93" s="283" t="n">
        <v>0</v>
      </c>
      <c r="T93" s="284" t="n">
        <f aca="false">S93*H93</f>
        <v>0</v>
      </c>
      <c r="AR93" s="122" t="s">
        <v>639</v>
      </c>
      <c r="AT93" s="122" t="s">
        <v>231</v>
      </c>
      <c r="AU93" s="122" t="s">
        <v>83</v>
      </c>
      <c r="AY93" s="122" t="s">
        <v>229</v>
      </c>
      <c r="BE93" s="229" t="n">
        <f aca="false">IF(N93="základní",J93,0)</f>
        <v>0</v>
      </c>
      <c r="BF93" s="229" t="n">
        <f aca="false">IF(N93="snížená",J93,0)</f>
        <v>0</v>
      </c>
      <c r="BG93" s="229" t="n">
        <f aca="false">IF(N93="zákl. přenesená",J93,0)</f>
        <v>0</v>
      </c>
      <c r="BH93" s="229" t="n">
        <f aca="false">IF(N93="sníž. přenesená",J93,0)</f>
        <v>0</v>
      </c>
      <c r="BI93" s="229" t="n">
        <f aca="false">IF(N93="nulová",J93,0)</f>
        <v>0</v>
      </c>
      <c r="BJ93" s="122" t="s">
        <v>22</v>
      </c>
      <c r="BK93" s="229" t="n">
        <f aca="false">ROUND(I93*H93,2)</f>
        <v>0</v>
      </c>
      <c r="BL93" s="122" t="s">
        <v>639</v>
      </c>
      <c r="BM93" s="122" t="s">
        <v>3739</v>
      </c>
    </row>
    <row r="94" s="133" customFormat="true" ht="6.95" hidden="false" customHeight="true" outlineLevel="0" collapsed="false"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34"/>
    </row>
  </sheetData>
  <sheetProtection sheet="true" password="c9e1" objects="true" scenarios="true" selectLockedCells="true"/>
  <autoFilter ref="C89:K89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6:H76"/>
    <mergeCell ref="E78:H78"/>
    <mergeCell ref="E80:H80"/>
    <mergeCell ref="E82:H82"/>
  </mergeCells>
  <hyperlinks>
    <hyperlink ref="F1" location="C2" display="1) Krycí list soupisu"/>
    <hyperlink ref="G1" location="C62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2" activePane="bottomLeft" state="frozen"/>
      <selection pane="topLeft" activeCell="A1" activeCellId="0" sqref="A1"/>
      <selection pane="bottomLeft" activeCell="I93" activeCellId="0" sqref="I93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01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customFormat="false" ht="22.5" hidden="false" customHeight="true" outlineLevel="0" collapsed="false">
      <c r="B9" s="126"/>
      <c r="C9" s="127"/>
      <c r="D9" s="127"/>
      <c r="E9" s="132" t="s">
        <v>176</v>
      </c>
      <c r="F9" s="132"/>
      <c r="G9" s="132"/>
      <c r="H9" s="132"/>
      <c r="I9" s="127"/>
      <c r="J9" s="127"/>
      <c r="K9" s="129"/>
    </row>
    <row r="10" customFormat="false" ht="15" hidden="false" customHeight="false" outlineLevel="0" collapsed="false">
      <c r="B10" s="126"/>
      <c r="C10" s="127"/>
      <c r="D10" s="131" t="s">
        <v>177</v>
      </c>
      <c r="E10" s="127"/>
      <c r="F10" s="127"/>
      <c r="G10" s="127"/>
      <c r="H10" s="127"/>
      <c r="I10" s="127"/>
      <c r="J10" s="127"/>
      <c r="K10" s="129"/>
    </row>
    <row r="11" s="133" customFormat="true" ht="22.5" hidden="false" customHeight="true" outlineLevel="0" collapsed="false">
      <c r="B11" s="134"/>
      <c r="C11" s="135"/>
      <c r="D11" s="135"/>
      <c r="E11" s="150" t="s">
        <v>3731</v>
      </c>
      <c r="F11" s="150"/>
      <c r="G11" s="150"/>
      <c r="H11" s="150"/>
      <c r="I11" s="135"/>
      <c r="J11" s="135"/>
      <c r="K11" s="136"/>
    </row>
    <row r="12" s="133" customFormat="true" ht="15" hidden="false" customHeight="false" outlineLevel="0" collapsed="false">
      <c r="B12" s="134"/>
      <c r="C12" s="135"/>
      <c r="D12" s="131" t="s">
        <v>3732</v>
      </c>
      <c r="E12" s="135"/>
      <c r="F12" s="135"/>
      <c r="G12" s="135"/>
      <c r="H12" s="135"/>
      <c r="I12" s="135"/>
      <c r="J12" s="135"/>
      <c r="K12" s="136"/>
    </row>
    <row r="13" s="133" customFormat="true" ht="36.95" hidden="false" customHeight="true" outlineLevel="0" collapsed="false">
      <c r="B13" s="134"/>
      <c r="C13" s="135"/>
      <c r="D13" s="135"/>
      <c r="E13" s="137" t="s">
        <v>3740</v>
      </c>
      <c r="F13" s="137"/>
      <c r="G13" s="137"/>
      <c r="H13" s="137"/>
      <c r="I13" s="135"/>
      <c r="J13" s="135"/>
      <c r="K13" s="136"/>
    </row>
    <row r="14" s="133" customFormat="true" ht="13.5" hidden="false" customHeight="false" outlineLevel="0" collapsed="false">
      <c r="B14" s="134"/>
      <c r="C14" s="135"/>
      <c r="D14" s="135"/>
      <c r="E14" s="135"/>
      <c r="F14" s="135"/>
      <c r="G14" s="135"/>
      <c r="H14" s="135"/>
      <c r="I14" s="135"/>
      <c r="J14" s="135"/>
      <c r="K14" s="136"/>
    </row>
    <row r="15" s="133" customFormat="true" ht="14.45" hidden="false" customHeight="true" outlineLevel="0" collapsed="false">
      <c r="B15" s="134"/>
      <c r="C15" s="135"/>
      <c r="D15" s="131" t="s">
        <v>19</v>
      </c>
      <c r="E15" s="135"/>
      <c r="F15" s="138"/>
      <c r="G15" s="135"/>
      <c r="H15" s="135"/>
      <c r="I15" s="131" t="s">
        <v>21</v>
      </c>
      <c r="J15" s="138"/>
      <c r="K15" s="136"/>
    </row>
    <row r="16" s="133" customFormat="true" ht="14.45" hidden="false" customHeight="true" outlineLevel="0" collapsed="false">
      <c r="B16" s="134"/>
      <c r="C16" s="135"/>
      <c r="D16" s="131" t="s">
        <v>23</v>
      </c>
      <c r="E16" s="135"/>
      <c r="F16" s="138" t="s">
        <v>24</v>
      </c>
      <c r="G16" s="135"/>
      <c r="H16" s="135"/>
      <c r="I16" s="131" t="s">
        <v>25</v>
      </c>
      <c r="J16" s="139" t="str">
        <f aca="false">'Rekapitulace stavby'!AN8</f>
        <v>27.11.2015</v>
      </c>
      <c r="K16" s="136"/>
    </row>
    <row r="17" s="133" customFormat="true" ht="10.9" hidden="false" customHeight="true" outlineLevel="0" collapsed="false">
      <c r="B17" s="134"/>
      <c r="C17" s="135"/>
      <c r="D17" s="135"/>
      <c r="E17" s="135"/>
      <c r="F17" s="135"/>
      <c r="G17" s="135"/>
      <c r="H17" s="135"/>
      <c r="I17" s="135"/>
      <c r="J17" s="135"/>
      <c r="K17" s="136"/>
    </row>
    <row r="18" s="133" customFormat="true" ht="14.45" hidden="false" customHeight="true" outlineLevel="0" collapsed="false">
      <c r="B18" s="134"/>
      <c r="C18" s="135"/>
      <c r="D18" s="131" t="s">
        <v>29</v>
      </c>
      <c r="E18" s="135"/>
      <c r="F18" s="135"/>
      <c r="G18" s="135"/>
      <c r="H18" s="135"/>
      <c r="I18" s="131" t="s">
        <v>30</v>
      </c>
      <c r="J18" s="138"/>
      <c r="K18" s="136"/>
    </row>
    <row r="19" s="133" customFormat="true" ht="18" hidden="false" customHeight="true" outlineLevel="0" collapsed="false">
      <c r="B19" s="134"/>
      <c r="C19" s="135"/>
      <c r="D19" s="135"/>
      <c r="E19" s="138" t="s">
        <v>31</v>
      </c>
      <c r="F19" s="135"/>
      <c r="G19" s="135"/>
      <c r="H19" s="135"/>
      <c r="I19" s="131" t="s">
        <v>32</v>
      </c>
      <c r="J19" s="138"/>
      <c r="K19" s="136"/>
    </row>
    <row r="20" s="133" customFormat="true" ht="6.95" hidden="false" customHeight="true" outlineLevel="0" collapsed="false">
      <c r="B20" s="134"/>
      <c r="C20" s="135"/>
      <c r="D20" s="135"/>
      <c r="E20" s="135"/>
      <c r="F20" s="135"/>
      <c r="G20" s="135"/>
      <c r="H20" s="135"/>
      <c r="I20" s="135"/>
      <c r="J20" s="135"/>
      <c r="K20" s="136"/>
    </row>
    <row r="21" s="133" customFormat="true" ht="14.45" hidden="false" customHeight="true" outlineLevel="0" collapsed="false">
      <c r="B21" s="134"/>
      <c r="C21" s="135"/>
      <c r="D21" s="131" t="s">
        <v>33</v>
      </c>
      <c r="E21" s="135"/>
      <c r="F21" s="135"/>
      <c r="G21" s="135"/>
      <c r="H21" s="135"/>
      <c r="I21" s="131" t="s">
        <v>30</v>
      </c>
      <c r="J21" s="138" t="str">
        <f aca="false">IF('Rekapitulace stavby'!AN13="Vyplň údaj","",IF('Rekapitulace stavby'!AN13="","",'Rekapitulace stavby'!AN13))</f>
        <v/>
      </c>
      <c r="K21" s="136"/>
    </row>
    <row r="22" s="133" customFormat="true" ht="18" hidden="false" customHeight="true" outlineLevel="0" collapsed="false">
      <c r="B22" s="134"/>
      <c r="C22" s="135"/>
      <c r="D22" s="135"/>
      <c r="E22" s="138" t="str">
        <f aca="false">IF('Rekapitulace stavby'!E14="Vyplň údaj","",IF('Rekapitulace stavby'!E14="","",'Rekapitulace stavby'!E14))</f>
        <v> </v>
      </c>
      <c r="F22" s="135"/>
      <c r="G22" s="135"/>
      <c r="H22" s="135"/>
      <c r="I22" s="131" t="s">
        <v>32</v>
      </c>
      <c r="J22" s="138" t="str">
        <f aca="false">IF('Rekapitulace stavby'!AN14="Vyplň údaj","",IF('Rekapitulace stavby'!AN14="","",'Rekapitulace stavby'!AN14))</f>
        <v/>
      </c>
      <c r="K22" s="136"/>
    </row>
    <row r="23" s="133" customFormat="true" ht="6.95" hidden="false" customHeight="true" outlineLevel="0" collapsed="false">
      <c r="B23" s="134"/>
      <c r="C23" s="135"/>
      <c r="D23" s="135"/>
      <c r="E23" s="135"/>
      <c r="F23" s="135"/>
      <c r="G23" s="135"/>
      <c r="H23" s="135"/>
      <c r="I23" s="135"/>
      <c r="J23" s="135"/>
      <c r="K23" s="136"/>
    </row>
    <row r="24" s="133" customFormat="true" ht="14.45" hidden="false" customHeight="true" outlineLevel="0" collapsed="false">
      <c r="B24" s="134"/>
      <c r="C24" s="135"/>
      <c r="D24" s="131" t="s">
        <v>35</v>
      </c>
      <c r="E24" s="135"/>
      <c r="F24" s="135"/>
      <c r="G24" s="135"/>
      <c r="H24" s="135"/>
      <c r="I24" s="131" t="s">
        <v>30</v>
      </c>
      <c r="J24" s="138"/>
      <c r="K24" s="136"/>
    </row>
    <row r="25" s="133" customFormat="true" ht="18" hidden="false" customHeight="true" outlineLevel="0" collapsed="false">
      <c r="B25" s="134"/>
      <c r="C25" s="135"/>
      <c r="D25" s="135"/>
      <c r="E25" s="138" t="s">
        <v>36</v>
      </c>
      <c r="F25" s="135"/>
      <c r="G25" s="135"/>
      <c r="H25" s="135"/>
      <c r="I25" s="131" t="s">
        <v>32</v>
      </c>
      <c r="J25" s="138"/>
      <c r="K25" s="136"/>
    </row>
    <row r="26" s="133" customFormat="true" ht="6.95" hidden="false" customHeight="true" outlineLevel="0" collapsed="false">
      <c r="B26" s="134"/>
      <c r="C26" s="135"/>
      <c r="D26" s="135"/>
      <c r="E26" s="135"/>
      <c r="F26" s="135"/>
      <c r="G26" s="135"/>
      <c r="H26" s="135"/>
      <c r="I26" s="135"/>
      <c r="J26" s="135"/>
      <c r="K26" s="136"/>
    </row>
    <row r="27" s="133" customFormat="true" ht="14.45" hidden="false" customHeight="true" outlineLevel="0" collapsed="false">
      <c r="B27" s="134"/>
      <c r="C27" s="135"/>
      <c r="D27" s="131" t="s">
        <v>38</v>
      </c>
      <c r="E27" s="135"/>
      <c r="F27" s="135"/>
      <c r="G27" s="135"/>
      <c r="H27" s="135"/>
      <c r="I27" s="135"/>
      <c r="J27" s="135"/>
      <c r="K27" s="136"/>
    </row>
    <row r="28" s="140" customFormat="true" ht="22.5" hidden="false" customHeight="true" outlineLevel="0" collapsed="false">
      <c r="B28" s="141"/>
      <c r="C28" s="142"/>
      <c r="D28" s="142"/>
      <c r="E28" s="143"/>
      <c r="F28" s="143"/>
      <c r="G28" s="143"/>
      <c r="H28" s="143"/>
      <c r="I28" s="142"/>
      <c r="J28" s="142"/>
      <c r="K28" s="144"/>
    </row>
    <row r="29" s="133" customFormat="true" ht="6.95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25.35" hidden="false" customHeight="true" outlineLevel="0" collapsed="false">
      <c r="B31" s="134"/>
      <c r="C31" s="135"/>
      <c r="D31" s="147" t="s">
        <v>40</v>
      </c>
      <c r="E31" s="135"/>
      <c r="F31" s="135"/>
      <c r="G31" s="135"/>
      <c r="H31" s="135"/>
      <c r="I31" s="135"/>
      <c r="J31" s="148" t="n">
        <f aca="false">ROUND(J90,2)</f>
        <v>0</v>
      </c>
      <c r="K31" s="136"/>
    </row>
    <row r="32" s="133" customFormat="true" ht="6.95" hidden="false" customHeight="true" outlineLevel="0" collapsed="false">
      <c r="B32" s="134"/>
      <c r="C32" s="135"/>
      <c r="D32" s="145"/>
      <c r="E32" s="145"/>
      <c r="F32" s="145"/>
      <c r="G32" s="145"/>
      <c r="H32" s="145"/>
      <c r="I32" s="145"/>
      <c r="J32" s="145"/>
      <c r="K32" s="146"/>
    </row>
    <row r="33" s="133" customFormat="true" ht="14.45" hidden="false" customHeight="true" outlineLevel="0" collapsed="false">
      <c r="B33" s="134"/>
      <c r="C33" s="135"/>
      <c r="D33" s="135"/>
      <c r="E33" s="135"/>
      <c r="F33" s="149" t="s">
        <v>42</v>
      </c>
      <c r="G33" s="135"/>
      <c r="H33" s="135"/>
      <c r="I33" s="149" t="s">
        <v>41</v>
      </c>
      <c r="J33" s="149" t="s">
        <v>43</v>
      </c>
      <c r="K33" s="136"/>
    </row>
    <row r="34" s="133" customFormat="true" ht="14.45" hidden="false" customHeight="true" outlineLevel="0" collapsed="false">
      <c r="B34" s="134"/>
      <c r="C34" s="135"/>
      <c r="D34" s="150" t="s">
        <v>44</v>
      </c>
      <c r="E34" s="150" t="s">
        <v>45</v>
      </c>
      <c r="F34" s="151" t="n">
        <f aca="false">ROUND(SUM(BE90:BE94),2)</f>
        <v>0</v>
      </c>
      <c r="G34" s="135"/>
      <c r="H34" s="135"/>
      <c r="I34" s="152" t="n">
        <v>0.21</v>
      </c>
      <c r="J34" s="151" t="n">
        <f aca="false">ROUND(ROUND((SUM(BE90:BE94)),2)*I34,2)</f>
        <v>0</v>
      </c>
      <c r="K34" s="136"/>
    </row>
    <row r="35" s="133" customFormat="true" ht="14.45" hidden="false" customHeight="true" outlineLevel="0" collapsed="false">
      <c r="B35" s="134"/>
      <c r="C35" s="135"/>
      <c r="D35" s="135"/>
      <c r="E35" s="150" t="s">
        <v>46</v>
      </c>
      <c r="F35" s="151" t="n">
        <f aca="false">ROUND(SUM(BF90:BF94),2)</f>
        <v>0</v>
      </c>
      <c r="G35" s="135"/>
      <c r="H35" s="135"/>
      <c r="I35" s="152" t="n">
        <v>0.15</v>
      </c>
      <c r="J35" s="151" t="n">
        <f aca="false">ROUND(ROUND((SUM(BF90:BF94)),2)*I35,2)</f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7</v>
      </c>
      <c r="F36" s="151" t="n">
        <f aca="false">ROUND(SUM(BG90:BG94),2)</f>
        <v>0</v>
      </c>
      <c r="G36" s="135"/>
      <c r="H36" s="135"/>
      <c r="I36" s="152" t="n">
        <v>0.21</v>
      </c>
      <c r="J36" s="151" t="n">
        <v>0</v>
      </c>
      <c r="K36" s="136"/>
    </row>
    <row r="37" s="133" customFormat="true" ht="14.45" hidden="true" customHeight="true" outlineLevel="0" collapsed="false">
      <c r="B37" s="134"/>
      <c r="C37" s="135"/>
      <c r="D37" s="135"/>
      <c r="E37" s="150" t="s">
        <v>48</v>
      </c>
      <c r="F37" s="151" t="n">
        <f aca="false">ROUND(SUM(BH90:BH94),2)</f>
        <v>0</v>
      </c>
      <c r="G37" s="135"/>
      <c r="H37" s="135"/>
      <c r="I37" s="152" t="n">
        <v>0.15</v>
      </c>
      <c r="J37" s="151" t="n">
        <v>0</v>
      </c>
      <c r="K37" s="136"/>
    </row>
    <row r="38" s="133" customFormat="true" ht="14.45" hidden="true" customHeight="true" outlineLevel="0" collapsed="false">
      <c r="B38" s="134"/>
      <c r="C38" s="135"/>
      <c r="D38" s="135"/>
      <c r="E38" s="150" t="s">
        <v>49</v>
      </c>
      <c r="F38" s="151" t="n">
        <f aca="false">ROUND(SUM(BI90:BI94),2)</f>
        <v>0</v>
      </c>
      <c r="G38" s="135"/>
      <c r="H38" s="135"/>
      <c r="I38" s="152" t="n">
        <v>0</v>
      </c>
      <c r="J38" s="151" t="n">
        <v>0</v>
      </c>
      <c r="K38" s="136"/>
    </row>
    <row r="39" s="133" customFormat="true" ht="6.9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6"/>
    </row>
    <row r="40" s="133" customFormat="true" ht="25.35" hidden="false" customHeight="true" outlineLevel="0" collapsed="false">
      <c r="B40" s="134"/>
      <c r="C40" s="153"/>
      <c r="D40" s="154" t="s">
        <v>50</v>
      </c>
      <c r="E40" s="155"/>
      <c r="F40" s="155"/>
      <c r="G40" s="156" t="s">
        <v>51</v>
      </c>
      <c r="H40" s="157" t="s">
        <v>52</v>
      </c>
      <c r="I40" s="155"/>
      <c r="J40" s="158" t="n">
        <f aca="false">SUM(J31:J38)</f>
        <v>0</v>
      </c>
      <c r="K40" s="159"/>
    </row>
    <row r="41" s="133" customFormat="true" ht="14.45" hidden="false" customHeight="true" outlineLevel="0" collapsed="false">
      <c r="B41" s="160"/>
      <c r="C41" s="161"/>
      <c r="D41" s="161"/>
      <c r="E41" s="161"/>
      <c r="F41" s="161"/>
      <c r="G41" s="161"/>
      <c r="H41" s="161"/>
      <c r="I41" s="161"/>
      <c r="J41" s="161"/>
      <c r="K41" s="162"/>
    </row>
    <row r="45" s="133" customFormat="true" ht="6.95" hidden="false" customHeight="true" outlineLevel="0" collapsed="false">
      <c r="B45" s="163"/>
      <c r="C45" s="164"/>
      <c r="D45" s="164"/>
      <c r="E45" s="164"/>
      <c r="F45" s="164"/>
      <c r="G45" s="164"/>
      <c r="H45" s="164"/>
      <c r="I45" s="164"/>
      <c r="J45" s="164"/>
      <c r="K45" s="165"/>
    </row>
    <row r="46" s="133" customFormat="true" ht="36.95" hidden="false" customHeight="true" outlineLevel="0" collapsed="false">
      <c r="B46" s="134"/>
      <c r="C46" s="128" t="s">
        <v>180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6.95" hidden="false" customHeight="true" outlineLevel="0" collapsed="false">
      <c r="B47" s="134"/>
      <c r="C47" s="135"/>
      <c r="D47" s="135"/>
      <c r="E47" s="135"/>
      <c r="F47" s="135"/>
      <c r="G47" s="135"/>
      <c r="H47" s="135"/>
      <c r="I47" s="135"/>
      <c r="J47" s="135"/>
      <c r="K47" s="136"/>
    </row>
    <row r="48" s="133" customFormat="true" ht="14.45" hidden="false" customHeight="true" outlineLevel="0" collapsed="false">
      <c r="B48" s="134"/>
      <c r="C48" s="131" t="s">
        <v>16</v>
      </c>
      <c r="D48" s="135"/>
      <c r="E48" s="135"/>
      <c r="F48" s="135"/>
      <c r="G48" s="135"/>
      <c r="H48" s="135"/>
      <c r="I48" s="135"/>
      <c r="J48" s="135"/>
      <c r="K48" s="136"/>
    </row>
    <row r="49" s="133" customFormat="true" ht="22.5" hidden="false" customHeight="true" outlineLevel="0" collapsed="false">
      <c r="B49" s="134"/>
      <c r="C49" s="135"/>
      <c r="D49" s="135"/>
      <c r="E49" s="132" t="str">
        <f aca="false">E7</f>
        <v>Stravovací provoz Krajské zdravotní, a.s.</v>
      </c>
      <c r="F49" s="132"/>
      <c r="G49" s="132"/>
      <c r="H49" s="132"/>
      <c r="I49" s="135"/>
      <c r="J49" s="135"/>
      <c r="K49" s="136"/>
    </row>
    <row r="50" customFormat="false" ht="15" hidden="false" customHeight="false" outlineLevel="0" collapsed="false">
      <c r="B50" s="126"/>
      <c r="C50" s="131" t="s">
        <v>175</v>
      </c>
      <c r="D50" s="127"/>
      <c r="E50" s="127"/>
      <c r="F50" s="127"/>
      <c r="G50" s="127"/>
      <c r="H50" s="127"/>
      <c r="I50" s="127"/>
      <c r="J50" s="127"/>
      <c r="K50" s="129"/>
    </row>
    <row r="51" customFormat="false" ht="22.5" hidden="false" customHeight="true" outlineLevel="0" collapsed="false">
      <c r="B51" s="126"/>
      <c r="C51" s="127"/>
      <c r="D51" s="127"/>
      <c r="E51" s="132" t="s">
        <v>176</v>
      </c>
      <c r="F51" s="132"/>
      <c r="G51" s="132"/>
      <c r="H51" s="132"/>
      <c r="I51" s="127"/>
      <c r="J51" s="127"/>
      <c r="K51" s="129"/>
    </row>
    <row r="52" customFormat="false" ht="15" hidden="false" customHeight="false" outlineLevel="0" collapsed="false">
      <c r="B52" s="126"/>
      <c r="C52" s="131" t="s">
        <v>177</v>
      </c>
      <c r="D52" s="127"/>
      <c r="E52" s="127"/>
      <c r="F52" s="127"/>
      <c r="G52" s="127"/>
      <c r="H52" s="127"/>
      <c r="I52" s="127"/>
      <c r="J52" s="127"/>
      <c r="K52" s="129"/>
    </row>
    <row r="53" s="133" customFormat="true" ht="22.5" hidden="false" customHeight="true" outlineLevel="0" collapsed="false">
      <c r="B53" s="134"/>
      <c r="C53" s="135"/>
      <c r="D53" s="135"/>
      <c r="E53" s="150" t="s">
        <v>3731</v>
      </c>
      <c r="F53" s="150"/>
      <c r="G53" s="150"/>
      <c r="H53" s="150"/>
      <c r="I53" s="135"/>
      <c r="J53" s="135"/>
      <c r="K53" s="136"/>
    </row>
    <row r="54" s="133" customFormat="true" ht="14.45" hidden="false" customHeight="true" outlineLevel="0" collapsed="false">
      <c r="B54" s="134"/>
      <c r="C54" s="131" t="s">
        <v>3732</v>
      </c>
      <c r="D54" s="135"/>
      <c r="E54" s="135"/>
      <c r="F54" s="135"/>
      <c r="G54" s="135"/>
      <c r="H54" s="135"/>
      <c r="I54" s="135"/>
      <c r="J54" s="135"/>
      <c r="K54" s="136"/>
    </row>
    <row r="55" s="133" customFormat="true" ht="23.25" hidden="false" customHeight="true" outlineLevel="0" collapsed="false">
      <c r="B55" s="134"/>
      <c r="C55" s="135"/>
      <c r="D55" s="135"/>
      <c r="E55" s="137" t="str">
        <f aca="false">E13</f>
        <v>V02 - Malý nákladní výtah</v>
      </c>
      <c r="F55" s="137"/>
      <c r="G55" s="137"/>
      <c r="H55" s="137"/>
      <c r="I55" s="135"/>
      <c r="J55" s="135"/>
      <c r="K55" s="136"/>
    </row>
    <row r="56" s="133" customFormat="true" ht="6.95" hidden="false" customHeight="true" outlineLevel="0" collapsed="false">
      <c r="B56" s="134"/>
      <c r="C56" s="135"/>
      <c r="D56" s="135"/>
      <c r="E56" s="135"/>
      <c r="F56" s="135"/>
      <c r="G56" s="135"/>
      <c r="H56" s="135"/>
      <c r="I56" s="135"/>
      <c r="J56" s="135"/>
      <c r="K56" s="136"/>
    </row>
    <row r="57" s="133" customFormat="true" ht="18" hidden="false" customHeight="true" outlineLevel="0" collapsed="false">
      <c r="B57" s="134"/>
      <c r="C57" s="131" t="s">
        <v>23</v>
      </c>
      <c r="D57" s="135"/>
      <c r="E57" s="135"/>
      <c r="F57" s="138" t="str">
        <f aca="false">F16</f>
        <v>Nemocnice Chomutov, o.z.</v>
      </c>
      <c r="G57" s="135"/>
      <c r="H57" s="135"/>
      <c r="I57" s="131" t="s">
        <v>25</v>
      </c>
      <c r="J57" s="139" t="str">
        <f aca="false">IF(J16="","",J16)</f>
        <v>27.11.2015</v>
      </c>
      <c r="K57" s="136"/>
    </row>
    <row r="58" s="133" customFormat="true" ht="6.95" hidden="false" customHeight="true" outlineLevel="0" collapsed="false">
      <c r="B58" s="134"/>
      <c r="C58" s="135"/>
      <c r="D58" s="135"/>
      <c r="E58" s="135"/>
      <c r="F58" s="135"/>
      <c r="G58" s="135"/>
      <c r="H58" s="135"/>
      <c r="I58" s="135"/>
      <c r="J58" s="135"/>
      <c r="K58" s="136"/>
    </row>
    <row r="59" s="133" customFormat="true" ht="15" hidden="false" customHeight="false" outlineLevel="0" collapsed="false">
      <c r="B59" s="134"/>
      <c r="C59" s="131" t="s">
        <v>29</v>
      </c>
      <c r="D59" s="135"/>
      <c r="E59" s="135"/>
      <c r="F59" s="138" t="str">
        <f aca="false">E19</f>
        <v>Krajská zdravotní, a.s., Sociální péče 3316/12A</v>
      </c>
      <c r="G59" s="135"/>
      <c r="H59" s="135"/>
      <c r="I59" s="131" t="s">
        <v>35</v>
      </c>
      <c r="J59" s="138" t="str">
        <f aca="false">E25</f>
        <v>Oto Szakos, Nové Hamry 392, Nové Hamry</v>
      </c>
      <c r="K59" s="136"/>
    </row>
    <row r="60" s="133" customFormat="true" ht="14.45" hidden="false" customHeight="true" outlineLevel="0" collapsed="false">
      <c r="B60" s="134"/>
      <c r="C60" s="131" t="s">
        <v>33</v>
      </c>
      <c r="D60" s="135"/>
      <c r="E60" s="135"/>
      <c r="F60" s="138" t="str">
        <f aca="false">IF(E22="","",E22)</f>
        <v> </v>
      </c>
      <c r="G60" s="135"/>
      <c r="H60" s="135"/>
      <c r="I60" s="135"/>
      <c r="J60" s="135"/>
      <c r="K60" s="136"/>
    </row>
    <row r="61" s="133" customFormat="true" ht="10.35" hidden="false" customHeight="true" outlineLevel="0" collapsed="false">
      <c r="B61" s="134"/>
      <c r="C61" s="135"/>
      <c r="D61" s="135"/>
      <c r="E61" s="135"/>
      <c r="F61" s="135"/>
      <c r="G61" s="135"/>
      <c r="H61" s="135"/>
      <c r="I61" s="135"/>
      <c r="J61" s="135"/>
      <c r="K61" s="136"/>
    </row>
    <row r="62" s="133" customFormat="true" ht="29.25" hidden="false" customHeight="true" outlineLevel="0" collapsed="false">
      <c r="B62" s="134"/>
      <c r="C62" s="166" t="s">
        <v>181</v>
      </c>
      <c r="D62" s="153"/>
      <c r="E62" s="153"/>
      <c r="F62" s="153"/>
      <c r="G62" s="153"/>
      <c r="H62" s="153"/>
      <c r="I62" s="153"/>
      <c r="J62" s="167" t="s">
        <v>182</v>
      </c>
      <c r="K62" s="168"/>
    </row>
    <row r="63" s="133" customFormat="true" ht="10.35" hidden="false" customHeight="true" outlineLevel="0" collapsed="false">
      <c r="B63" s="134"/>
      <c r="C63" s="135"/>
      <c r="D63" s="135"/>
      <c r="E63" s="135"/>
      <c r="F63" s="135"/>
      <c r="G63" s="135"/>
      <c r="H63" s="135"/>
      <c r="I63" s="135"/>
      <c r="J63" s="135"/>
      <c r="K63" s="136"/>
    </row>
    <row r="64" s="133" customFormat="true" ht="29.25" hidden="false" customHeight="true" outlineLevel="0" collapsed="false">
      <c r="B64" s="134"/>
      <c r="C64" s="169" t="s">
        <v>183</v>
      </c>
      <c r="D64" s="135"/>
      <c r="E64" s="135"/>
      <c r="F64" s="135"/>
      <c r="G64" s="135"/>
      <c r="H64" s="135"/>
      <c r="I64" s="135"/>
      <c r="J64" s="148" t="n">
        <f aca="false">J90</f>
        <v>0</v>
      </c>
      <c r="K64" s="136"/>
      <c r="AU64" s="122" t="s">
        <v>184</v>
      </c>
    </row>
    <row r="65" s="170" customFormat="true" ht="24.95" hidden="false" customHeight="true" outlineLevel="0" collapsed="false">
      <c r="B65" s="171"/>
      <c r="C65" s="172"/>
      <c r="D65" s="173" t="s">
        <v>3734</v>
      </c>
      <c r="E65" s="174"/>
      <c r="F65" s="174"/>
      <c r="G65" s="174"/>
      <c r="H65" s="174"/>
      <c r="I65" s="174"/>
      <c r="J65" s="175" t="n">
        <f aca="false">J91</f>
        <v>0</v>
      </c>
      <c r="K65" s="176"/>
    </row>
    <row r="66" s="177" customFormat="true" ht="19.9" hidden="false" customHeight="true" outlineLevel="0" collapsed="false">
      <c r="B66" s="178"/>
      <c r="C66" s="179"/>
      <c r="D66" s="180" t="s">
        <v>3735</v>
      </c>
      <c r="E66" s="181"/>
      <c r="F66" s="181"/>
      <c r="G66" s="181"/>
      <c r="H66" s="181"/>
      <c r="I66" s="181"/>
      <c r="J66" s="182" t="n">
        <f aca="false">J92</f>
        <v>0</v>
      </c>
      <c r="K66" s="183"/>
    </row>
    <row r="67" s="133" customFormat="true" ht="21.75" hidden="false" customHeight="true" outlineLevel="0" collapsed="false">
      <c r="B67" s="134"/>
      <c r="C67" s="135"/>
      <c r="D67" s="135"/>
      <c r="E67" s="135"/>
      <c r="F67" s="135"/>
      <c r="G67" s="135"/>
      <c r="H67" s="135"/>
      <c r="I67" s="135"/>
      <c r="J67" s="135"/>
      <c r="K67" s="136"/>
    </row>
    <row r="68" s="133" customFormat="true" ht="6.95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2"/>
    </row>
    <row r="72" s="133" customFormat="true" ht="6.95" hidden="false" customHeight="true" outlineLevel="0" collapsed="false">
      <c r="B72" s="163"/>
      <c r="C72" s="164"/>
      <c r="D72" s="164"/>
      <c r="E72" s="164"/>
      <c r="F72" s="164"/>
      <c r="G72" s="164"/>
      <c r="H72" s="164"/>
      <c r="I72" s="164"/>
      <c r="J72" s="164"/>
      <c r="K72" s="164"/>
      <c r="L72" s="134"/>
    </row>
    <row r="73" s="133" customFormat="true" ht="36.95" hidden="false" customHeight="true" outlineLevel="0" collapsed="false">
      <c r="B73" s="134"/>
      <c r="C73" s="184" t="s">
        <v>213</v>
      </c>
      <c r="L73" s="134"/>
    </row>
    <row r="74" s="133" customFormat="true" ht="6.95" hidden="false" customHeight="true" outlineLevel="0" collapsed="false">
      <c r="B74" s="134"/>
      <c r="L74" s="134"/>
    </row>
    <row r="75" s="133" customFormat="true" ht="14.45" hidden="false" customHeight="true" outlineLevel="0" collapsed="false">
      <c r="B75" s="134"/>
      <c r="C75" s="185" t="s">
        <v>16</v>
      </c>
      <c r="L75" s="134"/>
    </row>
    <row r="76" s="133" customFormat="true" ht="22.5" hidden="false" customHeight="true" outlineLevel="0" collapsed="false">
      <c r="B76" s="134"/>
      <c r="E76" s="132" t="str">
        <f aca="false">E7</f>
        <v>Stravovací provoz Krajské zdravotní, a.s.</v>
      </c>
      <c r="F76" s="132"/>
      <c r="G76" s="132"/>
      <c r="H76" s="132"/>
      <c r="L76" s="134"/>
    </row>
    <row r="77" customFormat="false" ht="15" hidden="false" customHeight="false" outlineLevel="0" collapsed="false">
      <c r="B77" s="126"/>
      <c r="C77" s="185" t="s">
        <v>175</v>
      </c>
      <c r="L77" s="126"/>
    </row>
    <row r="78" customFormat="false" ht="22.5" hidden="false" customHeight="true" outlineLevel="0" collapsed="false">
      <c r="B78" s="126"/>
      <c r="E78" s="132" t="s">
        <v>176</v>
      </c>
      <c r="F78" s="132"/>
      <c r="G78" s="132"/>
      <c r="H78" s="132"/>
      <c r="L78" s="126"/>
    </row>
    <row r="79" customFormat="false" ht="15" hidden="false" customHeight="false" outlineLevel="0" collapsed="false">
      <c r="B79" s="126"/>
      <c r="C79" s="185" t="s">
        <v>177</v>
      </c>
      <c r="L79" s="126"/>
    </row>
    <row r="80" s="133" customFormat="true" ht="22.5" hidden="false" customHeight="true" outlineLevel="0" collapsed="false">
      <c r="B80" s="134"/>
      <c r="E80" s="150" t="s">
        <v>3731</v>
      </c>
      <c r="F80" s="150"/>
      <c r="G80" s="150"/>
      <c r="H80" s="150"/>
      <c r="L80" s="134"/>
    </row>
    <row r="81" s="133" customFormat="true" ht="14.45" hidden="false" customHeight="true" outlineLevel="0" collapsed="false">
      <c r="B81" s="134"/>
      <c r="C81" s="185" t="s">
        <v>3732</v>
      </c>
      <c r="L81" s="134"/>
    </row>
    <row r="82" s="133" customFormat="true" ht="23.25" hidden="false" customHeight="true" outlineLevel="0" collapsed="false">
      <c r="B82" s="134"/>
      <c r="E82" s="186" t="str">
        <f aca="false">E13</f>
        <v>V02 - Malý nákladní výtah</v>
      </c>
      <c r="F82" s="186"/>
      <c r="G82" s="186"/>
      <c r="H82" s="186"/>
      <c r="L82" s="134"/>
    </row>
    <row r="83" s="133" customFormat="true" ht="6.95" hidden="false" customHeight="true" outlineLevel="0" collapsed="false">
      <c r="B83" s="134"/>
      <c r="L83" s="134"/>
    </row>
    <row r="84" s="133" customFormat="true" ht="18" hidden="false" customHeight="true" outlineLevel="0" collapsed="false">
      <c r="B84" s="134"/>
      <c r="C84" s="185" t="s">
        <v>23</v>
      </c>
      <c r="F84" s="187" t="str">
        <f aca="false">F16</f>
        <v>Nemocnice Chomutov, o.z.</v>
      </c>
      <c r="I84" s="185" t="s">
        <v>25</v>
      </c>
      <c r="J84" s="188" t="str">
        <f aca="false">IF(J16="","",J16)</f>
        <v>27.11.2015</v>
      </c>
      <c r="L84" s="134"/>
    </row>
    <row r="85" s="133" customFormat="true" ht="6.95" hidden="false" customHeight="true" outlineLevel="0" collapsed="false">
      <c r="B85" s="134"/>
      <c r="L85" s="134"/>
    </row>
    <row r="86" s="133" customFormat="true" ht="15" hidden="false" customHeight="false" outlineLevel="0" collapsed="false">
      <c r="B86" s="134"/>
      <c r="C86" s="185" t="s">
        <v>29</v>
      </c>
      <c r="F86" s="187" t="str">
        <f aca="false">E19</f>
        <v>Krajská zdravotní, a.s., Sociální péče 3316/12A</v>
      </c>
      <c r="I86" s="185" t="s">
        <v>35</v>
      </c>
      <c r="J86" s="187" t="str">
        <f aca="false">E25</f>
        <v>Oto Szakos, Nové Hamry 392, Nové Hamry</v>
      </c>
      <c r="L86" s="134"/>
    </row>
    <row r="87" s="133" customFormat="true" ht="14.45" hidden="false" customHeight="true" outlineLevel="0" collapsed="false">
      <c r="B87" s="134"/>
      <c r="C87" s="185" t="s">
        <v>33</v>
      </c>
      <c r="F87" s="187" t="str">
        <f aca="false">IF(E22="","",E22)</f>
        <v> </v>
      </c>
      <c r="L87" s="134"/>
    </row>
    <row r="88" s="133" customFormat="true" ht="10.35" hidden="false" customHeight="true" outlineLevel="0" collapsed="false">
      <c r="B88" s="134"/>
      <c r="L88" s="134"/>
    </row>
    <row r="89" s="189" customFormat="true" ht="29.25" hidden="false" customHeight="true" outlineLevel="0" collapsed="false">
      <c r="B89" s="190"/>
      <c r="C89" s="191" t="s">
        <v>214</v>
      </c>
      <c r="D89" s="192" t="s">
        <v>59</v>
      </c>
      <c r="E89" s="192" t="s">
        <v>55</v>
      </c>
      <c r="F89" s="192" t="s">
        <v>215</v>
      </c>
      <c r="G89" s="192" t="s">
        <v>216</v>
      </c>
      <c r="H89" s="192" t="s">
        <v>217</v>
      </c>
      <c r="I89" s="193" t="s">
        <v>218</v>
      </c>
      <c r="J89" s="192" t="s">
        <v>182</v>
      </c>
      <c r="K89" s="194" t="s">
        <v>219</v>
      </c>
      <c r="L89" s="190"/>
      <c r="M89" s="195" t="s">
        <v>220</v>
      </c>
      <c r="N89" s="196" t="s">
        <v>44</v>
      </c>
      <c r="O89" s="196" t="s">
        <v>221</v>
      </c>
      <c r="P89" s="196" t="s">
        <v>222</v>
      </c>
      <c r="Q89" s="196" t="s">
        <v>223</v>
      </c>
      <c r="R89" s="196" t="s">
        <v>224</v>
      </c>
      <c r="S89" s="196" t="s">
        <v>225</v>
      </c>
      <c r="T89" s="197" t="s">
        <v>226</v>
      </c>
    </row>
    <row r="90" s="133" customFormat="true" ht="29.25" hidden="false" customHeight="true" outlineLevel="0" collapsed="false">
      <c r="B90" s="134"/>
      <c r="C90" s="198" t="s">
        <v>183</v>
      </c>
      <c r="J90" s="199" t="n">
        <f aca="false">BK90</f>
        <v>0</v>
      </c>
      <c r="L90" s="134"/>
      <c r="M90" s="200"/>
      <c r="N90" s="145"/>
      <c r="O90" s="145"/>
      <c r="P90" s="201" t="n">
        <f aca="false">P91</f>
        <v>0</v>
      </c>
      <c r="Q90" s="145"/>
      <c r="R90" s="201" t="n">
        <f aca="false">R91</f>
        <v>0</v>
      </c>
      <c r="S90" s="145"/>
      <c r="T90" s="202" t="n">
        <f aca="false">T91</f>
        <v>0</v>
      </c>
      <c r="AT90" s="122" t="s">
        <v>73</v>
      </c>
      <c r="AU90" s="122" t="s">
        <v>184</v>
      </c>
      <c r="BK90" s="203" t="n">
        <f aca="false">BK91</f>
        <v>0</v>
      </c>
    </row>
    <row r="91" s="204" customFormat="true" ht="37.35" hidden="false" customHeight="true" outlineLevel="0" collapsed="false">
      <c r="B91" s="205"/>
      <c r="D91" s="206" t="s">
        <v>73</v>
      </c>
      <c r="E91" s="207" t="s">
        <v>313</v>
      </c>
      <c r="F91" s="207" t="s">
        <v>3736</v>
      </c>
      <c r="J91" s="208" t="n">
        <f aca="false">BK91</f>
        <v>0</v>
      </c>
      <c r="L91" s="205"/>
      <c r="M91" s="209"/>
      <c r="N91" s="210"/>
      <c r="O91" s="210"/>
      <c r="P91" s="211" t="n">
        <f aca="false">P92</f>
        <v>0</v>
      </c>
      <c r="Q91" s="210"/>
      <c r="R91" s="211" t="n">
        <f aca="false">R92</f>
        <v>0</v>
      </c>
      <c r="S91" s="210"/>
      <c r="T91" s="212" t="n">
        <f aca="false">T92</f>
        <v>0</v>
      </c>
      <c r="AR91" s="206" t="s">
        <v>97</v>
      </c>
      <c r="AT91" s="213" t="s">
        <v>73</v>
      </c>
      <c r="AU91" s="213" t="s">
        <v>74</v>
      </c>
      <c r="AY91" s="206" t="s">
        <v>229</v>
      </c>
      <c r="BK91" s="214" t="n">
        <f aca="false">BK92</f>
        <v>0</v>
      </c>
    </row>
    <row r="92" s="204" customFormat="true" ht="19.9" hidden="false" customHeight="true" outlineLevel="0" collapsed="false">
      <c r="B92" s="205"/>
      <c r="D92" s="215" t="s">
        <v>73</v>
      </c>
      <c r="E92" s="216" t="s">
        <v>3700</v>
      </c>
      <c r="F92" s="216" t="s">
        <v>3701</v>
      </c>
      <c r="J92" s="217" t="n">
        <f aca="false">BK92</f>
        <v>0</v>
      </c>
      <c r="L92" s="205"/>
      <c r="M92" s="209"/>
      <c r="N92" s="210"/>
      <c r="O92" s="210"/>
      <c r="P92" s="211" t="n">
        <f aca="false">SUM(P93:P94)</f>
        <v>0</v>
      </c>
      <c r="Q92" s="210"/>
      <c r="R92" s="211" t="n">
        <f aca="false">SUM(R93:R94)</f>
        <v>0</v>
      </c>
      <c r="S92" s="210"/>
      <c r="T92" s="212" t="n">
        <f aca="false">SUM(T93:T94)</f>
        <v>0</v>
      </c>
      <c r="AR92" s="206" t="s">
        <v>97</v>
      </c>
      <c r="AT92" s="213" t="s">
        <v>73</v>
      </c>
      <c r="AU92" s="213" t="s">
        <v>22</v>
      </c>
      <c r="AY92" s="206" t="s">
        <v>229</v>
      </c>
      <c r="BK92" s="214" t="n">
        <f aca="false">SUM(BK93:BK94)</f>
        <v>0</v>
      </c>
    </row>
    <row r="93" s="133" customFormat="true" ht="22.5" hidden="false" customHeight="true" outlineLevel="0" collapsed="false">
      <c r="B93" s="134"/>
      <c r="C93" s="218" t="s">
        <v>22</v>
      </c>
      <c r="D93" s="218" t="s">
        <v>231</v>
      </c>
      <c r="E93" s="219" t="s">
        <v>3741</v>
      </c>
      <c r="F93" s="220" t="s">
        <v>3742</v>
      </c>
      <c r="G93" s="221" t="s">
        <v>1432</v>
      </c>
      <c r="H93" s="222" t="n">
        <v>1</v>
      </c>
      <c r="I93" s="223"/>
      <c r="J93" s="224" t="n">
        <f aca="false">ROUND(I93*H93,2)</f>
        <v>0</v>
      </c>
      <c r="K93" s="220"/>
      <c r="L93" s="134"/>
      <c r="M93" s="225"/>
      <c r="N93" s="226" t="s">
        <v>45</v>
      </c>
      <c r="O93" s="227" t="n">
        <v>0</v>
      </c>
      <c r="P93" s="227" t="n">
        <f aca="false">O93*H93</f>
        <v>0</v>
      </c>
      <c r="Q93" s="227" t="n">
        <v>0</v>
      </c>
      <c r="R93" s="227" t="n">
        <f aca="false">Q93*H93</f>
        <v>0</v>
      </c>
      <c r="S93" s="227" t="n">
        <v>0</v>
      </c>
      <c r="T93" s="228" t="n">
        <f aca="false">S93*H93</f>
        <v>0</v>
      </c>
      <c r="AR93" s="122" t="s">
        <v>639</v>
      </c>
      <c r="AT93" s="122" t="s">
        <v>231</v>
      </c>
      <c r="AU93" s="122" t="s">
        <v>83</v>
      </c>
      <c r="AY93" s="122" t="s">
        <v>229</v>
      </c>
      <c r="BE93" s="229" t="n">
        <f aca="false">IF(N93="základní",J93,0)</f>
        <v>0</v>
      </c>
      <c r="BF93" s="229" t="n">
        <f aca="false">IF(N93="snížená",J93,0)</f>
        <v>0</v>
      </c>
      <c r="BG93" s="229" t="n">
        <f aca="false">IF(N93="zákl. přenesená",J93,0)</f>
        <v>0</v>
      </c>
      <c r="BH93" s="229" t="n">
        <f aca="false">IF(N93="sníž. přenesená",J93,0)</f>
        <v>0</v>
      </c>
      <c r="BI93" s="229" t="n">
        <f aca="false">IF(N93="nulová",J93,0)</f>
        <v>0</v>
      </c>
      <c r="BJ93" s="122" t="s">
        <v>22</v>
      </c>
      <c r="BK93" s="229" t="n">
        <f aca="false">ROUND(I93*H93,2)</f>
        <v>0</v>
      </c>
      <c r="BL93" s="122" t="s">
        <v>639</v>
      </c>
      <c r="BM93" s="122" t="s">
        <v>3743</v>
      </c>
    </row>
    <row r="94" s="133" customFormat="true" ht="13.5" hidden="false" customHeight="false" outlineLevel="0" collapsed="false">
      <c r="B94" s="134"/>
      <c r="D94" s="230" t="s">
        <v>238</v>
      </c>
      <c r="F94" s="231" t="s">
        <v>3744</v>
      </c>
      <c r="L94" s="134"/>
      <c r="M94" s="270"/>
      <c r="N94" s="271"/>
      <c r="O94" s="271"/>
      <c r="P94" s="271"/>
      <c r="Q94" s="271"/>
      <c r="R94" s="271"/>
      <c r="S94" s="271"/>
      <c r="T94" s="272"/>
      <c r="AT94" s="122" t="s">
        <v>238</v>
      </c>
      <c r="AU94" s="122" t="s">
        <v>83</v>
      </c>
    </row>
    <row r="95" s="133" customFormat="true" ht="6.95" hidden="false" customHeight="true" outlineLevel="0" collapsed="false"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34"/>
    </row>
  </sheetData>
  <sheetProtection sheet="true" password="c9e1" objects="true" scenarios="true" selectLockedCells="true"/>
  <autoFilter ref="C89:K89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6:H76"/>
    <mergeCell ref="E78:H78"/>
    <mergeCell ref="E80:H80"/>
    <mergeCell ref="E82:H82"/>
  </mergeCells>
  <hyperlinks>
    <hyperlink ref="F1" location="C2" display="1) Krycí list soupisu"/>
    <hyperlink ref="G1" location="C62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8" activePane="bottomLeft" state="frozen"/>
      <selection pane="topLeft" activeCell="A1" activeCellId="0" sqref="A1"/>
      <selection pane="bottomLeft" activeCell="I93" activeCellId="0" sqref="I93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04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customFormat="false" ht="22.5" hidden="false" customHeight="true" outlineLevel="0" collapsed="false">
      <c r="B9" s="126"/>
      <c r="C9" s="127"/>
      <c r="D9" s="127"/>
      <c r="E9" s="132" t="s">
        <v>176</v>
      </c>
      <c r="F9" s="132"/>
      <c r="G9" s="132"/>
      <c r="H9" s="132"/>
      <c r="I9" s="127"/>
      <c r="J9" s="127"/>
      <c r="K9" s="129"/>
    </row>
    <row r="10" customFormat="false" ht="15" hidden="false" customHeight="false" outlineLevel="0" collapsed="false">
      <c r="B10" s="126"/>
      <c r="C10" s="127"/>
      <c r="D10" s="131" t="s">
        <v>177</v>
      </c>
      <c r="E10" s="127"/>
      <c r="F10" s="127"/>
      <c r="G10" s="127"/>
      <c r="H10" s="127"/>
      <c r="I10" s="127"/>
      <c r="J10" s="127"/>
      <c r="K10" s="129"/>
    </row>
    <row r="11" s="133" customFormat="true" ht="22.5" hidden="false" customHeight="true" outlineLevel="0" collapsed="false">
      <c r="B11" s="134"/>
      <c r="C11" s="135"/>
      <c r="D11" s="135"/>
      <c r="E11" s="150" t="s">
        <v>3731</v>
      </c>
      <c r="F11" s="150"/>
      <c r="G11" s="150"/>
      <c r="H11" s="150"/>
      <c r="I11" s="135"/>
      <c r="J11" s="135"/>
      <c r="K11" s="136"/>
    </row>
    <row r="12" s="133" customFormat="true" ht="15" hidden="false" customHeight="false" outlineLevel="0" collapsed="false">
      <c r="B12" s="134"/>
      <c r="C12" s="135"/>
      <c r="D12" s="131" t="s">
        <v>3732</v>
      </c>
      <c r="E12" s="135"/>
      <c r="F12" s="135"/>
      <c r="G12" s="135"/>
      <c r="H12" s="135"/>
      <c r="I12" s="135"/>
      <c r="J12" s="135"/>
      <c r="K12" s="136"/>
    </row>
    <row r="13" s="133" customFormat="true" ht="36.95" hidden="false" customHeight="true" outlineLevel="0" collapsed="false">
      <c r="B13" s="134"/>
      <c r="C13" s="135"/>
      <c r="D13" s="135"/>
      <c r="E13" s="137" t="s">
        <v>3745</v>
      </c>
      <c r="F13" s="137"/>
      <c r="G13" s="137"/>
      <c r="H13" s="137"/>
      <c r="I13" s="135"/>
      <c r="J13" s="135"/>
      <c r="K13" s="136"/>
    </row>
    <row r="14" s="133" customFormat="true" ht="13.5" hidden="false" customHeight="false" outlineLevel="0" collapsed="false">
      <c r="B14" s="134"/>
      <c r="C14" s="135"/>
      <c r="D14" s="135"/>
      <c r="E14" s="135"/>
      <c r="F14" s="135"/>
      <c r="G14" s="135"/>
      <c r="H14" s="135"/>
      <c r="I14" s="135"/>
      <c r="J14" s="135"/>
      <c r="K14" s="136"/>
    </row>
    <row r="15" s="133" customFormat="true" ht="14.45" hidden="false" customHeight="true" outlineLevel="0" collapsed="false">
      <c r="B15" s="134"/>
      <c r="C15" s="135"/>
      <c r="D15" s="131" t="s">
        <v>19</v>
      </c>
      <c r="E15" s="135"/>
      <c r="F15" s="138"/>
      <c r="G15" s="135"/>
      <c r="H15" s="135"/>
      <c r="I15" s="131" t="s">
        <v>21</v>
      </c>
      <c r="J15" s="138"/>
      <c r="K15" s="136"/>
    </row>
    <row r="16" s="133" customFormat="true" ht="14.45" hidden="false" customHeight="true" outlineLevel="0" collapsed="false">
      <c r="B16" s="134"/>
      <c r="C16" s="135"/>
      <c r="D16" s="131" t="s">
        <v>23</v>
      </c>
      <c r="E16" s="135"/>
      <c r="F16" s="138" t="s">
        <v>24</v>
      </c>
      <c r="G16" s="135"/>
      <c r="H16" s="135"/>
      <c r="I16" s="131" t="s">
        <v>25</v>
      </c>
      <c r="J16" s="139" t="str">
        <f aca="false">'Rekapitulace stavby'!AN8</f>
        <v>27.11.2015</v>
      </c>
      <c r="K16" s="136"/>
    </row>
    <row r="17" s="133" customFormat="true" ht="10.9" hidden="false" customHeight="true" outlineLevel="0" collapsed="false">
      <c r="B17" s="134"/>
      <c r="C17" s="135"/>
      <c r="D17" s="135"/>
      <c r="E17" s="135"/>
      <c r="F17" s="135"/>
      <c r="G17" s="135"/>
      <c r="H17" s="135"/>
      <c r="I17" s="135"/>
      <c r="J17" s="135"/>
      <c r="K17" s="136"/>
    </row>
    <row r="18" s="133" customFormat="true" ht="14.45" hidden="false" customHeight="true" outlineLevel="0" collapsed="false">
      <c r="B18" s="134"/>
      <c r="C18" s="135"/>
      <c r="D18" s="131" t="s">
        <v>29</v>
      </c>
      <c r="E18" s="135"/>
      <c r="F18" s="135"/>
      <c r="G18" s="135"/>
      <c r="H18" s="135"/>
      <c r="I18" s="131" t="s">
        <v>30</v>
      </c>
      <c r="J18" s="138"/>
      <c r="K18" s="136"/>
    </row>
    <row r="19" s="133" customFormat="true" ht="18" hidden="false" customHeight="true" outlineLevel="0" collapsed="false">
      <c r="B19" s="134"/>
      <c r="C19" s="135"/>
      <c r="D19" s="135"/>
      <c r="E19" s="138" t="s">
        <v>31</v>
      </c>
      <c r="F19" s="135"/>
      <c r="G19" s="135"/>
      <c r="H19" s="135"/>
      <c r="I19" s="131" t="s">
        <v>32</v>
      </c>
      <c r="J19" s="138"/>
      <c r="K19" s="136"/>
    </row>
    <row r="20" s="133" customFormat="true" ht="6.95" hidden="false" customHeight="true" outlineLevel="0" collapsed="false">
      <c r="B20" s="134"/>
      <c r="C20" s="135"/>
      <c r="D20" s="135"/>
      <c r="E20" s="135"/>
      <c r="F20" s="135"/>
      <c r="G20" s="135"/>
      <c r="H20" s="135"/>
      <c r="I20" s="135"/>
      <c r="J20" s="135"/>
      <c r="K20" s="136"/>
    </row>
    <row r="21" s="133" customFormat="true" ht="14.45" hidden="false" customHeight="true" outlineLevel="0" collapsed="false">
      <c r="B21" s="134"/>
      <c r="C21" s="135"/>
      <c r="D21" s="131" t="s">
        <v>33</v>
      </c>
      <c r="E21" s="135"/>
      <c r="F21" s="135"/>
      <c r="G21" s="135"/>
      <c r="H21" s="135"/>
      <c r="I21" s="131" t="s">
        <v>30</v>
      </c>
      <c r="J21" s="138" t="str">
        <f aca="false">IF('Rekapitulace stavby'!AN13="Vyplň údaj","",IF('Rekapitulace stavby'!AN13="","",'Rekapitulace stavby'!AN13))</f>
        <v/>
      </c>
      <c r="K21" s="136"/>
    </row>
    <row r="22" s="133" customFormat="true" ht="18" hidden="false" customHeight="true" outlineLevel="0" collapsed="false">
      <c r="B22" s="134"/>
      <c r="C22" s="135"/>
      <c r="D22" s="135"/>
      <c r="E22" s="138" t="str">
        <f aca="false">IF('Rekapitulace stavby'!E14="Vyplň údaj","",IF('Rekapitulace stavby'!E14="","",'Rekapitulace stavby'!E14))</f>
        <v> </v>
      </c>
      <c r="F22" s="135"/>
      <c r="G22" s="135"/>
      <c r="H22" s="135"/>
      <c r="I22" s="131" t="s">
        <v>32</v>
      </c>
      <c r="J22" s="138" t="str">
        <f aca="false">IF('Rekapitulace stavby'!AN14="Vyplň údaj","",IF('Rekapitulace stavby'!AN14="","",'Rekapitulace stavby'!AN14))</f>
        <v/>
      </c>
      <c r="K22" s="136"/>
    </row>
    <row r="23" s="133" customFormat="true" ht="6.95" hidden="false" customHeight="true" outlineLevel="0" collapsed="false">
      <c r="B23" s="134"/>
      <c r="C23" s="135"/>
      <c r="D23" s="135"/>
      <c r="E23" s="135"/>
      <c r="F23" s="135"/>
      <c r="G23" s="135"/>
      <c r="H23" s="135"/>
      <c r="I23" s="135"/>
      <c r="J23" s="135"/>
      <c r="K23" s="136"/>
    </row>
    <row r="24" s="133" customFormat="true" ht="14.45" hidden="false" customHeight="true" outlineLevel="0" collapsed="false">
      <c r="B24" s="134"/>
      <c r="C24" s="135"/>
      <c r="D24" s="131" t="s">
        <v>35</v>
      </c>
      <c r="E24" s="135"/>
      <c r="F24" s="135"/>
      <c r="G24" s="135"/>
      <c r="H24" s="135"/>
      <c r="I24" s="131" t="s">
        <v>30</v>
      </c>
      <c r="J24" s="138"/>
      <c r="K24" s="136"/>
    </row>
    <row r="25" s="133" customFormat="true" ht="18" hidden="false" customHeight="true" outlineLevel="0" collapsed="false">
      <c r="B25" s="134"/>
      <c r="C25" s="135"/>
      <c r="D25" s="135"/>
      <c r="E25" s="138" t="s">
        <v>36</v>
      </c>
      <c r="F25" s="135"/>
      <c r="G25" s="135"/>
      <c r="H25" s="135"/>
      <c r="I25" s="131" t="s">
        <v>32</v>
      </c>
      <c r="J25" s="138"/>
      <c r="K25" s="136"/>
    </row>
    <row r="26" s="133" customFormat="true" ht="6.95" hidden="false" customHeight="true" outlineLevel="0" collapsed="false">
      <c r="B26" s="134"/>
      <c r="C26" s="135"/>
      <c r="D26" s="135"/>
      <c r="E26" s="135"/>
      <c r="F26" s="135"/>
      <c r="G26" s="135"/>
      <c r="H26" s="135"/>
      <c r="I26" s="135"/>
      <c r="J26" s="135"/>
      <c r="K26" s="136"/>
    </row>
    <row r="27" s="133" customFormat="true" ht="14.45" hidden="false" customHeight="true" outlineLevel="0" collapsed="false">
      <c r="B27" s="134"/>
      <c r="C27" s="135"/>
      <c r="D27" s="131" t="s">
        <v>38</v>
      </c>
      <c r="E27" s="135"/>
      <c r="F27" s="135"/>
      <c r="G27" s="135"/>
      <c r="H27" s="135"/>
      <c r="I27" s="135"/>
      <c r="J27" s="135"/>
      <c r="K27" s="136"/>
    </row>
    <row r="28" s="140" customFormat="true" ht="22.5" hidden="false" customHeight="true" outlineLevel="0" collapsed="false">
      <c r="B28" s="141"/>
      <c r="C28" s="142"/>
      <c r="D28" s="142"/>
      <c r="E28" s="143"/>
      <c r="F28" s="143"/>
      <c r="G28" s="143"/>
      <c r="H28" s="143"/>
      <c r="I28" s="142"/>
      <c r="J28" s="142"/>
      <c r="K28" s="144"/>
    </row>
    <row r="29" s="133" customFormat="true" ht="6.95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25.35" hidden="false" customHeight="true" outlineLevel="0" collapsed="false">
      <c r="B31" s="134"/>
      <c r="C31" s="135"/>
      <c r="D31" s="147" t="s">
        <v>40</v>
      </c>
      <c r="E31" s="135"/>
      <c r="F31" s="135"/>
      <c r="G31" s="135"/>
      <c r="H31" s="135"/>
      <c r="I31" s="135"/>
      <c r="J31" s="148" t="n">
        <f aca="false">ROUND(J90,2)</f>
        <v>0</v>
      </c>
      <c r="K31" s="136"/>
    </row>
    <row r="32" s="133" customFormat="true" ht="6.95" hidden="false" customHeight="true" outlineLevel="0" collapsed="false">
      <c r="B32" s="134"/>
      <c r="C32" s="135"/>
      <c r="D32" s="145"/>
      <c r="E32" s="145"/>
      <c r="F32" s="145"/>
      <c r="G32" s="145"/>
      <c r="H32" s="145"/>
      <c r="I32" s="145"/>
      <c r="J32" s="145"/>
      <c r="K32" s="146"/>
    </row>
    <row r="33" s="133" customFormat="true" ht="14.45" hidden="false" customHeight="true" outlineLevel="0" collapsed="false">
      <c r="B33" s="134"/>
      <c r="C33" s="135"/>
      <c r="D33" s="135"/>
      <c r="E33" s="135"/>
      <c r="F33" s="149" t="s">
        <v>42</v>
      </c>
      <c r="G33" s="135"/>
      <c r="H33" s="135"/>
      <c r="I33" s="149" t="s">
        <v>41</v>
      </c>
      <c r="J33" s="149" t="s">
        <v>43</v>
      </c>
      <c r="K33" s="136"/>
    </row>
    <row r="34" s="133" customFormat="true" ht="14.45" hidden="false" customHeight="true" outlineLevel="0" collapsed="false">
      <c r="B34" s="134"/>
      <c r="C34" s="135"/>
      <c r="D34" s="150" t="s">
        <v>44</v>
      </c>
      <c r="E34" s="150" t="s">
        <v>45</v>
      </c>
      <c r="F34" s="151" t="n">
        <f aca="false">ROUND(SUM(BE90:BE94),2)</f>
        <v>0</v>
      </c>
      <c r="G34" s="135"/>
      <c r="H34" s="135"/>
      <c r="I34" s="152" t="n">
        <v>0.21</v>
      </c>
      <c r="J34" s="151" t="n">
        <f aca="false">ROUND(ROUND((SUM(BE90:BE94)),2)*I34,2)</f>
        <v>0</v>
      </c>
      <c r="K34" s="136"/>
    </row>
    <row r="35" s="133" customFormat="true" ht="14.45" hidden="false" customHeight="true" outlineLevel="0" collapsed="false">
      <c r="B35" s="134"/>
      <c r="C35" s="135"/>
      <c r="D35" s="135"/>
      <c r="E35" s="150" t="s">
        <v>46</v>
      </c>
      <c r="F35" s="151" t="n">
        <f aca="false">ROUND(SUM(BF90:BF94),2)</f>
        <v>0</v>
      </c>
      <c r="G35" s="135"/>
      <c r="H35" s="135"/>
      <c r="I35" s="152" t="n">
        <v>0.15</v>
      </c>
      <c r="J35" s="151" t="n">
        <f aca="false">ROUND(ROUND((SUM(BF90:BF94)),2)*I35,2)</f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7</v>
      </c>
      <c r="F36" s="151" t="n">
        <f aca="false">ROUND(SUM(BG90:BG94),2)</f>
        <v>0</v>
      </c>
      <c r="G36" s="135"/>
      <c r="H36" s="135"/>
      <c r="I36" s="152" t="n">
        <v>0.21</v>
      </c>
      <c r="J36" s="151" t="n">
        <v>0</v>
      </c>
      <c r="K36" s="136"/>
    </row>
    <row r="37" s="133" customFormat="true" ht="14.45" hidden="true" customHeight="true" outlineLevel="0" collapsed="false">
      <c r="B37" s="134"/>
      <c r="C37" s="135"/>
      <c r="D37" s="135"/>
      <c r="E37" s="150" t="s">
        <v>48</v>
      </c>
      <c r="F37" s="151" t="n">
        <f aca="false">ROUND(SUM(BH90:BH94),2)</f>
        <v>0</v>
      </c>
      <c r="G37" s="135"/>
      <c r="H37" s="135"/>
      <c r="I37" s="152" t="n">
        <v>0.15</v>
      </c>
      <c r="J37" s="151" t="n">
        <v>0</v>
      </c>
      <c r="K37" s="136"/>
    </row>
    <row r="38" s="133" customFormat="true" ht="14.45" hidden="true" customHeight="true" outlineLevel="0" collapsed="false">
      <c r="B38" s="134"/>
      <c r="C38" s="135"/>
      <c r="D38" s="135"/>
      <c r="E38" s="150" t="s">
        <v>49</v>
      </c>
      <c r="F38" s="151" t="n">
        <f aca="false">ROUND(SUM(BI90:BI94),2)</f>
        <v>0</v>
      </c>
      <c r="G38" s="135"/>
      <c r="H38" s="135"/>
      <c r="I38" s="152" t="n">
        <v>0</v>
      </c>
      <c r="J38" s="151" t="n">
        <v>0</v>
      </c>
      <c r="K38" s="136"/>
    </row>
    <row r="39" s="133" customFormat="true" ht="6.9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6"/>
    </row>
    <row r="40" s="133" customFormat="true" ht="25.35" hidden="false" customHeight="true" outlineLevel="0" collapsed="false">
      <c r="B40" s="134"/>
      <c r="C40" s="153"/>
      <c r="D40" s="154" t="s">
        <v>50</v>
      </c>
      <c r="E40" s="155"/>
      <c r="F40" s="155"/>
      <c r="G40" s="156" t="s">
        <v>51</v>
      </c>
      <c r="H40" s="157" t="s">
        <v>52</v>
      </c>
      <c r="I40" s="155"/>
      <c r="J40" s="158" t="n">
        <f aca="false">SUM(J31:J38)</f>
        <v>0</v>
      </c>
      <c r="K40" s="159"/>
    </row>
    <row r="41" s="133" customFormat="true" ht="14.45" hidden="false" customHeight="true" outlineLevel="0" collapsed="false">
      <c r="B41" s="160"/>
      <c r="C41" s="161"/>
      <c r="D41" s="161"/>
      <c r="E41" s="161"/>
      <c r="F41" s="161"/>
      <c r="G41" s="161"/>
      <c r="H41" s="161"/>
      <c r="I41" s="161"/>
      <c r="J41" s="161"/>
      <c r="K41" s="162"/>
    </row>
    <row r="45" s="133" customFormat="true" ht="6.95" hidden="false" customHeight="true" outlineLevel="0" collapsed="false">
      <c r="B45" s="163"/>
      <c r="C45" s="164"/>
      <c r="D45" s="164"/>
      <c r="E45" s="164"/>
      <c r="F45" s="164"/>
      <c r="G45" s="164"/>
      <c r="H45" s="164"/>
      <c r="I45" s="164"/>
      <c r="J45" s="164"/>
      <c r="K45" s="165"/>
    </row>
    <row r="46" s="133" customFormat="true" ht="36.95" hidden="false" customHeight="true" outlineLevel="0" collapsed="false">
      <c r="B46" s="134"/>
      <c r="C46" s="128" t="s">
        <v>180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6.95" hidden="false" customHeight="true" outlineLevel="0" collapsed="false">
      <c r="B47" s="134"/>
      <c r="C47" s="135"/>
      <c r="D47" s="135"/>
      <c r="E47" s="135"/>
      <c r="F47" s="135"/>
      <c r="G47" s="135"/>
      <c r="H47" s="135"/>
      <c r="I47" s="135"/>
      <c r="J47" s="135"/>
      <c r="K47" s="136"/>
    </row>
    <row r="48" s="133" customFormat="true" ht="14.45" hidden="false" customHeight="true" outlineLevel="0" collapsed="false">
      <c r="B48" s="134"/>
      <c r="C48" s="131" t="s">
        <v>16</v>
      </c>
      <c r="D48" s="135"/>
      <c r="E48" s="135"/>
      <c r="F48" s="135"/>
      <c r="G48" s="135"/>
      <c r="H48" s="135"/>
      <c r="I48" s="135"/>
      <c r="J48" s="135"/>
      <c r="K48" s="136"/>
    </row>
    <row r="49" s="133" customFormat="true" ht="22.5" hidden="false" customHeight="true" outlineLevel="0" collapsed="false">
      <c r="B49" s="134"/>
      <c r="C49" s="135"/>
      <c r="D49" s="135"/>
      <c r="E49" s="132" t="str">
        <f aca="false">E7</f>
        <v>Stravovací provoz Krajské zdravotní, a.s.</v>
      </c>
      <c r="F49" s="132"/>
      <c r="G49" s="132"/>
      <c r="H49" s="132"/>
      <c r="I49" s="135"/>
      <c r="J49" s="135"/>
      <c r="K49" s="136"/>
    </row>
    <row r="50" customFormat="false" ht="15" hidden="false" customHeight="false" outlineLevel="0" collapsed="false">
      <c r="B50" s="126"/>
      <c r="C50" s="131" t="s">
        <v>175</v>
      </c>
      <c r="D50" s="127"/>
      <c r="E50" s="127"/>
      <c r="F50" s="127"/>
      <c r="G50" s="127"/>
      <c r="H50" s="127"/>
      <c r="I50" s="127"/>
      <c r="J50" s="127"/>
      <c r="K50" s="129"/>
    </row>
    <row r="51" customFormat="false" ht="22.5" hidden="false" customHeight="true" outlineLevel="0" collapsed="false">
      <c r="B51" s="126"/>
      <c r="C51" s="127"/>
      <c r="D51" s="127"/>
      <c r="E51" s="132" t="s">
        <v>176</v>
      </c>
      <c r="F51" s="132"/>
      <c r="G51" s="132"/>
      <c r="H51" s="132"/>
      <c r="I51" s="127"/>
      <c r="J51" s="127"/>
      <c r="K51" s="129"/>
    </row>
    <row r="52" customFormat="false" ht="15" hidden="false" customHeight="false" outlineLevel="0" collapsed="false">
      <c r="B52" s="126"/>
      <c r="C52" s="131" t="s">
        <v>177</v>
      </c>
      <c r="D52" s="127"/>
      <c r="E52" s="127"/>
      <c r="F52" s="127"/>
      <c r="G52" s="127"/>
      <c r="H52" s="127"/>
      <c r="I52" s="127"/>
      <c r="J52" s="127"/>
      <c r="K52" s="129"/>
    </row>
    <row r="53" s="133" customFormat="true" ht="22.5" hidden="false" customHeight="true" outlineLevel="0" collapsed="false">
      <c r="B53" s="134"/>
      <c r="C53" s="135"/>
      <c r="D53" s="135"/>
      <c r="E53" s="150" t="s">
        <v>3731</v>
      </c>
      <c r="F53" s="150"/>
      <c r="G53" s="150"/>
      <c r="H53" s="150"/>
      <c r="I53" s="135"/>
      <c r="J53" s="135"/>
      <c r="K53" s="136"/>
    </row>
    <row r="54" s="133" customFormat="true" ht="14.45" hidden="false" customHeight="true" outlineLevel="0" collapsed="false">
      <c r="B54" s="134"/>
      <c r="C54" s="131" t="s">
        <v>3732</v>
      </c>
      <c r="D54" s="135"/>
      <c r="E54" s="135"/>
      <c r="F54" s="135"/>
      <c r="G54" s="135"/>
      <c r="H54" s="135"/>
      <c r="I54" s="135"/>
      <c r="J54" s="135"/>
      <c r="K54" s="136"/>
    </row>
    <row r="55" s="133" customFormat="true" ht="23.25" hidden="false" customHeight="true" outlineLevel="0" collapsed="false">
      <c r="B55" s="134"/>
      <c r="C55" s="135"/>
      <c r="D55" s="135"/>
      <c r="E55" s="137" t="str">
        <f aca="false">E13</f>
        <v>V03 - Zdvihací plošina</v>
      </c>
      <c r="F55" s="137"/>
      <c r="G55" s="137"/>
      <c r="H55" s="137"/>
      <c r="I55" s="135"/>
      <c r="J55" s="135"/>
      <c r="K55" s="136"/>
    </row>
    <row r="56" s="133" customFormat="true" ht="6.95" hidden="false" customHeight="true" outlineLevel="0" collapsed="false">
      <c r="B56" s="134"/>
      <c r="C56" s="135"/>
      <c r="D56" s="135"/>
      <c r="E56" s="135"/>
      <c r="F56" s="135"/>
      <c r="G56" s="135"/>
      <c r="H56" s="135"/>
      <c r="I56" s="135"/>
      <c r="J56" s="135"/>
      <c r="K56" s="136"/>
    </row>
    <row r="57" s="133" customFormat="true" ht="18" hidden="false" customHeight="true" outlineLevel="0" collapsed="false">
      <c r="B57" s="134"/>
      <c r="C57" s="131" t="s">
        <v>23</v>
      </c>
      <c r="D57" s="135"/>
      <c r="E57" s="135"/>
      <c r="F57" s="138" t="str">
        <f aca="false">F16</f>
        <v>Nemocnice Chomutov, o.z.</v>
      </c>
      <c r="G57" s="135"/>
      <c r="H57" s="135"/>
      <c r="I57" s="131" t="s">
        <v>25</v>
      </c>
      <c r="J57" s="139" t="str">
        <f aca="false">IF(J16="","",J16)</f>
        <v>27.11.2015</v>
      </c>
      <c r="K57" s="136"/>
    </row>
    <row r="58" s="133" customFormat="true" ht="6.95" hidden="false" customHeight="true" outlineLevel="0" collapsed="false">
      <c r="B58" s="134"/>
      <c r="C58" s="135"/>
      <c r="D58" s="135"/>
      <c r="E58" s="135"/>
      <c r="F58" s="135"/>
      <c r="G58" s="135"/>
      <c r="H58" s="135"/>
      <c r="I58" s="135"/>
      <c r="J58" s="135"/>
      <c r="K58" s="136"/>
    </row>
    <row r="59" s="133" customFormat="true" ht="15" hidden="false" customHeight="false" outlineLevel="0" collapsed="false">
      <c r="B59" s="134"/>
      <c r="C59" s="131" t="s">
        <v>29</v>
      </c>
      <c r="D59" s="135"/>
      <c r="E59" s="135"/>
      <c r="F59" s="138" t="str">
        <f aca="false">E19</f>
        <v>Krajská zdravotní, a.s., Sociální péče 3316/12A</v>
      </c>
      <c r="G59" s="135"/>
      <c r="H59" s="135"/>
      <c r="I59" s="131" t="s">
        <v>35</v>
      </c>
      <c r="J59" s="138" t="str">
        <f aca="false">E25</f>
        <v>Oto Szakos, Nové Hamry 392, Nové Hamry</v>
      </c>
      <c r="K59" s="136"/>
    </row>
    <row r="60" s="133" customFormat="true" ht="14.45" hidden="false" customHeight="true" outlineLevel="0" collapsed="false">
      <c r="B60" s="134"/>
      <c r="C60" s="131" t="s">
        <v>33</v>
      </c>
      <c r="D60" s="135"/>
      <c r="E60" s="135"/>
      <c r="F60" s="138" t="str">
        <f aca="false">IF(E22="","",E22)</f>
        <v> </v>
      </c>
      <c r="G60" s="135"/>
      <c r="H60" s="135"/>
      <c r="I60" s="135"/>
      <c r="J60" s="135"/>
      <c r="K60" s="136"/>
    </row>
    <row r="61" s="133" customFormat="true" ht="10.35" hidden="false" customHeight="true" outlineLevel="0" collapsed="false">
      <c r="B61" s="134"/>
      <c r="C61" s="135"/>
      <c r="D61" s="135"/>
      <c r="E61" s="135"/>
      <c r="F61" s="135"/>
      <c r="G61" s="135"/>
      <c r="H61" s="135"/>
      <c r="I61" s="135"/>
      <c r="J61" s="135"/>
      <c r="K61" s="136"/>
    </row>
    <row r="62" s="133" customFormat="true" ht="29.25" hidden="false" customHeight="true" outlineLevel="0" collapsed="false">
      <c r="B62" s="134"/>
      <c r="C62" s="166" t="s">
        <v>181</v>
      </c>
      <c r="D62" s="153"/>
      <c r="E62" s="153"/>
      <c r="F62" s="153"/>
      <c r="G62" s="153"/>
      <c r="H62" s="153"/>
      <c r="I62" s="153"/>
      <c r="J62" s="167" t="s">
        <v>182</v>
      </c>
      <c r="K62" s="168"/>
    </row>
    <row r="63" s="133" customFormat="true" ht="10.35" hidden="false" customHeight="true" outlineLevel="0" collapsed="false">
      <c r="B63" s="134"/>
      <c r="C63" s="135"/>
      <c r="D63" s="135"/>
      <c r="E63" s="135"/>
      <c r="F63" s="135"/>
      <c r="G63" s="135"/>
      <c r="H63" s="135"/>
      <c r="I63" s="135"/>
      <c r="J63" s="135"/>
      <c r="K63" s="136"/>
    </row>
    <row r="64" s="133" customFormat="true" ht="29.25" hidden="false" customHeight="true" outlineLevel="0" collapsed="false">
      <c r="B64" s="134"/>
      <c r="C64" s="169" t="s">
        <v>183</v>
      </c>
      <c r="D64" s="135"/>
      <c r="E64" s="135"/>
      <c r="F64" s="135"/>
      <c r="G64" s="135"/>
      <c r="H64" s="135"/>
      <c r="I64" s="135"/>
      <c r="J64" s="148" t="n">
        <f aca="false">J90</f>
        <v>0</v>
      </c>
      <c r="K64" s="136"/>
      <c r="AU64" s="122" t="s">
        <v>184</v>
      </c>
    </row>
    <row r="65" s="170" customFormat="true" ht="24.95" hidden="false" customHeight="true" outlineLevel="0" collapsed="false">
      <c r="B65" s="171"/>
      <c r="C65" s="172"/>
      <c r="D65" s="173" t="s">
        <v>3734</v>
      </c>
      <c r="E65" s="174"/>
      <c r="F65" s="174"/>
      <c r="G65" s="174"/>
      <c r="H65" s="174"/>
      <c r="I65" s="174"/>
      <c r="J65" s="175" t="n">
        <f aca="false">J91</f>
        <v>0</v>
      </c>
      <c r="K65" s="176"/>
    </row>
    <row r="66" s="177" customFormat="true" ht="19.9" hidden="false" customHeight="true" outlineLevel="0" collapsed="false">
      <c r="B66" s="178"/>
      <c r="C66" s="179"/>
      <c r="D66" s="180" t="s">
        <v>3735</v>
      </c>
      <c r="E66" s="181"/>
      <c r="F66" s="181"/>
      <c r="G66" s="181"/>
      <c r="H66" s="181"/>
      <c r="I66" s="181"/>
      <c r="J66" s="182" t="n">
        <f aca="false">J92</f>
        <v>0</v>
      </c>
      <c r="K66" s="183"/>
    </row>
    <row r="67" s="133" customFormat="true" ht="21.75" hidden="false" customHeight="true" outlineLevel="0" collapsed="false">
      <c r="B67" s="134"/>
      <c r="C67" s="135"/>
      <c r="D67" s="135"/>
      <c r="E67" s="135"/>
      <c r="F67" s="135"/>
      <c r="G67" s="135"/>
      <c r="H67" s="135"/>
      <c r="I67" s="135"/>
      <c r="J67" s="135"/>
      <c r="K67" s="136"/>
    </row>
    <row r="68" s="133" customFormat="true" ht="6.95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2"/>
    </row>
    <row r="72" s="133" customFormat="true" ht="6.95" hidden="false" customHeight="true" outlineLevel="0" collapsed="false">
      <c r="B72" s="163"/>
      <c r="C72" s="164"/>
      <c r="D72" s="164"/>
      <c r="E72" s="164"/>
      <c r="F72" s="164"/>
      <c r="G72" s="164"/>
      <c r="H72" s="164"/>
      <c r="I72" s="164"/>
      <c r="J72" s="164"/>
      <c r="K72" s="164"/>
      <c r="L72" s="134"/>
    </row>
    <row r="73" s="133" customFormat="true" ht="36.95" hidden="false" customHeight="true" outlineLevel="0" collapsed="false">
      <c r="B73" s="134"/>
      <c r="C73" s="184" t="s">
        <v>213</v>
      </c>
      <c r="L73" s="134"/>
    </row>
    <row r="74" s="133" customFormat="true" ht="6.95" hidden="false" customHeight="true" outlineLevel="0" collapsed="false">
      <c r="B74" s="134"/>
      <c r="L74" s="134"/>
    </row>
    <row r="75" s="133" customFormat="true" ht="14.45" hidden="false" customHeight="true" outlineLevel="0" collapsed="false">
      <c r="B75" s="134"/>
      <c r="C75" s="185" t="s">
        <v>16</v>
      </c>
      <c r="L75" s="134"/>
    </row>
    <row r="76" s="133" customFormat="true" ht="22.5" hidden="false" customHeight="true" outlineLevel="0" collapsed="false">
      <c r="B76" s="134"/>
      <c r="E76" s="132" t="str">
        <f aca="false">E7</f>
        <v>Stravovací provoz Krajské zdravotní, a.s.</v>
      </c>
      <c r="F76" s="132"/>
      <c r="G76" s="132"/>
      <c r="H76" s="132"/>
      <c r="L76" s="134"/>
    </row>
    <row r="77" customFormat="false" ht="15" hidden="false" customHeight="false" outlineLevel="0" collapsed="false">
      <c r="B77" s="126"/>
      <c r="C77" s="185" t="s">
        <v>175</v>
      </c>
      <c r="L77" s="126"/>
    </row>
    <row r="78" customFormat="false" ht="22.5" hidden="false" customHeight="true" outlineLevel="0" collapsed="false">
      <c r="B78" s="126"/>
      <c r="E78" s="132" t="s">
        <v>176</v>
      </c>
      <c r="F78" s="132"/>
      <c r="G78" s="132"/>
      <c r="H78" s="132"/>
      <c r="L78" s="126"/>
    </row>
    <row r="79" customFormat="false" ht="15" hidden="false" customHeight="false" outlineLevel="0" collapsed="false">
      <c r="B79" s="126"/>
      <c r="C79" s="185" t="s">
        <v>177</v>
      </c>
      <c r="L79" s="126"/>
    </row>
    <row r="80" s="133" customFormat="true" ht="22.5" hidden="false" customHeight="true" outlineLevel="0" collapsed="false">
      <c r="B80" s="134"/>
      <c r="E80" s="150" t="s">
        <v>3731</v>
      </c>
      <c r="F80" s="150"/>
      <c r="G80" s="150"/>
      <c r="H80" s="150"/>
      <c r="L80" s="134"/>
    </row>
    <row r="81" s="133" customFormat="true" ht="14.45" hidden="false" customHeight="true" outlineLevel="0" collapsed="false">
      <c r="B81" s="134"/>
      <c r="C81" s="185" t="s">
        <v>3732</v>
      </c>
      <c r="L81" s="134"/>
    </row>
    <row r="82" s="133" customFormat="true" ht="23.25" hidden="false" customHeight="true" outlineLevel="0" collapsed="false">
      <c r="B82" s="134"/>
      <c r="E82" s="186" t="str">
        <f aca="false">E13</f>
        <v>V03 - Zdvihací plošina</v>
      </c>
      <c r="F82" s="186"/>
      <c r="G82" s="186"/>
      <c r="H82" s="186"/>
      <c r="L82" s="134"/>
    </row>
    <row r="83" s="133" customFormat="true" ht="6.95" hidden="false" customHeight="true" outlineLevel="0" collapsed="false">
      <c r="B83" s="134"/>
      <c r="L83" s="134"/>
    </row>
    <row r="84" s="133" customFormat="true" ht="18" hidden="false" customHeight="true" outlineLevel="0" collapsed="false">
      <c r="B84" s="134"/>
      <c r="C84" s="185" t="s">
        <v>23</v>
      </c>
      <c r="F84" s="187" t="str">
        <f aca="false">F16</f>
        <v>Nemocnice Chomutov, o.z.</v>
      </c>
      <c r="I84" s="185" t="s">
        <v>25</v>
      </c>
      <c r="J84" s="188" t="str">
        <f aca="false">IF(J16="","",J16)</f>
        <v>27.11.2015</v>
      </c>
      <c r="L84" s="134"/>
    </row>
    <row r="85" s="133" customFormat="true" ht="6.95" hidden="false" customHeight="true" outlineLevel="0" collapsed="false">
      <c r="B85" s="134"/>
      <c r="L85" s="134"/>
    </row>
    <row r="86" s="133" customFormat="true" ht="15" hidden="false" customHeight="false" outlineLevel="0" collapsed="false">
      <c r="B86" s="134"/>
      <c r="C86" s="185" t="s">
        <v>29</v>
      </c>
      <c r="F86" s="187" t="str">
        <f aca="false">E19</f>
        <v>Krajská zdravotní, a.s., Sociální péče 3316/12A</v>
      </c>
      <c r="I86" s="185" t="s">
        <v>35</v>
      </c>
      <c r="J86" s="187" t="str">
        <f aca="false">E25</f>
        <v>Oto Szakos, Nové Hamry 392, Nové Hamry</v>
      </c>
      <c r="L86" s="134"/>
    </row>
    <row r="87" s="133" customFormat="true" ht="14.45" hidden="false" customHeight="true" outlineLevel="0" collapsed="false">
      <c r="B87" s="134"/>
      <c r="C87" s="185" t="s">
        <v>33</v>
      </c>
      <c r="F87" s="187" t="str">
        <f aca="false">IF(E22="","",E22)</f>
        <v> </v>
      </c>
      <c r="L87" s="134"/>
    </row>
    <row r="88" s="133" customFormat="true" ht="10.35" hidden="false" customHeight="true" outlineLevel="0" collapsed="false">
      <c r="B88" s="134"/>
      <c r="L88" s="134"/>
    </row>
    <row r="89" s="189" customFormat="true" ht="29.25" hidden="false" customHeight="true" outlineLevel="0" collapsed="false">
      <c r="B89" s="190"/>
      <c r="C89" s="191" t="s">
        <v>214</v>
      </c>
      <c r="D89" s="192" t="s">
        <v>59</v>
      </c>
      <c r="E89" s="192" t="s">
        <v>55</v>
      </c>
      <c r="F89" s="192" t="s">
        <v>215</v>
      </c>
      <c r="G89" s="192" t="s">
        <v>216</v>
      </c>
      <c r="H89" s="192" t="s">
        <v>217</v>
      </c>
      <c r="I89" s="193" t="s">
        <v>218</v>
      </c>
      <c r="J89" s="192" t="s">
        <v>182</v>
      </c>
      <c r="K89" s="194" t="s">
        <v>219</v>
      </c>
      <c r="L89" s="190"/>
      <c r="M89" s="195" t="s">
        <v>220</v>
      </c>
      <c r="N89" s="196" t="s">
        <v>44</v>
      </c>
      <c r="O89" s="196" t="s">
        <v>221</v>
      </c>
      <c r="P89" s="196" t="s">
        <v>222</v>
      </c>
      <c r="Q89" s="196" t="s">
        <v>223</v>
      </c>
      <c r="R89" s="196" t="s">
        <v>224</v>
      </c>
      <c r="S89" s="196" t="s">
        <v>225</v>
      </c>
      <c r="T89" s="197" t="s">
        <v>226</v>
      </c>
    </row>
    <row r="90" s="133" customFormat="true" ht="29.25" hidden="false" customHeight="true" outlineLevel="0" collapsed="false">
      <c r="B90" s="134"/>
      <c r="C90" s="198" t="s">
        <v>183</v>
      </c>
      <c r="J90" s="199" t="n">
        <f aca="false">BK90</f>
        <v>0</v>
      </c>
      <c r="L90" s="134"/>
      <c r="M90" s="200"/>
      <c r="N90" s="145"/>
      <c r="O90" s="145"/>
      <c r="P90" s="201" t="n">
        <f aca="false">P91</f>
        <v>0</v>
      </c>
      <c r="Q90" s="145"/>
      <c r="R90" s="201" t="n">
        <f aca="false">R91</f>
        <v>0</v>
      </c>
      <c r="S90" s="145"/>
      <c r="T90" s="202" t="n">
        <f aca="false">T91</f>
        <v>0</v>
      </c>
      <c r="AT90" s="122" t="s">
        <v>73</v>
      </c>
      <c r="AU90" s="122" t="s">
        <v>184</v>
      </c>
      <c r="BK90" s="203" t="n">
        <f aca="false">BK91</f>
        <v>0</v>
      </c>
    </row>
    <row r="91" s="204" customFormat="true" ht="37.35" hidden="false" customHeight="true" outlineLevel="0" collapsed="false">
      <c r="B91" s="205"/>
      <c r="D91" s="206" t="s">
        <v>73</v>
      </c>
      <c r="E91" s="207" t="s">
        <v>313</v>
      </c>
      <c r="F91" s="207" t="s">
        <v>3736</v>
      </c>
      <c r="J91" s="208" t="n">
        <f aca="false">BK91</f>
        <v>0</v>
      </c>
      <c r="L91" s="205"/>
      <c r="M91" s="209"/>
      <c r="N91" s="210"/>
      <c r="O91" s="210"/>
      <c r="P91" s="211" t="n">
        <f aca="false">P92</f>
        <v>0</v>
      </c>
      <c r="Q91" s="210"/>
      <c r="R91" s="211" t="n">
        <f aca="false">R92</f>
        <v>0</v>
      </c>
      <c r="S91" s="210"/>
      <c r="T91" s="212" t="n">
        <f aca="false">T92</f>
        <v>0</v>
      </c>
      <c r="AR91" s="206" t="s">
        <v>97</v>
      </c>
      <c r="AT91" s="213" t="s">
        <v>73</v>
      </c>
      <c r="AU91" s="213" t="s">
        <v>74</v>
      </c>
      <c r="AY91" s="206" t="s">
        <v>229</v>
      </c>
      <c r="BK91" s="214" t="n">
        <f aca="false">BK92</f>
        <v>0</v>
      </c>
    </row>
    <row r="92" s="204" customFormat="true" ht="19.9" hidden="false" customHeight="true" outlineLevel="0" collapsed="false">
      <c r="B92" s="205"/>
      <c r="D92" s="215" t="s">
        <v>73</v>
      </c>
      <c r="E92" s="216" t="s">
        <v>3700</v>
      </c>
      <c r="F92" s="216" t="s">
        <v>3701</v>
      </c>
      <c r="J92" s="217" t="n">
        <f aca="false">BK92</f>
        <v>0</v>
      </c>
      <c r="L92" s="205"/>
      <c r="M92" s="209"/>
      <c r="N92" s="210"/>
      <c r="O92" s="210"/>
      <c r="P92" s="211" t="n">
        <f aca="false">SUM(P93:P94)</f>
        <v>0</v>
      </c>
      <c r="Q92" s="210"/>
      <c r="R92" s="211" t="n">
        <f aca="false">SUM(R93:R94)</f>
        <v>0</v>
      </c>
      <c r="S92" s="210"/>
      <c r="T92" s="212" t="n">
        <f aca="false">SUM(T93:T94)</f>
        <v>0</v>
      </c>
      <c r="AR92" s="206" t="s">
        <v>97</v>
      </c>
      <c r="AT92" s="213" t="s">
        <v>73</v>
      </c>
      <c r="AU92" s="213" t="s">
        <v>22</v>
      </c>
      <c r="AY92" s="206" t="s">
        <v>229</v>
      </c>
      <c r="BK92" s="214" t="n">
        <f aca="false">SUM(BK93:BK94)</f>
        <v>0</v>
      </c>
    </row>
    <row r="93" s="133" customFormat="true" ht="22.5" hidden="false" customHeight="true" outlineLevel="0" collapsed="false">
      <c r="B93" s="134"/>
      <c r="C93" s="218" t="s">
        <v>22</v>
      </c>
      <c r="D93" s="218" t="s">
        <v>231</v>
      </c>
      <c r="E93" s="219" t="s">
        <v>3741</v>
      </c>
      <c r="F93" s="220" t="s">
        <v>3746</v>
      </c>
      <c r="G93" s="221" t="s">
        <v>1432</v>
      </c>
      <c r="H93" s="222" t="n">
        <v>1</v>
      </c>
      <c r="I93" s="223"/>
      <c r="J93" s="224" t="n">
        <f aca="false">ROUND(I93*H93,2)</f>
        <v>0</v>
      </c>
      <c r="K93" s="220"/>
      <c r="L93" s="134"/>
      <c r="M93" s="225"/>
      <c r="N93" s="226" t="s">
        <v>45</v>
      </c>
      <c r="O93" s="227" t="n">
        <v>0</v>
      </c>
      <c r="P93" s="227" t="n">
        <f aca="false">O93*H93</f>
        <v>0</v>
      </c>
      <c r="Q93" s="227" t="n">
        <v>0</v>
      </c>
      <c r="R93" s="227" t="n">
        <f aca="false">Q93*H93</f>
        <v>0</v>
      </c>
      <c r="S93" s="227" t="n">
        <v>0</v>
      </c>
      <c r="T93" s="228" t="n">
        <f aca="false">S93*H93</f>
        <v>0</v>
      </c>
      <c r="AR93" s="122" t="s">
        <v>639</v>
      </c>
      <c r="AT93" s="122" t="s">
        <v>231</v>
      </c>
      <c r="AU93" s="122" t="s">
        <v>83</v>
      </c>
      <c r="AY93" s="122" t="s">
        <v>229</v>
      </c>
      <c r="BE93" s="229" t="n">
        <f aca="false">IF(N93="základní",J93,0)</f>
        <v>0</v>
      </c>
      <c r="BF93" s="229" t="n">
        <f aca="false">IF(N93="snížená",J93,0)</f>
        <v>0</v>
      </c>
      <c r="BG93" s="229" t="n">
        <f aca="false">IF(N93="zákl. přenesená",J93,0)</f>
        <v>0</v>
      </c>
      <c r="BH93" s="229" t="n">
        <f aca="false">IF(N93="sníž. přenesená",J93,0)</f>
        <v>0</v>
      </c>
      <c r="BI93" s="229" t="n">
        <f aca="false">IF(N93="nulová",J93,0)</f>
        <v>0</v>
      </c>
      <c r="BJ93" s="122" t="s">
        <v>22</v>
      </c>
      <c r="BK93" s="229" t="n">
        <f aca="false">ROUND(I93*H93,2)</f>
        <v>0</v>
      </c>
      <c r="BL93" s="122" t="s">
        <v>639</v>
      </c>
      <c r="BM93" s="122" t="s">
        <v>3747</v>
      </c>
    </row>
    <row r="94" s="133" customFormat="true" ht="13.5" hidden="false" customHeight="false" outlineLevel="0" collapsed="false">
      <c r="B94" s="134"/>
      <c r="D94" s="230" t="s">
        <v>238</v>
      </c>
      <c r="F94" s="231" t="s">
        <v>3748</v>
      </c>
      <c r="L94" s="134"/>
      <c r="M94" s="270"/>
      <c r="N94" s="271"/>
      <c r="O94" s="271"/>
      <c r="P94" s="271"/>
      <c r="Q94" s="271"/>
      <c r="R94" s="271"/>
      <c r="S94" s="271"/>
      <c r="T94" s="272"/>
      <c r="AT94" s="122" t="s">
        <v>238</v>
      </c>
      <c r="AU94" s="122" t="s">
        <v>83</v>
      </c>
    </row>
    <row r="95" s="133" customFormat="true" ht="6.95" hidden="false" customHeight="true" outlineLevel="0" collapsed="false"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34"/>
    </row>
  </sheetData>
  <sheetProtection sheet="true" password="c9e1" objects="true" scenarios="true" selectLockedCells="true"/>
  <autoFilter ref="C89:K89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6:H76"/>
    <mergeCell ref="E78:H78"/>
    <mergeCell ref="E80:H80"/>
    <mergeCell ref="E82:H82"/>
  </mergeCells>
  <hyperlinks>
    <hyperlink ref="F1" location="C2" display="1) Krycí list soupisu"/>
    <hyperlink ref="G1" location="C62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3" activePane="bottomLeft" state="frozen"/>
      <selection pane="topLeft" activeCell="A1" activeCellId="0" sqref="A1"/>
      <selection pane="bottomLeft" activeCell="I93" activeCellId="0" sqref="I93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07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customFormat="false" ht="22.5" hidden="false" customHeight="true" outlineLevel="0" collapsed="false">
      <c r="B9" s="126"/>
      <c r="C9" s="127"/>
      <c r="D9" s="127"/>
      <c r="E9" s="132" t="s">
        <v>176</v>
      </c>
      <c r="F9" s="132"/>
      <c r="G9" s="132"/>
      <c r="H9" s="132"/>
      <c r="I9" s="127"/>
      <c r="J9" s="127"/>
      <c r="K9" s="129"/>
    </row>
    <row r="10" customFormat="false" ht="15" hidden="false" customHeight="false" outlineLevel="0" collapsed="false">
      <c r="B10" s="126"/>
      <c r="C10" s="127"/>
      <c r="D10" s="131" t="s">
        <v>177</v>
      </c>
      <c r="E10" s="127"/>
      <c r="F10" s="127"/>
      <c r="G10" s="127"/>
      <c r="H10" s="127"/>
      <c r="I10" s="127"/>
      <c r="J10" s="127"/>
      <c r="K10" s="129"/>
    </row>
    <row r="11" s="133" customFormat="true" ht="22.5" hidden="false" customHeight="true" outlineLevel="0" collapsed="false">
      <c r="B11" s="134"/>
      <c r="C11" s="135"/>
      <c r="D11" s="135"/>
      <c r="E11" s="150" t="s">
        <v>3731</v>
      </c>
      <c r="F11" s="150"/>
      <c r="G11" s="150"/>
      <c r="H11" s="150"/>
      <c r="I11" s="135"/>
      <c r="J11" s="135"/>
      <c r="K11" s="136"/>
    </row>
    <row r="12" s="133" customFormat="true" ht="15" hidden="false" customHeight="false" outlineLevel="0" collapsed="false">
      <c r="B12" s="134"/>
      <c r="C12" s="135"/>
      <c r="D12" s="131" t="s">
        <v>3732</v>
      </c>
      <c r="E12" s="135"/>
      <c r="F12" s="135"/>
      <c r="G12" s="135"/>
      <c r="H12" s="135"/>
      <c r="I12" s="135"/>
      <c r="J12" s="135"/>
      <c r="K12" s="136"/>
    </row>
    <row r="13" s="133" customFormat="true" ht="36.95" hidden="false" customHeight="true" outlineLevel="0" collapsed="false">
      <c r="B13" s="134"/>
      <c r="C13" s="135"/>
      <c r="D13" s="135"/>
      <c r="E13" s="137" t="s">
        <v>3749</v>
      </c>
      <c r="F13" s="137"/>
      <c r="G13" s="137"/>
      <c r="H13" s="137"/>
      <c r="I13" s="135"/>
      <c r="J13" s="135"/>
      <c r="K13" s="136"/>
    </row>
    <row r="14" s="133" customFormat="true" ht="13.5" hidden="false" customHeight="false" outlineLevel="0" collapsed="false">
      <c r="B14" s="134"/>
      <c r="C14" s="135"/>
      <c r="D14" s="135"/>
      <c r="E14" s="135"/>
      <c r="F14" s="135"/>
      <c r="G14" s="135"/>
      <c r="H14" s="135"/>
      <c r="I14" s="135"/>
      <c r="J14" s="135"/>
      <c r="K14" s="136"/>
    </row>
    <row r="15" s="133" customFormat="true" ht="14.45" hidden="false" customHeight="true" outlineLevel="0" collapsed="false">
      <c r="B15" s="134"/>
      <c r="C15" s="135"/>
      <c r="D15" s="131" t="s">
        <v>19</v>
      </c>
      <c r="E15" s="135"/>
      <c r="F15" s="138"/>
      <c r="G15" s="135"/>
      <c r="H15" s="135"/>
      <c r="I15" s="131" t="s">
        <v>21</v>
      </c>
      <c r="J15" s="138"/>
      <c r="K15" s="136"/>
    </row>
    <row r="16" s="133" customFormat="true" ht="14.45" hidden="false" customHeight="true" outlineLevel="0" collapsed="false">
      <c r="B16" s="134"/>
      <c r="C16" s="135"/>
      <c r="D16" s="131" t="s">
        <v>23</v>
      </c>
      <c r="E16" s="135"/>
      <c r="F16" s="138" t="s">
        <v>24</v>
      </c>
      <c r="G16" s="135"/>
      <c r="H16" s="135"/>
      <c r="I16" s="131" t="s">
        <v>25</v>
      </c>
      <c r="J16" s="139" t="str">
        <f aca="false">'Rekapitulace stavby'!AN8</f>
        <v>27.11.2015</v>
      </c>
      <c r="K16" s="136"/>
    </row>
    <row r="17" s="133" customFormat="true" ht="10.9" hidden="false" customHeight="true" outlineLevel="0" collapsed="false">
      <c r="B17" s="134"/>
      <c r="C17" s="135"/>
      <c r="D17" s="135"/>
      <c r="E17" s="135"/>
      <c r="F17" s="135"/>
      <c r="G17" s="135"/>
      <c r="H17" s="135"/>
      <c r="I17" s="135"/>
      <c r="J17" s="135"/>
      <c r="K17" s="136"/>
    </row>
    <row r="18" s="133" customFormat="true" ht="14.45" hidden="false" customHeight="true" outlineLevel="0" collapsed="false">
      <c r="B18" s="134"/>
      <c r="C18" s="135"/>
      <c r="D18" s="131" t="s">
        <v>29</v>
      </c>
      <c r="E18" s="135"/>
      <c r="F18" s="135"/>
      <c r="G18" s="135"/>
      <c r="H18" s="135"/>
      <c r="I18" s="131" t="s">
        <v>30</v>
      </c>
      <c r="J18" s="138"/>
      <c r="K18" s="136"/>
    </row>
    <row r="19" s="133" customFormat="true" ht="18" hidden="false" customHeight="true" outlineLevel="0" collapsed="false">
      <c r="B19" s="134"/>
      <c r="C19" s="135"/>
      <c r="D19" s="135"/>
      <c r="E19" s="138" t="s">
        <v>31</v>
      </c>
      <c r="F19" s="135"/>
      <c r="G19" s="135"/>
      <c r="H19" s="135"/>
      <c r="I19" s="131" t="s">
        <v>32</v>
      </c>
      <c r="J19" s="138"/>
      <c r="K19" s="136"/>
    </row>
    <row r="20" s="133" customFormat="true" ht="6.95" hidden="false" customHeight="true" outlineLevel="0" collapsed="false">
      <c r="B20" s="134"/>
      <c r="C20" s="135"/>
      <c r="D20" s="135"/>
      <c r="E20" s="135"/>
      <c r="F20" s="135"/>
      <c r="G20" s="135"/>
      <c r="H20" s="135"/>
      <c r="I20" s="135"/>
      <c r="J20" s="135"/>
      <c r="K20" s="136"/>
    </row>
    <row r="21" s="133" customFormat="true" ht="14.45" hidden="false" customHeight="true" outlineLevel="0" collapsed="false">
      <c r="B21" s="134"/>
      <c r="C21" s="135"/>
      <c r="D21" s="131" t="s">
        <v>33</v>
      </c>
      <c r="E21" s="135"/>
      <c r="F21" s="135"/>
      <c r="G21" s="135"/>
      <c r="H21" s="135"/>
      <c r="I21" s="131" t="s">
        <v>30</v>
      </c>
      <c r="J21" s="138" t="str">
        <f aca="false">IF('Rekapitulace stavby'!AN13="Vyplň údaj","",IF('Rekapitulace stavby'!AN13="","",'Rekapitulace stavby'!AN13))</f>
        <v/>
      </c>
      <c r="K21" s="136"/>
    </row>
    <row r="22" s="133" customFormat="true" ht="18" hidden="false" customHeight="true" outlineLevel="0" collapsed="false">
      <c r="B22" s="134"/>
      <c r="C22" s="135"/>
      <c r="D22" s="135"/>
      <c r="E22" s="138" t="str">
        <f aca="false">IF('Rekapitulace stavby'!E14="Vyplň údaj","",IF('Rekapitulace stavby'!E14="","",'Rekapitulace stavby'!E14))</f>
        <v> </v>
      </c>
      <c r="F22" s="135"/>
      <c r="G22" s="135"/>
      <c r="H22" s="135"/>
      <c r="I22" s="131" t="s">
        <v>32</v>
      </c>
      <c r="J22" s="138" t="str">
        <f aca="false">IF('Rekapitulace stavby'!AN14="Vyplň údaj","",IF('Rekapitulace stavby'!AN14="","",'Rekapitulace stavby'!AN14))</f>
        <v/>
      </c>
      <c r="K22" s="136"/>
    </row>
    <row r="23" s="133" customFormat="true" ht="6.95" hidden="false" customHeight="true" outlineLevel="0" collapsed="false">
      <c r="B23" s="134"/>
      <c r="C23" s="135"/>
      <c r="D23" s="135"/>
      <c r="E23" s="135"/>
      <c r="F23" s="135"/>
      <c r="G23" s="135"/>
      <c r="H23" s="135"/>
      <c r="I23" s="135"/>
      <c r="J23" s="135"/>
      <c r="K23" s="136"/>
    </row>
    <row r="24" s="133" customFormat="true" ht="14.45" hidden="false" customHeight="true" outlineLevel="0" collapsed="false">
      <c r="B24" s="134"/>
      <c r="C24" s="135"/>
      <c r="D24" s="131" t="s">
        <v>35</v>
      </c>
      <c r="E24" s="135"/>
      <c r="F24" s="135"/>
      <c r="G24" s="135"/>
      <c r="H24" s="135"/>
      <c r="I24" s="131" t="s">
        <v>30</v>
      </c>
      <c r="J24" s="138"/>
      <c r="K24" s="136"/>
    </row>
    <row r="25" s="133" customFormat="true" ht="18" hidden="false" customHeight="true" outlineLevel="0" collapsed="false">
      <c r="B25" s="134"/>
      <c r="C25" s="135"/>
      <c r="D25" s="135"/>
      <c r="E25" s="138" t="s">
        <v>36</v>
      </c>
      <c r="F25" s="135"/>
      <c r="G25" s="135"/>
      <c r="H25" s="135"/>
      <c r="I25" s="131" t="s">
        <v>32</v>
      </c>
      <c r="J25" s="138"/>
      <c r="K25" s="136"/>
    </row>
    <row r="26" s="133" customFormat="true" ht="6.95" hidden="false" customHeight="true" outlineLevel="0" collapsed="false">
      <c r="B26" s="134"/>
      <c r="C26" s="135"/>
      <c r="D26" s="135"/>
      <c r="E26" s="135"/>
      <c r="F26" s="135"/>
      <c r="G26" s="135"/>
      <c r="H26" s="135"/>
      <c r="I26" s="135"/>
      <c r="J26" s="135"/>
      <c r="K26" s="136"/>
    </row>
    <row r="27" s="133" customFormat="true" ht="14.45" hidden="false" customHeight="true" outlineLevel="0" collapsed="false">
      <c r="B27" s="134"/>
      <c r="C27" s="135"/>
      <c r="D27" s="131" t="s">
        <v>38</v>
      </c>
      <c r="E27" s="135"/>
      <c r="F27" s="135"/>
      <c r="G27" s="135"/>
      <c r="H27" s="135"/>
      <c r="I27" s="135"/>
      <c r="J27" s="135"/>
      <c r="K27" s="136"/>
    </row>
    <row r="28" s="140" customFormat="true" ht="22.5" hidden="false" customHeight="true" outlineLevel="0" collapsed="false">
      <c r="B28" s="141"/>
      <c r="C28" s="142"/>
      <c r="D28" s="142"/>
      <c r="E28" s="143"/>
      <c r="F28" s="143"/>
      <c r="G28" s="143"/>
      <c r="H28" s="143"/>
      <c r="I28" s="142"/>
      <c r="J28" s="142"/>
      <c r="K28" s="144"/>
    </row>
    <row r="29" s="133" customFormat="true" ht="6.95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25.35" hidden="false" customHeight="true" outlineLevel="0" collapsed="false">
      <c r="B31" s="134"/>
      <c r="C31" s="135"/>
      <c r="D31" s="147" t="s">
        <v>40</v>
      </c>
      <c r="E31" s="135"/>
      <c r="F31" s="135"/>
      <c r="G31" s="135"/>
      <c r="H31" s="135"/>
      <c r="I31" s="135"/>
      <c r="J31" s="148" t="n">
        <f aca="false">ROUND(J90,2)</f>
        <v>0</v>
      </c>
      <c r="K31" s="136"/>
    </row>
    <row r="32" s="133" customFormat="true" ht="6.95" hidden="false" customHeight="true" outlineLevel="0" collapsed="false">
      <c r="B32" s="134"/>
      <c r="C32" s="135"/>
      <c r="D32" s="145"/>
      <c r="E32" s="145"/>
      <c r="F32" s="145"/>
      <c r="G32" s="145"/>
      <c r="H32" s="145"/>
      <c r="I32" s="145"/>
      <c r="J32" s="145"/>
      <c r="K32" s="146"/>
    </row>
    <row r="33" s="133" customFormat="true" ht="14.45" hidden="false" customHeight="true" outlineLevel="0" collapsed="false">
      <c r="B33" s="134"/>
      <c r="C33" s="135"/>
      <c r="D33" s="135"/>
      <c r="E33" s="135"/>
      <c r="F33" s="149" t="s">
        <v>42</v>
      </c>
      <c r="G33" s="135"/>
      <c r="H33" s="135"/>
      <c r="I33" s="149" t="s">
        <v>41</v>
      </c>
      <c r="J33" s="149" t="s">
        <v>43</v>
      </c>
      <c r="K33" s="136"/>
    </row>
    <row r="34" s="133" customFormat="true" ht="14.45" hidden="false" customHeight="true" outlineLevel="0" collapsed="false">
      <c r="B34" s="134"/>
      <c r="C34" s="135"/>
      <c r="D34" s="150" t="s">
        <v>44</v>
      </c>
      <c r="E34" s="150" t="s">
        <v>45</v>
      </c>
      <c r="F34" s="151" t="n">
        <f aca="false">ROUND(SUM(BE90:BE94),2)</f>
        <v>0</v>
      </c>
      <c r="G34" s="135"/>
      <c r="H34" s="135"/>
      <c r="I34" s="152" t="n">
        <v>0.21</v>
      </c>
      <c r="J34" s="151" t="n">
        <f aca="false">ROUND(ROUND((SUM(BE90:BE94)),2)*I34,2)</f>
        <v>0</v>
      </c>
      <c r="K34" s="136"/>
    </row>
    <row r="35" s="133" customFormat="true" ht="14.45" hidden="false" customHeight="true" outlineLevel="0" collapsed="false">
      <c r="B35" s="134"/>
      <c r="C35" s="135"/>
      <c r="D35" s="135"/>
      <c r="E35" s="150" t="s">
        <v>46</v>
      </c>
      <c r="F35" s="151" t="n">
        <f aca="false">ROUND(SUM(BF90:BF94),2)</f>
        <v>0</v>
      </c>
      <c r="G35" s="135"/>
      <c r="H35" s="135"/>
      <c r="I35" s="152" t="n">
        <v>0.15</v>
      </c>
      <c r="J35" s="151" t="n">
        <f aca="false">ROUND(ROUND((SUM(BF90:BF94)),2)*I35,2)</f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7</v>
      </c>
      <c r="F36" s="151" t="n">
        <f aca="false">ROUND(SUM(BG90:BG94),2)</f>
        <v>0</v>
      </c>
      <c r="G36" s="135"/>
      <c r="H36" s="135"/>
      <c r="I36" s="152" t="n">
        <v>0.21</v>
      </c>
      <c r="J36" s="151" t="n">
        <v>0</v>
      </c>
      <c r="K36" s="136"/>
    </row>
    <row r="37" s="133" customFormat="true" ht="14.45" hidden="true" customHeight="true" outlineLevel="0" collapsed="false">
      <c r="B37" s="134"/>
      <c r="C37" s="135"/>
      <c r="D37" s="135"/>
      <c r="E37" s="150" t="s">
        <v>48</v>
      </c>
      <c r="F37" s="151" t="n">
        <f aca="false">ROUND(SUM(BH90:BH94),2)</f>
        <v>0</v>
      </c>
      <c r="G37" s="135"/>
      <c r="H37" s="135"/>
      <c r="I37" s="152" t="n">
        <v>0.15</v>
      </c>
      <c r="J37" s="151" t="n">
        <v>0</v>
      </c>
      <c r="K37" s="136"/>
    </row>
    <row r="38" s="133" customFormat="true" ht="14.45" hidden="true" customHeight="true" outlineLevel="0" collapsed="false">
      <c r="B38" s="134"/>
      <c r="C38" s="135"/>
      <c r="D38" s="135"/>
      <c r="E38" s="150" t="s">
        <v>49</v>
      </c>
      <c r="F38" s="151" t="n">
        <f aca="false">ROUND(SUM(BI90:BI94),2)</f>
        <v>0</v>
      </c>
      <c r="G38" s="135"/>
      <c r="H38" s="135"/>
      <c r="I38" s="152" t="n">
        <v>0</v>
      </c>
      <c r="J38" s="151" t="n">
        <v>0</v>
      </c>
      <c r="K38" s="136"/>
    </row>
    <row r="39" s="133" customFormat="true" ht="6.9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6"/>
    </row>
    <row r="40" s="133" customFormat="true" ht="25.35" hidden="false" customHeight="true" outlineLevel="0" collapsed="false">
      <c r="B40" s="134"/>
      <c r="C40" s="153"/>
      <c r="D40" s="154" t="s">
        <v>50</v>
      </c>
      <c r="E40" s="155"/>
      <c r="F40" s="155"/>
      <c r="G40" s="156" t="s">
        <v>51</v>
      </c>
      <c r="H40" s="157" t="s">
        <v>52</v>
      </c>
      <c r="I40" s="155"/>
      <c r="J40" s="158" t="n">
        <f aca="false">SUM(J31:J38)</f>
        <v>0</v>
      </c>
      <c r="K40" s="159"/>
    </row>
    <row r="41" s="133" customFormat="true" ht="14.45" hidden="false" customHeight="true" outlineLevel="0" collapsed="false">
      <c r="B41" s="160"/>
      <c r="C41" s="161"/>
      <c r="D41" s="161"/>
      <c r="E41" s="161"/>
      <c r="F41" s="161"/>
      <c r="G41" s="161"/>
      <c r="H41" s="161"/>
      <c r="I41" s="161"/>
      <c r="J41" s="161"/>
      <c r="K41" s="162"/>
    </row>
    <row r="45" s="133" customFormat="true" ht="6.95" hidden="false" customHeight="true" outlineLevel="0" collapsed="false">
      <c r="B45" s="163"/>
      <c r="C45" s="164"/>
      <c r="D45" s="164"/>
      <c r="E45" s="164"/>
      <c r="F45" s="164"/>
      <c r="G45" s="164"/>
      <c r="H45" s="164"/>
      <c r="I45" s="164"/>
      <c r="J45" s="164"/>
      <c r="K45" s="165"/>
    </row>
    <row r="46" s="133" customFormat="true" ht="36.95" hidden="false" customHeight="true" outlineLevel="0" collapsed="false">
      <c r="B46" s="134"/>
      <c r="C46" s="128" t="s">
        <v>180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6.95" hidden="false" customHeight="true" outlineLevel="0" collapsed="false">
      <c r="B47" s="134"/>
      <c r="C47" s="135"/>
      <c r="D47" s="135"/>
      <c r="E47" s="135"/>
      <c r="F47" s="135"/>
      <c r="G47" s="135"/>
      <c r="H47" s="135"/>
      <c r="I47" s="135"/>
      <c r="J47" s="135"/>
      <c r="K47" s="136"/>
    </row>
    <row r="48" s="133" customFormat="true" ht="14.45" hidden="false" customHeight="true" outlineLevel="0" collapsed="false">
      <c r="B48" s="134"/>
      <c r="C48" s="131" t="s">
        <v>16</v>
      </c>
      <c r="D48" s="135"/>
      <c r="E48" s="135"/>
      <c r="F48" s="135"/>
      <c r="G48" s="135"/>
      <c r="H48" s="135"/>
      <c r="I48" s="135"/>
      <c r="J48" s="135"/>
      <c r="K48" s="136"/>
    </row>
    <row r="49" s="133" customFormat="true" ht="22.5" hidden="false" customHeight="true" outlineLevel="0" collapsed="false">
      <c r="B49" s="134"/>
      <c r="C49" s="135"/>
      <c r="D49" s="135"/>
      <c r="E49" s="132" t="str">
        <f aca="false">E7</f>
        <v>Stravovací provoz Krajské zdravotní, a.s.</v>
      </c>
      <c r="F49" s="132"/>
      <c r="G49" s="132"/>
      <c r="H49" s="132"/>
      <c r="I49" s="135"/>
      <c r="J49" s="135"/>
      <c r="K49" s="136"/>
    </row>
    <row r="50" customFormat="false" ht="15" hidden="false" customHeight="false" outlineLevel="0" collapsed="false">
      <c r="B50" s="126"/>
      <c r="C50" s="131" t="s">
        <v>175</v>
      </c>
      <c r="D50" s="127"/>
      <c r="E50" s="127"/>
      <c r="F50" s="127"/>
      <c r="G50" s="127"/>
      <c r="H50" s="127"/>
      <c r="I50" s="127"/>
      <c r="J50" s="127"/>
      <c r="K50" s="129"/>
    </row>
    <row r="51" customFormat="false" ht="22.5" hidden="false" customHeight="true" outlineLevel="0" collapsed="false">
      <c r="B51" s="126"/>
      <c r="C51" s="127"/>
      <c r="D51" s="127"/>
      <c r="E51" s="132" t="s">
        <v>176</v>
      </c>
      <c r="F51" s="132"/>
      <c r="G51" s="132"/>
      <c r="H51" s="132"/>
      <c r="I51" s="127"/>
      <c r="J51" s="127"/>
      <c r="K51" s="129"/>
    </row>
    <row r="52" customFormat="false" ht="15" hidden="false" customHeight="false" outlineLevel="0" collapsed="false">
      <c r="B52" s="126"/>
      <c r="C52" s="131" t="s">
        <v>177</v>
      </c>
      <c r="D52" s="127"/>
      <c r="E52" s="127"/>
      <c r="F52" s="127"/>
      <c r="G52" s="127"/>
      <c r="H52" s="127"/>
      <c r="I52" s="127"/>
      <c r="J52" s="127"/>
      <c r="K52" s="129"/>
    </row>
    <row r="53" s="133" customFormat="true" ht="22.5" hidden="false" customHeight="true" outlineLevel="0" collapsed="false">
      <c r="B53" s="134"/>
      <c r="C53" s="135"/>
      <c r="D53" s="135"/>
      <c r="E53" s="150" t="s">
        <v>3731</v>
      </c>
      <c r="F53" s="150"/>
      <c r="G53" s="150"/>
      <c r="H53" s="150"/>
      <c r="I53" s="135"/>
      <c r="J53" s="135"/>
      <c r="K53" s="136"/>
    </row>
    <row r="54" s="133" customFormat="true" ht="14.45" hidden="false" customHeight="true" outlineLevel="0" collapsed="false">
      <c r="B54" s="134"/>
      <c r="C54" s="131" t="s">
        <v>3732</v>
      </c>
      <c r="D54" s="135"/>
      <c r="E54" s="135"/>
      <c r="F54" s="135"/>
      <c r="G54" s="135"/>
      <c r="H54" s="135"/>
      <c r="I54" s="135"/>
      <c r="J54" s="135"/>
      <c r="K54" s="136"/>
    </row>
    <row r="55" s="133" customFormat="true" ht="23.25" hidden="false" customHeight="true" outlineLevel="0" collapsed="false">
      <c r="B55" s="134"/>
      <c r="C55" s="135"/>
      <c r="D55" s="135"/>
      <c r="E55" s="137" t="str">
        <f aca="false">E13</f>
        <v>V04 - Rekonstrukce stávajícího osobního výtahu</v>
      </c>
      <c r="F55" s="137"/>
      <c r="G55" s="137"/>
      <c r="H55" s="137"/>
      <c r="I55" s="135"/>
      <c r="J55" s="135"/>
      <c r="K55" s="136"/>
    </row>
    <row r="56" s="133" customFormat="true" ht="6.95" hidden="false" customHeight="true" outlineLevel="0" collapsed="false">
      <c r="B56" s="134"/>
      <c r="C56" s="135"/>
      <c r="D56" s="135"/>
      <c r="E56" s="135"/>
      <c r="F56" s="135"/>
      <c r="G56" s="135"/>
      <c r="H56" s="135"/>
      <c r="I56" s="135"/>
      <c r="J56" s="135"/>
      <c r="K56" s="136"/>
    </row>
    <row r="57" s="133" customFormat="true" ht="18" hidden="false" customHeight="true" outlineLevel="0" collapsed="false">
      <c r="B57" s="134"/>
      <c r="C57" s="131" t="s">
        <v>23</v>
      </c>
      <c r="D57" s="135"/>
      <c r="E57" s="135"/>
      <c r="F57" s="138" t="str">
        <f aca="false">F16</f>
        <v>Nemocnice Chomutov, o.z.</v>
      </c>
      <c r="G57" s="135"/>
      <c r="H57" s="135"/>
      <c r="I57" s="131" t="s">
        <v>25</v>
      </c>
      <c r="J57" s="139" t="str">
        <f aca="false">IF(J16="","",J16)</f>
        <v>27.11.2015</v>
      </c>
      <c r="K57" s="136"/>
    </row>
    <row r="58" s="133" customFormat="true" ht="6.95" hidden="false" customHeight="true" outlineLevel="0" collapsed="false">
      <c r="B58" s="134"/>
      <c r="C58" s="135"/>
      <c r="D58" s="135"/>
      <c r="E58" s="135"/>
      <c r="F58" s="135"/>
      <c r="G58" s="135"/>
      <c r="H58" s="135"/>
      <c r="I58" s="135"/>
      <c r="J58" s="135"/>
      <c r="K58" s="136"/>
    </row>
    <row r="59" s="133" customFormat="true" ht="15" hidden="false" customHeight="false" outlineLevel="0" collapsed="false">
      <c r="B59" s="134"/>
      <c r="C59" s="131" t="s">
        <v>29</v>
      </c>
      <c r="D59" s="135"/>
      <c r="E59" s="135"/>
      <c r="F59" s="138" t="str">
        <f aca="false">E19</f>
        <v>Krajská zdravotní, a.s., Sociální péče 3316/12A</v>
      </c>
      <c r="G59" s="135"/>
      <c r="H59" s="135"/>
      <c r="I59" s="131" t="s">
        <v>35</v>
      </c>
      <c r="J59" s="138" t="str">
        <f aca="false">E25</f>
        <v>Oto Szakos, Nové Hamry 392, Nové Hamry</v>
      </c>
      <c r="K59" s="136"/>
    </row>
    <row r="60" s="133" customFormat="true" ht="14.45" hidden="false" customHeight="true" outlineLevel="0" collapsed="false">
      <c r="B60" s="134"/>
      <c r="C60" s="131" t="s">
        <v>33</v>
      </c>
      <c r="D60" s="135"/>
      <c r="E60" s="135"/>
      <c r="F60" s="138" t="str">
        <f aca="false">IF(E22="","",E22)</f>
        <v> </v>
      </c>
      <c r="G60" s="135"/>
      <c r="H60" s="135"/>
      <c r="I60" s="135"/>
      <c r="J60" s="135"/>
      <c r="K60" s="136"/>
    </row>
    <row r="61" s="133" customFormat="true" ht="10.35" hidden="false" customHeight="true" outlineLevel="0" collapsed="false">
      <c r="B61" s="134"/>
      <c r="C61" s="135"/>
      <c r="D61" s="135"/>
      <c r="E61" s="135"/>
      <c r="F61" s="135"/>
      <c r="G61" s="135"/>
      <c r="H61" s="135"/>
      <c r="I61" s="135"/>
      <c r="J61" s="135"/>
      <c r="K61" s="136"/>
    </row>
    <row r="62" s="133" customFormat="true" ht="29.25" hidden="false" customHeight="true" outlineLevel="0" collapsed="false">
      <c r="B62" s="134"/>
      <c r="C62" s="166" t="s">
        <v>181</v>
      </c>
      <c r="D62" s="153"/>
      <c r="E62" s="153"/>
      <c r="F62" s="153"/>
      <c r="G62" s="153"/>
      <c r="H62" s="153"/>
      <c r="I62" s="153"/>
      <c r="J62" s="167" t="s">
        <v>182</v>
      </c>
      <c r="K62" s="168"/>
    </row>
    <row r="63" s="133" customFormat="true" ht="10.35" hidden="false" customHeight="true" outlineLevel="0" collapsed="false">
      <c r="B63" s="134"/>
      <c r="C63" s="135"/>
      <c r="D63" s="135"/>
      <c r="E63" s="135"/>
      <c r="F63" s="135"/>
      <c r="G63" s="135"/>
      <c r="H63" s="135"/>
      <c r="I63" s="135"/>
      <c r="J63" s="135"/>
      <c r="K63" s="136"/>
    </row>
    <row r="64" s="133" customFormat="true" ht="29.25" hidden="false" customHeight="true" outlineLevel="0" collapsed="false">
      <c r="B64" s="134"/>
      <c r="C64" s="169" t="s">
        <v>183</v>
      </c>
      <c r="D64" s="135"/>
      <c r="E64" s="135"/>
      <c r="F64" s="135"/>
      <c r="G64" s="135"/>
      <c r="H64" s="135"/>
      <c r="I64" s="135"/>
      <c r="J64" s="148" t="n">
        <f aca="false">J90</f>
        <v>0</v>
      </c>
      <c r="K64" s="136"/>
      <c r="AU64" s="122" t="s">
        <v>184</v>
      </c>
    </row>
    <row r="65" s="170" customFormat="true" ht="24.95" hidden="false" customHeight="true" outlineLevel="0" collapsed="false">
      <c r="B65" s="171"/>
      <c r="C65" s="172"/>
      <c r="D65" s="173" t="s">
        <v>3734</v>
      </c>
      <c r="E65" s="174"/>
      <c r="F65" s="174"/>
      <c r="G65" s="174"/>
      <c r="H65" s="174"/>
      <c r="I65" s="174"/>
      <c r="J65" s="175" t="n">
        <f aca="false">J91</f>
        <v>0</v>
      </c>
      <c r="K65" s="176"/>
    </row>
    <row r="66" s="177" customFormat="true" ht="19.9" hidden="false" customHeight="true" outlineLevel="0" collapsed="false">
      <c r="B66" s="178"/>
      <c r="C66" s="179"/>
      <c r="D66" s="180" t="s">
        <v>3735</v>
      </c>
      <c r="E66" s="181"/>
      <c r="F66" s="181"/>
      <c r="G66" s="181"/>
      <c r="H66" s="181"/>
      <c r="I66" s="181"/>
      <c r="J66" s="182" t="n">
        <f aca="false">J92</f>
        <v>0</v>
      </c>
      <c r="K66" s="183"/>
    </row>
    <row r="67" s="133" customFormat="true" ht="21.75" hidden="false" customHeight="true" outlineLevel="0" collapsed="false">
      <c r="B67" s="134"/>
      <c r="C67" s="135"/>
      <c r="D67" s="135"/>
      <c r="E67" s="135"/>
      <c r="F67" s="135"/>
      <c r="G67" s="135"/>
      <c r="H67" s="135"/>
      <c r="I67" s="135"/>
      <c r="J67" s="135"/>
      <c r="K67" s="136"/>
    </row>
    <row r="68" s="133" customFormat="true" ht="6.95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2"/>
    </row>
    <row r="72" s="133" customFormat="true" ht="6.95" hidden="false" customHeight="true" outlineLevel="0" collapsed="false">
      <c r="B72" s="163"/>
      <c r="C72" s="164"/>
      <c r="D72" s="164"/>
      <c r="E72" s="164"/>
      <c r="F72" s="164"/>
      <c r="G72" s="164"/>
      <c r="H72" s="164"/>
      <c r="I72" s="164"/>
      <c r="J72" s="164"/>
      <c r="K72" s="164"/>
      <c r="L72" s="134"/>
    </row>
    <row r="73" s="133" customFormat="true" ht="36.95" hidden="false" customHeight="true" outlineLevel="0" collapsed="false">
      <c r="B73" s="134"/>
      <c r="C73" s="184" t="s">
        <v>213</v>
      </c>
      <c r="L73" s="134"/>
    </row>
    <row r="74" s="133" customFormat="true" ht="6.95" hidden="false" customHeight="true" outlineLevel="0" collapsed="false">
      <c r="B74" s="134"/>
      <c r="L74" s="134"/>
    </row>
    <row r="75" s="133" customFormat="true" ht="14.45" hidden="false" customHeight="true" outlineLevel="0" collapsed="false">
      <c r="B75" s="134"/>
      <c r="C75" s="185" t="s">
        <v>16</v>
      </c>
      <c r="L75" s="134"/>
    </row>
    <row r="76" s="133" customFormat="true" ht="22.5" hidden="false" customHeight="true" outlineLevel="0" collapsed="false">
      <c r="B76" s="134"/>
      <c r="E76" s="132" t="str">
        <f aca="false">E7</f>
        <v>Stravovací provoz Krajské zdravotní, a.s.</v>
      </c>
      <c r="F76" s="132"/>
      <c r="G76" s="132"/>
      <c r="H76" s="132"/>
      <c r="L76" s="134"/>
    </row>
    <row r="77" customFormat="false" ht="15" hidden="false" customHeight="false" outlineLevel="0" collapsed="false">
      <c r="B77" s="126"/>
      <c r="C77" s="185" t="s">
        <v>175</v>
      </c>
      <c r="L77" s="126"/>
    </row>
    <row r="78" customFormat="false" ht="22.5" hidden="false" customHeight="true" outlineLevel="0" collapsed="false">
      <c r="B78" s="126"/>
      <c r="E78" s="132" t="s">
        <v>176</v>
      </c>
      <c r="F78" s="132"/>
      <c r="G78" s="132"/>
      <c r="H78" s="132"/>
      <c r="L78" s="126"/>
    </row>
    <row r="79" customFormat="false" ht="15" hidden="false" customHeight="false" outlineLevel="0" collapsed="false">
      <c r="B79" s="126"/>
      <c r="C79" s="185" t="s">
        <v>177</v>
      </c>
      <c r="L79" s="126"/>
    </row>
    <row r="80" s="133" customFormat="true" ht="22.5" hidden="false" customHeight="true" outlineLevel="0" collapsed="false">
      <c r="B80" s="134"/>
      <c r="E80" s="150" t="s">
        <v>3731</v>
      </c>
      <c r="F80" s="150"/>
      <c r="G80" s="150"/>
      <c r="H80" s="150"/>
      <c r="L80" s="134"/>
    </row>
    <row r="81" s="133" customFormat="true" ht="14.45" hidden="false" customHeight="true" outlineLevel="0" collapsed="false">
      <c r="B81" s="134"/>
      <c r="C81" s="185" t="s">
        <v>3732</v>
      </c>
      <c r="L81" s="134"/>
    </row>
    <row r="82" s="133" customFormat="true" ht="23.25" hidden="false" customHeight="true" outlineLevel="0" collapsed="false">
      <c r="B82" s="134"/>
      <c r="E82" s="186" t="str">
        <f aca="false">E13</f>
        <v>V04 - Rekonstrukce stávajícího osobního výtahu</v>
      </c>
      <c r="F82" s="186"/>
      <c r="G82" s="186"/>
      <c r="H82" s="186"/>
      <c r="L82" s="134"/>
    </row>
    <row r="83" s="133" customFormat="true" ht="6.95" hidden="false" customHeight="true" outlineLevel="0" collapsed="false">
      <c r="B83" s="134"/>
      <c r="L83" s="134"/>
    </row>
    <row r="84" s="133" customFormat="true" ht="18" hidden="false" customHeight="true" outlineLevel="0" collapsed="false">
      <c r="B84" s="134"/>
      <c r="C84" s="185" t="s">
        <v>23</v>
      </c>
      <c r="F84" s="187" t="str">
        <f aca="false">F16</f>
        <v>Nemocnice Chomutov, o.z.</v>
      </c>
      <c r="I84" s="185" t="s">
        <v>25</v>
      </c>
      <c r="J84" s="188" t="str">
        <f aca="false">IF(J16="","",J16)</f>
        <v>27.11.2015</v>
      </c>
      <c r="L84" s="134"/>
    </row>
    <row r="85" s="133" customFormat="true" ht="6.95" hidden="false" customHeight="true" outlineLevel="0" collapsed="false">
      <c r="B85" s="134"/>
      <c r="L85" s="134"/>
    </row>
    <row r="86" s="133" customFormat="true" ht="15" hidden="false" customHeight="false" outlineLevel="0" collapsed="false">
      <c r="B86" s="134"/>
      <c r="C86" s="185" t="s">
        <v>29</v>
      </c>
      <c r="F86" s="187" t="str">
        <f aca="false">E19</f>
        <v>Krajská zdravotní, a.s., Sociální péče 3316/12A</v>
      </c>
      <c r="I86" s="185" t="s">
        <v>35</v>
      </c>
      <c r="J86" s="187" t="str">
        <f aca="false">E25</f>
        <v>Oto Szakos, Nové Hamry 392, Nové Hamry</v>
      </c>
      <c r="L86" s="134"/>
    </row>
    <row r="87" s="133" customFormat="true" ht="14.45" hidden="false" customHeight="true" outlineLevel="0" collapsed="false">
      <c r="B87" s="134"/>
      <c r="C87" s="185" t="s">
        <v>33</v>
      </c>
      <c r="F87" s="187" t="str">
        <f aca="false">IF(E22="","",E22)</f>
        <v> </v>
      </c>
      <c r="L87" s="134"/>
    </row>
    <row r="88" s="133" customFormat="true" ht="10.35" hidden="false" customHeight="true" outlineLevel="0" collapsed="false">
      <c r="B88" s="134"/>
      <c r="L88" s="134"/>
    </row>
    <row r="89" s="189" customFormat="true" ht="29.25" hidden="false" customHeight="true" outlineLevel="0" collapsed="false">
      <c r="B89" s="190"/>
      <c r="C89" s="191" t="s">
        <v>214</v>
      </c>
      <c r="D89" s="192" t="s">
        <v>59</v>
      </c>
      <c r="E89" s="192" t="s">
        <v>55</v>
      </c>
      <c r="F89" s="192" t="s">
        <v>215</v>
      </c>
      <c r="G89" s="192" t="s">
        <v>216</v>
      </c>
      <c r="H89" s="192" t="s">
        <v>217</v>
      </c>
      <c r="I89" s="193" t="s">
        <v>218</v>
      </c>
      <c r="J89" s="192" t="s">
        <v>182</v>
      </c>
      <c r="K89" s="194" t="s">
        <v>219</v>
      </c>
      <c r="L89" s="190"/>
      <c r="M89" s="195" t="s">
        <v>220</v>
      </c>
      <c r="N89" s="196" t="s">
        <v>44</v>
      </c>
      <c r="O89" s="196" t="s">
        <v>221</v>
      </c>
      <c r="P89" s="196" t="s">
        <v>222</v>
      </c>
      <c r="Q89" s="196" t="s">
        <v>223</v>
      </c>
      <c r="R89" s="196" t="s">
        <v>224</v>
      </c>
      <c r="S89" s="196" t="s">
        <v>225</v>
      </c>
      <c r="T89" s="197" t="s">
        <v>226</v>
      </c>
    </row>
    <row r="90" s="133" customFormat="true" ht="29.25" hidden="false" customHeight="true" outlineLevel="0" collapsed="false">
      <c r="B90" s="134"/>
      <c r="C90" s="198" t="s">
        <v>183</v>
      </c>
      <c r="J90" s="199" t="n">
        <f aca="false">BK90</f>
        <v>0</v>
      </c>
      <c r="L90" s="134"/>
      <c r="M90" s="200"/>
      <c r="N90" s="145"/>
      <c r="O90" s="145"/>
      <c r="P90" s="201" t="n">
        <f aca="false">P91</f>
        <v>0</v>
      </c>
      <c r="Q90" s="145"/>
      <c r="R90" s="201" t="n">
        <f aca="false">R91</f>
        <v>0</v>
      </c>
      <c r="S90" s="145"/>
      <c r="T90" s="202" t="n">
        <f aca="false">T91</f>
        <v>0</v>
      </c>
      <c r="AT90" s="122" t="s">
        <v>73</v>
      </c>
      <c r="AU90" s="122" t="s">
        <v>184</v>
      </c>
      <c r="BK90" s="203" t="n">
        <f aca="false">BK91</f>
        <v>0</v>
      </c>
    </row>
    <row r="91" s="204" customFormat="true" ht="37.35" hidden="false" customHeight="true" outlineLevel="0" collapsed="false">
      <c r="B91" s="205"/>
      <c r="D91" s="206" t="s">
        <v>73</v>
      </c>
      <c r="E91" s="207" t="s">
        <v>313</v>
      </c>
      <c r="F91" s="207" t="s">
        <v>3736</v>
      </c>
      <c r="J91" s="208" t="n">
        <f aca="false">BK91</f>
        <v>0</v>
      </c>
      <c r="L91" s="205"/>
      <c r="M91" s="209"/>
      <c r="N91" s="210"/>
      <c r="O91" s="210"/>
      <c r="P91" s="211" t="n">
        <f aca="false">P92</f>
        <v>0</v>
      </c>
      <c r="Q91" s="210"/>
      <c r="R91" s="211" t="n">
        <f aca="false">R92</f>
        <v>0</v>
      </c>
      <c r="S91" s="210"/>
      <c r="T91" s="212" t="n">
        <f aca="false">T92</f>
        <v>0</v>
      </c>
      <c r="AR91" s="206" t="s">
        <v>97</v>
      </c>
      <c r="AT91" s="213" t="s">
        <v>73</v>
      </c>
      <c r="AU91" s="213" t="s">
        <v>74</v>
      </c>
      <c r="AY91" s="206" t="s">
        <v>229</v>
      </c>
      <c r="BK91" s="214" t="n">
        <f aca="false">BK92</f>
        <v>0</v>
      </c>
    </row>
    <row r="92" s="204" customFormat="true" ht="19.9" hidden="false" customHeight="true" outlineLevel="0" collapsed="false">
      <c r="B92" s="205"/>
      <c r="D92" s="215" t="s">
        <v>73</v>
      </c>
      <c r="E92" s="216" t="s">
        <v>3700</v>
      </c>
      <c r="F92" s="216" t="s">
        <v>3701</v>
      </c>
      <c r="J92" s="217" t="n">
        <f aca="false">BK92</f>
        <v>0</v>
      </c>
      <c r="L92" s="205"/>
      <c r="M92" s="209"/>
      <c r="N92" s="210"/>
      <c r="O92" s="210"/>
      <c r="P92" s="211" t="n">
        <f aca="false">SUM(P93:P94)</f>
        <v>0</v>
      </c>
      <c r="Q92" s="210"/>
      <c r="R92" s="211" t="n">
        <f aca="false">SUM(R93:R94)</f>
        <v>0</v>
      </c>
      <c r="S92" s="210"/>
      <c r="T92" s="212" t="n">
        <f aca="false">SUM(T93:T94)</f>
        <v>0</v>
      </c>
      <c r="AR92" s="206" t="s">
        <v>97</v>
      </c>
      <c r="AT92" s="213" t="s">
        <v>73</v>
      </c>
      <c r="AU92" s="213" t="s">
        <v>22</v>
      </c>
      <c r="AY92" s="206" t="s">
        <v>229</v>
      </c>
      <c r="BK92" s="214" t="n">
        <f aca="false">SUM(BK93:BK94)</f>
        <v>0</v>
      </c>
    </row>
    <row r="93" s="133" customFormat="true" ht="22.5" hidden="false" customHeight="true" outlineLevel="0" collapsed="false">
      <c r="B93" s="134"/>
      <c r="C93" s="218" t="s">
        <v>22</v>
      </c>
      <c r="D93" s="218" t="s">
        <v>231</v>
      </c>
      <c r="E93" s="219" t="s">
        <v>3741</v>
      </c>
      <c r="F93" s="220" t="s">
        <v>3750</v>
      </c>
      <c r="G93" s="221" t="s">
        <v>1432</v>
      </c>
      <c r="H93" s="222" t="n">
        <v>1</v>
      </c>
      <c r="I93" s="223"/>
      <c r="J93" s="224" t="n">
        <f aca="false">ROUND(I93*H93,2)</f>
        <v>0</v>
      </c>
      <c r="K93" s="220"/>
      <c r="L93" s="134"/>
      <c r="M93" s="225"/>
      <c r="N93" s="226" t="s">
        <v>45</v>
      </c>
      <c r="O93" s="227" t="n">
        <v>0</v>
      </c>
      <c r="P93" s="227" t="n">
        <f aca="false">O93*H93</f>
        <v>0</v>
      </c>
      <c r="Q93" s="227" t="n">
        <v>0</v>
      </c>
      <c r="R93" s="227" t="n">
        <f aca="false">Q93*H93</f>
        <v>0</v>
      </c>
      <c r="S93" s="227" t="n">
        <v>0</v>
      </c>
      <c r="T93" s="228" t="n">
        <f aca="false">S93*H93</f>
        <v>0</v>
      </c>
      <c r="AR93" s="122" t="s">
        <v>639</v>
      </c>
      <c r="AT93" s="122" t="s">
        <v>231</v>
      </c>
      <c r="AU93" s="122" t="s">
        <v>83</v>
      </c>
      <c r="AY93" s="122" t="s">
        <v>229</v>
      </c>
      <c r="BE93" s="229" t="n">
        <f aca="false">IF(N93="základní",J93,0)</f>
        <v>0</v>
      </c>
      <c r="BF93" s="229" t="n">
        <f aca="false">IF(N93="snížená",J93,0)</f>
        <v>0</v>
      </c>
      <c r="BG93" s="229" t="n">
        <f aca="false">IF(N93="zákl. přenesená",J93,0)</f>
        <v>0</v>
      </c>
      <c r="BH93" s="229" t="n">
        <f aca="false">IF(N93="sníž. přenesená",J93,0)</f>
        <v>0</v>
      </c>
      <c r="BI93" s="229" t="n">
        <f aca="false">IF(N93="nulová",J93,0)</f>
        <v>0</v>
      </c>
      <c r="BJ93" s="122" t="s">
        <v>22</v>
      </c>
      <c r="BK93" s="229" t="n">
        <f aca="false">ROUND(I93*H93,2)</f>
        <v>0</v>
      </c>
      <c r="BL93" s="122" t="s">
        <v>639</v>
      </c>
      <c r="BM93" s="122" t="s">
        <v>3751</v>
      </c>
    </row>
    <row r="94" s="133" customFormat="true" ht="13.5" hidden="false" customHeight="false" outlineLevel="0" collapsed="false">
      <c r="B94" s="134"/>
      <c r="D94" s="230" t="s">
        <v>238</v>
      </c>
      <c r="F94" s="231" t="s">
        <v>3750</v>
      </c>
      <c r="L94" s="134"/>
      <c r="M94" s="270"/>
      <c r="N94" s="271"/>
      <c r="O94" s="271"/>
      <c r="P94" s="271"/>
      <c r="Q94" s="271"/>
      <c r="R94" s="271"/>
      <c r="S94" s="271"/>
      <c r="T94" s="272"/>
      <c r="AT94" s="122" t="s">
        <v>238</v>
      </c>
      <c r="AU94" s="122" t="s">
        <v>83</v>
      </c>
    </row>
    <row r="95" s="133" customFormat="true" ht="6.95" hidden="false" customHeight="true" outlineLevel="0" collapsed="false"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34"/>
    </row>
  </sheetData>
  <sheetProtection sheet="true" password="c9e1" objects="true" scenarios="true" selectLockedCells="true"/>
  <autoFilter ref="C89:K89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6:H76"/>
    <mergeCell ref="E78:H78"/>
    <mergeCell ref="E80:H80"/>
    <mergeCell ref="E82:H82"/>
  </mergeCells>
  <hyperlinks>
    <hyperlink ref="F1" location="C2" display="1) Krycí list soupisu"/>
    <hyperlink ref="G1" location="C62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31" activeCellId="0" sqref="I131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13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s="133" customFormat="true" ht="22.5" hidden="false" customHeight="true" outlineLevel="0" collapsed="false">
      <c r="B9" s="134"/>
      <c r="C9" s="135"/>
      <c r="D9" s="135"/>
      <c r="E9" s="132" t="s">
        <v>3752</v>
      </c>
      <c r="F9" s="132"/>
      <c r="G9" s="132"/>
      <c r="H9" s="132"/>
      <c r="I9" s="135"/>
      <c r="J9" s="135"/>
      <c r="K9" s="136"/>
    </row>
    <row r="10" s="133" customFormat="true" ht="15" hidden="false" customHeight="false" outlineLevel="0" collapsed="false">
      <c r="B10" s="134"/>
      <c r="C10" s="135"/>
      <c r="D10" s="131" t="s">
        <v>177</v>
      </c>
      <c r="E10" s="135"/>
      <c r="F10" s="135"/>
      <c r="G10" s="135"/>
      <c r="H10" s="135"/>
      <c r="I10" s="135"/>
      <c r="J10" s="135"/>
      <c r="K10" s="136"/>
    </row>
    <row r="11" s="133" customFormat="true" ht="36.95" hidden="false" customHeight="true" outlineLevel="0" collapsed="false">
      <c r="B11" s="134"/>
      <c r="C11" s="135"/>
      <c r="D11" s="135"/>
      <c r="E11" s="137" t="s">
        <v>3753</v>
      </c>
      <c r="F11" s="137"/>
      <c r="G11" s="137"/>
      <c r="H11" s="137"/>
      <c r="I11" s="135"/>
      <c r="J11" s="135"/>
      <c r="K11" s="136"/>
    </row>
    <row r="12" s="133" customFormat="true" ht="13.5" hidden="false" customHeight="false" outlineLevel="0" collapsed="false">
      <c r="B12" s="134"/>
      <c r="C12" s="135"/>
      <c r="D12" s="135"/>
      <c r="E12" s="135"/>
      <c r="F12" s="135"/>
      <c r="G12" s="135"/>
      <c r="H12" s="135"/>
      <c r="I12" s="135"/>
      <c r="J12" s="135"/>
      <c r="K12" s="136"/>
    </row>
    <row r="13" s="133" customFormat="true" ht="14.45" hidden="false" customHeight="true" outlineLevel="0" collapsed="false">
      <c r="B13" s="134"/>
      <c r="C13" s="135"/>
      <c r="D13" s="131" t="s">
        <v>19</v>
      </c>
      <c r="E13" s="135"/>
      <c r="F13" s="138"/>
      <c r="G13" s="135"/>
      <c r="H13" s="135"/>
      <c r="I13" s="131" t="s">
        <v>21</v>
      </c>
      <c r="J13" s="138"/>
      <c r="K13" s="136"/>
    </row>
    <row r="14" s="133" customFormat="true" ht="14.45" hidden="false" customHeight="true" outlineLevel="0" collapsed="false">
      <c r="B14" s="134"/>
      <c r="C14" s="135"/>
      <c r="D14" s="131" t="s">
        <v>23</v>
      </c>
      <c r="E14" s="135"/>
      <c r="F14" s="138" t="s">
        <v>24</v>
      </c>
      <c r="G14" s="135"/>
      <c r="H14" s="135"/>
      <c r="I14" s="131" t="s">
        <v>25</v>
      </c>
      <c r="J14" s="139" t="str">
        <f aca="false">'Rekapitulace stavby'!AN8</f>
        <v>27.11.2015</v>
      </c>
      <c r="K14" s="136"/>
    </row>
    <row r="15" s="133" customFormat="true" ht="10.9" hidden="false" customHeight="true" outlineLevel="0" collapsed="false">
      <c r="B15" s="134"/>
      <c r="C15" s="135"/>
      <c r="D15" s="135"/>
      <c r="E15" s="135"/>
      <c r="F15" s="135"/>
      <c r="G15" s="135"/>
      <c r="H15" s="135"/>
      <c r="I15" s="135"/>
      <c r="J15" s="135"/>
      <c r="K15" s="136"/>
    </row>
    <row r="16" s="133" customFormat="true" ht="14.45" hidden="false" customHeight="true" outlineLevel="0" collapsed="false">
      <c r="B16" s="134"/>
      <c r="C16" s="135"/>
      <c r="D16" s="131" t="s">
        <v>29</v>
      </c>
      <c r="E16" s="135"/>
      <c r="F16" s="135"/>
      <c r="G16" s="135"/>
      <c r="H16" s="135"/>
      <c r="I16" s="131" t="s">
        <v>30</v>
      </c>
      <c r="J16" s="138"/>
      <c r="K16" s="136"/>
    </row>
    <row r="17" s="133" customFormat="true" ht="18" hidden="false" customHeight="true" outlineLevel="0" collapsed="false">
      <c r="B17" s="134"/>
      <c r="C17" s="135"/>
      <c r="D17" s="135"/>
      <c r="E17" s="138" t="s">
        <v>31</v>
      </c>
      <c r="F17" s="135"/>
      <c r="G17" s="135"/>
      <c r="H17" s="135"/>
      <c r="I17" s="131" t="s">
        <v>32</v>
      </c>
      <c r="J17" s="138"/>
      <c r="K17" s="136"/>
    </row>
    <row r="18" s="133" customFormat="true" ht="6.95" hidden="false" customHeight="true" outlineLevel="0" collapsed="false">
      <c r="B18" s="134"/>
      <c r="C18" s="135"/>
      <c r="D18" s="135"/>
      <c r="E18" s="135"/>
      <c r="F18" s="135"/>
      <c r="G18" s="135"/>
      <c r="H18" s="135"/>
      <c r="I18" s="135"/>
      <c r="J18" s="135"/>
      <c r="K18" s="136"/>
    </row>
    <row r="19" s="133" customFormat="true" ht="14.45" hidden="false" customHeight="true" outlineLevel="0" collapsed="false">
      <c r="B19" s="134"/>
      <c r="C19" s="135"/>
      <c r="D19" s="131" t="s">
        <v>33</v>
      </c>
      <c r="E19" s="135"/>
      <c r="F19" s="135"/>
      <c r="G19" s="135"/>
      <c r="H19" s="135"/>
      <c r="I19" s="131" t="s">
        <v>30</v>
      </c>
      <c r="J19" s="138" t="str">
        <f aca="false">IF('Rekapitulace stavby'!AN13="Vyplň údaj","",IF('Rekapitulace stavby'!AN13="","",'Rekapitulace stavby'!AN13))</f>
        <v/>
      </c>
      <c r="K19" s="136"/>
    </row>
    <row r="20" s="133" customFormat="true" ht="18" hidden="false" customHeight="true" outlineLevel="0" collapsed="false">
      <c r="B20" s="134"/>
      <c r="C20" s="135"/>
      <c r="D20" s="135"/>
      <c r="E20" s="138" t="str">
        <f aca="false">IF('Rekapitulace stavby'!E14="Vyplň údaj","",IF('Rekapitulace stavby'!E14="","",'Rekapitulace stavby'!E14))</f>
        <v> </v>
      </c>
      <c r="F20" s="135"/>
      <c r="G20" s="135"/>
      <c r="H20" s="135"/>
      <c r="I20" s="131" t="s">
        <v>32</v>
      </c>
      <c r="J20" s="138" t="str">
        <f aca="false">IF('Rekapitulace stavby'!AN14="Vyplň údaj","",IF('Rekapitulace stavby'!AN14="","",'Rekapitulace stavby'!AN14))</f>
        <v/>
      </c>
      <c r="K20" s="136"/>
    </row>
    <row r="21" s="133" customFormat="true" ht="6.95" hidden="false" customHeight="true" outlineLevel="0" collapsed="false">
      <c r="B21" s="134"/>
      <c r="C21" s="135"/>
      <c r="D21" s="135"/>
      <c r="E21" s="135"/>
      <c r="F21" s="135"/>
      <c r="G21" s="135"/>
      <c r="H21" s="135"/>
      <c r="I21" s="135"/>
      <c r="J21" s="135"/>
      <c r="K21" s="136"/>
    </row>
    <row r="22" s="133" customFormat="true" ht="14.45" hidden="false" customHeight="true" outlineLevel="0" collapsed="false">
      <c r="B22" s="134"/>
      <c r="C22" s="135"/>
      <c r="D22" s="131" t="s">
        <v>35</v>
      </c>
      <c r="E22" s="135"/>
      <c r="F22" s="135"/>
      <c r="G22" s="135"/>
      <c r="H22" s="135"/>
      <c r="I22" s="131" t="s">
        <v>30</v>
      </c>
      <c r="J22" s="138"/>
      <c r="K22" s="136"/>
    </row>
    <row r="23" s="133" customFormat="true" ht="18" hidden="false" customHeight="true" outlineLevel="0" collapsed="false">
      <c r="B23" s="134"/>
      <c r="C23" s="135"/>
      <c r="D23" s="135"/>
      <c r="E23" s="138" t="s">
        <v>36</v>
      </c>
      <c r="F23" s="135"/>
      <c r="G23" s="135"/>
      <c r="H23" s="135"/>
      <c r="I23" s="131" t="s">
        <v>32</v>
      </c>
      <c r="J23" s="138"/>
      <c r="K23" s="136"/>
    </row>
    <row r="24" s="133" customFormat="true" ht="6.95" hidden="false" customHeight="true" outlineLevel="0" collapsed="false">
      <c r="B24" s="134"/>
      <c r="C24" s="135"/>
      <c r="D24" s="135"/>
      <c r="E24" s="135"/>
      <c r="F24" s="135"/>
      <c r="G24" s="135"/>
      <c r="H24" s="135"/>
      <c r="I24" s="135"/>
      <c r="J24" s="135"/>
      <c r="K24" s="136"/>
    </row>
    <row r="25" s="133" customFormat="true" ht="14.45" hidden="false" customHeight="true" outlineLevel="0" collapsed="false">
      <c r="B25" s="134"/>
      <c r="C25" s="135"/>
      <c r="D25" s="131" t="s">
        <v>38</v>
      </c>
      <c r="E25" s="135"/>
      <c r="F25" s="135"/>
      <c r="G25" s="135"/>
      <c r="H25" s="135"/>
      <c r="I25" s="135"/>
      <c r="J25" s="135"/>
      <c r="K25" s="136"/>
    </row>
    <row r="26" s="140" customFormat="true" ht="91.5" hidden="false" customHeight="true" outlineLevel="0" collapsed="false">
      <c r="B26" s="141"/>
      <c r="C26" s="142"/>
      <c r="D26" s="142"/>
      <c r="E26" s="143" t="s">
        <v>179</v>
      </c>
      <c r="F26" s="143"/>
      <c r="G26" s="143"/>
      <c r="H26" s="143"/>
      <c r="I26" s="142"/>
      <c r="J26" s="142"/>
      <c r="K26" s="144"/>
    </row>
    <row r="27" s="133" customFormat="true" ht="6.95" hidden="false" customHeight="true" outlineLevel="0" collapsed="false">
      <c r="B27" s="134"/>
      <c r="C27" s="135"/>
      <c r="D27" s="135"/>
      <c r="E27" s="135"/>
      <c r="F27" s="135"/>
      <c r="G27" s="135"/>
      <c r="H27" s="135"/>
      <c r="I27" s="135"/>
      <c r="J27" s="135"/>
      <c r="K27" s="136"/>
    </row>
    <row r="28" s="133" customFormat="true" ht="6.95" hidden="false" customHeight="true" outlineLevel="0" collapsed="false">
      <c r="B28" s="134"/>
      <c r="C28" s="135"/>
      <c r="D28" s="145"/>
      <c r="E28" s="145"/>
      <c r="F28" s="145"/>
      <c r="G28" s="145"/>
      <c r="H28" s="145"/>
      <c r="I28" s="145"/>
      <c r="J28" s="145"/>
      <c r="K28" s="146"/>
    </row>
    <row r="29" s="133" customFormat="true" ht="25.35" hidden="false" customHeight="true" outlineLevel="0" collapsed="false">
      <c r="B29" s="134"/>
      <c r="C29" s="135"/>
      <c r="D29" s="147" t="s">
        <v>40</v>
      </c>
      <c r="E29" s="135"/>
      <c r="F29" s="135"/>
      <c r="G29" s="135"/>
      <c r="H29" s="135"/>
      <c r="I29" s="135"/>
      <c r="J29" s="148" t="n">
        <f aca="false">ROUND(J98,2)</f>
        <v>0</v>
      </c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14.45" hidden="false" customHeight="true" outlineLevel="0" collapsed="false">
      <c r="B31" s="134"/>
      <c r="C31" s="135"/>
      <c r="D31" s="135"/>
      <c r="E31" s="135"/>
      <c r="F31" s="149" t="s">
        <v>42</v>
      </c>
      <c r="G31" s="135"/>
      <c r="H31" s="135"/>
      <c r="I31" s="149" t="s">
        <v>41</v>
      </c>
      <c r="J31" s="149" t="s">
        <v>43</v>
      </c>
      <c r="K31" s="136"/>
    </row>
    <row r="32" s="133" customFormat="true" ht="14.45" hidden="false" customHeight="true" outlineLevel="0" collapsed="false">
      <c r="B32" s="134"/>
      <c r="C32" s="135"/>
      <c r="D32" s="150" t="s">
        <v>44</v>
      </c>
      <c r="E32" s="150" t="s">
        <v>45</v>
      </c>
      <c r="F32" s="151" t="n">
        <f aca="false">ROUND(SUM(BE98:BE426),2)</f>
        <v>0</v>
      </c>
      <c r="G32" s="135"/>
      <c r="H32" s="135"/>
      <c r="I32" s="152" t="n">
        <v>0.21</v>
      </c>
      <c r="J32" s="151" t="n">
        <f aca="false">ROUND(ROUND((SUM(BE98:BE426)),2)*I32,2)</f>
        <v>0</v>
      </c>
      <c r="K32" s="136"/>
    </row>
    <row r="33" s="133" customFormat="true" ht="14.45" hidden="false" customHeight="true" outlineLevel="0" collapsed="false">
      <c r="B33" s="134"/>
      <c r="C33" s="135"/>
      <c r="D33" s="135"/>
      <c r="E33" s="150" t="s">
        <v>46</v>
      </c>
      <c r="F33" s="151" t="n">
        <f aca="false">ROUND(SUM(BF98:BF426),2)</f>
        <v>0</v>
      </c>
      <c r="G33" s="135"/>
      <c r="H33" s="135"/>
      <c r="I33" s="152" t="n">
        <v>0.15</v>
      </c>
      <c r="J33" s="151" t="n">
        <f aca="false">ROUND(ROUND((SUM(BF98:BF426)),2)*I33,2)</f>
        <v>0</v>
      </c>
      <c r="K33" s="136"/>
    </row>
    <row r="34" s="133" customFormat="true" ht="14.45" hidden="true" customHeight="true" outlineLevel="0" collapsed="false">
      <c r="B34" s="134"/>
      <c r="C34" s="135"/>
      <c r="D34" s="135"/>
      <c r="E34" s="150" t="s">
        <v>47</v>
      </c>
      <c r="F34" s="151" t="n">
        <f aca="false">ROUND(SUM(BG98:BG426),2)</f>
        <v>0</v>
      </c>
      <c r="G34" s="135"/>
      <c r="H34" s="135"/>
      <c r="I34" s="152" t="n">
        <v>0.21</v>
      </c>
      <c r="J34" s="151" t="n">
        <v>0</v>
      </c>
      <c r="K34" s="136"/>
    </row>
    <row r="35" s="133" customFormat="true" ht="14.45" hidden="true" customHeight="true" outlineLevel="0" collapsed="false">
      <c r="B35" s="134"/>
      <c r="C35" s="135"/>
      <c r="D35" s="135"/>
      <c r="E35" s="150" t="s">
        <v>48</v>
      </c>
      <c r="F35" s="151" t="n">
        <f aca="false">ROUND(SUM(BH98:BH426),2)</f>
        <v>0</v>
      </c>
      <c r="G35" s="135"/>
      <c r="H35" s="135"/>
      <c r="I35" s="152" t="n">
        <v>0.15</v>
      </c>
      <c r="J35" s="151" t="n"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9</v>
      </c>
      <c r="F36" s="151" t="n">
        <f aca="false">ROUND(SUM(BI98:BI426),2)</f>
        <v>0</v>
      </c>
      <c r="G36" s="135"/>
      <c r="H36" s="135"/>
      <c r="I36" s="152" t="n">
        <v>0</v>
      </c>
      <c r="J36" s="151" t="n">
        <v>0</v>
      </c>
      <c r="K36" s="136"/>
    </row>
    <row r="37" s="133" customFormat="true" ht="6.95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6"/>
    </row>
    <row r="38" s="133" customFormat="true" ht="25.35" hidden="false" customHeight="true" outlineLevel="0" collapsed="false">
      <c r="B38" s="134"/>
      <c r="C38" s="153"/>
      <c r="D38" s="154" t="s">
        <v>50</v>
      </c>
      <c r="E38" s="155"/>
      <c r="F38" s="155"/>
      <c r="G38" s="156" t="s">
        <v>51</v>
      </c>
      <c r="H38" s="157" t="s">
        <v>52</v>
      </c>
      <c r="I38" s="155"/>
      <c r="J38" s="158" t="n">
        <f aca="false">SUM(J29:J36)</f>
        <v>0</v>
      </c>
      <c r="K38" s="159"/>
    </row>
    <row r="39" s="133" customFormat="true" ht="14.45" hidden="false" customHeight="true" outlineLevel="0" collapsed="false">
      <c r="B39" s="160"/>
      <c r="C39" s="161"/>
      <c r="D39" s="161"/>
      <c r="E39" s="161"/>
      <c r="F39" s="161"/>
      <c r="G39" s="161"/>
      <c r="H39" s="161"/>
      <c r="I39" s="161"/>
      <c r="J39" s="161"/>
      <c r="K39" s="162"/>
    </row>
    <row r="43" s="133" customFormat="true" ht="6.95" hidden="false" customHeight="true" outlineLevel="0" collapsed="false">
      <c r="B43" s="163"/>
      <c r="C43" s="164"/>
      <c r="D43" s="164"/>
      <c r="E43" s="164"/>
      <c r="F43" s="164"/>
      <c r="G43" s="164"/>
      <c r="H43" s="164"/>
      <c r="I43" s="164"/>
      <c r="J43" s="164"/>
      <c r="K43" s="165"/>
    </row>
    <row r="44" s="133" customFormat="true" ht="36.95" hidden="false" customHeight="true" outlineLevel="0" collapsed="false">
      <c r="B44" s="134"/>
      <c r="C44" s="128" t="s">
        <v>180</v>
      </c>
      <c r="D44" s="135"/>
      <c r="E44" s="135"/>
      <c r="F44" s="135"/>
      <c r="G44" s="135"/>
      <c r="H44" s="135"/>
      <c r="I44" s="135"/>
      <c r="J44" s="135"/>
      <c r="K44" s="136"/>
    </row>
    <row r="45" s="133" customFormat="true" ht="6.95" hidden="false" customHeight="true" outlineLevel="0" collapsed="false">
      <c r="B45" s="134"/>
      <c r="C45" s="135"/>
      <c r="D45" s="135"/>
      <c r="E45" s="135"/>
      <c r="F45" s="135"/>
      <c r="G45" s="135"/>
      <c r="H45" s="135"/>
      <c r="I45" s="135"/>
      <c r="J45" s="135"/>
      <c r="K45" s="136"/>
    </row>
    <row r="46" s="133" customFormat="true" ht="14.45" hidden="false" customHeight="true" outlineLevel="0" collapsed="false">
      <c r="B46" s="134"/>
      <c r="C46" s="131" t="s">
        <v>16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22.5" hidden="false" customHeight="true" outlineLevel="0" collapsed="false">
      <c r="B47" s="134"/>
      <c r="C47" s="135"/>
      <c r="D47" s="135"/>
      <c r="E47" s="132" t="str">
        <f aca="false">E7</f>
        <v>Stravovací provoz Krajské zdravotní, a.s.</v>
      </c>
      <c r="F47" s="132"/>
      <c r="G47" s="132"/>
      <c r="H47" s="132"/>
      <c r="I47" s="135"/>
      <c r="J47" s="135"/>
      <c r="K47" s="136"/>
    </row>
    <row r="48" customFormat="false" ht="15" hidden="false" customHeight="false" outlineLevel="0" collapsed="false">
      <c r="B48" s="126"/>
      <c r="C48" s="131" t="s">
        <v>175</v>
      </c>
      <c r="D48" s="127"/>
      <c r="E48" s="127"/>
      <c r="F48" s="127"/>
      <c r="G48" s="127"/>
      <c r="H48" s="127"/>
      <c r="I48" s="127"/>
      <c r="J48" s="127"/>
      <c r="K48" s="129"/>
    </row>
    <row r="49" s="133" customFormat="true" ht="22.5" hidden="false" customHeight="true" outlineLevel="0" collapsed="false">
      <c r="B49" s="134"/>
      <c r="C49" s="135"/>
      <c r="D49" s="135"/>
      <c r="E49" s="132" t="s">
        <v>3752</v>
      </c>
      <c r="F49" s="132"/>
      <c r="G49" s="132"/>
      <c r="H49" s="132"/>
      <c r="I49" s="135"/>
      <c r="J49" s="135"/>
      <c r="K49" s="136"/>
    </row>
    <row r="50" s="133" customFormat="true" ht="14.45" hidden="false" customHeight="true" outlineLevel="0" collapsed="false">
      <c r="B50" s="134"/>
      <c r="C50" s="131" t="s">
        <v>177</v>
      </c>
      <c r="D50" s="135"/>
      <c r="E50" s="135"/>
      <c r="F50" s="135"/>
      <c r="G50" s="135"/>
      <c r="H50" s="135"/>
      <c r="I50" s="135"/>
      <c r="J50" s="135"/>
      <c r="K50" s="136"/>
    </row>
    <row r="51" s="133" customFormat="true" ht="23.25" hidden="false" customHeight="true" outlineLevel="0" collapsed="false">
      <c r="B51" s="134"/>
      <c r="C51" s="135"/>
      <c r="D51" s="135"/>
      <c r="E51" s="137" t="str">
        <f aca="false">E11</f>
        <v>D.1.4.1. - Kanalizace</v>
      </c>
      <c r="F51" s="137"/>
      <c r="G51" s="137"/>
      <c r="H51" s="137"/>
      <c r="I51" s="135"/>
      <c r="J51" s="135"/>
      <c r="K51" s="136"/>
    </row>
    <row r="52" s="133" customFormat="true" ht="6.95" hidden="false" customHeight="true" outlineLevel="0" collapsed="false">
      <c r="B52" s="134"/>
      <c r="C52" s="135"/>
      <c r="D52" s="135"/>
      <c r="E52" s="135"/>
      <c r="F52" s="135"/>
      <c r="G52" s="135"/>
      <c r="H52" s="135"/>
      <c r="I52" s="135"/>
      <c r="J52" s="135"/>
      <c r="K52" s="136"/>
    </row>
    <row r="53" s="133" customFormat="true" ht="18" hidden="false" customHeight="true" outlineLevel="0" collapsed="false">
      <c r="B53" s="134"/>
      <c r="C53" s="131" t="s">
        <v>23</v>
      </c>
      <c r="D53" s="135"/>
      <c r="E53" s="135"/>
      <c r="F53" s="138" t="str">
        <f aca="false">F14</f>
        <v>Nemocnice Chomutov, o.z.</v>
      </c>
      <c r="G53" s="135"/>
      <c r="H53" s="135"/>
      <c r="I53" s="131" t="s">
        <v>25</v>
      </c>
      <c r="J53" s="139" t="str">
        <f aca="false">IF(J14="","",J14)</f>
        <v>27.11.2015</v>
      </c>
      <c r="K53" s="136"/>
    </row>
    <row r="54" s="133" customFormat="true" ht="6.95" hidden="false" customHeight="true" outlineLevel="0" collapsed="false">
      <c r="B54" s="134"/>
      <c r="C54" s="135"/>
      <c r="D54" s="135"/>
      <c r="E54" s="135"/>
      <c r="F54" s="135"/>
      <c r="G54" s="135"/>
      <c r="H54" s="135"/>
      <c r="I54" s="135"/>
      <c r="J54" s="135"/>
      <c r="K54" s="136"/>
    </row>
    <row r="55" s="133" customFormat="true" ht="15" hidden="false" customHeight="false" outlineLevel="0" collapsed="false">
      <c r="B55" s="134"/>
      <c r="C55" s="131" t="s">
        <v>29</v>
      </c>
      <c r="D55" s="135"/>
      <c r="E55" s="135"/>
      <c r="F55" s="138" t="str">
        <f aca="false">E17</f>
        <v>Krajská zdravotní, a.s., Sociální péče 3316/12A</v>
      </c>
      <c r="G55" s="135"/>
      <c r="H55" s="135"/>
      <c r="I55" s="131" t="s">
        <v>35</v>
      </c>
      <c r="J55" s="138" t="str">
        <f aca="false">E23</f>
        <v>Oto Szakos, Nové Hamry 392, Nové Hamry</v>
      </c>
      <c r="K55" s="136"/>
    </row>
    <row r="56" s="133" customFormat="true" ht="14.45" hidden="false" customHeight="true" outlineLevel="0" collapsed="false">
      <c r="B56" s="134"/>
      <c r="C56" s="131" t="s">
        <v>33</v>
      </c>
      <c r="D56" s="135"/>
      <c r="E56" s="135"/>
      <c r="F56" s="138" t="str">
        <f aca="false">IF(E20="","",E20)</f>
        <v> </v>
      </c>
      <c r="G56" s="135"/>
      <c r="H56" s="135"/>
      <c r="I56" s="135"/>
      <c r="J56" s="135"/>
      <c r="K56" s="136"/>
    </row>
    <row r="57" s="133" customFormat="true" ht="10.35" hidden="false" customHeight="true" outlineLevel="0" collapsed="false">
      <c r="B57" s="134"/>
      <c r="C57" s="135"/>
      <c r="D57" s="135"/>
      <c r="E57" s="135"/>
      <c r="F57" s="135"/>
      <c r="G57" s="135"/>
      <c r="H57" s="135"/>
      <c r="I57" s="135"/>
      <c r="J57" s="135"/>
      <c r="K57" s="136"/>
    </row>
    <row r="58" s="133" customFormat="true" ht="29.25" hidden="false" customHeight="true" outlineLevel="0" collapsed="false">
      <c r="B58" s="134"/>
      <c r="C58" s="166" t="s">
        <v>181</v>
      </c>
      <c r="D58" s="153"/>
      <c r="E58" s="153"/>
      <c r="F58" s="153"/>
      <c r="G58" s="153"/>
      <c r="H58" s="153"/>
      <c r="I58" s="153"/>
      <c r="J58" s="167" t="s">
        <v>182</v>
      </c>
      <c r="K58" s="168"/>
    </row>
    <row r="59" s="133" customFormat="true" ht="10.35" hidden="false" customHeight="true" outlineLevel="0" collapsed="false">
      <c r="B59" s="134"/>
      <c r="C59" s="135"/>
      <c r="D59" s="135"/>
      <c r="E59" s="135"/>
      <c r="F59" s="135"/>
      <c r="G59" s="135"/>
      <c r="H59" s="135"/>
      <c r="I59" s="135"/>
      <c r="J59" s="135"/>
      <c r="K59" s="136"/>
    </row>
    <row r="60" s="133" customFormat="true" ht="29.25" hidden="false" customHeight="true" outlineLevel="0" collapsed="false">
      <c r="B60" s="134"/>
      <c r="C60" s="169" t="s">
        <v>183</v>
      </c>
      <c r="D60" s="135"/>
      <c r="E60" s="135"/>
      <c r="F60" s="135"/>
      <c r="G60" s="135"/>
      <c r="H60" s="135"/>
      <c r="I60" s="135"/>
      <c r="J60" s="148" t="n">
        <f aca="false">J98</f>
        <v>0</v>
      </c>
      <c r="K60" s="136"/>
      <c r="AU60" s="122" t="s">
        <v>184</v>
      </c>
    </row>
    <row r="61" s="170" customFormat="true" ht="24.95" hidden="false" customHeight="true" outlineLevel="0" collapsed="false">
      <c r="B61" s="171"/>
      <c r="C61" s="172"/>
      <c r="D61" s="173" t="s">
        <v>185</v>
      </c>
      <c r="E61" s="174"/>
      <c r="F61" s="174"/>
      <c r="G61" s="174"/>
      <c r="H61" s="174"/>
      <c r="I61" s="174"/>
      <c r="J61" s="175" t="n">
        <f aca="false">J99</f>
        <v>0</v>
      </c>
      <c r="K61" s="176"/>
    </row>
    <row r="62" s="177" customFormat="true" ht="19.9" hidden="false" customHeight="true" outlineLevel="0" collapsed="false">
      <c r="B62" s="178"/>
      <c r="C62" s="179"/>
      <c r="D62" s="180" t="s">
        <v>3754</v>
      </c>
      <c r="E62" s="181"/>
      <c r="F62" s="181"/>
      <c r="G62" s="181"/>
      <c r="H62" s="181"/>
      <c r="I62" s="181"/>
      <c r="J62" s="182" t="n">
        <f aca="false">J100</f>
        <v>0</v>
      </c>
      <c r="K62" s="183"/>
    </row>
    <row r="63" s="177" customFormat="true" ht="19.9" hidden="false" customHeight="true" outlineLevel="0" collapsed="false">
      <c r="B63" s="178"/>
      <c r="C63" s="179"/>
      <c r="D63" s="180" t="s">
        <v>3755</v>
      </c>
      <c r="E63" s="181"/>
      <c r="F63" s="181"/>
      <c r="G63" s="181"/>
      <c r="H63" s="181"/>
      <c r="I63" s="181"/>
      <c r="J63" s="182" t="n">
        <f aca="false">J150</f>
        <v>0</v>
      </c>
      <c r="K63" s="183"/>
    </row>
    <row r="64" s="177" customFormat="true" ht="19.9" hidden="false" customHeight="true" outlineLevel="0" collapsed="false">
      <c r="B64" s="178"/>
      <c r="C64" s="179"/>
      <c r="D64" s="180" t="s">
        <v>3756</v>
      </c>
      <c r="E64" s="181"/>
      <c r="F64" s="181"/>
      <c r="G64" s="181"/>
      <c r="H64" s="181"/>
      <c r="I64" s="181"/>
      <c r="J64" s="182" t="n">
        <f aca="false">J156</f>
        <v>0</v>
      </c>
      <c r="K64" s="183"/>
    </row>
    <row r="65" s="177" customFormat="true" ht="19.9" hidden="false" customHeight="true" outlineLevel="0" collapsed="false">
      <c r="B65" s="178"/>
      <c r="C65" s="179"/>
      <c r="D65" s="180" t="s">
        <v>3757</v>
      </c>
      <c r="E65" s="181"/>
      <c r="F65" s="181"/>
      <c r="G65" s="181"/>
      <c r="H65" s="181"/>
      <c r="I65" s="181"/>
      <c r="J65" s="182" t="n">
        <f aca="false">J159</f>
        <v>0</v>
      </c>
      <c r="K65" s="183"/>
    </row>
    <row r="66" s="177" customFormat="true" ht="19.9" hidden="false" customHeight="true" outlineLevel="0" collapsed="false">
      <c r="B66" s="178"/>
      <c r="C66" s="179"/>
      <c r="D66" s="180" t="s">
        <v>3758</v>
      </c>
      <c r="E66" s="181"/>
      <c r="F66" s="181"/>
      <c r="G66" s="181"/>
      <c r="H66" s="181"/>
      <c r="I66" s="181"/>
      <c r="J66" s="182" t="n">
        <f aca="false">J171</f>
        <v>0</v>
      </c>
      <c r="K66" s="183"/>
    </row>
    <row r="67" s="177" customFormat="true" ht="19.9" hidden="false" customHeight="true" outlineLevel="0" collapsed="false">
      <c r="B67" s="178"/>
      <c r="C67" s="179"/>
      <c r="D67" s="180" t="s">
        <v>3759</v>
      </c>
      <c r="E67" s="181"/>
      <c r="F67" s="181"/>
      <c r="G67" s="181"/>
      <c r="H67" s="181"/>
      <c r="I67" s="181"/>
      <c r="J67" s="182" t="n">
        <f aca="false">J176</f>
        <v>0</v>
      </c>
      <c r="K67" s="183"/>
    </row>
    <row r="68" s="177" customFormat="true" ht="19.9" hidden="false" customHeight="true" outlineLevel="0" collapsed="false">
      <c r="B68" s="178"/>
      <c r="C68" s="179"/>
      <c r="D68" s="180" t="s">
        <v>3760</v>
      </c>
      <c r="E68" s="181"/>
      <c r="F68" s="181"/>
      <c r="G68" s="181"/>
      <c r="H68" s="181"/>
      <c r="I68" s="181"/>
      <c r="J68" s="182" t="n">
        <f aca="false">J197</f>
        <v>0</v>
      </c>
      <c r="K68" s="183"/>
    </row>
    <row r="69" s="177" customFormat="true" ht="19.9" hidden="false" customHeight="true" outlineLevel="0" collapsed="false">
      <c r="B69" s="178"/>
      <c r="C69" s="179"/>
      <c r="D69" s="180" t="s">
        <v>3761</v>
      </c>
      <c r="E69" s="181"/>
      <c r="F69" s="181"/>
      <c r="G69" s="181"/>
      <c r="H69" s="181"/>
      <c r="I69" s="181"/>
      <c r="J69" s="182" t="n">
        <f aca="false">J205</f>
        <v>0</v>
      </c>
      <c r="K69" s="183"/>
    </row>
    <row r="70" s="177" customFormat="true" ht="19.9" hidden="false" customHeight="true" outlineLevel="0" collapsed="false">
      <c r="B70" s="178"/>
      <c r="C70" s="179"/>
      <c r="D70" s="180" t="s">
        <v>3762</v>
      </c>
      <c r="E70" s="181"/>
      <c r="F70" s="181"/>
      <c r="G70" s="181"/>
      <c r="H70" s="181"/>
      <c r="I70" s="181"/>
      <c r="J70" s="182" t="n">
        <f aca="false">J239</f>
        <v>0</v>
      </c>
      <c r="K70" s="183"/>
    </row>
    <row r="71" s="177" customFormat="true" ht="19.9" hidden="false" customHeight="true" outlineLevel="0" collapsed="false">
      <c r="B71" s="178"/>
      <c r="C71" s="179"/>
      <c r="D71" s="180" t="s">
        <v>3763</v>
      </c>
      <c r="E71" s="181"/>
      <c r="F71" s="181"/>
      <c r="G71" s="181"/>
      <c r="H71" s="181"/>
      <c r="I71" s="181"/>
      <c r="J71" s="182" t="n">
        <f aca="false">J258</f>
        <v>0</v>
      </c>
      <c r="K71" s="183"/>
    </row>
    <row r="72" s="170" customFormat="true" ht="24.95" hidden="false" customHeight="true" outlineLevel="0" collapsed="false">
      <c r="B72" s="171"/>
      <c r="C72" s="172"/>
      <c r="D72" s="173" t="s">
        <v>203</v>
      </c>
      <c r="E72" s="174"/>
      <c r="F72" s="174"/>
      <c r="G72" s="174"/>
      <c r="H72" s="174"/>
      <c r="I72" s="174"/>
      <c r="J72" s="175" t="n">
        <f aca="false">J261</f>
        <v>0</v>
      </c>
      <c r="K72" s="176"/>
    </row>
    <row r="73" s="177" customFormat="true" ht="19.9" hidden="false" customHeight="true" outlineLevel="0" collapsed="false">
      <c r="B73" s="178"/>
      <c r="C73" s="179"/>
      <c r="D73" s="180" t="s">
        <v>3764</v>
      </c>
      <c r="E73" s="181"/>
      <c r="F73" s="181"/>
      <c r="G73" s="181"/>
      <c r="H73" s="181"/>
      <c r="I73" s="181"/>
      <c r="J73" s="182" t="n">
        <f aca="false">J262</f>
        <v>0</v>
      </c>
      <c r="K73" s="183"/>
    </row>
    <row r="74" s="177" customFormat="true" ht="19.9" hidden="false" customHeight="true" outlineLevel="0" collapsed="false">
      <c r="B74" s="178"/>
      <c r="C74" s="179"/>
      <c r="D74" s="180" t="s">
        <v>3765</v>
      </c>
      <c r="E74" s="181"/>
      <c r="F74" s="181"/>
      <c r="G74" s="181"/>
      <c r="H74" s="181"/>
      <c r="I74" s="181"/>
      <c r="J74" s="182" t="n">
        <f aca="false">J281</f>
        <v>0</v>
      </c>
      <c r="K74" s="183"/>
    </row>
    <row r="75" s="177" customFormat="true" ht="19.9" hidden="false" customHeight="true" outlineLevel="0" collapsed="false">
      <c r="B75" s="178"/>
      <c r="C75" s="179"/>
      <c r="D75" s="180" t="s">
        <v>3766</v>
      </c>
      <c r="E75" s="181"/>
      <c r="F75" s="181"/>
      <c r="G75" s="181"/>
      <c r="H75" s="181"/>
      <c r="I75" s="181"/>
      <c r="J75" s="182" t="n">
        <f aca="false">J375</f>
        <v>0</v>
      </c>
      <c r="K75" s="183"/>
    </row>
    <row r="76" s="170" customFormat="true" ht="24.95" hidden="false" customHeight="true" outlineLevel="0" collapsed="false">
      <c r="B76" s="171"/>
      <c r="C76" s="172"/>
      <c r="D76" s="173" t="s">
        <v>1528</v>
      </c>
      <c r="E76" s="174"/>
      <c r="F76" s="174"/>
      <c r="G76" s="174"/>
      <c r="H76" s="174"/>
      <c r="I76" s="174"/>
      <c r="J76" s="175" t="n">
        <f aca="false">J421</f>
        <v>0</v>
      </c>
      <c r="K76" s="176"/>
    </row>
    <row r="77" s="133" customFormat="true" ht="21.75" hidden="false" customHeight="true" outlineLevel="0" collapsed="false">
      <c r="B77" s="134"/>
      <c r="C77" s="135"/>
      <c r="D77" s="135"/>
      <c r="E77" s="135"/>
      <c r="F77" s="135"/>
      <c r="G77" s="135"/>
      <c r="H77" s="135"/>
      <c r="I77" s="135"/>
      <c r="J77" s="135"/>
      <c r="K77" s="136"/>
    </row>
    <row r="78" s="133" customFormat="true" ht="6.95" hidden="false" customHeight="true" outlineLevel="0" collapsed="false">
      <c r="B78" s="160"/>
      <c r="C78" s="161"/>
      <c r="D78" s="161"/>
      <c r="E78" s="161"/>
      <c r="F78" s="161"/>
      <c r="G78" s="161"/>
      <c r="H78" s="161"/>
      <c r="I78" s="161"/>
      <c r="J78" s="161"/>
      <c r="K78" s="162"/>
    </row>
    <row r="82" s="133" customFormat="true" ht="6.95" hidden="false" customHeight="true" outlineLevel="0" collapsed="false">
      <c r="B82" s="163"/>
      <c r="C82" s="164"/>
      <c r="D82" s="164"/>
      <c r="E82" s="164"/>
      <c r="F82" s="164"/>
      <c r="G82" s="164"/>
      <c r="H82" s="164"/>
      <c r="I82" s="164"/>
      <c r="J82" s="164"/>
      <c r="K82" s="164"/>
      <c r="L82" s="134"/>
    </row>
    <row r="83" s="133" customFormat="true" ht="36.95" hidden="false" customHeight="true" outlineLevel="0" collapsed="false">
      <c r="B83" s="134"/>
      <c r="C83" s="184" t="s">
        <v>213</v>
      </c>
      <c r="L83" s="134"/>
    </row>
    <row r="84" s="133" customFormat="true" ht="6.95" hidden="false" customHeight="true" outlineLevel="0" collapsed="false">
      <c r="B84" s="134"/>
      <c r="L84" s="134"/>
    </row>
    <row r="85" s="133" customFormat="true" ht="14.45" hidden="false" customHeight="true" outlineLevel="0" collapsed="false">
      <c r="B85" s="134"/>
      <c r="C85" s="185" t="s">
        <v>16</v>
      </c>
      <c r="L85" s="134"/>
    </row>
    <row r="86" s="133" customFormat="true" ht="22.5" hidden="false" customHeight="true" outlineLevel="0" collapsed="false">
      <c r="B86" s="134"/>
      <c r="E86" s="132" t="str">
        <f aca="false">E7</f>
        <v>Stravovací provoz Krajské zdravotní, a.s.</v>
      </c>
      <c r="F86" s="132"/>
      <c r="G86" s="132"/>
      <c r="H86" s="132"/>
      <c r="L86" s="134"/>
    </row>
    <row r="87" customFormat="false" ht="15" hidden="false" customHeight="false" outlineLevel="0" collapsed="false">
      <c r="B87" s="126"/>
      <c r="C87" s="185" t="s">
        <v>175</v>
      </c>
      <c r="L87" s="126"/>
    </row>
    <row r="88" s="133" customFormat="true" ht="22.5" hidden="false" customHeight="true" outlineLevel="0" collapsed="false">
      <c r="B88" s="134"/>
      <c r="E88" s="132" t="s">
        <v>3752</v>
      </c>
      <c r="F88" s="132"/>
      <c r="G88" s="132"/>
      <c r="H88" s="132"/>
      <c r="L88" s="134"/>
    </row>
    <row r="89" s="133" customFormat="true" ht="14.45" hidden="false" customHeight="true" outlineLevel="0" collapsed="false">
      <c r="B89" s="134"/>
      <c r="C89" s="185" t="s">
        <v>177</v>
      </c>
      <c r="L89" s="134"/>
    </row>
    <row r="90" s="133" customFormat="true" ht="23.25" hidden="false" customHeight="true" outlineLevel="0" collapsed="false">
      <c r="B90" s="134"/>
      <c r="E90" s="186" t="str">
        <f aca="false">E11</f>
        <v>D.1.4.1. - Kanalizace</v>
      </c>
      <c r="F90" s="186"/>
      <c r="G90" s="186"/>
      <c r="H90" s="186"/>
      <c r="L90" s="134"/>
    </row>
    <row r="91" s="133" customFormat="true" ht="6.95" hidden="false" customHeight="true" outlineLevel="0" collapsed="false">
      <c r="B91" s="134"/>
      <c r="L91" s="134"/>
    </row>
    <row r="92" s="133" customFormat="true" ht="18" hidden="false" customHeight="true" outlineLevel="0" collapsed="false">
      <c r="B92" s="134"/>
      <c r="C92" s="185" t="s">
        <v>23</v>
      </c>
      <c r="F92" s="187" t="str">
        <f aca="false">F14</f>
        <v>Nemocnice Chomutov, o.z.</v>
      </c>
      <c r="I92" s="185" t="s">
        <v>25</v>
      </c>
      <c r="J92" s="188" t="str">
        <f aca="false">IF(J14="","",J14)</f>
        <v>27.11.2015</v>
      </c>
      <c r="L92" s="134"/>
    </row>
    <row r="93" s="133" customFormat="true" ht="6.95" hidden="false" customHeight="true" outlineLevel="0" collapsed="false">
      <c r="B93" s="134"/>
      <c r="L93" s="134"/>
    </row>
    <row r="94" s="133" customFormat="true" ht="15" hidden="false" customHeight="false" outlineLevel="0" collapsed="false">
      <c r="B94" s="134"/>
      <c r="C94" s="185" t="s">
        <v>29</v>
      </c>
      <c r="F94" s="187" t="str">
        <f aca="false">E17</f>
        <v>Krajská zdravotní, a.s., Sociální péče 3316/12A</v>
      </c>
      <c r="I94" s="185" t="s">
        <v>35</v>
      </c>
      <c r="J94" s="187" t="str">
        <f aca="false">E23</f>
        <v>Oto Szakos, Nové Hamry 392, Nové Hamry</v>
      </c>
      <c r="L94" s="134"/>
    </row>
    <row r="95" s="133" customFormat="true" ht="14.45" hidden="false" customHeight="true" outlineLevel="0" collapsed="false">
      <c r="B95" s="134"/>
      <c r="C95" s="185" t="s">
        <v>33</v>
      </c>
      <c r="F95" s="187" t="str">
        <f aca="false">IF(E20="","",E20)</f>
        <v> </v>
      </c>
      <c r="L95" s="134"/>
    </row>
    <row r="96" s="133" customFormat="true" ht="10.35" hidden="false" customHeight="true" outlineLevel="0" collapsed="false">
      <c r="B96" s="134"/>
      <c r="L96" s="134"/>
    </row>
    <row r="97" s="189" customFormat="true" ht="29.25" hidden="false" customHeight="true" outlineLevel="0" collapsed="false">
      <c r="B97" s="190"/>
      <c r="C97" s="191" t="s">
        <v>214</v>
      </c>
      <c r="D97" s="192" t="s">
        <v>59</v>
      </c>
      <c r="E97" s="192" t="s">
        <v>55</v>
      </c>
      <c r="F97" s="192" t="s">
        <v>215</v>
      </c>
      <c r="G97" s="192" t="s">
        <v>216</v>
      </c>
      <c r="H97" s="192" t="s">
        <v>217</v>
      </c>
      <c r="I97" s="193" t="s">
        <v>218</v>
      </c>
      <c r="J97" s="192" t="s">
        <v>182</v>
      </c>
      <c r="K97" s="194" t="s">
        <v>219</v>
      </c>
      <c r="L97" s="190"/>
      <c r="M97" s="195" t="s">
        <v>220</v>
      </c>
      <c r="N97" s="196" t="s">
        <v>44</v>
      </c>
      <c r="O97" s="196" t="s">
        <v>221</v>
      </c>
      <c r="P97" s="196" t="s">
        <v>222</v>
      </c>
      <c r="Q97" s="196" t="s">
        <v>223</v>
      </c>
      <c r="R97" s="196" t="s">
        <v>224</v>
      </c>
      <c r="S97" s="196" t="s">
        <v>225</v>
      </c>
      <c r="T97" s="197" t="s">
        <v>226</v>
      </c>
    </row>
    <row r="98" s="133" customFormat="true" ht="29.25" hidden="false" customHeight="true" outlineLevel="0" collapsed="false">
      <c r="B98" s="134"/>
      <c r="C98" s="198" t="s">
        <v>183</v>
      </c>
      <c r="J98" s="199" t="n">
        <f aca="false">BK98</f>
        <v>0</v>
      </c>
      <c r="L98" s="134"/>
      <c r="M98" s="200"/>
      <c r="N98" s="145"/>
      <c r="O98" s="145"/>
      <c r="P98" s="201" t="n">
        <f aca="false">P99+P261+P421</f>
        <v>1744.420967</v>
      </c>
      <c r="Q98" s="145"/>
      <c r="R98" s="201" t="n">
        <f aca="false">R99+R261+R421</f>
        <v>71.12201110896</v>
      </c>
      <c r="S98" s="145"/>
      <c r="T98" s="202" t="n">
        <f aca="false">T99+T261+T421</f>
        <v>31.6614</v>
      </c>
      <c r="AT98" s="122" t="s">
        <v>73</v>
      </c>
      <c r="AU98" s="122" t="s">
        <v>184</v>
      </c>
      <c r="BK98" s="203" t="n">
        <f aca="false">BK99+BK261+BK421</f>
        <v>0</v>
      </c>
    </row>
    <row r="99" s="204" customFormat="true" ht="37.35" hidden="false" customHeight="true" outlineLevel="0" collapsed="false">
      <c r="B99" s="205"/>
      <c r="D99" s="206" t="s">
        <v>73</v>
      </c>
      <c r="E99" s="207" t="s">
        <v>227</v>
      </c>
      <c r="F99" s="207" t="s">
        <v>228</v>
      </c>
      <c r="J99" s="208" t="n">
        <f aca="false">BK99</f>
        <v>0</v>
      </c>
      <c r="L99" s="205"/>
      <c r="M99" s="209"/>
      <c r="N99" s="210"/>
      <c r="O99" s="210"/>
      <c r="P99" s="211" t="n">
        <f aca="false">P100+P150+P156+P159+P171+P176+P197+P205+P239+P258</f>
        <v>1245.690075</v>
      </c>
      <c r="Q99" s="210"/>
      <c r="R99" s="211" t="n">
        <f aca="false">R100+R150+R156+R159+R171+R176+R197+R205+R239+R258</f>
        <v>70.22797741036</v>
      </c>
      <c r="S99" s="210"/>
      <c r="T99" s="212" t="n">
        <f aca="false">T100+T150+T156+T159+T171+T176+T197+T205+T239+T258</f>
        <v>31.6614</v>
      </c>
      <c r="AR99" s="206" t="s">
        <v>22</v>
      </c>
      <c r="AT99" s="213" t="s">
        <v>73</v>
      </c>
      <c r="AU99" s="213" t="s">
        <v>74</v>
      </c>
      <c r="AY99" s="206" t="s">
        <v>229</v>
      </c>
      <c r="BK99" s="214" t="n">
        <f aca="false">BK100+BK150+BK156+BK159+BK171+BK176+BK197+BK205+BK239+BK258</f>
        <v>0</v>
      </c>
    </row>
    <row r="100" s="204" customFormat="true" ht="19.9" hidden="false" customHeight="true" outlineLevel="0" collapsed="false">
      <c r="B100" s="205"/>
      <c r="D100" s="215" t="s">
        <v>73</v>
      </c>
      <c r="E100" s="216" t="s">
        <v>22</v>
      </c>
      <c r="F100" s="216" t="s">
        <v>3767</v>
      </c>
      <c r="J100" s="217" t="n">
        <f aca="false">BK100</f>
        <v>0</v>
      </c>
      <c r="L100" s="205"/>
      <c r="M100" s="209"/>
      <c r="N100" s="210"/>
      <c r="O100" s="210"/>
      <c r="P100" s="211" t="n">
        <f aca="false">SUM(P101:P149)</f>
        <v>403.376605</v>
      </c>
      <c r="Q100" s="210"/>
      <c r="R100" s="211" t="n">
        <f aca="false">SUM(R101:R149)</f>
        <v>0.05948054536</v>
      </c>
      <c r="S100" s="210"/>
      <c r="T100" s="212" t="n">
        <f aca="false">SUM(T101:T149)</f>
        <v>0</v>
      </c>
      <c r="AR100" s="206" t="s">
        <v>22</v>
      </c>
      <c r="AT100" s="213" t="s">
        <v>73</v>
      </c>
      <c r="AU100" s="213" t="s">
        <v>22</v>
      </c>
      <c r="AY100" s="206" t="s">
        <v>229</v>
      </c>
      <c r="BK100" s="214" t="n">
        <f aca="false">SUM(BK101:BK149)</f>
        <v>0</v>
      </c>
    </row>
    <row r="101" s="133" customFormat="true" ht="22.5" hidden="false" customHeight="true" outlineLevel="0" collapsed="false">
      <c r="B101" s="134"/>
      <c r="C101" s="218" t="s">
        <v>22</v>
      </c>
      <c r="D101" s="218" t="s">
        <v>231</v>
      </c>
      <c r="E101" s="219" t="s">
        <v>1547</v>
      </c>
      <c r="F101" s="220" t="s">
        <v>1548</v>
      </c>
      <c r="G101" s="221" t="s">
        <v>234</v>
      </c>
      <c r="H101" s="222" t="n">
        <v>8.1</v>
      </c>
      <c r="I101" s="223"/>
      <c r="J101" s="224" t="n">
        <f aca="false">ROUND(I101*H101,2)</f>
        <v>0</v>
      </c>
      <c r="K101" s="220" t="s">
        <v>235</v>
      </c>
      <c r="L101" s="134"/>
      <c r="M101" s="225"/>
      <c r="N101" s="226" t="s">
        <v>45</v>
      </c>
      <c r="O101" s="227" t="n">
        <v>0.871</v>
      </c>
      <c r="P101" s="227" t="n">
        <f aca="false">O101*H101</f>
        <v>7.0551</v>
      </c>
      <c r="Q101" s="227" t="n">
        <v>0</v>
      </c>
      <c r="R101" s="227" t="n">
        <f aca="false">Q101*H101</f>
        <v>0</v>
      </c>
      <c r="S101" s="227" t="n">
        <v>0</v>
      </c>
      <c r="T101" s="228" t="n">
        <f aca="false">S101*H101</f>
        <v>0</v>
      </c>
      <c r="AR101" s="122" t="s">
        <v>236</v>
      </c>
      <c r="AT101" s="122" t="s">
        <v>231</v>
      </c>
      <c r="AU101" s="122" t="s">
        <v>83</v>
      </c>
      <c r="AY101" s="122" t="s">
        <v>229</v>
      </c>
      <c r="BE101" s="229" t="n">
        <f aca="false">IF(N101="základní",J101,0)</f>
        <v>0</v>
      </c>
      <c r="BF101" s="229" t="n">
        <f aca="false">IF(N101="snížená",J101,0)</f>
        <v>0</v>
      </c>
      <c r="BG101" s="229" t="n">
        <f aca="false">IF(N101="zákl. přenesená",J101,0)</f>
        <v>0</v>
      </c>
      <c r="BH101" s="229" t="n">
        <f aca="false">IF(N101="sníž. přenesená",J101,0)</f>
        <v>0</v>
      </c>
      <c r="BI101" s="229" t="n">
        <f aca="false">IF(N101="nulová",J101,0)</f>
        <v>0</v>
      </c>
      <c r="BJ101" s="122" t="s">
        <v>22</v>
      </c>
      <c r="BK101" s="229" t="n">
        <f aca="false">ROUND(I101*H101,2)</f>
        <v>0</v>
      </c>
      <c r="BL101" s="122" t="s">
        <v>236</v>
      </c>
      <c r="BM101" s="122" t="s">
        <v>22</v>
      </c>
    </row>
    <row r="102" s="133" customFormat="true" ht="13.5" hidden="false" customHeight="false" outlineLevel="0" collapsed="false">
      <c r="B102" s="134"/>
      <c r="D102" s="230" t="s">
        <v>238</v>
      </c>
      <c r="F102" s="231" t="s">
        <v>3768</v>
      </c>
      <c r="L102" s="134"/>
      <c r="M102" s="232"/>
      <c r="N102" s="135"/>
      <c r="O102" s="135"/>
      <c r="P102" s="135"/>
      <c r="Q102" s="135"/>
      <c r="R102" s="135"/>
      <c r="S102" s="135"/>
      <c r="T102" s="233"/>
      <c r="AT102" s="122" t="s">
        <v>238</v>
      </c>
      <c r="AU102" s="122" t="s">
        <v>83</v>
      </c>
    </row>
    <row r="103" s="247" customFormat="true" ht="13.5" hidden="false" customHeight="false" outlineLevel="0" collapsed="false">
      <c r="B103" s="248"/>
      <c r="D103" s="230" t="s">
        <v>240</v>
      </c>
      <c r="E103" s="249"/>
      <c r="F103" s="250" t="s">
        <v>3769</v>
      </c>
      <c r="H103" s="249"/>
      <c r="L103" s="248"/>
      <c r="M103" s="251"/>
      <c r="N103" s="252"/>
      <c r="O103" s="252"/>
      <c r="P103" s="252"/>
      <c r="Q103" s="252"/>
      <c r="R103" s="252"/>
      <c r="S103" s="252"/>
      <c r="T103" s="253"/>
      <c r="AT103" s="249" t="s">
        <v>240</v>
      </c>
      <c r="AU103" s="249" t="s">
        <v>83</v>
      </c>
      <c r="AV103" s="247" t="s">
        <v>22</v>
      </c>
      <c r="AW103" s="247" t="s">
        <v>37</v>
      </c>
      <c r="AX103" s="247" t="s">
        <v>74</v>
      </c>
      <c r="AY103" s="249" t="s">
        <v>229</v>
      </c>
    </row>
    <row r="104" s="234" customFormat="true" ht="13.5" hidden="false" customHeight="false" outlineLevel="0" collapsed="false">
      <c r="B104" s="235"/>
      <c r="D104" s="230" t="s">
        <v>240</v>
      </c>
      <c r="E104" s="236"/>
      <c r="F104" s="237" t="s">
        <v>3770</v>
      </c>
      <c r="H104" s="238" t="n">
        <v>8.1</v>
      </c>
      <c r="L104" s="235"/>
      <c r="M104" s="239"/>
      <c r="N104" s="240"/>
      <c r="O104" s="240"/>
      <c r="P104" s="240"/>
      <c r="Q104" s="240"/>
      <c r="R104" s="240"/>
      <c r="S104" s="240"/>
      <c r="T104" s="241"/>
      <c r="AT104" s="236" t="s">
        <v>240</v>
      </c>
      <c r="AU104" s="236" t="s">
        <v>83</v>
      </c>
      <c r="AV104" s="234" t="s">
        <v>83</v>
      </c>
      <c r="AW104" s="234" t="s">
        <v>37</v>
      </c>
      <c r="AX104" s="234" t="s">
        <v>74</v>
      </c>
      <c r="AY104" s="236" t="s">
        <v>229</v>
      </c>
    </row>
    <row r="105" s="285" customFormat="true" ht="13.5" hidden="false" customHeight="false" outlineLevel="0" collapsed="false">
      <c r="B105" s="286"/>
      <c r="D105" s="242" t="s">
        <v>240</v>
      </c>
      <c r="E105" s="287"/>
      <c r="F105" s="288" t="s">
        <v>3771</v>
      </c>
      <c r="H105" s="289" t="n">
        <v>8.1</v>
      </c>
      <c r="L105" s="286"/>
      <c r="M105" s="290"/>
      <c r="N105" s="291"/>
      <c r="O105" s="291"/>
      <c r="P105" s="291"/>
      <c r="Q105" s="291"/>
      <c r="R105" s="291"/>
      <c r="S105" s="291"/>
      <c r="T105" s="292"/>
      <c r="AT105" s="293" t="s">
        <v>240</v>
      </c>
      <c r="AU105" s="293" t="s">
        <v>83</v>
      </c>
      <c r="AV105" s="285" t="s">
        <v>236</v>
      </c>
      <c r="AW105" s="285" t="s">
        <v>37</v>
      </c>
      <c r="AX105" s="285" t="s">
        <v>22</v>
      </c>
      <c r="AY105" s="293" t="s">
        <v>229</v>
      </c>
    </row>
    <row r="106" s="133" customFormat="true" ht="22.5" hidden="false" customHeight="true" outlineLevel="0" collapsed="false">
      <c r="B106" s="134"/>
      <c r="C106" s="218" t="s">
        <v>83</v>
      </c>
      <c r="D106" s="218" t="s">
        <v>231</v>
      </c>
      <c r="E106" s="219" t="s">
        <v>244</v>
      </c>
      <c r="F106" s="220" t="s">
        <v>245</v>
      </c>
      <c r="G106" s="221" t="s">
        <v>234</v>
      </c>
      <c r="H106" s="222" t="n">
        <v>8.1</v>
      </c>
      <c r="I106" s="223"/>
      <c r="J106" s="224" t="n">
        <f aca="false">ROUND(I106*H106,2)</f>
        <v>0</v>
      </c>
      <c r="K106" s="220" t="s">
        <v>235</v>
      </c>
      <c r="L106" s="134"/>
      <c r="M106" s="225"/>
      <c r="N106" s="226" t="s">
        <v>45</v>
      </c>
      <c r="O106" s="227" t="n">
        <v>0.04</v>
      </c>
      <c r="P106" s="227" t="n">
        <f aca="false">O106*H106</f>
        <v>0.324</v>
      </c>
      <c r="Q106" s="227" t="n">
        <v>0</v>
      </c>
      <c r="R106" s="227" t="n">
        <f aca="false">Q106*H106</f>
        <v>0</v>
      </c>
      <c r="S106" s="227" t="n">
        <v>0</v>
      </c>
      <c r="T106" s="228" t="n">
        <f aca="false">S106*H106</f>
        <v>0</v>
      </c>
      <c r="AR106" s="122" t="s">
        <v>236</v>
      </c>
      <c r="AT106" s="122" t="s">
        <v>231</v>
      </c>
      <c r="AU106" s="122" t="s">
        <v>83</v>
      </c>
      <c r="AY106" s="122" t="s">
        <v>229</v>
      </c>
      <c r="BE106" s="229" t="n">
        <f aca="false">IF(N106="základní",J106,0)</f>
        <v>0</v>
      </c>
      <c r="BF106" s="229" t="n">
        <f aca="false">IF(N106="snížená",J106,0)</f>
        <v>0</v>
      </c>
      <c r="BG106" s="229" t="n">
        <f aca="false">IF(N106="zákl. přenesená",J106,0)</f>
        <v>0</v>
      </c>
      <c r="BH106" s="229" t="n">
        <f aca="false">IF(N106="sníž. přenesená",J106,0)</f>
        <v>0</v>
      </c>
      <c r="BI106" s="229" t="n">
        <f aca="false">IF(N106="nulová",J106,0)</f>
        <v>0</v>
      </c>
      <c r="BJ106" s="122" t="s">
        <v>22</v>
      </c>
      <c r="BK106" s="229" t="n">
        <f aca="false">ROUND(I106*H106,2)</f>
        <v>0</v>
      </c>
      <c r="BL106" s="122" t="s">
        <v>236</v>
      </c>
      <c r="BM106" s="122" t="s">
        <v>83</v>
      </c>
    </row>
    <row r="107" s="133" customFormat="true" ht="13.5" hidden="false" customHeight="false" outlineLevel="0" collapsed="false">
      <c r="B107" s="134"/>
      <c r="D107" s="242" t="s">
        <v>238</v>
      </c>
      <c r="F107" s="246" t="s">
        <v>3772</v>
      </c>
      <c r="L107" s="134"/>
      <c r="M107" s="232"/>
      <c r="N107" s="135"/>
      <c r="O107" s="135"/>
      <c r="P107" s="135"/>
      <c r="Q107" s="135"/>
      <c r="R107" s="135"/>
      <c r="S107" s="135"/>
      <c r="T107" s="233"/>
      <c r="AT107" s="122" t="s">
        <v>238</v>
      </c>
      <c r="AU107" s="122" t="s">
        <v>83</v>
      </c>
    </row>
    <row r="108" s="133" customFormat="true" ht="22.5" hidden="false" customHeight="true" outlineLevel="0" collapsed="false">
      <c r="B108" s="134"/>
      <c r="C108" s="218" t="s">
        <v>97</v>
      </c>
      <c r="D108" s="218" t="s">
        <v>231</v>
      </c>
      <c r="E108" s="219" t="s">
        <v>1557</v>
      </c>
      <c r="F108" s="220" t="s">
        <v>1558</v>
      </c>
      <c r="G108" s="221" t="s">
        <v>234</v>
      </c>
      <c r="H108" s="222" t="n">
        <v>75.62</v>
      </c>
      <c r="I108" s="223"/>
      <c r="J108" s="224" t="n">
        <f aca="false">ROUND(I108*H108,2)</f>
        <v>0</v>
      </c>
      <c r="K108" s="220" t="s">
        <v>235</v>
      </c>
      <c r="L108" s="134"/>
      <c r="M108" s="225"/>
      <c r="N108" s="226" t="s">
        <v>45</v>
      </c>
      <c r="O108" s="227" t="n">
        <v>2.32</v>
      </c>
      <c r="P108" s="227" t="n">
        <f aca="false">O108*H108</f>
        <v>175.4384</v>
      </c>
      <c r="Q108" s="227" t="n">
        <v>0</v>
      </c>
      <c r="R108" s="227" t="n">
        <f aca="false">Q108*H108</f>
        <v>0</v>
      </c>
      <c r="S108" s="227" t="n">
        <v>0</v>
      </c>
      <c r="T108" s="228" t="n">
        <f aca="false">S108*H108</f>
        <v>0</v>
      </c>
      <c r="AR108" s="122" t="s">
        <v>236</v>
      </c>
      <c r="AT108" s="122" t="s">
        <v>231</v>
      </c>
      <c r="AU108" s="122" t="s">
        <v>83</v>
      </c>
      <c r="AY108" s="122" t="s">
        <v>229</v>
      </c>
      <c r="BE108" s="229" t="n">
        <f aca="false">IF(N108="základní",J108,0)</f>
        <v>0</v>
      </c>
      <c r="BF108" s="229" t="n">
        <f aca="false">IF(N108="snížená",J108,0)</f>
        <v>0</v>
      </c>
      <c r="BG108" s="229" t="n">
        <f aca="false">IF(N108="zákl. přenesená",J108,0)</f>
        <v>0</v>
      </c>
      <c r="BH108" s="229" t="n">
        <f aca="false">IF(N108="sníž. přenesená",J108,0)</f>
        <v>0</v>
      </c>
      <c r="BI108" s="229" t="n">
        <f aca="false">IF(N108="nulová",J108,0)</f>
        <v>0</v>
      </c>
      <c r="BJ108" s="122" t="s">
        <v>22</v>
      </c>
      <c r="BK108" s="229" t="n">
        <f aca="false">ROUND(I108*H108,2)</f>
        <v>0</v>
      </c>
      <c r="BL108" s="122" t="s">
        <v>236</v>
      </c>
      <c r="BM108" s="122" t="s">
        <v>97</v>
      </c>
    </row>
    <row r="109" s="133" customFormat="true" ht="13.5" hidden="false" customHeight="false" outlineLevel="0" collapsed="false">
      <c r="B109" s="134"/>
      <c r="D109" s="242" t="s">
        <v>238</v>
      </c>
      <c r="F109" s="246" t="s">
        <v>3773</v>
      </c>
      <c r="L109" s="134"/>
      <c r="M109" s="232"/>
      <c r="N109" s="135"/>
      <c r="O109" s="135"/>
      <c r="P109" s="135"/>
      <c r="Q109" s="135"/>
      <c r="R109" s="135"/>
      <c r="S109" s="135"/>
      <c r="T109" s="233"/>
      <c r="AT109" s="122" t="s">
        <v>238</v>
      </c>
      <c r="AU109" s="122" t="s">
        <v>83</v>
      </c>
    </row>
    <row r="110" s="133" customFormat="true" ht="22.5" hidden="false" customHeight="true" outlineLevel="0" collapsed="false">
      <c r="B110" s="134"/>
      <c r="C110" s="218" t="s">
        <v>236</v>
      </c>
      <c r="D110" s="218" t="s">
        <v>231</v>
      </c>
      <c r="E110" s="219" t="s">
        <v>1562</v>
      </c>
      <c r="F110" s="220" t="s">
        <v>1563</v>
      </c>
      <c r="G110" s="221" t="s">
        <v>234</v>
      </c>
      <c r="H110" s="222" t="n">
        <v>75.62</v>
      </c>
      <c r="I110" s="223"/>
      <c r="J110" s="224" t="n">
        <f aca="false">ROUND(I110*H110,2)</f>
        <v>0</v>
      </c>
      <c r="K110" s="220" t="s">
        <v>235</v>
      </c>
      <c r="L110" s="134"/>
      <c r="M110" s="225"/>
      <c r="N110" s="226" t="s">
        <v>45</v>
      </c>
      <c r="O110" s="227" t="n">
        <v>0.654</v>
      </c>
      <c r="P110" s="227" t="n">
        <f aca="false">O110*H110</f>
        <v>49.45548</v>
      </c>
      <c r="Q110" s="227" t="n">
        <v>0</v>
      </c>
      <c r="R110" s="227" t="n">
        <f aca="false">Q110*H110</f>
        <v>0</v>
      </c>
      <c r="S110" s="227" t="n">
        <v>0</v>
      </c>
      <c r="T110" s="228" t="n">
        <f aca="false">S110*H110</f>
        <v>0</v>
      </c>
      <c r="AR110" s="122" t="s">
        <v>236</v>
      </c>
      <c r="AT110" s="122" t="s">
        <v>231</v>
      </c>
      <c r="AU110" s="122" t="s">
        <v>83</v>
      </c>
      <c r="AY110" s="122" t="s">
        <v>229</v>
      </c>
      <c r="BE110" s="229" t="n">
        <f aca="false">IF(N110="základní",J110,0)</f>
        <v>0</v>
      </c>
      <c r="BF110" s="229" t="n">
        <f aca="false">IF(N110="snížená",J110,0)</f>
        <v>0</v>
      </c>
      <c r="BG110" s="229" t="n">
        <f aca="false">IF(N110="zákl. přenesená",J110,0)</f>
        <v>0</v>
      </c>
      <c r="BH110" s="229" t="n">
        <f aca="false">IF(N110="sníž. přenesená",J110,0)</f>
        <v>0</v>
      </c>
      <c r="BI110" s="229" t="n">
        <f aca="false">IF(N110="nulová",J110,0)</f>
        <v>0</v>
      </c>
      <c r="BJ110" s="122" t="s">
        <v>22</v>
      </c>
      <c r="BK110" s="229" t="n">
        <f aca="false">ROUND(I110*H110,2)</f>
        <v>0</v>
      </c>
      <c r="BL110" s="122" t="s">
        <v>236</v>
      </c>
      <c r="BM110" s="122" t="s">
        <v>236</v>
      </c>
    </row>
    <row r="111" s="133" customFormat="true" ht="13.5" hidden="false" customHeight="false" outlineLevel="0" collapsed="false">
      <c r="B111" s="134"/>
      <c r="D111" s="242" t="s">
        <v>238</v>
      </c>
      <c r="F111" s="246" t="s">
        <v>3774</v>
      </c>
      <c r="L111" s="134"/>
      <c r="M111" s="232"/>
      <c r="N111" s="135"/>
      <c r="O111" s="135"/>
      <c r="P111" s="135"/>
      <c r="Q111" s="135"/>
      <c r="R111" s="135"/>
      <c r="S111" s="135"/>
      <c r="T111" s="233"/>
      <c r="AT111" s="122" t="s">
        <v>238</v>
      </c>
      <c r="AU111" s="122" t="s">
        <v>83</v>
      </c>
    </row>
    <row r="112" s="133" customFormat="true" ht="22.5" hidden="false" customHeight="true" outlineLevel="0" collapsed="false">
      <c r="B112" s="134"/>
      <c r="C112" s="218" t="s">
        <v>258</v>
      </c>
      <c r="D112" s="218" t="s">
        <v>231</v>
      </c>
      <c r="E112" s="219" t="s">
        <v>1566</v>
      </c>
      <c r="F112" s="220" t="s">
        <v>1567</v>
      </c>
      <c r="G112" s="221" t="s">
        <v>234</v>
      </c>
      <c r="H112" s="222" t="n">
        <v>27.368</v>
      </c>
      <c r="I112" s="223"/>
      <c r="J112" s="224" t="n">
        <f aca="false">ROUND(I112*H112,2)</f>
        <v>0</v>
      </c>
      <c r="K112" s="220" t="s">
        <v>235</v>
      </c>
      <c r="L112" s="134"/>
      <c r="M112" s="225"/>
      <c r="N112" s="226" t="s">
        <v>45</v>
      </c>
      <c r="O112" s="227" t="n">
        <v>1.43</v>
      </c>
      <c r="P112" s="227" t="n">
        <f aca="false">O112*H112</f>
        <v>39.13624</v>
      </c>
      <c r="Q112" s="227" t="n">
        <v>0</v>
      </c>
      <c r="R112" s="227" t="n">
        <f aca="false">Q112*H112</f>
        <v>0</v>
      </c>
      <c r="S112" s="227" t="n">
        <v>0</v>
      </c>
      <c r="T112" s="228" t="n">
        <f aca="false">S112*H112</f>
        <v>0</v>
      </c>
      <c r="AR112" s="122" t="s">
        <v>236</v>
      </c>
      <c r="AT112" s="122" t="s">
        <v>231</v>
      </c>
      <c r="AU112" s="122" t="s">
        <v>83</v>
      </c>
      <c r="AY112" s="122" t="s">
        <v>229</v>
      </c>
      <c r="BE112" s="229" t="n">
        <f aca="false">IF(N112="základní",J112,0)</f>
        <v>0</v>
      </c>
      <c r="BF112" s="229" t="n">
        <f aca="false">IF(N112="snížená",J112,0)</f>
        <v>0</v>
      </c>
      <c r="BG112" s="229" t="n">
        <f aca="false">IF(N112="zákl. přenesená",J112,0)</f>
        <v>0</v>
      </c>
      <c r="BH112" s="229" t="n">
        <f aca="false">IF(N112="sníž. přenesená",J112,0)</f>
        <v>0</v>
      </c>
      <c r="BI112" s="229" t="n">
        <f aca="false">IF(N112="nulová",J112,0)</f>
        <v>0</v>
      </c>
      <c r="BJ112" s="122" t="s">
        <v>22</v>
      </c>
      <c r="BK112" s="229" t="n">
        <f aca="false">ROUND(I112*H112,2)</f>
        <v>0</v>
      </c>
      <c r="BL112" s="122" t="s">
        <v>236</v>
      </c>
      <c r="BM112" s="122" t="s">
        <v>258</v>
      </c>
    </row>
    <row r="113" s="133" customFormat="true" ht="13.5" hidden="false" customHeight="false" outlineLevel="0" collapsed="false">
      <c r="B113" s="134"/>
      <c r="D113" s="230" t="s">
        <v>238</v>
      </c>
      <c r="F113" s="231" t="s">
        <v>3775</v>
      </c>
      <c r="L113" s="134"/>
      <c r="M113" s="232"/>
      <c r="N113" s="135"/>
      <c r="O113" s="135"/>
      <c r="P113" s="135"/>
      <c r="Q113" s="135"/>
      <c r="R113" s="135"/>
      <c r="S113" s="135"/>
      <c r="T113" s="233"/>
      <c r="AT113" s="122" t="s">
        <v>238</v>
      </c>
      <c r="AU113" s="122" t="s">
        <v>83</v>
      </c>
    </row>
    <row r="114" s="247" customFormat="true" ht="13.5" hidden="false" customHeight="false" outlineLevel="0" collapsed="false">
      <c r="B114" s="248"/>
      <c r="D114" s="230" t="s">
        <v>240</v>
      </c>
      <c r="E114" s="249"/>
      <c r="F114" s="250" t="s">
        <v>3776</v>
      </c>
      <c r="H114" s="249"/>
      <c r="L114" s="248"/>
      <c r="M114" s="251"/>
      <c r="N114" s="252"/>
      <c r="O114" s="252"/>
      <c r="P114" s="252"/>
      <c r="Q114" s="252"/>
      <c r="R114" s="252"/>
      <c r="S114" s="252"/>
      <c r="T114" s="253"/>
      <c r="AT114" s="249" t="s">
        <v>240</v>
      </c>
      <c r="AU114" s="249" t="s">
        <v>83</v>
      </c>
      <c r="AV114" s="247" t="s">
        <v>22</v>
      </c>
      <c r="AW114" s="247" t="s">
        <v>37</v>
      </c>
      <c r="AX114" s="247" t="s">
        <v>74</v>
      </c>
      <c r="AY114" s="249" t="s">
        <v>229</v>
      </c>
    </row>
    <row r="115" s="234" customFormat="true" ht="13.5" hidden="false" customHeight="false" outlineLevel="0" collapsed="false">
      <c r="B115" s="235"/>
      <c r="D115" s="230" t="s">
        <v>240</v>
      </c>
      <c r="E115" s="236"/>
      <c r="F115" s="237" t="s">
        <v>3777</v>
      </c>
      <c r="H115" s="238" t="n">
        <v>10.088</v>
      </c>
      <c r="L115" s="235"/>
      <c r="M115" s="239"/>
      <c r="N115" s="240"/>
      <c r="O115" s="240"/>
      <c r="P115" s="240"/>
      <c r="Q115" s="240"/>
      <c r="R115" s="240"/>
      <c r="S115" s="240"/>
      <c r="T115" s="241"/>
      <c r="AT115" s="236" t="s">
        <v>240</v>
      </c>
      <c r="AU115" s="236" t="s">
        <v>83</v>
      </c>
      <c r="AV115" s="234" t="s">
        <v>83</v>
      </c>
      <c r="AW115" s="234" t="s">
        <v>37</v>
      </c>
      <c r="AX115" s="234" t="s">
        <v>74</v>
      </c>
      <c r="AY115" s="236" t="s">
        <v>229</v>
      </c>
    </row>
    <row r="116" s="247" customFormat="true" ht="13.5" hidden="false" customHeight="false" outlineLevel="0" collapsed="false">
      <c r="B116" s="248"/>
      <c r="D116" s="230" t="s">
        <v>240</v>
      </c>
      <c r="E116" s="249"/>
      <c r="F116" s="250" t="s">
        <v>3778</v>
      </c>
      <c r="H116" s="249"/>
      <c r="L116" s="248"/>
      <c r="M116" s="251"/>
      <c r="N116" s="252"/>
      <c r="O116" s="252"/>
      <c r="P116" s="252"/>
      <c r="Q116" s="252"/>
      <c r="R116" s="252"/>
      <c r="S116" s="252"/>
      <c r="T116" s="253"/>
      <c r="AT116" s="249" t="s">
        <v>240</v>
      </c>
      <c r="AU116" s="249" t="s">
        <v>83</v>
      </c>
      <c r="AV116" s="247" t="s">
        <v>22</v>
      </c>
      <c r="AW116" s="247" t="s">
        <v>37</v>
      </c>
      <c r="AX116" s="247" t="s">
        <v>74</v>
      </c>
      <c r="AY116" s="249" t="s">
        <v>229</v>
      </c>
    </row>
    <row r="117" s="234" customFormat="true" ht="13.5" hidden="false" customHeight="false" outlineLevel="0" collapsed="false">
      <c r="B117" s="235"/>
      <c r="D117" s="230" t="s">
        <v>240</v>
      </c>
      <c r="E117" s="236"/>
      <c r="F117" s="237" t="s">
        <v>3779</v>
      </c>
      <c r="H117" s="238" t="n">
        <v>17.28</v>
      </c>
      <c r="L117" s="235"/>
      <c r="M117" s="239"/>
      <c r="N117" s="240"/>
      <c r="O117" s="240"/>
      <c r="P117" s="240"/>
      <c r="Q117" s="240"/>
      <c r="R117" s="240"/>
      <c r="S117" s="240"/>
      <c r="T117" s="241"/>
      <c r="AT117" s="236" t="s">
        <v>240</v>
      </c>
      <c r="AU117" s="236" t="s">
        <v>83</v>
      </c>
      <c r="AV117" s="234" t="s">
        <v>83</v>
      </c>
      <c r="AW117" s="234" t="s">
        <v>37</v>
      </c>
      <c r="AX117" s="234" t="s">
        <v>74</v>
      </c>
      <c r="AY117" s="236" t="s">
        <v>229</v>
      </c>
    </row>
    <row r="118" s="285" customFormat="true" ht="13.5" hidden="false" customHeight="false" outlineLevel="0" collapsed="false">
      <c r="B118" s="286"/>
      <c r="D118" s="242" t="s">
        <v>240</v>
      </c>
      <c r="E118" s="287"/>
      <c r="F118" s="288" t="s">
        <v>3771</v>
      </c>
      <c r="H118" s="289" t="n">
        <v>27.368</v>
      </c>
      <c r="L118" s="286"/>
      <c r="M118" s="290"/>
      <c r="N118" s="291"/>
      <c r="O118" s="291"/>
      <c r="P118" s="291"/>
      <c r="Q118" s="291"/>
      <c r="R118" s="291"/>
      <c r="S118" s="291"/>
      <c r="T118" s="292"/>
      <c r="AT118" s="293" t="s">
        <v>240</v>
      </c>
      <c r="AU118" s="293" t="s">
        <v>83</v>
      </c>
      <c r="AV118" s="285" t="s">
        <v>236</v>
      </c>
      <c r="AW118" s="285" t="s">
        <v>37</v>
      </c>
      <c r="AX118" s="285" t="s">
        <v>22</v>
      </c>
      <c r="AY118" s="293" t="s">
        <v>229</v>
      </c>
    </row>
    <row r="119" s="133" customFormat="true" ht="22.5" hidden="false" customHeight="true" outlineLevel="0" collapsed="false">
      <c r="B119" s="134"/>
      <c r="C119" s="218" t="s">
        <v>270</v>
      </c>
      <c r="D119" s="218" t="s">
        <v>231</v>
      </c>
      <c r="E119" s="219" t="s">
        <v>1571</v>
      </c>
      <c r="F119" s="220" t="s">
        <v>1572</v>
      </c>
      <c r="G119" s="221" t="s">
        <v>234</v>
      </c>
      <c r="H119" s="222" t="n">
        <v>27.368</v>
      </c>
      <c r="I119" s="223"/>
      <c r="J119" s="224" t="n">
        <f aca="false">ROUND(I119*H119,2)</f>
        <v>0</v>
      </c>
      <c r="K119" s="220" t="s">
        <v>235</v>
      </c>
      <c r="L119" s="134"/>
      <c r="M119" s="225"/>
      <c r="N119" s="226" t="s">
        <v>45</v>
      </c>
      <c r="O119" s="227" t="n">
        <v>0.1</v>
      </c>
      <c r="P119" s="227" t="n">
        <f aca="false">O119*H119</f>
        <v>2.7368</v>
      </c>
      <c r="Q119" s="227" t="n">
        <v>0</v>
      </c>
      <c r="R119" s="227" t="n">
        <f aca="false">Q119*H119</f>
        <v>0</v>
      </c>
      <c r="S119" s="227" t="n">
        <v>0</v>
      </c>
      <c r="T119" s="228" t="n">
        <f aca="false">S119*H119</f>
        <v>0</v>
      </c>
      <c r="AR119" s="122" t="s">
        <v>236</v>
      </c>
      <c r="AT119" s="122" t="s">
        <v>231</v>
      </c>
      <c r="AU119" s="122" t="s">
        <v>83</v>
      </c>
      <c r="AY119" s="122" t="s">
        <v>229</v>
      </c>
      <c r="BE119" s="229" t="n">
        <f aca="false">IF(N119="základní",J119,0)</f>
        <v>0</v>
      </c>
      <c r="BF119" s="229" t="n">
        <f aca="false">IF(N119="snížená",J119,0)</f>
        <v>0</v>
      </c>
      <c r="BG119" s="229" t="n">
        <f aca="false">IF(N119="zákl. přenesená",J119,0)</f>
        <v>0</v>
      </c>
      <c r="BH119" s="229" t="n">
        <f aca="false">IF(N119="sníž. přenesená",J119,0)</f>
        <v>0</v>
      </c>
      <c r="BI119" s="229" t="n">
        <f aca="false">IF(N119="nulová",J119,0)</f>
        <v>0</v>
      </c>
      <c r="BJ119" s="122" t="s">
        <v>22</v>
      </c>
      <c r="BK119" s="229" t="n">
        <f aca="false">ROUND(I119*H119,2)</f>
        <v>0</v>
      </c>
      <c r="BL119" s="122" t="s">
        <v>236</v>
      </c>
      <c r="BM119" s="122" t="s">
        <v>270</v>
      </c>
    </row>
    <row r="120" s="133" customFormat="true" ht="13.5" hidden="false" customHeight="false" outlineLevel="0" collapsed="false">
      <c r="B120" s="134"/>
      <c r="D120" s="242" t="s">
        <v>238</v>
      </c>
      <c r="F120" s="246" t="s">
        <v>3780</v>
      </c>
      <c r="L120" s="134"/>
      <c r="M120" s="232"/>
      <c r="N120" s="135"/>
      <c r="O120" s="135"/>
      <c r="P120" s="135"/>
      <c r="Q120" s="135"/>
      <c r="R120" s="135"/>
      <c r="S120" s="135"/>
      <c r="T120" s="233"/>
      <c r="AT120" s="122" t="s">
        <v>238</v>
      </c>
      <c r="AU120" s="122" t="s">
        <v>83</v>
      </c>
    </row>
    <row r="121" s="133" customFormat="true" ht="22.5" hidden="false" customHeight="true" outlineLevel="0" collapsed="false">
      <c r="B121" s="134"/>
      <c r="C121" s="218" t="s">
        <v>277</v>
      </c>
      <c r="D121" s="218" t="s">
        <v>231</v>
      </c>
      <c r="E121" s="219" t="s">
        <v>3781</v>
      </c>
      <c r="F121" s="220" t="s">
        <v>3782</v>
      </c>
      <c r="G121" s="221" t="s">
        <v>273</v>
      </c>
      <c r="H121" s="222" t="n">
        <v>70.936</v>
      </c>
      <c r="I121" s="223"/>
      <c r="J121" s="224" t="n">
        <f aca="false">ROUND(I121*H121,2)</f>
        <v>0</v>
      </c>
      <c r="K121" s="220" t="s">
        <v>235</v>
      </c>
      <c r="L121" s="134"/>
      <c r="M121" s="225"/>
      <c r="N121" s="226" t="s">
        <v>45</v>
      </c>
      <c r="O121" s="227" t="n">
        <v>0.236</v>
      </c>
      <c r="P121" s="227" t="n">
        <f aca="false">O121*H121</f>
        <v>16.740896</v>
      </c>
      <c r="Q121" s="227" t="n">
        <v>0.00083851</v>
      </c>
      <c r="R121" s="227" t="n">
        <f aca="false">Q121*H121</f>
        <v>0.05948054536</v>
      </c>
      <c r="S121" s="227" t="n">
        <v>0</v>
      </c>
      <c r="T121" s="228" t="n">
        <f aca="false">S121*H121</f>
        <v>0</v>
      </c>
      <c r="AR121" s="122" t="s">
        <v>236</v>
      </c>
      <c r="AT121" s="122" t="s">
        <v>231</v>
      </c>
      <c r="AU121" s="122" t="s">
        <v>83</v>
      </c>
      <c r="AY121" s="122" t="s">
        <v>229</v>
      </c>
      <c r="BE121" s="229" t="n">
        <f aca="false">IF(N121="základní",J121,0)</f>
        <v>0</v>
      </c>
      <c r="BF121" s="229" t="n">
        <f aca="false">IF(N121="snížená",J121,0)</f>
        <v>0</v>
      </c>
      <c r="BG121" s="229" t="n">
        <f aca="false">IF(N121="zákl. přenesená",J121,0)</f>
        <v>0</v>
      </c>
      <c r="BH121" s="229" t="n">
        <f aca="false">IF(N121="sníž. přenesená",J121,0)</f>
        <v>0</v>
      </c>
      <c r="BI121" s="229" t="n">
        <f aca="false">IF(N121="nulová",J121,0)</f>
        <v>0</v>
      </c>
      <c r="BJ121" s="122" t="s">
        <v>22</v>
      </c>
      <c r="BK121" s="229" t="n">
        <f aca="false">ROUND(I121*H121,2)</f>
        <v>0</v>
      </c>
      <c r="BL121" s="122" t="s">
        <v>236</v>
      </c>
      <c r="BM121" s="122" t="s">
        <v>277</v>
      </c>
    </row>
    <row r="122" s="133" customFormat="true" ht="13.5" hidden="false" customHeight="false" outlineLevel="0" collapsed="false">
      <c r="B122" s="134"/>
      <c r="D122" s="230" t="s">
        <v>238</v>
      </c>
      <c r="F122" s="231" t="s">
        <v>3783</v>
      </c>
      <c r="L122" s="134"/>
      <c r="M122" s="232"/>
      <c r="N122" s="135"/>
      <c r="O122" s="135"/>
      <c r="P122" s="135"/>
      <c r="Q122" s="135"/>
      <c r="R122" s="135"/>
      <c r="S122" s="135"/>
      <c r="T122" s="233"/>
      <c r="AT122" s="122" t="s">
        <v>238</v>
      </c>
      <c r="AU122" s="122" t="s">
        <v>83</v>
      </c>
    </row>
    <row r="123" s="234" customFormat="true" ht="13.5" hidden="false" customHeight="false" outlineLevel="0" collapsed="false">
      <c r="B123" s="235"/>
      <c r="D123" s="230" t="s">
        <v>240</v>
      </c>
      <c r="E123" s="236"/>
      <c r="F123" s="237" t="s">
        <v>3784</v>
      </c>
      <c r="H123" s="238" t="n">
        <v>70.936</v>
      </c>
      <c r="L123" s="235"/>
      <c r="M123" s="239"/>
      <c r="N123" s="240"/>
      <c r="O123" s="240"/>
      <c r="P123" s="240"/>
      <c r="Q123" s="240"/>
      <c r="R123" s="240"/>
      <c r="S123" s="240"/>
      <c r="T123" s="241"/>
      <c r="AT123" s="236" t="s">
        <v>240</v>
      </c>
      <c r="AU123" s="236" t="s">
        <v>83</v>
      </c>
      <c r="AV123" s="234" t="s">
        <v>83</v>
      </c>
      <c r="AW123" s="234" t="s">
        <v>37</v>
      </c>
      <c r="AX123" s="234" t="s">
        <v>74</v>
      </c>
      <c r="AY123" s="236" t="s">
        <v>229</v>
      </c>
    </row>
    <row r="124" s="285" customFormat="true" ht="13.5" hidden="false" customHeight="false" outlineLevel="0" collapsed="false">
      <c r="B124" s="286"/>
      <c r="D124" s="242" t="s">
        <v>240</v>
      </c>
      <c r="E124" s="287"/>
      <c r="F124" s="288" t="s">
        <v>3771</v>
      </c>
      <c r="H124" s="289" t="n">
        <v>70.936</v>
      </c>
      <c r="L124" s="286"/>
      <c r="M124" s="290"/>
      <c r="N124" s="291"/>
      <c r="O124" s="291"/>
      <c r="P124" s="291"/>
      <c r="Q124" s="291"/>
      <c r="R124" s="291"/>
      <c r="S124" s="291"/>
      <c r="T124" s="292"/>
      <c r="AT124" s="293" t="s">
        <v>240</v>
      </c>
      <c r="AU124" s="293" t="s">
        <v>83</v>
      </c>
      <c r="AV124" s="285" t="s">
        <v>236</v>
      </c>
      <c r="AW124" s="285" t="s">
        <v>37</v>
      </c>
      <c r="AX124" s="285" t="s">
        <v>22</v>
      </c>
      <c r="AY124" s="293" t="s">
        <v>229</v>
      </c>
    </row>
    <row r="125" s="133" customFormat="true" ht="22.5" hidden="false" customHeight="true" outlineLevel="0" collapsed="false">
      <c r="B125" s="134"/>
      <c r="C125" s="218" t="s">
        <v>282</v>
      </c>
      <c r="D125" s="218" t="s">
        <v>231</v>
      </c>
      <c r="E125" s="219" t="s">
        <v>3785</v>
      </c>
      <c r="F125" s="220" t="s">
        <v>3786</v>
      </c>
      <c r="G125" s="221" t="s">
        <v>273</v>
      </c>
      <c r="H125" s="222" t="n">
        <v>70.936</v>
      </c>
      <c r="I125" s="223"/>
      <c r="J125" s="224" t="n">
        <f aca="false">ROUND(I125*H125,2)</f>
        <v>0</v>
      </c>
      <c r="K125" s="220" t="s">
        <v>235</v>
      </c>
      <c r="L125" s="134"/>
      <c r="M125" s="225"/>
      <c r="N125" s="226" t="s">
        <v>45</v>
      </c>
      <c r="O125" s="227" t="n">
        <v>0.07</v>
      </c>
      <c r="P125" s="227" t="n">
        <f aca="false">O125*H125</f>
        <v>4.96552</v>
      </c>
      <c r="Q125" s="227" t="n">
        <v>0</v>
      </c>
      <c r="R125" s="227" t="n">
        <f aca="false">Q125*H125</f>
        <v>0</v>
      </c>
      <c r="S125" s="227" t="n">
        <v>0</v>
      </c>
      <c r="T125" s="228" t="n">
        <f aca="false">S125*H125</f>
        <v>0</v>
      </c>
      <c r="AR125" s="122" t="s">
        <v>236</v>
      </c>
      <c r="AT125" s="122" t="s">
        <v>231</v>
      </c>
      <c r="AU125" s="122" t="s">
        <v>83</v>
      </c>
      <c r="AY125" s="122" t="s">
        <v>229</v>
      </c>
      <c r="BE125" s="229" t="n">
        <f aca="false">IF(N125="základní",J125,0)</f>
        <v>0</v>
      </c>
      <c r="BF125" s="229" t="n">
        <f aca="false">IF(N125="snížená",J125,0)</f>
        <v>0</v>
      </c>
      <c r="BG125" s="229" t="n">
        <f aca="false">IF(N125="zákl. přenesená",J125,0)</f>
        <v>0</v>
      </c>
      <c r="BH125" s="229" t="n">
        <f aca="false">IF(N125="sníž. přenesená",J125,0)</f>
        <v>0</v>
      </c>
      <c r="BI125" s="229" t="n">
        <f aca="false">IF(N125="nulová",J125,0)</f>
        <v>0</v>
      </c>
      <c r="BJ125" s="122" t="s">
        <v>22</v>
      </c>
      <c r="BK125" s="229" t="n">
        <f aca="false">ROUND(I125*H125,2)</f>
        <v>0</v>
      </c>
      <c r="BL125" s="122" t="s">
        <v>236</v>
      </c>
      <c r="BM125" s="122" t="s">
        <v>282</v>
      </c>
    </row>
    <row r="126" s="133" customFormat="true" ht="13.5" hidden="false" customHeight="false" outlineLevel="0" collapsed="false">
      <c r="B126" s="134"/>
      <c r="D126" s="242" t="s">
        <v>238</v>
      </c>
      <c r="F126" s="246" t="s">
        <v>3787</v>
      </c>
      <c r="L126" s="134"/>
      <c r="M126" s="232"/>
      <c r="N126" s="135"/>
      <c r="O126" s="135"/>
      <c r="P126" s="135"/>
      <c r="Q126" s="135"/>
      <c r="R126" s="135"/>
      <c r="S126" s="135"/>
      <c r="T126" s="233"/>
      <c r="AT126" s="122" t="s">
        <v>238</v>
      </c>
      <c r="AU126" s="122" t="s">
        <v>83</v>
      </c>
    </row>
    <row r="127" s="133" customFormat="true" ht="22.5" hidden="false" customHeight="true" outlineLevel="0" collapsed="false">
      <c r="B127" s="134"/>
      <c r="C127" s="218" t="s">
        <v>288</v>
      </c>
      <c r="D127" s="218" t="s">
        <v>231</v>
      </c>
      <c r="E127" s="219" t="s">
        <v>3788</v>
      </c>
      <c r="F127" s="220" t="s">
        <v>3789</v>
      </c>
      <c r="G127" s="221" t="s">
        <v>234</v>
      </c>
      <c r="H127" s="222" t="n">
        <v>83.72</v>
      </c>
      <c r="I127" s="223"/>
      <c r="J127" s="224" t="n">
        <f aca="false">ROUND(I127*H127,2)</f>
        <v>0</v>
      </c>
      <c r="K127" s="220" t="s">
        <v>235</v>
      </c>
      <c r="L127" s="134"/>
      <c r="M127" s="225"/>
      <c r="N127" s="226" t="s">
        <v>45</v>
      </c>
      <c r="O127" s="227" t="n">
        <v>0.345</v>
      </c>
      <c r="P127" s="227" t="n">
        <f aca="false">O127*H127</f>
        <v>28.8834</v>
      </c>
      <c r="Q127" s="227" t="n">
        <v>0</v>
      </c>
      <c r="R127" s="227" t="n">
        <f aca="false">Q127*H127</f>
        <v>0</v>
      </c>
      <c r="S127" s="227" t="n">
        <v>0</v>
      </c>
      <c r="T127" s="228" t="n">
        <f aca="false">S127*H127</f>
        <v>0</v>
      </c>
      <c r="AR127" s="122" t="s">
        <v>236</v>
      </c>
      <c r="AT127" s="122" t="s">
        <v>231</v>
      </c>
      <c r="AU127" s="122" t="s">
        <v>83</v>
      </c>
      <c r="AY127" s="122" t="s">
        <v>229</v>
      </c>
      <c r="BE127" s="229" t="n">
        <f aca="false">IF(N127="základní",J127,0)</f>
        <v>0</v>
      </c>
      <c r="BF127" s="229" t="n">
        <f aca="false">IF(N127="snížená",J127,0)</f>
        <v>0</v>
      </c>
      <c r="BG127" s="229" t="n">
        <f aca="false">IF(N127="zákl. přenesená",J127,0)</f>
        <v>0</v>
      </c>
      <c r="BH127" s="229" t="n">
        <f aca="false">IF(N127="sníž. přenesená",J127,0)</f>
        <v>0</v>
      </c>
      <c r="BI127" s="229" t="n">
        <f aca="false">IF(N127="nulová",J127,0)</f>
        <v>0</v>
      </c>
      <c r="BJ127" s="122" t="s">
        <v>22</v>
      </c>
      <c r="BK127" s="229" t="n">
        <f aca="false">ROUND(I127*H127,2)</f>
        <v>0</v>
      </c>
      <c r="BL127" s="122" t="s">
        <v>236</v>
      </c>
      <c r="BM127" s="122" t="s">
        <v>288</v>
      </c>
    </row>
    <row r="128" s="133" customFormat="true" ht="13.5" hidden="false" customHeight="false" outlineLevel="0" collapsed="false">
      <c r="B128" s="134"/>
      <c r="D128" s="230" t="s">
        <v>238</v>
      </c>
      <c r="F128" s="231" t="s">
        <v>3790</v>
      </c>
      <c r="L128" s="134"/>
      <c r="M128" s="232"/>
      <c r="N128" s="135"/>
      <c r="O128" s="135"/>
      <c r="P128" s="135"/>
      <c r="Q128" s="135"/>
      <c r="R128" s="135"/>
      <c r="S128" s="135"/>
      <c r="T128" s="233"/>
      <c r="AT128" s="122" t="s">
        <v>238</v>
      </c>
      <c r="AU128" s="122" t="s">
        <v>83</v>
      </c>
    </row>
    <row r="129" s="234" customFormat="true" ht="13.5" hidden="false" customHeight="false" outlineLevel="0" collapsed="false">
      <c r="B129" s="235"/>
      <c r="D129" s="230" t="s">
        <v>240</v>
      </c>
      <c r="E129" s="236"/>
      <c r="F129" s="237" t="s">
        <v>3791</v>
      </c>
      <c r="H129" s="238" t="n">
        <v>83.72</v>
      </c>
      <c r="L129" s="235"/>
      <c r="M129" s="239"/>
      <c r="N129" s="240"/>
      <c r="O129" s="240"/>
      <c r="P129" s="240"/>
      <c r="Q129" s="240"/>
      <c r="R129" s="240"/>
      <c r="S129" s="240"/>
      <c r="T129" s="241"/>
      <c r="AT129" s="236" t="s">
        <v>240</v>
      </c>
      <c r="AU129" s="236" t="s">
        <v>83</v>
      </c>
      <c r="AV129" s="234" t="s">
        <v>83</v>
      </c>
      <c r="AW129" s="234" t="s">
        <v>37</v>
      </c>
      <c r="AX129" s="234" t="s">
        <v>74</v>
      </c>
      <c r="AY129" s="236" t="s">
        <v>229</v>
      </c>
    </row>
    <row r="130" s="285" customFormat="true" ht="13.5" hidden="false" customHeight="false" outlineLevel="0" collapsed="false">
      <c r="B130" s="286"/>
      <c r="D130" s="242" t="s">
        <v>240</v>
      </c>
      <c r="E130" s="287"/>
      <c r="F130" s="288" t="s">
        <v>3771</v>
      </c>
      <c r="H130" s="289" t="n">
        <v>83.72</v>
      </c>
      <c r="L130" s="286"/>
      <c r="M130" s="290"/>
      <c r="N130" s="291"/>
      <c r="O130" s="291"/>
      <c r="P130" s="291"/>
      <c r="Q130" s="291"/>
      <c r="R130" s="291"/>
      <c r="S130" s="291"/>
      <c r="T130" s="292"/>
      <c r="AT130" s="293" t="s">
        <v>240</v>
      </c>
      <c r="AU130" s="293" t="s">
        <v>83</v>
      </c>
      <c r="AV130" s="285" t="s">
        <v>236</v>
      </c>
      <c r="AW130" s="285" t="s">
        <v>37</v>
      </c>
      <c r="AX130" s="285" t="s">
        <v>22</v>
      </c>
      <c r="AY130" s="293" t="s">
        <v>229</v>
      </c>
    </row>
    <row r="131" s="133" customFormat="true" ht="22.5" hidden="false" customHeight="true" outlineLevel="0" collapsed="false">
      <c r="B131" s="134"/>
      <c r="C131" s="218" t="s">
        <v>27</v>
      </c>
      <c r="D131" s="218" t="s">
        <v>231</v>
      </c>
      <c r="E131" s="219" t="s">
        <v>3792</v>
      </c>
      <c r="F131" s="220" t="s">
        <v>3793</v>
      </c>
      <c r="G131" s="221" t="s">
        <v>234</v>
      </c>
      <c r="H131" s="222" t="n">
        <v>61.297</v>
      </c>
      <c r="I131" s="223"/>
      <c r="J131" s="224" t="n">
        <f aca="false">ROUND(I131*H131,2)</f>
        <v>0</v>
      </c>
      <c r="K131" s="220" t="s">
        <v>235</v>
      </c>
      <c r="L131" s="134"/>
      <c r="M131" s="225"/>
      <c r="N131" s="226" t="s">
        <v>45</v>
      </c>
      <c r="O131" s="227" t="n">
        <v>0.071</v>
      </c>
      <c r="P131" s="227" t="n">
        <f aca="false">O131*H131</f>
        <v>4.352087</v>
      </c>
      <c r="Q131" s="227" t="n">
        <v>0</v>
      </c>
      <c r="R131" s="227" t="n">
        <f aca="false">Q131*H131</f>
        <v>0</v>
      </c>
      <c r="S131" s="227" t="n">
        <v>0</v>
      </c>
      <c r="T131" s="228" t="n">
        <f aca="false">S131*H131</f>
        <v>0</v>
      </c>
      <c r="AR131" s="122" t="s">
        <v>236</v>
      </c>
      <c r="AT131" s="122" t="s">
        <v>231</v>
      </c>
      <c r="AU131" s="122" t="s">
        <v>83</v>
      </c>
      <c r="AY131" s="122" t="s">
        <v>229</v>
      </c>
      <c r="BE131" s="229" t="n">
        <f aca="false">IF(N131="základní",J131,0)</f>
        <v>0</v>
      </c>
      <c r="BF131" s="229" t="n">
        <f aca="false">IF(N131="snížená",J131,0)</f>
        <v>0</v>
      </c>
      <c r="BG131" s="229" t="n">
        <f aca="false">IF(N131="zákl. přenesená",J131,0)</f>
        <v>0</v>
      </c>
      <c r="BH131" s="229" t="n">
        <f aca="false">IF(N131="sníž. přenesená",J131,0)</f>
        <v>0</v>
      </c>
      <c r="BI131" s="229" t="n">
        <f aca="false">IF(N131="nulová",J131,0)</f>
        <v>0</v>
      </c>
      <c r="BJ131" s="122" t="s">
        <v>22</v>
      </c>
      <c r="BK131" s="229" t="n">
        <f aca="false">ROUND(I131*H131,2)</f>
        <v>0</v>
      </c>
      <c r="BL131" s="122" t="s">
        <v>236</v>
      </c>
      <c r="BM131" s="122" t="s">
        <v>27</v>
      </c>
    </row>
    <row r="132" s="133" customFormat="true" ht="13.5" hidden="false" customHeight="false" outlineLevel="0" collapsed="false">
      <c r="B132" s="134"/>
      <c r="D132" s="242" t="s">
        <v>238</v>
      </c>
      <c r="F132" s="246" t="s">
        <v>3794</v>
      </c>
      <c r="L132" s="134"/>
      <c r="M132" s="232"/>
      <c r="N132" s="135"/>
      <c r="O132" s="135"/>
      <c r="P132" s="135"/>
      <c r="Q132" s="135"/>
      <c r="R132" s="135"/>
      <c r="S132" s="135"/>
      <c r="T132" s="233"/>
      <c r="AT132" s="122" t="s">
        <v>238</v>
      </c>
      <c r="AU132" s="122" t="s">
        <v>83</v>
      </c>
    </row>
    <row r="133" s="133" customFormat="true" ht="22.5" hidden="false" customHeight="true" outlineLevel="0" collapsed="false">
      <c r="B133" s="134"/>
      <c r="C133" s="218" t="s">
        <v>299</v>
      </c>
      <c r="D133" s="218" t="s">
        <v>231</v>
      </c>
      <c r="E133" s="219" t="s">
        <v>296</v>
      </c>
      <c r="F133" s="220" t="s">
        <v>297</v>
      </c>
      <c r="G133" s="221" t="s">
        <v>234</v>
      </c>
      <c r="H133" s="222" t="n">
        <v>61.297</v>
      </c>
      <c r="I133" s="223"/>
      <c r="J133" s="224" t="n">
        <f aca="false">ROUND(I133*H133,2)</f>
        <v>0</v>
      </c>
      <c r="K133" s="220" t="s">
        <v>235</v>
      </c>
      <c r="L133" s="134"/>
      <c r="M133" s="225"/>
      <c r="N133" s="226" t="s">
        <v>45</v>
      </c>
      <c r="O133" s="227" t="n">
        <v>0.009</v>
      </c>
      <c r="P133" s="227" t="n">
        <f aca="false">O133*H133</f>
        <v>0.551673</v>
      </c>
      <c r="Q133" s="227" t="n">
        <v>0</v>
      </c>
      <c r="R133" s="227" t="n">
        <f aca="false">Q133*H133</f>
        <v>0</v>
      </c>
      <c r="S133" s="227" t="n">
        <v>0</v>
      </c>
      <c r="T133" s="228" t="n">
        <f aca="false">S133*H133</f>
        <v>0</v>
      </c>
      <c r="AR133" s="122" t="s">
        <v>236</v>
      </c>
      <c r="AT133" s="122" t="s">
        <v>231</v>
      </c>
      <c r="AU133" s="122" t="s">
        <v>83</v>
      </c>
      <c r="AY133" s="122" t="s">
        <v>229</v>
      </c>
      <c r="BE133" s="229" t="n">
        <f aca="false">IF(N133="základní",J133,0)</f>
        <v>0</v>
      </c>
      <c r="BF133" s="229" t="n">
        <f aca="false">IF(N133="snížená",J133,0)</f>
        <v>0</v>
      </c>
      <c r="BG133" s="229" t="n">
        <f aca="false">IF(N133="zákl. přenesená",J133,0)</f>
        <v>0</v>
      </c>
      <c r="BH133" s="229" t="n">
        <f aca="false">IF(N133="sníž. přenesená",J133,0)</f>
        <v>0</v>
      </c>
      <c r="BI133" s="229" t="n">
        <f aca="false">IF(N133="nulová",J133,0)</f>
        <v>0</v>
      </c>
      <c r="BJ133" s="122" t="s">
        <v>22</v>
      </c>
      <c r="BK133" s="229" t="n">
        <f aca="false">ROUND(I133*H133,2)</f>
        <v>0</v>
      </c>
      <c r="BL133" s="122" t="s">
        <v>236</v>
      </c>
      <c r="BM133" s="122" t="s">
        <v>299</v>
      </c>
    </row>
    <row r="134" s="133" customFormat="true" ht="13.5" hidden="false" customHeight="false" outlineLevel="0" collapsed="false">
      <c r="B134" s="134"/>
      <c r="D134" s="242" t="s">
        <v>238</v>
      </c>
      <c r="F134" s="246" t="s">
        <v>3795</v>
      </c>
      <c r="L134" s="134"/>
      <c r="M134" s="232"/>
      <c r="N134" s="135"/>
      <c r="O134" s="135"/>
      <c r="P134" s="135"/>
      <c r="Q134" s="135"/>
      <c r="R134" s="135"/>
      <c r="S134" s="135"/>
      <c r="T134" s="233"/>
      <c r="AT134" s="122" t="s">
        <v>238</v>
      </c>
      <c r="AU134" s="122" t="s">
        <v>83</v>
      </c>
    </row>
    <row r="135" s="133" customFormat="true" ht="22.5" hidden="false" customHeight="true" outlineLevel="0" collapsed="false">
      <c r="B135" s="134"/>
      <c r="C135" s="218" t="s">
        <v>306</v>
      </c>
      <c r="D135" s="218" t="s">
        <v>231</v>
      </c>
      <c r="E135" s="219" t="s">
        <v>3796</v>
      </c>
      <c r="F135" s="220" t="s">
        <v>3797</v>
      </c>
      <c r="G135" s="221" t="s">
        <v>302</v>
      </c>
      <c r="H135" s="222" t="n">
        <v>122.594</v>
      </c>
      <c r="I135" s="223"/>
      <c r="J135" s="224" t="n">
        <f aca="false">ROUND(I135*H135,2)</f>
        <v>0</v>
      </c>
      <c r="K135" s="220"/>
      <c r="L135" s="134"/>
      <c r="M135" s="225"/>
      <c r="N135" s="226" t="s">
        <v>45</v>
      </c>
      <c r="O135" s="227" t="n">
        <v>0</v>
      </c>
      <c r="P135" s="227" t="n">
        <f aca="false">O135*H135</f>
        <v>0</v>
      </c>
      <c r="Q135" s="227" t="n">
        <v>0</v>
      </c>
      <c r="R135" s="227" t="n">
        <f aca="false">Q135*H135</f>
        <v>0</v>
      </c>
      <c r="S135" s="227" t="n">
        <v>0</v>
      </c>
      <c r="T135" s="228" t="n">
        <f aca="false">S135*H135</f>
        <v>0</v>
      </c>
      <c r="AR135" s="122" t="s">
        <v>236</v>
      </c>
      <c r="AT135" s="122" t="s">
        <v>231</v>
      </c>
      <c r="AU135" s="122" t="s">
        <v>83</v>
      </c>
      <c r="AY135" s="122" t="s">
        <v>229</v>
      </c>
      <c r="BE135" s="229" t="n">
        <f aca="false">IF(N135="základní",J135,0)</f>
        <v>0</v>
      </c>
      <c r="BF135" s="229" t="n">
        <f aca="false">IF(N135="snížená",J135,0)</f>
        <v>0</v>
      </c>
      <c r="BG135" s="229" t="n">
        <f aca="false">IF(N135="zákl. přenesená",J135,0)</f>
        <v>0</v>
      </c>
      <c r="BH135" s="229" t="n">
        <f aca="false">IF(N135="sníž. přenesená",J135,0)</f>
        <v>0</v>
      </c>
      <c r="BI135" s="229" t="n">
        <f aca="false">IF(N135="nulová",J135,0)</f>
        <v>0</v>
      </c>
      <c r="BJ135" s="122" t="s">
        <v>22</v>
      </c>
      <c r="BK135" s="229" t="n">
        <f aca="false">ROUND(I135*H135,2)</f>
        <v>0</v>
      </c>
      <c r="BL135" s="122" t="s">
        <v>236</v>
      </c>
      <c r="BM135" s="122" t="s">
        <v>306</v>
      </c>
    </row>
    <row r="136" s="133" customFormat="true" ht="13.5" hidden="false" customHeight="false" outlineLevel="0" collapsed="false">
      <c r="B136" s="134"/>
      <c r="D136" s="230" t="s">
        <v>238</v>
      </c>
      <c r="F136" s="231" t="s">
        <v>3797</v>
      </c>
      <c r="L136" s="134"/>
      <c r="M136" s="232"/>
      <c r="N136" s="135"/>
      <c r="O136" s="135"/>
      <c r="P136" s="135"/>
      <c r="Q136" s="135"/>
      <c r="R136" s="135"/>
      <c r="S136" s="135"/>
      <c r="T136" s="233"/>
      <c r="AT136" s="122" t="s">
        <v>238</v>
      </c>
      <c r="AU136" s="122" t="s">
        <v>83</v>
      </c>
    </row>
    <row r="137" s="234" customFormat="true" ht="13.5" hidden="false" customHeight="false" outlineLevel="0" collapsed="false">
      <c r="B137" s="235"/>
      <c r="D137" s="230" t="s">
        <v>240</v>
      </c>
      <c r="E137" s="236"/>
      <c r="F137" s="237" t="s">
        <v>3798</v>
      </c>
      <c r="H137" s="238" t="n">
        <v>122.594</v>
      </c>
      <c r="L137" s="235"/>
      <c r="M137" s="239"/>
      <c r="N137" s="240"/>
      <c r="O137" s="240"/>
      <c r="P137" s="240"/>
      <c r="Q137" s="240"/>
      <c r="R137" s="240"/>
      <c r="S137" s="240"/>
      <c r="T137" s="241"/>
      <c r="AT137" s="236" t="s">
        <v>240</v>
      </c>
      <c r="AU137" s="236" t="s">
        <v>83</v>
      </c>
      <c r="AV137" s="234" t="s">
        <v>83</v>
      </c>
      <c r="AW137" s="234" t="s">
        <v>37</v>
      </c>
      <c r="AX137" s="234" t="s">
        <v>74</v>
      </c>
      <c r="AY137" s="236" t="s">
        <v>229</v>
      </c>
    </row>
    <row r="138" s="285" customFormat="true" ht="13.5" hidden="false" customHeight="false" outlineLevel="0" collapsed="false">
      <c r="B138" s="286"/>
      <c r="D138" s="242" t="s">
        <v>240</v>
      </c>
      <c r="E138" s="287"/>
      <c r="F138" s="288" t="s">
        <v>3771</v>
      </c>
      <c r="H138" s="289" t="n">
        <v>122.594</v>
      </c>
      <c r="L138" s="286"/>
      <c r="M138" s="290"/>
      <c r="N138" s="291"/>
      <c r="O138" s="291"/>
      <c r="P138" s="291"/>
      <c r="Q138" s="291"/>
      <c r="R138" s="291"/>
      <c r="S138" s="291"/>
      <c r="T138" s="292"/>
      <c r="AT138" s="293" t="s">
        <v>240</v>
      </c>
      <c r="AU138" s="293" t="s">
        <v>83</v>
      </c>
      <c r="AV138" s="285" t="s">
        <v>236</v>
      </c>
      <c r="AW138" s="285" t="s">
        <v>37</v>
      </c>
      <c r="AX138" s="285" t="s">
        <v>22</v>
      </c>
      <c r="AY138" s="293" t="s">
        <v>229</v>
      </c>
    </row>
    <row r="139" s="133" customFormat="true" ht="22.5" hidden="false" customHeight="true" outlineLevel="0" collapsed="false">
      <c r="B139" s="134"/>
      <c r="C139" s="218" t="s">
        <v>312</v>
      </c>
      <c r="D139" s="218" t="s">
        <v>231</v>
      </c>
      <c r="E139" s="219" t="s">
        <v>259</v>
      </c>
      <c r="F139" s="220" t="s">
        <v>260</v>
      </c>
      <c r="G139" s="221" t="s">
        <v>234</v>
      </c>
      <c r="H139" s="222" t="n">
        <v>49.791</v>
      </c>
      <c r="I139" s="223"/>
      <c r="J139" s="224" t="n">
        <f aca="false">ROUND(I139*H139,2)</f>
        <v>0</v>
      </c>
      <c r="K139" s="220" t="s">
        <v>235</v>
      </c>
      <c r="L139" s="134"/>
      <c r="M139" s="225"/>
      <c r="N139" s="226" t="s">
        <v>45</v>
      </c>
      <c r="O139" s="227" t="n">
        <v>0.299</v>
      </c>
      <c r="P139" s="227" t="n">
        <f aca="false">O139*H139</f>
        <v>14.887509</v>
      </c>
      <c r="Q139" s="227" t="n">
        <v>0</v>
      </c>
      <c r="R139" s="227" t="n">
        <f aca="false">Q139*H139</f>
        <v>0</v>
      </c>
      <c r="S139" s="227" t="n">
        <v>0</v>
      </c>
      <c r="T139" s="228" t="n">
        <f aca="false">S139*H139</f>
        <v>0</v>
      </c>
      <c r="AR139" s="122" t="s">
        <v>236</v>
      </c>
      <c r="AT139" s="122" t="s">
        <v>231</v>
      </c>
      <c r="AU139" s="122" t="s">
        <v>83</v>
      </c>
      <c r="AY139" s="122" t="s">
        <v>229</v>
      </c>
      <c r="BE139" s="229" t="n">
        <f aca="false">IF(N139="základní",J139,0)</f>
        <v>0</v>
      </c>
      <c r="BF139" s="229" t="n">
        <f aca="false">IF(N139="snížená",J139,0)</f>
        <v>0</v>
      </c>
      <c r="BG139" s="229" t="n">
        <f aca="false">IF(N139="zákl. přenesená",J139,0)</f>
        <v>0</v>
      </c>
      <c r="BH139" s="229" t="n">
        <f aca="false">IF(N139="sníž. přenesená",J139,0)</f>
        <v>0</v>
      </c>
      <c r="BI139" s="229" t="n">
        <f aca="false">IF(N139="nulová",J139,0)</f>
        <v>0</v>
      </c>
      <c r="BJ139" s="122" t="s">
        <v>22</v>
      </c>
      <c r="BK139" s="229" t="n">
        <f aca="false">ROUND(I139*H139,2)</f>
        <v>0</v>
      </c>
      <c r="BL139" s="122" t="s">
        <v>236</v>
      </c>
      <c r="BM139" s="122" t="s">
        <v>312</v>
      </c>
    </row>
    <row r="140" s="133" customFormat="true" ht="13.5" hidden="false" customHeight="false" outlineLevel="0" collapsed="false">
      <c r="B140" s="134"/>
      <c r="D140" s="230" t="s">
        <v>238</v>
      </c>
      <c r="F140" s="231" t="s">
        <v>3799</v>
      </c>
      <c r="L140" s="134"/>
      <c r="M140" s="232"/>
      <c r="N140" s="135"/>
      <c r="O140" s="135"/>
      <c r="P140" s="135"/>
      <c r="Q140" s="135"/>
      <c r="R140" s="135"/>
      <c r="S140" s="135"/>
      <c r="T140" s="233"/>
      <c r="AT140" s="122" t="s">
        <v>238</v>
      </c>
      <c r="AU140" s="122" t="s">
        <v>83</v>
      </c>
    </row>
    <row r="141" s="234" customFormat="true" ht="13.5" hidden="false" customHeight="false" outlineLevel="0" collapsed="false">
      <c r="B141" s="235"/>
      <c r="D141" s="230" t="s">
        <v>240</v>
      </c>
      <c r="E141" s="236"/>
      <c r="F141" s="237" t="s">
        <v>3800</v>
      </c>
      <c r="H141" s="238" t="n">
        <v>49.791</v>
      </c>
      <c r="L141" s="235"/>
      <c r="M141" s="239"/>
      <c r="N141" s="240"/>
      <c r="O141" s="240"/>
      <c r="P141" s="240"/>
      <c r="Q141" s="240"/>
      <c r="R141" s="240"/>
      <c r="S141" s="240"/>
      <c r="T141" s="241"/>
      <c r="AT141" s="236" t="s">
        <v>240</v>
      </c>
      <c r="AU141" s="236" t="s">
        <v>83</v>
      </c>
      <c r="AV141" s="234" t="s">
        <v>83</v>
      </c>
      <c r="AW141" s="234" t="s">
        <v>37</v>
      </c>
      <c r="AX141" s="234" t="s">
        <v>74</v>
      </c>
      <c r="AY141" s="236" t="s">
        <v>229</v>
      </c>
    </row>
    <row r="142" s="285" customFormat="true" ht="13.5" hidden="false" customHeight="false" outlineLevel="0" collapsed="false">
      <c r="B142" s="286"/>
      <c r="D142" s="242" t="s">
        <v>240</v>
      </c>
      <c r="E142" s="287"/>
      <c r="F142" s="288" t="s">
        <v>3771</v>
      </c>
      <c r="H142" s="289" t="n">
        <v>49.791</v>
      </c>
      <c r="L142" s="286"/>
      <c r="M142" s="290"/>
      <c r="N142" s="291"/>
      <c r="O142" s="291"/>
      <c r="P142" s="291"/>
      <c r="Q142" s="291"/>
      <c r="R142" s="291"/>
      <c r="S142" s="291"/>
      <c r="T142" s="292"/>
      <c r="AT142" s="293" t="s">
        <v>240</v>
      </c>
      <c r="AU142" s="293" t="s">
        <v>83</v>
      </c>
      <c r="AV142" s="285" t="s">
        <v>236</v>
      </c>
      <c r="AW142" s="285" t="s">
        <v>37</v>
      </c>
      <c r="AX142" s="285" t="s">
        <v>22</v>
      </c>
      <c r="AY142" s="293" t="s">
        <v>229</v>
      </c>
    </row>
    <row r="143" s="133" customFormat="true" ht="22.5" hidden="false" customHeight="true" outlineLevel="0" collapsed="false">
      <c r="B143" s="134"/>
      <c r="C143" s="218" t="s">
        <v>319</v>
      </c>
      <c r="D143" s="218" t="s">
        <v>231</v>
      </c>
      <c r="E143" s="219" t="s">
        <v>3801</v>
      </c>
      <c r="F143" s="220" t="s">
        <v>3802</v>
      </c>
      <c r="G143" s="221" t="s">
        <v>234</v>
      </c>
      <c r="H143" s="222" t="n">
        <v>39.233</v>
      </c>
      <c r="I143" s="223"/>
      <c r="J143" s="224" t="n">
        <f aca="false">ROUND(I143*H143,2)</f>
        <v>0</v>
      </c>
      <c r="K143" s="220" t="s">
        <v>235</v>
      </c>
      <c r="L143" s="134"/>
      <c r="M143" s="225"/>
      <c r="N143" s="226" t="s">
        <v>45</v>
      </c>
      <c r="O143" s="227" t="n">
        <v>1.5</v>
      </c>
      <c r="P143" s="227" t="n">
        <f aca="false">O143*H143</f>
        <v>58.8495</v>
      </c>
      <c r="Q143" s="227" t="n">
        <v>0</v>
      </c>
      <c r="R143" s="227" t="n">
        <f aca="false">Q143*H143</f>
        <v>0</v>
      </c>
      <c r="S143" s="227" t="n">
        <v>0</v>
      </c>
      <c r="T143" s="228" t="n">
        <f aca="false">S143*H143</f>
        <v>0</v>
      </c>
      <c r="AR143" s="122" t="s">
        <v>236</v>
      </c>
      <c r="AT143" s="122" t="s">
        <v>231</v>
      </c>
      <c r="AU143" s="122" t="s">
        <v>83</v>
      </c>
      <c r="AY143" s="122" t="s">
        <v>229</v>
      </c>
      <c r="BE143" s="229" t="n">
        <f aca="false">IF(N143="základní",J143,0)</f>
        <v>0</v>
      </c>
      <c r="BF143" s="229" t="n">
        <f aca="false">IF(N143="snížená",J143,0)</f>
        <v>0</v>
      </c>
      <c r="BG143" s="229" t="n">
        <f aca="false">IF(N143="zákl. přenesená",J143,0)</f>
        <v>0</v>
      </c>
      <c r="BH143" s="229" t="n">
        <f aca="false">IF(N143="sníž. přenesená",J143,0)</f>
        <v>0</v>
      </c>
      <c r="BI143" s="229" t="n">
        <f aca="false">IF(N143="nulová",J143,0)</f>
        <v>0</v>
      </c>
      <c r="BJ143" s="122" t="s">
        <v>22</v>
      </c>
      <c r="BK143" s="229" t="n">
        <f aca="false">ROUND(I143*H143,2)</f>
        <v>0</v>
      </c>
      <c r="BL143" s="122" t="s">
        <v>236</v>
      </c>
      <c r="BM143" s="122" t="s">
        <v>3803</v>
      </c>
    </row>
    <row r="144" s="133" customFormat="true" ht="40.5" hidden="false" customHeight="false" outlineLevel="0" collapsed="false">
      <c r="B144" s="134"/>
      <c r="D144" s="230" t="s">
        <v>238</v>
      </c>
      <c r="F144" s="231" t="s">
        <v>3804</v>
      </c>
      <c r="L144" s="134"/>
      <c r="M144" s="232"/>
      <c r="N144" s="135"/>
      <c r="O144" s="135"/>
      <c r="P144" s="135"/>
      <c r="Q144" s="135"/>
      <c r="R144" s="135"/>
      <c r="S144" s="135"/>
      <c r="T144" s="233"/>
      <c r="AT144" s="122" t="s">
        <v>238</v>
      </c>
      <c r="AU144" s="122" t="s">
        <v>83</v>
      </c>
    </row>
    <row r="145" s="234" customFormat="true" ht="27" hidden="false" customHeight="false" outlineLevel="0" collapsed="false">
      <c r="B145" s="235"/>
      <c r="D145" s="242" t="s">
        <v>240</v>
      </c>
      <c r="E145" s="243"/>
      <c r="F145" s="244" t="s">
        <v>3805</v>
      </c>
      <c r="H145" s="245" t="n">
        <v>39.233</v>
      </c>
      <c r="L145" s="235"/>
      <c r="M145" s="239"/>
      <c r="N145" s="240"/>
      <c r="O145" s="240"/>
      <c r="P145" s="240"/>
      <c r="Q145" s="240"/>
      <c r="R145" s="240"/>
      <c r="S145" s="240"/>
      <c r="T145" s="241"/>
      <c r="AT145" s="236" t="s">
        <v>240</v>
      </c>
      <c r="AU145" s="236" t="s">
        <v>83</v>
      </c>
      <c r="AV145" s="234" t="s">
        <v>83</v>
      </c>
      <c r="AW145" s="234" t="s">
        <v>37</v>
      </c>
      <c r="AX145" s="234" t="s">
        <v>74</v>
      </c>
      <c r="AY145" s="236" t="s">
        <v>229</v>
      </c>
    </row>
    <row r="146" s="133" customFormat="true" ht="22.5" hidden="false" customHeight="true" outlineLevel="0" collapsed="false">
      <c r="B146" s="134"/>
      <c r="C146" s="255" t="s">
        <v>10</v>
      </c>
      <c r="D146" s="255" t="s">
        <v>313</v>
      </c>
      <c r="E146" s="256" t="s">
        <v>3806</v>
      </c>
      <c r="F146" s="257" t="s">
        <v>3807</v>
      </c>
      <c r="G146" s="258" t="s">
        <v>234</v>
      </c>
      <c r="H146" s="259" t="n">
        <v>44.019</v>
      </c>
      <c r="I146" s="260"/>
      <c r="J146" s="261" t="n">
        <f aca="false">ROUND(I146*H146,2)</f>
        <v>0</v>
      </c>
      <c r="K146" s="257"/>
      <c r="L146" s="262"/>
      <c r="M146" s="263"/>
      <c r="N146" s="264" t="s">
        <v>45</v>
      </c>
      <c r="O146" s="227" t="n">
        <v>0</v>
      </c>
      <c r="P146" s="227" t="n">
        <f aca="false">O146*H146</f>
        <v>0</v>
      </c>
      <c r="Q146" s="227" t="n">
        <v>0</v>
      </c>
      <c r="R146" s="227" t="n">
        <f aca="false">Q146*H146</f>
        <v>0</v>
      </c>
      <c r="S146" s="227" t="n">
        <v>0</v>
      </c>
      <c r="T146" s="228" t="n">
        <f aca="false">S146*H146</f>
        <v>0</v>
      </c>
      <c r="AR146" s="122" t="s">
        <v>282</v>
      </c>
      <c r="AT146" s="122" t="s">
        <v>313</v>
      </c>
      <c r="AU146" s="122" t="s">
        <v>83</v>
      </c>
      <c r="AY146" s="122" t="s">
        <v>229</v>
      </c>
      <c r="BE146" s="229" t="n">
        <f aca="false">IF(N146="základní",J146,0)</f>
        <v>0</v>
      </c>
      <c r="BF146" s="229" t="n">
        <f aca="false">IF(N146="snížená",J146,0)</f>
        <v>0</v>
      </c>
      <c r="BG146" s="229" t="n">
        <f aca="false">IF(N146="zákl. přenesená",J146,0)</f>
        <v>0</v>
      </c>
      <c r="BH146" s="229" t="n">
        <f aca="false">IF(N146="sníž. přenesená",J146,0)</f>
        <v>0</v>
      </c>
      <c r="BI146" s="229" t="n">
        <f aca="false">IF(N146="nulová",J146,0)</f>
        <v>0</v>
      </c>
      <c r="BJ146" s="122" t="s">
        <v>22</v>
      </c>
      <c r="BK146" s="229" t="n">
        <f aca="false">ROUND(I146*H146,2)</f>
        <v>0</v>
      </c>
      <c r="BL146" s="122" t="s">
        <v>236</v>
      </c>
      <c r="BM146" s="122" t="s">
        <v>10</v>
      </c>
    </row>
    <row r="147" s="133" customFormat="true" ht="13.5" hidden="false" customHeight="false" outlineLevel="0" collapsed="false">
      <c r="B147" s="134"/>
      <c r="D147" s="230" t="s">
        <v>238</v>
      </c>
      <c r="F147" s="231" t="s">
        <v>3807</v>
      </c>
      <c r="L147" s="134"/>
      <c r="M147" s="232"/>
      <c r="N147" s="135"/>
      <c r="O147" s="135"/>
      <c r="P147" s="135"/>
      <c r="Q147" s="135"/>
      <c r="R147" s="135"/>
      <c r="S147" s="135"/>
      <c r="T147" s="233"/>
      <c r="AT147" s="122" t="s">
        <v>238</v>
      </c>
      <c r="AU147" s="122" t="s">
        <v>83</v>
      </c>
    </row>
    <row r="148" s="234" customFormat="true" ht="13.5" hidden="false" customHeight="false" outlineLevel="0" collapsed="false">
      <c r="B148" s="235"/>
      <c r="D148" s="230" t="s">
        <v>240</v>
      </c>
      <c r="E148" s="236"/>
      <c r="F148" s="237" t="s">
        <v>3808</v>
      </c>
      <c r="H148" s="238" t="n">
        <v>44.019</v>
      </c>
      <c r="L148" s="235"/>
      <c r="M148" s="239"/>
      <c r="N148" s="240"/>
      <c r="O148" s="240"/>
      <c r="P148" s="240"/>
      <c r="Q148" s="240"/>
      <c r="R148" s="240"/>
      <c r="S148" s="240"/>
      <c r="T148" s="241"/>
      <c r="AT148" s="236" t="s">
        <v>240</v>
      </c>
      <c r="AU148" s="236" t="s">
        <v>83</v>
      </c>
      <c r="AV148" s="234" t="s">
        <v>83</v>
      </c>
      <c r="AW148" s="234" t="s">
        <v>37</v>
      </c>
      <c r="AX148" s="234" t="s">
        <v>74</v>
      </c>
      <c r="AY148" s="236" t="s">
        <v>229</v>
      </c>
    </row>
    <row r="149" s="285" customFormat="true" ht="13.5" hidden="false" customHeight="false" outlineLevel="0" collapsed="false">
      <c r="B149" s="286"/>
      <c r="D149" s="230" t="s">
        <v>240</v>
      </c>
      <c r="E149" s="293"/>
      <c r="F149" s="294" t="s">
        <v>3771</v>
      </c>
      <c r="H149" s="295" t="n">
        <v>44.019</v>
      </c>
      <c r="L149" s="286"/>
      <c r="M149" s="290"/>
      <c r="N149" s="291"/>
      <c r="O149" s="291"/>
      <c r="P149" s="291"/>
      <c r="Q149" s="291"/>
      <c r="R149" s="291"/>
      <c r="S149" s="291"/>
      <c r="T149" s="292"/>
      <c r="AT149" s="293" t="s">
        <v>240</v>
      </c>
      <c r="AU149" s="293" t="s">
        <v>83</v>
      </c>
      <c r="AV149" s="285" t="s">
        <v>236</v>
      </c>
      <c r="AW149" s="285" t="s">
        <v>37</v>
      </c>
      <c r="AX149" s="285" t="s">
        <v>22</v>
      </c>
      <c r="AY149" s="293" t="s">
        <v>229</v>
      </c>
    </row>
    <row r="150" s="204" customFormat="true" ht="29.85" hidden="false" customHeight="true" outlineLevel="0" collapsed="false">
      <c r="B150" s="205"/>
      <c r="D150" s="215" t="s">
        <v>73</v>
      </c>
      <c r="E150" s="216" t="s">
        <v>97</v>
      </c>
      <c r="F150" s="216" t="s">
        <v>3809</v>
      </c>
      <c r="J150" s="217" t="n">
        <f aca="false">BK150</f>
        <v>0</v>
      </c>
      <c r="L150" s="205"/>
      <c r="M150" s="209"/>
      <c r="N150" s="210"/>
      <c r="O150" s="210"/>
      <c r="P150" s="211" t="n">
        <f aca="false">SUM(P151:P155)</f>
        <v>0</v>
      </c>
      <c r="Q150" s="210"/>
      <c r="R150" s="211" t="n">
        <f aca="false">SUM(R151:R155)</f>
        <v>0</v>
      </c>
      <c r="S150" s="210"/>
      <c r="T150" s="212" t="n">
        <f aca="false">SUM(T151:T155)</f>
        <v>0</v>
      </c>
      <c r="AR150" s="206" t="s">
        <v>22</v>
      </c>
      <c r="AT150" s="213" t="s">
        <v>73</v>
      </c>
      <c r="AU150" s="213" t="s">
        <v>22</v>
      </c>
      <c r="AY150" s="206" t="s">
        <v>229</v>
      </c>
      <c r="BK150" s="214" t="n">
        <f aca="false">SUM(BK151:BK155)</f>
        <v>0</v>
      </c>
    </row>
    <row r="151" s="133" customFormat="true" ht="22.5" hidden="false" customHeight="true" outlineLevel="0" collapsed="false">
      <c r="B151" s="134"/>
      <c r="C151" s="218" t="s">
        <v>330</v>
      </c>
      <c r="D151" s="218" t="s">
        <v>231</v>
      </c>
      <c r="E151" s="219" t="s">
        <v>3810</v>
      </c>
      <c r="F151" s="220" t="s">
        <v>3811</v>
      </c>
      <c r="G151" s="221" t="s">
        <v>1432</v>
      </c>
      <c r="H151" s="222" t="n">
        <v>1</v>
      </c>
      <c r="I151" s="223"/>
      <c r="J151" s="224" t="n">
        <f aca="false">ROUND(I151*H151,2)</f>
        <v>0</v>
      </c>
      <c r="K151" s="220"/>
      <c r="L151" s="134"/>
      <c r="M151" s="225"/>
      <c r="N151" s="226" t="s">
        <v>45</v>
      </c>
      <c r="O151" s="227" t="n">
        <v>0</v>
      </c>
      <c r="P151" s="227" t="n">
        <f aca="false">O151*H151</f>
        <v>0</v>
      </c>
      <c r="Q151" s="227" t="n">
        <v>0</v>
      </c>
      <c r="R151" s="227" t="n">
        <f aca="false">Q151*H151</f>
        <v>0</v>
      </c>
      <c r="S151" s="227" t="n">
        <v>0</v>
      </c>
      <c r="T151" s="228" t="n">
        <f aca="false">S151*H151</f>
        <v>0</v>
      </c>
      <c r="AR151" s="122" t="s">
        <v>236</v>
      </c>
      <c r="AT151" s="122" t="s">
        <v>231</v>
      </c>
      <c r="AU151" s="122" t="s">
        <v>83</v>
      </c>
      <c r="AY151" s="122" t="s">
        <v>229</v>
      </c>
      <c r="BE151" s="229" t="n">
        <f aca="false">IF(N151="základní",J151,0)</f>
        <v>0</v>
      </c>
      <c r="BF151" s="229" t="n">
        <f aca="false">IF(N151="snížená",J151,0)</f>
        <v>0</v>
      </c>
      <c r="BG151" s="229" t="n">
        <f aca="false">IF(N151="zákl. přenesená",J151,0)</f>
        <v>0</v>
      </c>
      <c r="BH151" s="229" t="n">
        <f aca="false">IF(N151="sníž. přenesená",J151,0)</f>
        <v>0</v>
      </c>
      <c r="BI151" s="229" t="n">
        <f aca="false">IF(N151="nulová",J151,0)</f>
        <v>0</v>
      </c>
      <c r="BJ151" s="122" t="s">
        <v>22</v>
      </c>
      <c r="BK151" s="229" t="n">
        <f aca="false">ROUND(I151*H151,2)</f>
        <v>0</v>
      </c>
      <c r="BL151" s="122" t="s">
        <v>236</v>
      </c>
      <c r="BM151" s="122" t="s">
        <v>330</v>
      </c>
    </row>
    <row r="152" s="133" customFormat="true" ht="13.5" hidden="false" customHeight="false" outlineLevel="0" collapsed="false">
      <c r="B152" s="134"/>
      <c r="D152" s="242" t="s">
        <v>238</v>
      </c>
      <c r="F152" s="246" t="s">
        <v>3811</v>
      </c>
      <c r="L152" s="134"/>
      <c r="M152" s="232"/>
      <c r="N152" s="135"/>
      <c r="O152" s="135"/>
      <c r="P152" s="135"/>
      <c r="Q152" s="135"/>
      <c r="R152" s="135"/>
      <c r="S152" s="135"/>
      <c r="T152" s="233"/>
      <c r="AT152" s="122" t="s">
        <v>238</v>
      </c>
      <c r="AU152" s="122" t="s">
        <v>83</v>
      </c>
    </row>
    <row r="153" s="133" customFormat="true" ht="22.5" hidden="false" customHeight="true" outlineLevel="0" collapsed="false">
      <c r="B153" s="134"/>
      <c r="C153" s="255" t="s">
        <v>336</v>
      </c>
      <c r="D153" s="255" t="s">
        <v>313</v>
      </c>
      <c r="E153" s="256" t="s">
        <v>3812</v>
      </c>
      <c r="F153" s="257" t="s">
        <v>3813</v>
      </c>
      <c r="G153" s="258" t="s">
        <v>1432</v>
      </c>
      <c r="H153" s="259" t="n">
        <v>1</v>
      </c>
      <c r="I153" s="260"/>
      <c r="J153" s="261" t="n">
        <f aca="false">ROUND(I153*H153,2)</f>
        <v>0</v>
      </c>
      <c r="K153" s="257"/>
      <c r="L153" s="262"/>
      <c r="M153" s="263"/>
      <c r="N153" s="264" t="s">
        <v>45</v>
      </c>
      <c r="O153" s="227" t="n">
        <v>0</v>
      </c>
      <c r="P153" s="227" t="n">
        <f aca="false">O153*H153</f>
        <v>0</v>
      </c>
      <c r="Q153" s="227" t="n">
        <v>0</v>
      </c>
      <c r="R153" s="227" t="n">
        <f aca="false">Q153*H153</f>
        <v>0</v>
      </c>
      <c r="S153" s="227" t="n">
        <v>0</v>
      </c>
      <c r="T153" s="228" t="n">
        <f aca="false">S153*H153</f>
        <v>0</v>
      </c>
      <c r="AR153" s="122" t="s">
        <v>282</v>
      </c>
      <c r="AT153" s="122" t="s">
        <v>313</v>
      </c>
      <c r="AU153" s="122" t="s">
        <v>83</v>
      </c>
      <c r="AY153" s="122" t="s">
        <v>229</v>
      </c>
      <c r="BE153" s="229" t="n">
        <f aca="false">IF(N153="základní",J153,0)</f>
        <v>0</v>
      </c>
      <c r="BF153" s="229" t="n">
        <f aca="false">IF(N153="snížená",J153,0)</f>
        <v>0</v>
      </c>
      <c r="BG153" s="229" t="n">
        <f aca="false">IF(N153="zákl. přenesená",J153,0)</f>
        <v>0</v>
      </c>
      <c r="BH153" s="229" t="n">
        <f aca="false">IF(N153="sníž. přenesená",J153,0)</f>
        <v>0</v>
      </c>
      <c r="BI153" s="229" t="n">
        <f aca="false">IF(N153="nulová",J153,0)</f>
        <v>0</v>
      </c>
      <c r="BJ153" s="122" t="s">
        <v>22</v>
      </c>
      <c r="BK153" s="229" t="n">
        <f aca="false">ROUND(I153*H153,2)</f>
        <v>0</v>
      </c>
      <c r="BL153" s="122" t="s">
        <v>236</v>
      </c>
      <c r="BM153" s="122" t="s">
        <v>336</v>
      </c>
    </row>
    <row r="154" s="133" customFormat="true" ht="13.5" hidden="false" customHeight="false" outlineLevel="0" collapsed="false">
      <c r="B154" s="134"/>
      <c r="D154" s="230" t="s">
        <v>238</v>
      </c>
      <c r="F154" s="231" t="s">
        <v>3813</v>
      </c>
      <c r="L154" s="134"/>
      <c r="M154" s="232"/>
      <c r="N154" s="135"/>
      <c r="O154" s="135"/>
      <c r="P154" s="135"/>
      <c r="Q154" s="135"/>
      <c r="R154" s="135"/>
      <c r="S154" s="135"/>
      <c r="T154" s="233"/>
      <c r="AT154" s="122" t="s">
        <v>238</v>
      </c>
      <c r="AU154" s="122" t="s">
        <v>83</v>
      </c>
    </row>
    <row r="155" s="133" customFormat="true" ht="27" hidden="false" customHeight="false" outlineLevel="0" collapsed="false">
      <c r="B155" s="134"/>
      <c r="D155" s="230" t="s">
        <v>293</v>
      </c>
      <c r="F155" s="254" t="s">
        <v>3814</v>
      </c>
      <c r="L155" s="134"/>
      <c r="M155" s="232"/>
      <c r="N155" s="135"/>
      <c r="O155" s="135"/>
      <c r="P155" s="135"/>
      <c r="Q155" s="135"/>
      <c r="R155" s="135"/>
      <c r="S155" s="135"/>
      <c r="T155" s="233"/>
      <c r="AT155" s="122" t="s">
        <v>293</v>
      </c>
      <c r="AU155" s="122" t="s">
        <v>83</v>
      </c>
    </row>
    <row r="156" s="204" customFormat="true" ht="29.85" hidden="false" customHeight="true" outlineLevel="0" collapsed="false">
      <c r="B156" s="205"/>
      <c r="D156" s="215" t="s">
        <v>73</v>
      </c>
      <c r="E156" s="216" t="s">
        <v>236</v>
      </c>
      <c r="F156" s="216" t="s">
        <v>3815</v>
      </c>
      <c r="J156" s="217" t="n">
        <f aca="false">BK156</f>
        <v>0</v>
      </c>
      <c r="L156" s="205"/>
      <c r="M156" s="209"/>
      <c r="N156" s="210"/>
      <c r="O156" s="210"/>
      <c r="P156" s="211" t="n">
        <f aca="false">SUM(P157:P158)</f>
        <v>13.466325</v>
      </c>
      <c r="Q156" s="210"/>
      <c r="R156" s="211" t="n">
        <f aca="false">SUM(R157:R158)</f>
        <v>19.33312325</v>
      </c>
      <c r="S156" s="210"/>
      <c r="T156" s="212" t="n">
        <f aca="false">SUM(T157:T158)</f>
        <v>0</v>
      </c>
      <c r="AR156" s="206" t="s">
        <v>22</v>
      </c>
      <c r="AT156" s="213" t="s">
        <v>73</v>
      </c>
      <c r="AU156" s="213" t="s">
        <v>22</v>
      </c>
      <c r="AY156" s="206" t="s">
        <v>229</v>
      </c>
      <c r="BK156" s="214" t="n">
        <f aca="false">SUM(BK157:BK158)</f>
        <v>0</v>
      </c>
    </row>
    <row r="157" s="133" customFormat="true" ht="22.5" hidden="false" customHeight="true" outlineLevel="0" collapsed="false">
      <c r="B157" s="134"/>
      <c r="C157" s="218" t="s">
        <v>342</v>
      </c>
      <c r="D157" s="218" t="s">
        <v>231</v>
      </c>
      <c r="E157" s="219" t="s">
        <v>3816</v>
      </c>
      <c r="F157" s="220" t="s">
        <v>3817</v>
      </c>
      <c r="G157" s="221" t="s">
        <v>234</v>
      </c>
      <c r="H157" s="222" t="n">
        <v>10.225</v>
      </c>
      <c r="I157" s="223"/>
      <c r="J157" s="224" t="n">
        <f aca="false">ROUND(I157*H157,2)</f>
        <v>0</v>
      </c>
      <c r="K157" s="220" t="s">
        <v>235</v>
      </c>
      <c r="L157" s="134"/>
      <c r="M157" s="225"/>
      <c r="N157" s="226" t="s">
        <v>45</v>
      </c>
      <c r="O157" s="227" t="n">
        <v>1.317</v>
      </c>
      <c r="P157" s="227" t="n">
        <f aca="false">O157*H157</f>
        <v>13.466325</v>
      </c>
      <c r="Q157" s="227" t="n">
        <v>1.89077</v>
      </c>
      <c r="R157" s="227" t="n">
        <f aca="false">Q157*H157</f>
        <v>19.33312325</v>
      </c>
      <c r="S157" s="227" t="n">
        <v>0</v>
      </c>
      <c r="T157" s="228" t="n">
        <f aca="false">S157*H157</f>
        <v>0</v>
      </c>
      <c r="AR157" s="122" t="s">
        <v>236</v>
      </c>
      <c r="AT157" s="122" t="s">
        <v>231</v>
      </c>
      <c r="AU157" s="122" t="s">
        <v>83</v>
      </c>
      <c r="AY157" s="122" t="s">
        <v>229</v>
      </c>
      <c r="BE157" s="229" t="n">
        <f aca="false">IF(N157="základní",J157,0)</f>
        <v>0</v>
      </c>
      <c r="BF157" s="229" t="n">
        <f aca="false">IF(N157="snížená",J157,0)</f>
        <v>0</v>
      </c>
      <c r="BG157" s="229" t="n">
        <f aca="false">IF(N157="zákl. přenesená",J157,0)</f>
        <v>0</v>
      </c>
      <c r="BH157" s="229" t="n">
        <f aca="false">IF(N157="sníž. přenesená",J157,0)</f>
        <v>0</v>
      </c>
      <c r="BI157" s="229" t="n">
        <f aca="false">IF(N157="nulová",J157,0)</f>
        <v>0</v>
      </c>
      <c r="BJ157" s="122" t="s">
        <v>22</v>
      </c>
      <c r="BK157" s="229" t="n">
        <f aca="false">ROUND(I157*H157,2)</f>
        <v>0</v>
      </c>
      <c r="BL157" s="122" t="s">
        <v>236</v>
      </c>
      <c r="BM157" s="122" t="s">
        <v>342</v>
      </c>
    </row>
    <row r="158" s="133" customFormat="true" ht="13.5" hidden="false" customHeight="false" outlineLevel="0" collapsed="false">
      <c r="B158" s="134"/>
      <c r="D158" s="230" t="s">
        <v>238</v>
      </c>
      <c r="F158" s="231" t="s">
        <v>3818</v>
      </c>
      <c r="L158" s="134"/>
      <c r="M158" s="232"/>
      <c r="N158" s="135"/>
      <c r="O158" s="135"/>
      <c r="P158" s="135"/>
      <c r="Q158" s="135"/>
      <c r="R158" s="135"/>
      <c r="S158" s="135"/>
      <c r="T158" s="233"/>
      <c r="AT158" s="122" t="s">
        <v>238</v>
      </c>
      <c r="AU158" s="122" t="s">
        <v>83</v>
      </c>
    </row>
    <row r="159" s="204" customFormat="true" ht="29.85" hidden="false" customHeight="true" outlineLevel="0" collapsed="false">
      <c r="B159" s="205"/>
      <c r="D159" s="215" t="s">
        <v>73</v>
      </c>
      <c r="E159" s="216" t="s">
        <v>258</v>
      </c>
      <c r="F159" s="216" t="s">
        <v>3819</v>
      </c>
      <c r="J159" s="217" t="n">
        <f aca="false">BK159</f>
        <v>0</v>
      </c>
      <c r="L159" s="205"/>
      <c r="M159" s="209"/>
      <c r="N159" s="210"/>
      <c r="O159" s="210"/>
      <c r="P159" s="211" t="n">
        <f aca="false">SUM(P160:P170)</f>
        <v>29.16</v>
      </c>
      <c r="Q159" s="210"/>
      <c r="R159" s="211" t="n">
        <f aca="false">SUM(R160:R170)</f>
        <v>15.629655</v>
      </c>
      <c r="S159" s="210"/>
      <c r="T159" s="212" t="n">
        <f aca="false">SUM(T160:T170)</f>
        <v>0</v>
      </c>
      <c r="AR159" s="206" t="s">
        <v>22</v>
      </c>
      <c r="AT159" s="213" t="s">
        <v>73</v>
      </c>
      <c r="AU159" s="213" t="s">
        <v>22</v>
      </c>
      <c r="AY159" s="206" t="s">
        <v>229</v>
      </c>
      <c r="BK159" s="214" t="n">
        <f aca="false">SUM(BK160:BK170)</f>
        <v>0</v>
      </c>
    </row>
    <row r="160" s="133" customFormat="true" ht="31.5" hidden="false" customHeight="true" outlineLevel="0" collapsed="false">
      <c r="B160" s="134"/>
      <c r="C160" s="218" t="s">
        <v>349</v>
      </c>
      <c r="D160" s="218" t="s">
        <v>231</v>
      </c>
      <c r="E160" s="219" t="s">
        <v>3820</v>
      </c>
      <c r="F160" s="220" t="s">
        <v>3821</v>
      </c>
      <c r="G160" s="221" t="s">
        <v>273</v>
      </c>
      <c r="H160" s="222" t="n">
        <v>10.5</v>
      </c>
      <c r="I160" s="223"/>
      <c r="J160" s="224" t="n">
        <f aca="false">ROUND(I160*H160,2)</f>
        <v>0</v>
      </c>
      <c r="K160" s="220" t="s">
        <v>235</v>
      </c>
      <c r="L160" s="134"/>
      <c r="M160" s="225"/>
      <c r="N160" s="226" t="s">
        <v>45</v>
      </c>
      <c r="O160" s="227" t="n">
        <v>1.197</v>
      </c>
      <c r="P160" s="227" t="n">
        <f aca="false">O160*H160</f>
        <v>12.5685</v>
      </c>
      <c r="Q160" s="227" t="n">
        <v>0.49985</v>
      </c>
      <c r="R160" s="227" t="n">
        <f aca="false">Q160*H160</f>
        <v>5.248425</v>
      </c>
      <c r="S160" s="227" t="n">
        <v>0</v>
      </c>
      <c r="T160" s="228" t="n">
        <f aca="false">S160*H160</f>
        <v>0</v>
      </c>
      <c r="AR160" s="122" t="s">
        <v>236</v>
      </c>
      <c r="AT160" s="122" t="s">
        <v>231</v>
      </c>
      <c r="AU160" s="122" t="s">
        <v>83</v>
      </c>
      <c r="AY160" s="122" t="s">
        <v>229</v>
      </c>
      <c r="BE160" s="229" t="n">
        <f aca="false">IF(N160="základní",J160,0)</f>
        <v>0</v>
      </c>
      <c r="BF160" s="229" t="n">
        <f aca="false">IF(N160="snížená",J160,0)</f>
        <v>0</v>
      </c>
      <c r="BG160" s="229" t="n">
        <f aca="false">IF(N160="zákl. přenesená",J160,0)</f>
        <v>0</v>
      </c>
      <c r="BH160" s="229" t="n">
        <f aca="false">IF(N160="sníž. přenesená",J160,0)</f>
        <v>0</v>
      </c>
      <c r="BI160" s="229" t="n">
        <f aca="false">IF(N160="nulová",J160,0)</f>
        <v>0</v>
      </c>
      <c r="BJ160" s="122" t="s">
        <v>22</v>
      </c>
      <c r="BK160" s="229" t="n">
        <f aca="false">ROUND(I160*H160,2)</f>
        <v>0</v>
      </c>
      <c r="BL160" s="122" t="s">
        <v>236</v>
      </c>
      <c r="BM160" s="122" t="s">
        <v>3822</v>
      </c>
    </row>
    <row r="161" s="133" customFormat="true" ht="27" hidden="false" customHeight="false" outlineLevel="0" collapsed="false">
      <c r="B161" s="134"/>
      <c r="D161" s="230" t="s">
        <v>238</v>
      </c>
      <c r="F161" s="231" t="s">
        <v>3823</v>
      </c>
      <c r="L161" s="134"/>
      <c r="M161" s="232"/>
      <c r="N161" s="135"/>
      <c r="O161" s="135"/>
      <c r="P161" s="135"/>
      <c r="Q161" s="135"/>
      <c r="R161" s="135"/>
      <c r="S161" s="135"/>
      <c r="T161" s="233"/>
      <c r="AT161" s="122" t="s">
        <v>238</v>
      </c>
      <c r="AU161" s="122" t="s">
        <v>83</v>
      </c>
    </row>
    <row r="162" s="234" customFormat="true" ht="13.5" hidden="false" customHeight="false" outlineLevel="0" collapsed="false">
      <c r="B162" s="235"/>
      <c r="D162" s="242" t="s">
        <v>240</v>
      </c>
      <c r="E162" s="243"/>
      <c r="F162" s="244" t="s">
        <v>3824</v>
      </c>
      <c r="H162" s="245" t="n">
        <v>10.5</v>
      </c>
      <c r="L162" s="235"/>
      <c r="M162" s="239"/>
      <c r="N162" s="240"/>
      <c r="O162" s="240"/>
      <c r="P162" s="240"/>
      <c r="Q162" s="240"/>
      <c r="R162" s="240"/>
      <c r="S162" s="240"/>
      <c r="T162" s="241"/>
      <c r="AT162" s="236" t="s">
        <v>240</v>
      </c>
      <c r="AU162" s="236" t="s">
        <v>83</v>
      </c>
      <c r="AV162" s="234" t="s">
        <v>83</v>
      </c>
      <c r="AW162" s="234" t="s">
        <v>37</v>
      </c>
      <c r="AX162" s="234" t="s">
        <v>74</v>
      </c>
      <c r="AY162" s="236" t="s">
        <v>229</v>
      </c>
    </row>
    <row r="163" s="133" customFormat="true" ht="31.5" hidden="false" customHeight="true" outlineLevel="0" collapsed="false">
      <c r="B163" s="134"/>
      <c r="C163" s="218" t="s">
        <v>355</v>
      </c>
      <c r="D163" s="218" t="s">
        <v>231</v>
      </c>
      <c r="E163" s="219" t="s">
        <v>3825</v>
      </c>
      <c r="F163" s="220" t="s">
        <v>3826</v>
      </c>
      <c r="G163" s="221" t="s">
        <v>273</v>
      </c>
      <c r="H163" s="222" t="n">
        <v>13.5</v>
      </c>
      <c r="I163" s="223"/>
      <c r="J163" s="224" t="n">
        <f aca="false">ROUND(I163*H163,2)</f>
        <v>0</v>
      </c>
      <c r="K163" s="220" t="s">
        <v>235</v>
      </c>
      <c r="L163" s="134"/>
      <c r="M163" s="225"/>
      <c r="N163" s="226" t="s">
        <v>45</v>
      </c>
      <c r="O163" s="227" t="n">
        <v>0.569</v>
      </c>
      <c r="P163" s="227" t="n">
        <f aca="false">O163*H163</f>
        <v>7.6815</v>
      </c>
      <c r="Q163" s="227" t="n">
        <v>0.4809</v>
      </c>
      <c r="R163" s="227" t="n">
        <f aca="false">Q163*H163</f>
        <v>6.49215</v>
      </c>
      <c r="S163" s="227" t="n">
        <v>0</v>
      </c>
      <c r="T163" s="228" t="n">
        <f aca="false">S163*H163</f>
        <v>0</v>
      </c>
      <c r="AR163" s="122" t="s">
        <v>236</v>
      </c>
      <c r="AT163" s="122" t="s">
        <v>231</v>
      </c>
      <c r="AU163" s="122" t="s">
        <v>83</v>
      </c>
      <c r="AY163" s="122" t="s">
        <v>229</v>
      </c>
      <c r="BE163" s="229" t="n">
        <f aca="false">IF(N163="základní",J163,0)</f>
        <v>0</v>
      </c>
      <c r="BF163" s="229" t="n">
        <f aca="false">IF(N163="snížená",J163,0)</f>
        <v>0</v>
      </c>
      <c r="BG163" s="229" t="n">
        <f aca="false">IF(N163="zákl. přenesená",J163,0)</f>
        <v>0</v>
      </c>
      <c r="BH163" s="229" t="n">
        <f aca="false">IF(N163="sníž. přenesená",J163,0)</f>
        <v>0</v>
      </c>
      <c r="BI163" s="229" t="n">
        <f aca="false">IF(N163="nulová",J163,0)</f>
        <v>0</v>
      </c>
      <c r="BJ163" s="122" t="s">
        <v>22</v>
      </c>
      <c r="BK163" s="229" t="n">
        <f aca="false">ROUND(I163*H163,2)</f>
        <v>0</v>
      </c>
      <c r="BL163" s="122" t="s">
        <v>236</v>
      </c>
      <c r="BM163" s="122" t="s">
        <v>3827</v>
      </c>
    </row>
    <row r="164" s="133" customFormat="true" ht="27" hidden="false" customHeight="false" outlineLevel="0" collapsed="false">
      <c r="B164" s="134"/>
      <c r="D164" s="230" t="s">
        <v>238</v>
      </c>
      <c r="F164" s="231" t="s">
        <v>3828</v>
      </c>
      <c r="L164" s="134"/>
      <c r="M164" s="232"/>
      <c r="N164" s="135"/>
      <c r="O164" s="135"/>
      <c r="P164" s="135"/>
      <c r="Q164" s="135"/>
      <c r="R164" s="135"/>
      <c r="S164" s="135"/>
      <c r="T164" s="233"/>
      <c r="AT164" s="122" t="s">
        <v>238</v>
      </c>
      <c r="AU164" s="122" t="s">
        <v>83</v>
      </c>
    </row>
    <row r="165" s="234" customFormat="true" ht="13.5" hidden="false" customHeight="false" outlineLevel="0" collapsed="false">
      <c r="B165" s="235"/>
      <c r="D165" s="242" t="s">
        <v>240</v>
      </c>
      <c r="E165" s="243"/>
      <c r="F165" s="244" t="s">
        <v>3829</v>
      </c>
      <c r="H165" s="245" t="n">
        <v>13.5</v>
      </c>
      <c r="L165" s="235"/>
      <c r="M165" s="239"/>
      <c r="N165" s="240"/>
      <c r="O165" s="240"/>
      <c r="P165" s="240"/>
      <c r="Q165" s="240"/>
      <c r="R165" s="240"/>
      <c r="S165" s="240"/>
      <c r="T165" s="241"/>
      <c r="AT165" s="236" t="s">
        <v>240</v>
      </c>
      <c r="AU165" s="236" t="s">
        <v>83</v>
      </c>
      <c r="AV165" s="234" t="s">
        <v>83</v>
      </c>
      <c r="AW165" s="234" t="s">
        <v>37</v>
      </c>
      <c r="AX165" s="234" t="s">
        <v>74</v>
      </c>
      <c r="AY165" s="236" t="s">
        <v>229</v>
      </c>
    </row>
    <row r="166" s="133" customFormat="true" ht="31.5" hidden="false" customHeight="true" outlineLevel="0" collapsed="false">
      <c r="B166" s="134"/>
      <c r="C166" s="218" t="s">
        <v>9</v>
      </c>
      <c r="D166" s="218" t="s">
        <v>231</v>
      </c>
      <c r="E166" s="219" t="s">
        <v>3830</v>
      </c>
      <c r="F166" s="220" t="s">
        <v>3831</v>
      </c>
      <c r="G166" s="221" t="s">
        <v>273</v>
      </c>
      <c r="H166" s="222" t="n">
        <v>13.5</v>
      </c>
      <c r="I166" s="223"/>
      <c r="J166" s="224" t="n">
        <f aca="false">ROUND(I166*H166,2)</f>
        <v>0</v>
      </c>
      <c r="K166" s="220" t="s">
        <v>235</v>
      </c>
      <c r="L166" s="134"/>
      <c r="M166" s="225"/>
      <c r="N166" s="226" t="s">
        <v>45</v>
      </c>
      <c r="O166" s="227" t="n">
        <v>0.561</v>
      </c>
      <c r="P166" s="227" t="n">
        <f aca="false">O166*H166</f>
        <v>7.5735</v>
      </c>
      <c r="Q166" s="227" t="n">
        <v>0.13188</v>
      </c>
      <c r="R166" s="227" t="n">
        <f aca="false">Q166*H166</f>
        <v>1.78038</v>
      </c>
      <c r="S166" s="227" t="n">
        <v>0</v>
      </c>
      <c r="T166" s="228" t="n">
        <f aca="false">S166*H166</f>
        <v>0</v>
      </c>
      <c r="AR166" s="122" t="s">
        <v>236</v>
      </c>
      <c r="AT166" s="122" t="s">
        <v>231</v>
      </c>
      <c r="AU166" s="122" t="s">
        <v>83</v>
      </c>
      <c r="AY166" s="122" t="s">
        <v>229</v>
      </c>
      <c r="BE166" s="229" t="n">
        <f aca="false">IF(N166="základní",J166,0)</f>
        <v>0</v>
      </c>
      <c r="BF166" s="229" t="n">
        <f aca="false">IF(N166="snížená",J166,0)</f>
        <v>0</v>
      </c>
      <c r="BG166" s="229" t="n">
        <f aca="false">IF(N166="zákl. přenesená",J166,0)</f>
        <v>0</v>
      </c>
      <c r="BH166" s="229" t="n">
        <f aca="false">IF(N166="sníž. přenesená",J166,0)</f>
        <v>0</v>
      </c>
      <c r="BI166" s="229" t="n">
        <f aca="false">IF(N166="nulová",J166,0)</f>
        <v>0</v>
      </c>
      <c r="BJ166" s="122" t="s">
        <v>22</v>
      </c>
      <c r="BK166" s="229" t="n">
        <f aca="false">ROUND(I166*H166,2)</f>
        <v>0</v>
      </c>
      <c r="BL166" s="122" t="s">
        <v>236</v>
      </c>
      <c r="BM166" s="122" t="s">
        <v>3832</v>
      </c>
    </row>
    <row r="167" s="133" customFormat="true" ht="27" hidden="false" customHeight="false" outlineLevel="0" collapsed="false">
      <c r="B167" s="134"/>
      <c r="D167" s="230" t="s">
        <v>238</v>
      </c>
      <c r="F167" s="231" t="s">
        <v>3833</v>
      </c>
      <c r="L167" s="134"/>
      <c r="M167" s="232"/>
      <c r="N167" s="135"/>
      <c r="O167" s="135"/>
      <c r="P167" s="135"/>
      <c r="Q167" s="135"/>
      <c r="R167" s="135"/>
      <c r="S167" s="135"/>
      <c r="T167" s="233"/>
      <c r="AT167" s="122" t="s">
        <v>238</v>
      </c>
      <c r="AU167" s="122" t="s">
        <v>83</v>
      </c>
    </row>
    <row r="168" s="234" customFormat="true" ht="13.5" hidden="false" customHeight="false" outlineLevel="0" collapsed="false">
      <c r="B168" s="235"/>
      <c r="D168" s="242" t="s">
        <v>240</v>
      </c>
      <c r="E168" s="243"/>
      <c r="F168" s="244" t="s">
        <v>3834</v>
      </c>
      <c r="H168" s="245" t="n">
        <v>13.5</v>
      </c>
      <c r="L168" s="235"/>
      <c r="M168" s="239"/>
      <c r="N168" s="240"/>
      <c r="O168" s="240"/>
      <c r="P168" s="240"/>
      <c r="Q168" s="240"/>
      <c r="R168" s="240"/>
      <c r="S168" s="240"/>
      <c r="T168" s="241"/>
      <c r="AT168" s="236" t="s">
        <v>240</v>
      </c>
      <c r="AU168" s="236" t="s">
        <v>83</v>
      </c>
      <c r="AV168" s="234" t="s">
        <v>83</v>
      </c>
      <c r="AW168" s="234" t="s">
        <v>37</v>
      </c>
      <c r="AX168" s="234" t="s">
        <v>74</v>
      </c>
      <c r="AY168" s="236" t="s">
        <v>229</v>
      </c>
    </row>
    <row r="169" s="133" customFormat="true" ht="22.5" hidden="false" customHeight="true" outlineLevel="0" collapsed="false">
      <c r="B169" s="134"/>
      <c r="C169" s="218" t="s">
        <v>365</v>
      </c>
      <c r="D169" s="218" t="s">
        <v>231</v>
      </c>
      <c r="E169" s="219" t="s">
        <v>3835</v>
      </c>
      <c r="F169" s="220" t="s">
        <v>3836</v>
      </c>
      <c r="G169" s="221" t="s">
        <v>273</v>
      </c>
      <c r="H169" s="222" t="n">
        <v>13.5</v>
      </c>
      <c r="I169" s="223"/>
      <c r="J169" s="224" t="n">
        <f aca="false">ROUND(I169*H169,2)</f>
        <v>0</v>
      </c>
      <c r="K169" s="220" t="s">
        <v>235</v>
      </c>
      <c r="L169" s="134"/>
      <c r="M169" s="225"/>
      <c r="N169" s="226" t="s">
        <v>45</v>
      </c>
      <c r="O169" s="227" t="n">
        <v>0.099</v>
      </c>
      <c r="P169" s="227" t="n">
        <f aca="false">O169*H169</f>
        <v>1.3365</v>
      </c>
      <c r="Q169" s="227" t="n">
        <v>0.1562</v>
      </c>
      <c r="R169" s="227" t="n">
        <f aca="false">Q169*H169</f>
        <v>2.1087</v>
      </c>
      <c r="S169" s="227" t="n">
        <v>0</v>
      </c>
      <c r="T169" s="228" t="n">
        <f aca="false">S169*H169</f>
        <v>0</v>
      </c>
      <c r="AR169" s="122" t="s">
        <v>236</v>
      </c>
      <c r="AT169" s="122" t="s">
        <v>231</v>
      </c>
      <c r="AU169" s="122" t="s">
        <v>83</v>
      </c>
      <c r="AY169" s="122" t="s">
        <v>229</v>
      </c>
      <c r="BE169" s="229" t="n">
        <f aca="false">IF(N169="základní",J169,0)</f>
        <v>0</v>
      </c>
      <c r="BF169" s="229" t="n">
        <f aca="false">IF(N169="snížená",J169,0)</f>
        <v>0</v>
      </c>
      <c r="BG169" s="229" t="n">
        <f aca="false">IF(N169="zákl. přenesená",J169,0)</f>
        <v>0</v>
      </c>
      <c r="BH169" s="229" t="n">
        <f aca="false">IF(N169="sníž. přenesená",J169,0)</f>
        <v>0</v>
      </c>
      <c r="BI169" s="229" t="n">
        <f aca="false">IF(N169="nulová",J169,0)</f>
        <v>0</v>
      </c>
      <c r="BJ169" s="122" t="s">
        <v>22</v>
      </c>
      <c r="BK169" s="229" t="n">
        <f aca="false">ROUND(I169*H169,2)</f>
        <v>0</v>
      </c>
      <c r="BL169" s="122" t="s">
        <v>236</v>
      </c>
      <c r="BM169" s="122" t="s">
        <v>3837</v>
      </c>
    </row>
    <row r="170" s="133" customFormat="true" ht="27" hidden="false" customHeight="false" outlineLevel="0" collapsed="false">
      <c r="B170" s="134"/>
      <c r="D170" s="230" t="s">
        <v>238</v>
      </c>
      <c r="F170" s="231" t="s">
        <v>3838</v>
      </c>
      <c r="L170" s="134"/>
      <c r="M170" s="232"/>
      <c r="N170" s="135"/>
      <c r="O170" s="135"/>
      <c r="P170" s="135"/>
      <c r="Q170" s="135"/>
      <c r="R170" s="135"/>
      <c r="S170" s="135"/>
      <c r="T170" s="233"/>
      <c r="AT170" s="122" t="s">
        <v>238</v>
      </c>
      <c r="AU170" s="122" t="s">
        <v>83</v>
      </c>
    </row>
    <row r="171" s="204" customFormat="true" ht="29.85" hidden="false" customHeight="true" outlineLevel="0" collapsed="false">
      <c r="B171" s="205"/>
      <c r="D171" s="215" t="s">
        <v>73</v>
      </c>
      <c r="E171" s="216" t="s">
        <v>270</v>
      </c>
      <c r="F171" s="216" t="s">
        <v>3839</v>
      </c>
      <c r="J171" s="217" t="n">
        <f aca="false">BK171</f>
        <v>0</v>
      </c>
      <c r="L171" s="205"/>
      <c r="M171" s="209"/>
      <c r="N171" s="210"/>
      <c r="O171" s="210"/>
      <c r="P171" s="211" t="n">
        <f aca="false">SUM(P172:P175)</f>
        <v>82.58302</v>
      </c>
      <c r="Q171" s="210"/>
      <c r="R171" s="211" t="n">
        <f aca="false">SUM(R172:R175)</f>
        <v>34.95973196</v>
      </c>
      <c r="S171" s="210"/>
      <c r="T171" s="212" t="n">
        <f aca="false">SUM(T172:T175)</f>
        <v>0</v>
      </c>
      <c r="AR171" s="206" t="s">
        <v>22</v>
      </c>
      <c r="AT171" s="213" t="s">
        <v>73</v>
      </c>
      <c r="AU171" s="213" t="s">
        <v>22</v>
      </c>
      <c r="AY171" s="206" t="s">
        <v>229</v>
      </c>
      <c r="BK171" s="214" t="n">
        <f aca="false">SUM(BK172:BK175)</f>
        <v>0</v>
      </c>
    </row>
    <row r="172" s="133" customFormat="true" ht="22.5" hidden="false" customHeight="true" outlineLevel="0" collapsed="false">
      <c r="B172" s="134"/>
      <c r="C172" s="218" t="s">
        <v>371</v>
      </c>
      <c r="D172" s="218" t="s">
        <v>231</v>
      </c>
      <c r="E172" s="219" t="s">
        <v>3840</v>
      </c>
      <c r="F172" s="220" t="s">
        <v>3841</v>
      </c>
      <c r="G172" s="221" t="s">
        <v>234</v>
      </c>
      <c r="H172" s="222" t="n">
        <v>15.494</v>
      </c>
      <c r="I172" s="223"/>
      <c r="J172" s="224" t="n">
        <f aca="false">ROUND(I172*H172,2)</f>
        <v>0</v>
      </c>
      <c r="K172" s="220" t="s">
        <v>235</v>
      </c>
      <c r="L172" s="134"/>
      <c r="M172" s="225"/>
      <c r="N172" s="226" t="s">
        <v>45</v>
      </c>
      <c r="O172" s="227" t="n">
        <v>5.33</v>
      </c>
      <c r="P172" s="227" t="n">
        <f aca="false">O172*H172</f>
        <v>82.58302</v>
      </c>
      <c r="Q172" s="227" t="n">
        <v>2.25634</v>
      </c>
      <c r="R172" s="227" t="n">
        <f aca="false">Q172*H172</f>
        <v>34.95973196</v>
      </c>
      <c r="S172" s="227" t="n">
        <v>0</v>
      </c>
      <c r="T172" s="228" t="n">
        <f aca="false">S172*H172</f>
        <v>0</v>
      </c>
      <c r="AR172" s="122" t="s">
        <v>236</v>
      </c>
      <c r="AT172" s="122" t="s">
        <v>231</v>
      </c>
      <c r="AU172" s="122" t="s">
        <v>83</v>
      </c>
      <c r="AY172" s="122" t="s">
        <v>229</v>
      </c>
      <c r="BE172" s="229" t="n">
        <f aca="false">IF(N172="základní",J172,0)</f>
        <v>0</v>
      </c>
      <c r="BF172" s="229" t="n">
        <f aca="false">IF(N172="snížená",J172,0)</f>
        <v>0</v>
      </c>
      <c r="BG172" s="229" t="n">
        <f aca="false">IF(N172="zákl. přenesená",J172,0)</f>
        <v>0</v>
      </c>
      <c r="BH172" s="229" t="n">
        <f aca="false">IF(N172="sníž. přenesená",J172,0)</f>
        <v>0</v>
      </c>
      <c r="BI172" s="229" t="n">
        <f aca="false">IF(N172="nulová",J172,0)</f>
        <v>0</v>
      </c>
      <c r="BJ172" s="122" t="s">
        <v>22</v>
      </c>
      <c r="BK172" s="229" t="n">
        <f aca="false">ROUND(I172*H172,2)</f>
        <v>0</v>
      </c>
      <c r="BL172" s="122" t="s">
        <v>236</v>
      </c>
      <c r="BM172" s="122" t="s">
        <v>371</v>
      </c>
    </row>
    <row r="173" s="133" customFormat="true" ht="13.5" hidden="false" customHeight="false" outlineLevel="0" collapsed="false">
      <c r="B173" s="134"/>
      <c r="D173" s="230" t="s">
        <v>238</v>
      </c>
      <c r="F173" s="231" t="s">
        <v>3842</v>
      </c>
      <c r="L173" s="134"/>
      <c r="M173" s="232"/>
      <c r="N173" s="135"/>
      <c r="O173" s="135"/>
      <c r="P173" s="135"/>
      <c r="Q173" s="135"/>
      <c r="R173" s="135"/>
      <c r="S173" s="135"/>
      <c r="T173" s="233"/>
      <c r="AT173" s="122" t="s">
        <v>238</v>
      </c>
      <c r="AU173" s="122" t="s">
        <v>83</v>
      </c>
    </row>
    <row r="174" s="234" customFormat="true" ht="13.5" hidden="false" customHeight="false" outlineLevel="0" collapsed="false">
      <c r="B174" s="235"/>
      <c r="D174" s="230" t="s">
        <v>240</v>
      </c>
      <c r="E174" s="236"/>
      <c r="F174" s="237" t="s">
        <v>3843</v>
      </c>
      <c r="H174" s="238" t="n">
        <v>15.494</v>
      </c>
      <c r="L174" s="235"/>
      <c r="M174" s="239"/>
      <c r="N174" s="240"/>
      <c r="O174" s="240"/>
      <c r="P174" s="240"/>
      <c r="Q174" s="240"/>
      <c r="R174" s="240"/>
      <c r="S174" s="240"/>
      <c r="T174" s="241"/>
      <c r="AT174" s="236" t="s">
        <v>240</v>
      </c>
      <c r="AU174" s="236" t="s">
        <v>83</v>
      </c>
      <c r="AV174" s="234" t="s">
        <v>83</v>
      </c>
      <c r="AW174" s="234" t="s">
        <v>37</v>
      </c>
      <c r="AX174" s="234" t="s">
        <v>74</v>
      </c>
      <c r="AY174" s="236" t="s">
        <v>229</v>
      </c>
    </row>
    <row r="175" s="285" customFormat="true" ht="13.5" hidden="false" customHeight="false" outlineLevel="0" collapsed="false">
      <c r="B175" s="286"/>
      <c r="D175" s="230" t="s">
        <v>240</v>
      </c>
      <c r="E175" s="293"/>
      <c r="F175" s="294" t="s">
        <v>3771</v>
      </c>
      <c r="H175" s="295" t="n">
        <v>15.494</v>
      </c>
      <c r="L175" s="286"/>
      <c r="M175" s="290"/>
      <c r="N175" s="291"/>
      <c r="O175" s="291"/>
      <c r="P175" s="291"/>
      <c r="Q175" s="291"/>
      <c r="R175" s="291"/>
      <c r="S175" s="291"/>
      <c r="T175" s="292"/>
      <c r="AT175" s="293" t="s">
        <v>240</v>
      </c>
      <c r="AU175" s="293" t="s">
        <v>83</v>
      </c>
      <c r="AV175" s="285" t="s">
        <v>236</v>
      </c>
      <c r="AW175" s="285" t="s">
        <v>37</v>
      </c>
      <c r="AX175" s="285" t="s">
        <v>22</v>
      </c>
      <c r="AY175" s="293" t="s">
        <v>229</v>
      </c>
    </row>
    <row r="176" s="204" customFormat="true" ht="29.85" hidden="false" customHeight="true" outlineLevel="0" collapsed="false">
      <c r="B176" s="205"/>
      <c r="D176" s="215" t="s">
        <v>73</v>
      </c>
      <c r="E176" s="216" t="s">
        <v>282</v>
      </c>
      <c r="F176" s="216" t="s">
        <v>3844</v>
      </c>
      <c r="J176" s="217" t="n">
        <f aca="false">BK176</f>
        <v>0</v>
      </c>
      <c r="L176" s="205"/>
      <c r="M176" s="209"/>
      <c r="N176" s="210"/>
      <c r="O176" s="210"/>
      <c r="P176" s="211" t="n">
        <f aca="false">SUM(P177:P196)</f>
        <v>2.843</v>
      </c>
      <c r="Q176" s="210"/>
      <c r="R176" s="211" t="n">
        <f aca="false">SUM(R177:R196)</f>
        <v>0.0102048</v>
      </c>
      <c r="S176" s="210"/>
      <c r="T176" s="212" t="n">
        <f aca="false">SUM(T177:T196)</f>
        <v>0</v>
      </c>
      <c r="AR176" s="206" t="s">
        <v>22</v>
      </c>
      <c r="AT176" s="213" t="s">
        <v>73</v>
      </c>
      <c r="AU176" s="213" t="s">
        <v>22</v>
      </c>
      <c r="AY176" s="206" t="s">
        <v>229</v>
      </c>
      <c r="BK176" s="214" t="n">
        <f aca="false">SUM(BK177:BK196)</f>
        <v>0</v>
      </c>
    </row>
    <row r="177" s="133" customFormat="true" ht="22.5" hidden="false" customHeight="true" outlineLevel="0" collapsed="false">
      <c r="B177" s="134"/>
      <c r="C177" s="218" t="s">
        <v>377</v>
      </c>
      <c r="D177" s="218" t="s">
        <v>231</v>
      </c>
      <c r="E177" s="219" t="s">
        <v>3845</v>
      </c>
      <c r="F177" s="220" t="s">
        <v>3846</v>
      </c>
      <c r="G177" s="221" t="s">
        <v>234</v>
      </c>
      <c r="H177" s="222" t="n">
        <v>2.808</v>
      </c>
      <c r="I177" s="223"/>
      <c r="J177" s="224" t="n">
        <f aca="false">ROUND(I177*H177,2)</f>
        <v>0</v>
      </c>
      <c r="K177" s="220"/>
      <c r="L177" s="134"/>
      <c r="M177" s="225"/>
      <c r="N177" s="226" t="s">
        <v>45</v>
      </c>
      <c r="O177" s="227" t="n">
        <v>0</v>
      </c>
      <c r="P177" s="227" t="n">
        <f aca="false">O177*H177</f>
        <v>0</v>
      </c>
      <c r="Q177" s="227" t="n">
        <v>0</v>
      </c>
      <c r="R177" s="227" t="n">
        <f aca="false">Q177*H177</f>
        <v>0</v>
      </c>
      <c r="S177" s="227" t="n">
        <v>0</v>
      </c>
      <c r="T177" s="228" t="n">
        <f aca="false">S177*H177</f>
        <v>0</v>
      </c>
      <c r="AR177" s="122" t="s">
        <v>236</v>
      </c>
      <c r="AT177" s="122" t="s">
        <v>231</v>
      </c>
      <c r="AU177" s="122" t="s">
        <v>83</v>
      </c>
      <c r="AY177" s="122" t="s">
        <v>229</v>
      </c>
      <c r="BE177" s="229" t="n">
        <f aca="false">IF(N177="základní",J177,0)</f>
        <v>0</v>
      </c>
      <c r="BF177" s="229" t="n">
        <f aca="false">IF(N177="snížená",J177,0)</f>
        <v>0</v>
      </c>
      <c r="BG177" s="229" t="n">
        <f aca="false">IF(N177="zákl. přenesená",J177,0)</f>
        <v>0</v>
      </c>
      <c r="BH177" s="229" t="n">
        <f aca="false">IF(N177="sníž. přenesená",J177,0)</f>
        <v>0</v>
      </c>
      <c r="BI177" s="229" t="n">
        <f aca="false">IF(N177="nulová",J177,0)</f>
        <v>0</v>
      </c>
      <c r="BJ177" s="122" t="s">
        <v>22</v>
      </c>
      <c r="BK177" s="229" t="n">
        <f aca="false">ROUND(I177*H177,2)</f>
        <v>0</v>
      </c>
      <c r="BL177" s="122" t="s">
        <v>236</v>
      </c>
      <c r="BM177" s="122" t="s">
        <v>377</v>
      </c>
    </row>
    <row r="178" s="133" customFormat="true" ht="13.5" hidden="false" customHeight="false" outlineLevel="0" collapsed="false">
      <c r="B178" s="134"/>
      <c r="D178" s="230" t="s">
        <v>238</v>
      </c>
      <c r="F178" s="231" t="s">
        <v>3846</v>
      </c>
      <c r="L178" s="134"/>
      <c r="M178" s="232"/>
      <c r="N178" s="135"/>
      <c r="O178" s="135"/>
      <c r="P178" s="135"/>
      <c r="Q178" s="135"/>
      <c r="R178" s="135"/>
      <c r="S178" s="135"/>
      <c r="T178" s="233"/>
      <c r="AT178" s="122" t="s">
        <v>238</v>
      </c>
      <c r="AU178" s="122" t="s">
        <v>83</v>
      </c>
    </row>
    <row r="179" s="133" customFormat="true" ht="27" hidden="false" customHeight="false" outlineLevel="0" collapsed="false">
      <c r="B179" s="134"/>
      <c r="D179" s="230" t="s">
        <v>293</v>
      </c>
      <c r="F179" s="254" t="s">
        <v>3847</v>
      </c>
      <c r="L179" s="134"/>
      <c r="M179" s="232"/>
      <c r="N179" s="135"/>
      <c r="O179" s="135"/>
      <c r="P179" s="135"/>
      <c r="Q179" s="135"/>
      <c r="R179" s="135"/>
      <c r="S179" s="135"/>
      <c r="T179" s="233"/>
      <c r="AT179" s="122" t="s">
        <v>293</v>
      </c>
      <c r="AU179" s="122" t="s">
        <v>83</v>
      </c>
    </row>
    <row r="180" s="234" customFormat="true" ht="13.5" hidden="false" customHeight="false" outlineLevel="0" collapsed="false">
      <c r="B180" s="235"/>
      <c r="D180" s="230" t="s">
        <v>240</v>
      </c>
      <c r="E180" s="236"/>
      <c r="F180" s="237" t="s">
        <v>3848</v>
      </c>
      <c r="H180" s="238" t="n">
        <v>2.808</v>
      </c>
      <c r="L180" s="235"/>
      <c r="M180" s="239"/>
      <c r="N180" s="240"/>
      <c r="O180" s="240"/>
      <c r="P180" s="240"/>
      <c r="Q180" s="240"/>
      <c r="R180" s="240"/>
      <c r="S180" s="240"/>
      <c r="T180" s="241"/>
      <c r="AT180" s="236" t="s">
        <v>240</v>
      </c>
      <c r="AU180" s="236" t="s">
        <v>83</v>
      </c>
      <c r="AV180" s="234" t="s">
        <v>83</v>
      </c>
      <c r="AW180" s="234" t="s">
        <v>37</v>
      </c>
      <c r="AX180" s="234" t="s">
        <v>74</v>
      </c>
      <c r="AY180" s="236" t="s">
        <v>229</v>
      </c>
    </row>
    <row r="181" s="285" customFormat="true" ht="13.5" hidden="false" customHeight="false" outlineLevel="0" collapsed="false">
      <c r="B181" s="286"/>
      <c r="D181" s="242" t="s">
        <v>240</v>
      </c>
      <c r="E181" s="287"/>
      <c r="F181" s="288" t="s">
        <v>3771</v>
      </c>
      <c r="H181" s="289" t="n">
        <v>2.808</v>
      </c>
      <c r="L181" s="286"/>
      <c r="M181" s="290"/>
      <c r="N181" s="291"/>
      <c r="O181" s="291"/>
      <c r="P181" s="291"/>
      <c r="Q181" s="291"/>
      <c r="R181" s="291"/>
      <c r="S181" s="291"/>
      <c r="T181" s="292"/>
      <c r="AT181" s="293" t="s">
        <v>240</v>
      </c>
      <c r="AU181" s="293" t="s">
        <v>83</v>
      </c>
      <c r="AV181" s="285" t="s">
        <v>236</v>
      </c>
      <c r="AW181" s="285" t="s">
        <v>37</v>
      </c>
      <c r="AX181" s="285" t="s">
        <v>22</v>
      </c>
      <c r="AY181" s="293" t="s">
        <v>229</v>
      </c>
    </row>
    <row r="182" s="133" customFormat="true" ht="22.5" hidden="false" customHeight="true" outlineLevel="0" collapsed="false">
      <c r="B182" s="134"/>
      <c r="C182" s="218" t="s">
        <v>383</v>
      </c>
      <c r="D182" s="218" t="s">
        <v>231</v>
      </c>
      <c r="E182" s="219" t="s">
        <v>3849</v>
      </c>
      <c r="F182" s="220" t="s">
        <v>3850</v>
      </c>
      <c r="G182" s="221" t="s">
        <v>333</v>
      </c>
      <c r="H182" s="222" t="n">
        <v>1</v>
      </c>
      <c r="I182" s="223"/>
      <c r="J182" s="224" t="n">
        <f aca="false">ROUND(I182*H182,2)</f>
        <v>0</v>
      </c>
      <c r="K182" s="220" t="s">
        <v>235</v>
      </c>
      <c r="L182" s="134"/>
      <c r="M182" s="225"/>
      <c r="N182" s="226" t="s">
        <v>45</v>
      </c>
      <c r="O182" s="227" t="n">
        <v>1.094</v>
      </c>
      <c r="P182" s="227" t="n">
        <f aca="false">O182*H182</f>
        <v>1.094</v>
      </c>
      <c r="Q182" s="227" t="n">
        <v>0.00702</v>
      </c>
      <c r="R182" s="227" t="n">
        <f aca="false">Q182*H182</f>
        <v>0.00702</v>
      </c>
      <c r="S182" s="227" t="n">
        <v>0</v>
      </c>
      <c r="T182" s="228" t="n">
        <f aca="false">S182*H182</f>
        <v>0</v>
      </c>
      <c r="AR182" s="122" t="s">
        <v>236</v>
      </c>
      <c r="AT182" s="122" t="s">
        <v>231</v>
      </c>
      <c r="AU182" s="122" t="s">
        <v>83</v>
      </c>
      <c r="AY182" s="122" t="s">
        <v>229</v>
      </c>
      <c r="BE182" s="229" t="n">
        <f aca="false">IF(N182="základní",J182,0)</f>
        <v>0</v>
      </c>
      <c r="BF182" s="229" t="n">
        <f aca="false">IF(N182="snížená",J182,0)</f>
        <v>0</v>
      </c>
      <c r="BG182" s="229" t="n">
        <f aca="false">IF(N182="zákl. přenesená",J182,0)</f>
        <v>0</v>
      </c>
      <c r="BH182" s="229" t="n">
        <f aca="false">IF(N182="sníž. přenesená",J182,0)</f>
        <v>0</v>
      </c>
      <c r="BI182" s="229" t="n">
        <f aca="false">IF(N182="nulová",J182,0)</f>
        <v>0</v>
      </c>
      <c r="BJ182" s="122" t="s">
        <v>22</v>
      </c>
      <c r="BK182" s="229" t="n">
        <f aca="false">ROUND(I182*H182,2)</f>
        <v>0</v>
      </c>
      <c r="BL182" s="122" t="s">
        <v>236</v>
      </c>
      <c r="BM182" s="122" t="s">
        <v>383</v>
      </c>
    </row>
    <row r="183" s="133" customFormat="true" ht="13.5" hidden="false" customHeight="false" outlineLevel="0" collapsed="false">
      <c r="B183" s="134"/>
      <c r="D183" s="242" t="s">
        <v>238</v>
      </c>
      <c r="F183" s="246" t="s">
        <v>3851</v>
      </c>
      <c r="L183" s="134"/>
      <c r="M183" s="232"/>
      <c r="N183" s="135"/>
      <c r="O183" s="135"/>
      <c r="P183" s="135"/>
      <c r="Q183" s="135"/>
      <c r="R183" s="135"/>
      <c r="S183" s="135"/>
      <c r="T183" s="233"/>
      <c r="AT183" s="122" t="s">
        <v>238</v>
      </c>
      <c r="AU183" s="122" t="s">
        <v>83</v>
      </c>
    </row>
    <row r="184" s="133" customFormat="true" ht="22.5" hidden="false" customHeight="true" outlineLevel="0" collapsed="false">
      <c r="B184" s="134"/>
      <c r="C184" s="255" t="s">
        <v>389</v>
      </c>
      <c r="D184" s="255" t="s">
        <v>313</v>
      </c>
      <c r="E184" s="256" t="s">
        <v>3852</v>
      </c>
      <c r="F184" s="257" t="s">
        <v>3853</v>
      </c>
      <c r="G184" s="258" t="s">
        <v>1432</v>
      </c>
      <c r="H184" s="259" t="n">
        <v>1</v>
      </c>
      <c r="I184" s="260"/>
      <c r="J184" s="261" t="n">
        <f aca="false">ROUND(I184*H184,2)</f>
        <v>0</v>
      </c>
      <c r="K184" s="257"/>
      <c r="L184" s="262"/>
      <c r="M184" s="263"/>
      <c r="N184" s="264" t="s">
        <v>45</v>
      </c>
      <c r="O184" s="227" t="n">
        <v>0</v>
      </c>
      <c r="P184" s="227" t="n">
        <f aca="false">O184*H184</f>
        <v>0</v>
      </c>
      <c r="Q184" s="227" t="n">
        <v>0</v>
      </c>
      <c r="R184" s="227" t="n">
        <f aca="false">Q184*H184</f>
        <v>0</v>
      </c>
      <c r="S184" s="227" t="n">
        <v>0</v>
      </c>
      <c r="T184" s="228" t="n">
        <f aca="false">S184*H184</f>
        <v>0</v>
      </c>
      <c r="AR184" s="122" t="s">
        <v>282</v>
      </c>
      <c r="AT184" s="122" t="s">
        <v>313</v>
      </c>
      <c r="AU184" s="122" t="s">
        <v>83</v>
      </c>
      <c r="AY184" s="122" t="s">
        <v>229</v>
      </c>
      <c r="BE184" s="229" t="n">
        <f aca="false">IF(N184="základní",J184,0)</f>
        <v>0</v>
      </c>
      <c r="BF184" s="229" t="n">
        <f aca="false">IF(N184="snížená",J184,0)</f>
        <v>0</v>
      </c>
      <c r="BG184" s="229" t="n">
        <f aca="false">IF(N184="zákl. přenesená",J184,0)</f>
        <v>0</v>
      </c>
      <c r="BH184" s="229" t="n">
        <f aca="false">IF(N184="sníž. přenesená",J184,0)</f>
        <v>0</v>
      </c>
      <c r="BI184" s="229" t="n">
        <f aca="false">IF(N184="nulová",J184,0)</f>
        <v>0</v>
      </c>
      <c r="BJ184" s="122" t="s">
        <v>22</v>
      </c>
      <c r="BK184" s="229" t="n">
        <f aca="false">ROUND(I184*H184,2)</f>
        <v>0</v>
      </c>
      <c r="BL184" s="122" t="s">
        <v>236</v>
      </c>
      <c r="BM184" s="122" t="s">
        <v>389</v>
      </c>
    </row>
    <row r="185" s="133" customFormat="true" ht="13.5" hidden="false" customHeight="false" outlineLevel="0" collapsed="false">
      <c r="B185" s="134"/>
      <c r="D185" s="242" t="s">
        <v>238</v>
      </c>
      <c r="F185" s="246" t="s">
        <v>3853</v>
      </c>
      <c r="L185" s="134"/>
      <c r="M185" s="232"/>
      <c r="N185" s="135"/>
      <c r="O185" s="135"/>
      <c r="P185" s="135"/>
      <c r="Q185" s="135"/>
      <c r="R185" s="135"/>
      <c r="S185" s="135"/>
      <c r="T185" s="233"/>
      <c r="AT185" s="122" t="s">
        <v>238</v>
      </c>
      <c r="AU185" s="122" t="s">
        <v>83</v>
      </c>
    </row>
    <row r="186" s="133" customFormat="true" ht="22.5" hidden="false" customHeight="true" outlineLevel="0" collapsed="false">
      <c r="B186" s="134"/>
      <c r="C186" s="218" t="s">
        <v>397</v>
      </c>
      <c r="D186" s="218" t="s">
        <v>231</v>
      </c>
      <c r="E186" s="219" t="s">
        <v>3854</v>
      </c>
      <c r="F186" s="220" t="s">
        <v>3855</v>
      </c>
      <c r="G186" s="221" t="s">
        <v>333</v>
      </c>
      <c r="H186" s="222" t="n">
        <v>1</v>
      </c>
      <c r="I186" s="223"/>
      <c r="J186" s="224" t="n">
        <f aca="false">ROUND(I186*H186,2)</f>
        <v>0</v>
      </c>
      <c r="K186" s="220" t="s">
        <v>235</v>
      </c>
      <c r="L186" s="134"/>
      <c r="M186" s="225"/>
      <c r="N186" s="226" t="s">
        <v>45</v>
      </c>
      <c r="O186" s="227" t="n">
        <v>1.749</v>
      </c>
      <c r="P186" s="227" t="n">
        <f aca="false">O186*H186</f>
        <v>1.749</v>
      </c>
      <c r="Q186" s="227" t="n">
        <v>0.0031848</v>
      </c>
      <c r="R186" s="227" t="n">
        <f aca="false">Q186*H186</f>
        <v>0.0031848</v>
      </c>
      <c r="S186" s="227" t="n">
        <v>0</v>
      </c>
      <c r="T186" s="228" t="n">
        <f aca="false">S186*H186</f>
        <v>0</v>
      </c>
      <c r="AR186" s="122" t="s">
        <v>236</v>
      </c>
      <c r="AT186" s="122" t="s">
        <v>231</v>
      </c>
      <c r="AU186" s="122" t="s">
        <v>83</v>
      </c>
      <c r="AY186" s="122" t="s">
        <v>229</v>
      </c>
      <c r="BE186" s="229" t="n">
        <f aca="false">IF(N186="základní",J186,0)</f>
        <v>0</v>
      </c>
      <c r="BF186" s="229" t="n">
        <f aca="false">IF(N186="snížená",J186,0)</f>
        <v>0</v>
      </c>
      <c r="BG186" s="229" t="n">
        <f aca="false">IF(N186="zákl. přenesená",J186,0)</f>
        <v>0</v>
      </c>
      <c r="BH186" s="229" t="n">
        <f aca="false">IF(N186="sníž. přenesená",J186,0)</f>
        <v>0</v>
      </c>
      <c r="BI186" s="229" t="n">
        <f aca="false">IF(N186="nulová",J186,0)</f>
        <v>0</v>
      </c>
      <c r="BJ186" s="122" t="s">
        <v>22</v>
      </c>
      <c r="BK186" s="229" t="n">
        <f aca="false">ROUND(I186*H186,2)</f>
        <v>0</v>
      </c>
      <c r="BL186" s="122" t="s">
        <v>236</v>
      </c>
      <c r="BM186" s="122" t="s">
        <v>397</v>
      </c>
    </row>
    <row r="187" s="133" customFormat="true" ht="13.5" hidden="false" customHeight="false" outlineLevel="0" collapsed="false">
      <c r="B187" s="134"/>
      <c r="D187" s="230" t="s">
        <v>238</v>
      </c>
      <c r="F187" s="231" t="s">
        <v>3856</v>
      </c>
      <c r="L187" s="134"/>
      <c r="M187" s="232"/>
      <c r="N187" s="135"/>
      <c r="O187" s="135"/>
      <c r="P187" s="135"/>
      <c r="Q187" s="135"/>
      <c r="R187" s="135"/>
      <c r="S187" s="135"/>
      <c r="T187" s="233"/>
      <c r="AT187" s="122" t="s">
        <v>238</v>
      </c>
      <c r="AU187" s="122" t="s">
        <v>83</v>
      </c>
    </row>
    <row r="188" s="133" customFormat="true" ht="27" hidden="false" customHeight="false" outlineLevel="0" collapsed="false">
      <c r="B188" s="134"/>
      <c r="D188" s="242" t="s">
        <v>293</v>
      </c>
      <c r="F188" s="267" t="s">
        <v>3857</v>
      </c>
      <c r="L188" s="134"/>
      <c r="M188" s="232"/>
      <c r="N188" s="135"/>
      <c r="O188" s="135"/>
      <c r="P188" s="135"/>
      <c r="Q188" s="135"/>
      <c r="R188" s="135"/>
      <c r="S188" s="135"/>
      <c r="T188" s="233"/>
      <c r="AT188" s="122" t="s">
        <v>293</v>
      </c>
      <c r="AU188" s="122" t="s">
        <v>83</v>
      </c>
    </row>
    <row r="189" s="133" customFormat="true" ht="22.5" hidden="false" customHeight="true" outlineLevel="0" collapsed="false">
      <c r="B189" s="134"/>
      <c r="C189" s="255" t="s">
        <v>402</v>
      </c>
      <c r="D189" s="255" t="s">
        <v>313</v>
      </c>
      <c r="E189" s="256" t="s">
        <v>3858</v>
      </c>
      <c r="F189" s="257" t="s">
        <v>3859</v>
      </c>
      <c r="G189" s="258" t="s">
        <v>1432</v>
      </c>
      <c r="H189" s="259" t="n">
        <v>1</v>
      </c>
      <c r="I189" s="260"/>
      <c r="J189" s="261" t="n">
        <f aca="false">ROUND(I189*H189,2)</f>
        <v>0</v>
      </c>
      <c r="K189" s="257"/>
      <c r="L189" s="262"/>
      <c r="M189" s="263"/>
      <c r="N189" s="264" t="s">
        <v>45</v>
      </c>
      <c r="O189" s="227" t="n">
        <v>0</v>
      </c>
      <c r="P189" s="227" t="n">
        <f aca="false">O189*H189</f>
        <v>0</v>
      </c>
      <c r="Q189" s="227" t="n">
        <v>0</v>
      </c>
      <c r="R189" s="227" t="n">
        <f aca="false">Q189*H189</f>
        <v>0</v>
      </c>
      <c r="S189" s="227" t="n">
        <v>0</v>
      </c>
      <c r="T189" s="228" t="n">
        <f aca="false">S189*H189</f>
        <v>0</v>
      </c>
      <c r="AR189" s="122" t="s">
        <v>282</v>
      </c>
      <c r="AT189" s="122" t="s">
        <v>313</v>
      </c>
      <c r="AU189" s="122" t="s">
        <v>83</v>
      </c>
      <c r="AY189" s="122" t="s">
        <v>229</v>
      </c>
      <c r="BE189" s="229" t="n">
        <f aca="false">IF(N189="základní",J189,0)</f>
        <v>0</v>
      </c>
      <c r="BF189" s="229" t="n">
        <f aca="false">IF(N189="snížená",J189,0)</f>
        <v>0</v>
      </c>
      <c r="BG189" s="229" t="n">
        <f aca="false">IF(N189="zákl. přenesená",J189,0)</f>
        <v>0</v>
      </c>
      <c r="BH189" s="229" t="n">
        <f aca="false">IF(N189="sníž. přenesená",J189,0)</f>
        <v>0</v>
      </c>
      <c r="BI189" s="229" t="n">
        <f aca="false">IF(N189="nulová",J189,0)</f>
        <v>0</v>
      </c>
      <c r="BJ189" s="122" t="s">
        <v>22</v>
      </c>
      <c r="BK189" s="229" t="n">
        <f aca="false">ROUND(I189*H189,2)</f>
        <v>0</v>
      </c>
      <c r="BL189" s="122" t="s">
        <v>236</v>
      </c>
      <c r="BM189" s="122" t="s">
        <v>402</v>
      </c>
    </row>
    <row r="190" s="133" customFormat="true" ht="13.5" hidden="false" customHeight="false" outlineLevel="0" collapsed="false">
      <c r="B190" s="134"/>
      <c r="D190" s="242" t="s">
        <v>238</v>
      </c>
      <c r="F190" s="246" t="s">
        <v>3859</v>
      </c>
      <c r="L190" s="134"/>
      <c r="M190" s="232"/>
      <c r="N190" s="135"/>
      <c r="O190" s="135"/>
      <c r="P190" s="135"/>
      <c r="Q190" s="135"/>
      <c r="R190" s="135"/>
      <c r="S190" s="135"/>
      <c r="T190" s="233"/>
      <c r="AT190" s="122" t="s">
        <v>238</v>
      </c>
      <c r="AU190" s="122" t="s">
        <v>83</v>
      </c>
    </row>
    <row r="191" s="133" customFormat="true" ht="22.5" hidden="false" customHeight="true" outlineLevel="0" collapsed="false">
      <c r="B191" s="134"/>
      <c r="C191" s="255" t="s">
        <v>407</v>
      </c>
      <c r="D191" s="255" t="s">
        <v>313</v>
      </c>
      <c r="E191" s="256" t="s">
        <v>3860</v>
      </c>
      <c r="F191" s="257" t="s">
        <v>3861</v>
      </c>
      <c r="G191" s="258" t="s">
        <v>1432</v>
      </c>
      <c r="H191" s="259" t="n">
        <v>1</v>
      </c>
      <c r="I191" s="260"/>
      <c r="J191" s="261" t="n">
        <f aca="false">ROUND(I191*H191,2)</f>
        <v>0</v>
      </c>
      <c r="K191" s="257"/>
      <c r="L191" s="262"/>
      <c r="M191" s="263"/>
      <c r="N191" s="264" t="s">
        <v>45</v>
      </c>
      <c r="O191" s="227" t="n">
        <v>0</v>
      </c>
      <c r="P191" s="227" t="n">
        <f aca="false">O191*H191</f>
        <v>0</v>
      </c>
      <c r="Q191" s="227" t="n">
        <v>0</v>
      </c>
      <c r="R191" s="227" t="n">
        <f aca="false">Q191*H191</f>
        <v>0</v>
      </c>
      <c r="S191" s="227" t="n">
        <v>0</v>
      </c>
      <c r="T191" s="228" t="n">
        <f aca="false">S191*H191</f>
        <v>0</v>
      </c>
      <c r="AR191" s="122" t="s">
        <v>282</v>
      </c>
      <c r="AT191" s="122" t="s">
        <v>313</v>
      </c>
      <c r="AU191" s="122" t="s">
        <v>83</v>
      </c>
      <c r="AY191" s="122" t="s">
        <v>229</v>
      </c>
      <c r="BE191" s="229" t="n">
        <f aca="false">IF(N191="základní",J191,0)</f>
        <v>0</v>
      </c>
      <c r="BF191" s="229" t="n">
        <f aca="false">IF(N191="snížená",J191,0)</f>
        <v>0</v>
      </c>
      <c r="BG191" s="229" t="n">
        <f aca="false">IF(N191="zákl. přenesená",J191,0)</f>
        <v>0</v>
      </c>
      <c r="BH191" s="229" t="n">
        <f aca="false">IF(N191="sníž. přenesená",J191,0)</f>
        <v>0</v>
      </c>
      <c r="BI191" s="229" t="n">
        <f aca="false">IF(N191="nulová",J191,0)</f>
        <v>0</v>
      </c>
      <c r="BJ191" s="122" t="s">
        <v>22</v>
      </c>
      <c r="BK191" s="229" t="n">
        <f aca="false">ROUND(I191*H191,2)</f>
        <v>0</v>
      </c>
      <c r="BL191" s="122" t="s">
        <v>236</v>
      </c>
      <c r="BM191" s="122" t="s">
        <v>407</v>
      </c>
    </row>
    <row r="192" s="133" customFormat="true" ht="13.5" hidden="false" customHeight="false" outlineLevel="0" collapsed="false">
      <c r="B192" s="134"/>
      <c r="D192" s="242" t="s">
        <v>238</v>
      </c>
      <c r="F192" s="246" t="s">
        <v>3861</v>
      </c>
      <c r="L192" s="134"/>
      <c r="M192" s="232"/>
      <c r="N192" s="135"/>
      <c r="O192" s="135"/>
      <c r="P192" s="135"/>
      <c r="Q192" s="135"/>
      <c r="R192" s="135"/>
      <c r="S192" s="135"/>
      <c r="T192" s="233"/>
      <c r="AT192" s="122" t="s">
        <v>238</v>
      </c>
      <c r="AU192" s="122" t="s">
        <v>83</v>
      </c>
    </row>
    <row r="193" s="133" customFormat="true" ht="22.5" hidden="false" customHeight="true" outlineLevel="0" collapsed="false">
      <c r="B193" s="134"/>
      <c r="C193" s="255" t="s">
        <v>412</v>
      </c>
      <c r="D193" s="255" t="s">
        <v>313</v>
      </c>
      <c r="E193" s="256" t="s">
        <v>3862</v>
      </c>
      <c r="F193" s="257" t="s">
        <v>3863</v>
      </c>
      <c r="G193" s="258" t="s">
        <v>1432</v>
      </c>
      <c r="H193" s="259" t="n">
        <v>1</v>
      </c>
      <c r="I193" s="260"/>
      <c r="J193" s="261" t="n">
        <f aca="false">ROUND(I193*H193,2)</f>
        <v>0</v>
      </c>
      <c r="K193" s="257"/>
      <c r="L193" s="262"/>
      <c r="M193" s="263"/>
      <c r="N193" s="264" t="s">
        <v>45</v>
      </c>
      <c r="O193" s="227" t="n">
        <v>0</v>
      </c>
      <c r="P193" s="227" t="n">
        <f aca="false">O193*H193</f>
        <v>0</v>
      </c>
      <c r="Q193" s="227" t="n">
        <v>0</v>
      </c>
      <c r="R193" s="227" t="n">
        <f aca="false">Q193*H193</f>
        <v>0</v>
      </c>
      <c r="S193" s="227" t="n">
        <v>0</v>
      </c>
      <c r="T193" s="228" t="n">
        <f aca="false">S193*H193</f>
        <v>0</v>
      </c>
      <c r="AR193" s="122" t="s">
        <v>282</v>
      </c>
      <c r="AT193" s="122" t="s">
        <v>313</v>
      </c>
      <c r="AU193" s="122" t="s">
        <v>83</v>
      </c>
      <c r="AY193" s="122" t="s">
        <v>229</v>
      </c>
      <c r="BE193" s="229" t="n">
        <f aca="false">IF(N193="základní",J193,0)</f>
        <v>0</v>
      </c>
      <c r="BF193" s="229" t="n">
        <f aca="false">IF(N193="snížená",J193,0)</f>
        <v>0</v>
      </c>
      <c r="BG193" s="229" t="n">
        <f aca="false">IF(N193="zákl. přenesená",J193,0)</f>
        <v>0</v>
      </c>
      <c r="BH193" s="229" t="n">
        <f aca="false">IF(N193="sníž. přenesená",J193,0)</f>
        <v>0</v>
      </c>
      <c r="BI193" s="229" t="n">
        <f aca="false">IF(N193="nulová",J193,0)</f>
        <v>0</v>
      </c>
      <c r="BJ193" s="122" t="s">
        <v>22</v>
      </c>
      <c r="BK193" s="229" t="n">
        <f aca="false">ROUND(I193*H193,2)</f>
        <v>0</v>
      </c>
      <c r="BL193" s="122" t="s">
        <v>236</v>
      </c>
      <c r="BM193" s="122" t="s">
        <v>412</v>
      </c>
    </row>
    <row r="194" s="133" customFormat="true" ht="13.5" hidden="false" customHeight="false" outlineLevel="0" collapsed="false">
      <c r="B194" s="134"/>
      <c r="D194" s="242" t="s">
        <v>238</v>
      </c>
      <c r="F194" s="246" t="s">
        <v>3863</v>
      </c>
      <c r="L194" s="134"/>
      <c r="M194" s="232"/>
      <c r="N194" s="135"/>
      <c r="O194" s="135"/>
      <c r="P194" s="135"/>
      <c r="Q194" s="135"/>
      <c r="R194" s="135"/>
      <c r="S194" s="135"/>
      <c r="T194" s="233"/>
      <c r="AT194" s="122" t="s">
        <v>238</v>
      </c>
      <c r="AU194" s="122" t="s">
        <v>83</v>
      </c>
    </row>
    <row r="195" s="133" customFormat="true" ht="22.5" hidden="false" customHeight="true" outlineLevel="0" collapsed="false">
      <c r="B195" s="134"/>
      <c r="C195" s="218" t="s">
        <v>419</v>
      </c>
      <c r="D195" s="218" t="s">
        <v>231</v>
      </c>
      <c r="E195" s="219" t="s">
        <v>3864</v>
      </c>
      <c r="F195" s="220" t="s">
        <v>3865</v>
      </c>
      <c r="G195" s="221" t="s">
        <v>3866</v>
      </c>
      <c r="H195" s="222" t="n">
        <v>1</v>
      </c>
      <c r="I195" s="223"/>
      <c r="J195" s="224" t="n">
        <f aca="false">ROUND(I195*H195,2)</f>
        <v>0</v>
      </c>
      <c r="K195" s="220"/>
      <c r="L195" s="134"/>
      <c r="M195" s="225"/>
      <c r="N195" s="226" t="s">
        <v>45</v>
      </c>
      <c r="O195" s="227" t="n">
        <v>0</v>
      </c>
      <c r="P195" s="227" t="n">
        <f aca="false">O195*H195</f>
        <v>0</v>
      </c>
      <c r="Q195" s="227" t="n">
        <v>0</v>
      </c>
      <c r="R195" s="227" t="n">
        <f aca="false">Q195*H195</f>
        <v>0</v>
      </c>
      <c r="S195" s="227" t="n">
        <v>0</v>
      </c>
      <c r="T195" s="228" t="n">
        <f aca="false">S195*H195</f>
        <v>0</v>
      </c>
      <c r="AR195" s="122" t="s">
        <v>236</v>
      </c>
      <c r="AT195" s="122" t="s">
        <v>231</v>
      </c>
      <c r="AU195" s="122" t="s">
        <v>83</v>
      </c>
      <c r="AY195" s="122" t="s">
        <v>229</v>
      </c>
      <c r="BE195" s="229" t="n">
        <f aca="false">IF(N195="základní",J195,0)</f>
        <v>0</v>
      </c>
      <c r="BF195" s="229" t="n">
        <f aca="false">IF(N195="snížená",J195,0)</f>
        <v>0</v>
      </c>
      <c r="BG195" s="229" t="n">
        <f aca="false">IF(N195="zákl. přenesená",J195,0)</f>
        <v>0</v>
      </c>
      <c r="BH195" s="229" t="n">
        <f aca="false">IF(N195="sníž. přenesená",J195,0)</f>
        <v>0</v>
      </c>
      <c r="BI195" s="229" t="n">
        <f aca="false">IF(N195="nulová",J195,0)</f>
        <v>0</v>
      </c>
      <c r="BJ195" s="122" t="s">
        <v>22</v>
      </c>
      <c r="BK195" s="229" t="n">
        <f aca="false">ROUND(I195*H195,2)</f>
        <v>0</v>
      </c>
      <c r="BL195" s="122" t="s">
        <v>236</v>
      </c>
      <c r="BM195" s="122" t="s">
        <v>419</v>
      </c>
    </row>
    <row r="196" s="133" customFormat="true" ht="13.5" hidden="false" customHeight="false" outlineLevel="0" collapsed="false">
      <c r="B196" s="134"/>
      <c r="D196" s="230" t="s">
        <v>238</v>
      </c>
      <c r="F196" s="231" t="s">
        <v>3865</v>
      </c>
      <c r="L196" s="134"/>
      <c r="M196" s="232"/>
      <c r="N196" s="135"/>
      <c r="O196" s="135"/>
      <c r="P196" s="135"/>
      <c r="Q196" s="135"/>
      <c r="R196" s="135"/>
      <c r="S196" s="135"/>
      <c r="T196" s="233"/>
      <c r="AT196" s="122" t="s">
        <v>238</v>
      </c>
      <c r="AU196" s="122" t="s">
        <v>83</v>
      </c>
    </row>
    <row r="197" s="204" customFormat="true" ht="29.85" hidden="false" customHeight="true" outlineLevel="0" collapsed="false">
      <c r="B197" s="205"/>
      <c r="D197" s="215" t="s">
        <v>73</v>
      </c>
      <c r="E197" s="216" t="s">
        <v>288</v>
      </c>
      <c r="F197" s="216" t="s">
        <v>3867</v>
      </c>
      <c r="J197" s="217" t="n">
        <f aca="false">BK197</f>
        <v>0</v>
      </c>
      <c r="L197" s="205"/>
      <c r="M197" s="209"/>
      <c r="N197" s="210"/>
      <c r="O197" s="210"/>
      <c r="P197" s="211" t="n">
        <f aca="false">SUM(P198:P204)</f>
        <v>16.324</v>
      </c>
      <c r="Q197" s="210"/>
      <c r="R197" s="211" t="n">
        <f aca="false">SUM(R198:R204)</f>
        <v>0.23426</v>
      </c>
      <c r="S197" s="210"/>
      <c r="T197" s="212" t="n">
        <f aca="false">SUM(T198:T204)</f>
        <v>0</v>
      </c>
      <c r="AR197" s="206" t="s">
        <v>22</v>
      </c>
      <c r="AT197" s="213" t="s">
        <v>73</v>
      </c>
      <c r="AU197" s="213" t="s">
        <v>22</v>
      </c>
      <c r="AY197" s="206" t="s">
        <v>229</v>
      </c>
      <c r="BK197" s="214" t="n">
        <f aca="false">SUM(BK198:BK204)</f>
        <v>0</v>
      </c>
    </row>
    <row r="198" s="133" customFormat="true" ht="22.5" hidden="false" customHeight="true" outlineLevel="0" collapsed="false">
      <c r="B198" s="134"/>
      <c r="C198" s="218" t="s">
        <v>426</v>
      </c>
      <c r="D198" s="218" t="s">
        <v>231</v>
      </c>
      <c r="E198" s="219" t="s">
        <v>3868</v>
      </c>
      <c r="F198" s="220" t="s">
        <v>3869</v>
      </c>
      <c r="G198" s="221" t="s">
        <v>333</v>
      </c>
      <c r="H198" s="222" t="n">
        <v>53</v>
      </c>
      <c r="I198" s="223"/>
      <c r="J198" s="224" t="n">
        <f aca="false">ROUND(I198*H198,2)</f>
        <v>0</v>
      </c>
      <c r="K198" s="220" t="s">
        <v>235</v>
      </c>
      <c r="L198" s="134"/>
      <c r="M198" s="225"/>
      <c r="N198" s="226" t="s">
        <v>45</v>
      </c>
      <c r="O198" s="227" t="n">
        <v>0.308</v>
      </c>
      <c r="P198" s="227" t="n">
        <f aca="false">O198*H198</f>
        <v>16.324</v>
      </c>
      <c r="Q198" s="227" t="n">
        <v>0.00442</v>
      </c>
      <c r="R198" s="227" t="n">
        <f aca="false">Q198*H198</f>
        <v>0.23426</v>
      </c>
      <c r="S198" s="227" t="n">
        <v>0</v>
      </c>
      <c r="T198" s="228" t="n">
        <f aca="false">S198*H198</f>
        <v>0</v>
      </c>
      <c r="AR198" s="122" t="s">
        <v>236</v>
      </c>
      <c r="AT198" s="122" t="s">
        <v>231</v>
      </c>
      <c r="AU198" s="122" t="s">
        <v>83</v>
      </c>
      <c r="AY198" s="122" t="s">
        <v>229</v>
      </c>
      <c r="BE198" s="229" t="n">
        <f aca="false">IF(N198="základní",J198,0)</f>
        <v>0</v>
      </c>
      <c r="BF198" s="229" t="n">
        <f aca="false">IF(N198="snížená",J198,0)</f>
        <v>0</v>
      </c>
      <c r="BG198" s="229" t="n">
        <f aca="false">IF(N198="zákl. přenesená",J198,0)</f>
        <v>0</v>
      </c>
      <c r="BH198" s="229" t="n">
        <f aca="false">IF(N198="sníž. přenesená",J198,0)</f>
        <v>0</v>
      </c>
      <c r="BI198" s="229" t="n">
        <f aca="false">IF(N198="nulová",J198,0)</f>
        <v>0</v>
      </c>
      <c r="BJ198" s="122" t="s">
        <v>22</v>
      </c>
      <c r="BK198" s="229" t="n">
        <f aca="false">ROUND(I198*H198,2)</f>
        <v>0</v>
      </c>
      <c r="BL198" s="122" t="s">
        <v>236</v>
      </c>
      <c r="BM198" s="122" t="s">
        <v>3870</v>
      </c>
    </row>
    <row r="199" s="133" customFormat="true" ht="27" hidden="false" customHeight="false" outlineLevel="0" collapsed="false">
      <c r="B199" s="134"/>
      <c r="D199" s="230" t="s">
        <v>238</v>
      </c>
      <c r="F199" s="231" t="s">
        <v>3871</v>
      </c>
      <c r="L199" s="134"/>
      <c r="M199" s="232"/>
      <c r="N199" s="135"/>
      <c r="O199" s="135"/>
      <c r="P199" s="135"/>
      <c r="Q199" s="135"/>
      <c r="R199" s="135"/>
      <c r="S199" s="135"/>
      <c r="T199" s="233"/>
      <c r="AT199" s="122" t="s">
        <v>238</v>
      </c>
      <c r="AU199" s="122" t="s">
        <v>83</v>
      </c>
    </row>
    <row r="200" s="247" customFormat="true" ht="13.5" hidden="false" customHeight="false" outlineLevel="0" collapsed="false">
      <c r="B200" s="248"/>
      <c r="D200" s="230" t="s">
        <v>240</v>
      </c>
      <c r="E200" s="249"/>
      <c r="F200" s="250" t="s">
        <v>3872</v>
      </c>
      <c r="H200" s="249"/>
      <c r="L200" s="248"/>
      <c r="M200" s="251"/>
      <c r="N200" s="252"/>
      <c r="O200" s="252"/>
      <c r="P200" s="252"/>
      <c r="Q200" s="252"/>
      <c r="R200" s="252"/>
      <c r="S200" s="252"/>
      <c r="T200" s="253"/>
      <c r="AT200" s="249" t="s">
        <v>240</v>
      </c>
      <c r="AU200" s="249" t="s">
        <v>83</v>
      </c>
      <c r="AV200" s="247" t="s">
        <v>22</v>
      </c>
      <c r="AW200" s="247" t="s">
        <v>37</v>
      </c>
      <c r="AX200" s="247" t="s">
        <v>74</v>
      </c>
      <c r="AY200" s="249" t="s">
        <v>229</v>
      </c>
    </row>
    <row r="201" s="234" customFormat="true" ht="13.5" hidden="false" customHeight="false" outlineLevel="0" collapsed="false">
      <c r="B201" s="235"/>
      <c r="D201" s="230" t="s">
        <v>240</v>
      </c>
      <c r="E201" s="236"/>
      <c r="F201" s="237" t="s">
        <v>3873</v>
      </c>
      <c r="H201" s="238" t="n">
        <v>18</v>
      </c>
      <c r="L201" s="235"/>
      <c r="M201" s="239"/>
      <c r="N201" s="240"/>
      <c r="O201" s="240"/>
      <c r="P201" s="240"/>
      <c r="Q201" s="240"/>
      <c r="R201" s="240"/>
      <c r="S201" s="240"/>
      <c r="T201" s="241"/>
      <c r="AT201" s="236" t="s">
        <v>240</v>
      </c>
      <c r="AU201" s="236" t="s">
        <v>83</v>
      </c>
      <c r="AV201" s="234" t="s">
        <v>83</v>
      </c>
      <c r="AW201" s="234" t="s">
        <v>37</v>
      </c>
      <c r="AX201" s="234" t="s">
        <v>74</v>
      </c>
      <c r="AY201" s="236" t="s">
        <v>229</v>
      </c>
    </row>
    <row r="202" s="234" customFormat="true" ht="13.5" hidden="false" customHeight="false" outlineLevel="0" collapsed="false">
      <c r="B202" s="235"/>
      <c r="D202" s="242" t="s">
        <v>240</v>
      </c>
      <c r="E202" s="243"/>
      <c r="F202" s="244" t="s">
        <v>3874</v>
      </c>
      <c r="H202" s="245" t="n">
        <v>35</v>
      </c>
      <c r="L202" s="235"/>
      <c r="M202" s="239"/>
      <c r="N202" s="240"/>
      <c r="O202" s="240"/>
      <c r="P202" s="240"/>
      <c r="Q202" s="240"/>
      <c r="R202" s="240"/>
      <c r="S202" s="240"/>
      <c r="T202" s="241"/>
      <c r="AT202" s="236" t="s">
        <v>240</v>
      </c>
      <c r="AU202" s="236" t="s">
        <v>83</v>
      </c>
      <c r="AV202" s="234" t="s">
        <v>83</v>
      </c>
      <c r="AW202" s="234" t="s">
        <v>37</v>
      </c>
      <c r="AX202" s="234" t="s">
        <v>74</v>
      </c>
      <c r="AY202" s="236" t="s">
        <v>229</v>
      </c>
    </row>
    <row r="203" s="133" customFormat="true" ht="22.5" hidden="false" customHeight="true" outlineLevel="0" collapsed="false">
      <c r="B203" s="134"/>
      <c r="C203" s="255" t="s">
        <v>433</v>
      </c>
      <c r="D203" s="255" t="s">
        <v>313</v>
      </c>
      <c r="E203" s="256" t="s">
        <v>3875</v>
      </c>
      <c r="F203" s="257" t="s">
        <v>3876</v>
      </c>
      <c r="G203" s="258" t="s">
        <v>1432</v>
      </c>
      <c r="H203" s="259" t="n">
        <v>53</v>
      </c>
      <c r="I203" s="260"/>
      <c r="J203" s="261" t="n">
        <f aca="false">ROUND(I203*H203,2)</f>
        <v>0</v>
      </c>
      <c r="K203" s="257"/>
      <c r="L203" s="262"/>
      <c r="M203" s="263"/>
      <c r="N203" s="264" t="s">
        <v>45</v>
      </c>
      <c r="O203" s="227" t="n">
        <v>0</v>
      </c>
      <c r="P203" s="227" t="n">
        <f aca="false">O203*H203</f>
        <v>0</v>
      </c>
      <c r="Q203" s="227" t="n">
        <v>0</v>
      </c>
      <c r="R203" s="227" t="n">
        <f aca="false">Q203*H203</f>
        <v>0</v>
      </c>
      <c r="S203" s="227" t="n">
        <v>0</v>
      </c>
      <c r="T203" s="228" t="n">
        <f aca="false">S203*H203</f>
        <v>0</v>
      </c>
      <c r="AR203" s="122" t="s">
        <v>282</v>
      </c>
      <c r="AT203" s="122" t="s">
        <v>313</v>
      </c>
      <c r="AU203" s="122" t="s">
        <v>83</v>
      </c>
      <c r="AY203" s="122" t="s">
        <v>229</v>
      </c>
      <c r="BE203" s="229" t="n">
        <f aca="false">IF(N203="základní",J203,0)</f>
        <v>0</v>
      </c>
      <c r="BF203" s="229" t="n">
        <f aca="false">IF(N203="snížená",J203,0)</f>
        <v>0</v>
      </c>
      <c r="BG203" s="229" t="n">
        <f aca="false">IF(N203="zákl. přenesená",J203,0)</f>
        <v>0</v>
      </c>
      <c r="BH203" s="229" t="n">
        <f aca="false">IF(N203="sníž. přenesená",J203,0)</f>
        <v>0</v>
      </c>
      <c r="BI203" s="229" t="n">
        <f aca="false">IF(N203="nulová",J203,0)</f>
        <v>0</v>
      </c>
      <c r="BJ203" s="122" t="s">
        <v>22</v>
      </c>
      <c r="BK203" s="229" t="n">
        <f aca="false">ROUND(I203*H203,2)</f>
        <v>0</v>
      </c>
      <c r="BL203" s="122" t="s">
        <v>236</v>
      </c>
      <c r="BM203" s="122" t="s">
        <v>433</v>
      </c>
    </row>
    <row r="204" s="133" customFormat="true" ht="13.5" hidden="false" customHeight="false" outlineLevel="0" collapsed="false">
      <c r="B204" s="134"/>
      <c r="D204" s="230" t="s">
        <v>238</v>
      </c>
      <c r="F204" s="231" t="s">
        <v>3876</v>
      </c>
      <c r="L204" s="134"/>
      <c r="M204" s="232"/>
      <c r="N204" s="135"/>
      <c r="O204" s="135"/>
      <c r="P204" s="135"/>
      <c r="Q204" s="135"/>
      <c r="R204" s="135"/>
      <c r="S204" s="135"/>
      <c r="T204" s="233"/>
      <c r="AT204" s="122" t="s">
        <v>238</v>
      </c>
      <c r="AU204" s="122" t="s">
        <v>83</v>
      </c>
    </row>
    <row r="205" s="204" customFormat="true" ht="29.85" hidden="false" customHeight="true" outlineLevel="0" collapsed="false">
      <c r="B205" s="205"/>
      <c r="D205" s="215" t="s">
        <v>73</v>
      </c>
      <c r="E205" s="216" t="s">
        <v>819</v>
      </c>
      <c r="F205" s="216" t="s">
        <v>3877</v>
      </c>
      <c r="J205" s="217" t="n">
        <f aca="false">BK205</f>
        <v>0</v>
      </c>
      <c r="L205" s="205"/>
      <c r="M205" s="209"/>
      <c r="N205" s="210"/>
      <c r="O205" s="210"/>
      <c r="P205" s="211" t="n">
        <f aca="false">SUM(P206:P238)</f>
        <v>45.493173</v>
      </c>
      <c r="Q205" s="210"/>
      <c r="R205" s="211" t="n">
        <f aca="false">SUM(R206:R238)</f>
        <v>0.001521855</v>
      </c>
      <c r="S205" s="210"/>
      <c r="T205" s="212" t="n">
        <f aca="false">SUM(T206:T238)</f>
        <v>7.6935</v>
      </c>
      <c r="AR205" s="206" t="s">
        <v>22</v>
      </c>
      <c r="AT205" s="213" t="s">
        <v>73</v>
      </c>
      <c r="AU205" s="213" t="s">
        <v>22</v>
      </c>
      <c r="AY205" s="206" t="s">
        <v>229</v>
      </c>
      <c r="BK205" s="214" t="n">
        <f aca="false">SUM(BK206:BK238)</f>
        <v>0</v>
      </c>
    </row>
    <row r="206" s="133" customFormat="true" ht="22.5" hidden="false" customHeight="true" outlineLevel="0" collapsed="false">
      <c r="B206" s="134"/>
      <c r="C206" s="218" t="s">
        <v>439</v>
      </c>
      <c r="D206" s="218" t="s">
        <v>231</v>
      </c>
      <c r="E206" s="219" t="s">
        <v>3878</v>
      </c>
      <c r="F206" s="220" t="s">
        <v>3879</v>
      </c>
      <c r="G206" s="221" t="s">
        <v>273</v>
      </c>
      <c r="H206" s="222" t="n">
        <v>10.5</v>
      </c>
      <c r="I206" s="223"/>
      <c r="J206" s="224" t="n">
        <f aca="false">ROUND(I206*H206,2)</f>
        <v>0</v>
      </c>
      <c r="K206" s="220" t="s">
        <v>235</v>
      </c>
      <c r="L206" s="134"/>
      <c r="M206" s="225"/>
      <c r="N206" s="226" t="s">
        <v>45</v>
      </c>
      <c r="O206" s="227" t="n">
        <v>2.279</v>
      </c>
      <c r="P206" s="227" t="n">
        <f aca="false">O206*H206</f>
        <v>23.9295</v>
      </c>
      <c r="Q206" s="227" t="n">
        <v>0</v>
      </c>
      <c r="R206" s="227" t="n">
        <f aca="false">Q206*H206</f>
        <v>0</v>
      </c>
      <c r="S206" s="227" t="n">
        <v>0.5</v>
      </c>
      <c r="T206" s="228" t="n">
        <f aca="false">S206*H206</f>
        <v>5.25</v>
      </c>
      <c r="AR206" s="122" t="s">
        <v>236</v>
      </c>
      <c r="AT206" s="122" t="s">
        <v>231</v>
      </c>
      <c r="AU206" s="122" t="s">
        <v>83</v>
      </c>
      <c r="AY206" s="122" t="s">
        <v>229</v>
      </c>
      <c r="BE206" s="229" t="n">
        <f aca="false">IF(N206="základní",J206,0)</f>
        <v>0</v>
      </c>
      <c r="BF206" s="229" t="n">
        <f aca="false">IF(N206="snížená",J206,0)</f>
        <v>0</v>
      </c>
      <c r="BG206" s="229" t="n">
        <f aca="false">IF(N206="zákl. přenesená",J206,0)</f>
        <v>0</v>
      </c>
      <c r="BH206" s="229" t="n">
        <f aca="false">IF(N206="sníž. přenesená",J206,0)</f>
        <v>0</v>
      </c>
      <c r="BI206" s="229" t="n">
        <f aca="false">IF(N206="nulová",J206,0)</f>
        <v>0</v>
      </c>
      <c r="BJ206" s="122" t="s">
        <v>22</v>
      </c>
      <c r="BK206" s="229" t="n">
        <f aca="false">ROUND(I206*H206,2)</f>
        <v>0</v>
      </c>
      <c r="BL206" s="122" t="s">
        <v>236</v>
      </c>
      <c r="BM206" s="122" t="s">
        <v>439</v>
      </c>
    </row>
    <row r="207" s="133" customFormat="true" ht="13.5" hidden="false" customHeight="false" outlineLevel="0" collapsed="false">
      <c r="B207" s="134"/>
      <c r="D207" s="230" t="s">
        <v>238</v>
      </c>
      <c r="F207" s="231" t="s">
        <v>3880</v>
      </c>
      <c r="L207" s="134"/>
      <c r="M207" s="232"/>
      <c r="N207" s="135"/>
      <c r="O207" s="135"/>
      <c r="P207" s="135"/>
      <c r="Q207" s="135"/>
      <c r="R207" s="135"/>
      <c r="S207" s="135"/>
      <c r="T207" s="233"/>
      <c r="AT207" s="122" t="s">
        <v>238</v>
      </c>
      <c r="AU207" s="122" t="s">
        <v>83</v>
      </c>
    </row>
    <row r="208" s="234" customFormat="true" ht="13.5" hidden="false" customHeight="false" outlineLevel="0" collapsed="false">
      <c r="B208" s="235"/>
      <c r="D208" s="230" t="s">
        <v>240</v>
      </c>
      <c r="E208" s="236"/>
      <c r="F208" s="237" t="s">
        <v>3881</v>
      </c>
      <c r="H208" s="238" t="n">
        <v>10.5</v>
      </c>
      <c r="L208" s="235"/>
      <c r="M208" s="239"/>
      <c r="N208" s="240"/>
      <c r="O208" s="240"/>
      <c r="P208" s="240"/>
      <c r="Q208" s="240"/>
      <c r="R208" s="240"/>
      <c r="S208" s="240"/>
      <c r="T208" s="241"/>
      <c r="AT208" s="236" t="s">
        <v>240</v>
      </c>
      <c r="AU208" s="236" t="s">
        <v>83</v>
      </c>
      <c r="AV208" s="234" t="s">
        <v>83</v>
      </c>
      <c r="AW208" s="234" t="s">
        <v>37</v>
      </c>
      <c r="AX208" s="234" t="s">
        <v>74</v>
      </c>
      <c r="AY208" s="236" t="s">
        <v>229</v>
      </c>
    </row>
    <row r="209" s="285" customFormat="true" ht="13.5" hidden="false" customHeight="false" outlineLevel="0" collapsed="false">
      <c r="B209" s="286"/>
      <c r="D209" s="242" t="s">
        <v>240</v>
      </c>
      <c r="E209" s="287"/>
      <c r="F209" s="288" t="s">
        <v>3771</v>
      </c>
      <c r="H209" s="289" t="n">
        <v>10.5</v>
      </c>
      <c r="L209" s="286"/>
      <c r="M209" s="290"/>
      <c r="N209" s="291"/>
      <c r="O209" s="291"/>
      <c r="P209" s="291"/>
      <c r="Q209" s="291"/>
      <c r="R209" s="291"/>
      <c r="S209" s="291"/>
      <c r="T209" s="292"/>
      <c r="AT209" s="293" t="s">
        <v>240</v>
      </c>
      <c r="AU209" s="293" t="s">
        <v>83</v>
      </c>
      <c r="AV209" s="285" t="s">
        <v>236</v>
      </c>
      <c r="AW209" s="285" t="s">
        <v>37</v>
      </c>
      <c r="AX209" s="285" t="s">
        <v>22</v>
      </c>
      <c r="AY209" s="293" t="s">
        <v>229</v>
      </c>
    </row>
    <row r="210" s="133" customFormat="true" ht="22.5" hidden="false" customHeight="true" outlineLevel="0" collapsed="false">
      <c r="B210" s="134"/>
      <c r="C210" s="218" t="s">
        <v>444</v>
      </c>
      <c r="D210" s="218" t="s">
        <v>231</v>
      </c>
      <c r="E210" s="219" t="s">
        <v>1529</v>
      </c>
      <c r="F210" s="220" t="s">
        <v>1530</v>
      </c>
      <c r="G210" s="221" t="s">
        <v>273</v>
      </c>
      <c r="H210" s="222" t="n">
        <v>13.5</v>
      </c>
      <c r="I210" s="223"/>
      <c r="J210" s="224" t="n">
        <f aca="false">ROUND(I210*H210,2)</f>
        <v>0</v>
      </c>
      <c r="K210" s="220" t="s">
        <v>235</v>
      </c>
      <c r="L210" s="134"/>
      <c r="M210" s="225"/>
      <c r="N210" s="226" t="s">
        <v>45</v>
      </c>
      <c r="O210" s="227" t="n">
        <v>0.412</v>
      </c>
      <c r="P210" s="227" t="n">
        <f aca="false">O210*H210</f>
        <v>5.562</v>
      </c>
      <c r="Q210" s="227" t="n">
        <v>0</v>
      </c>
      <c r="R210" s="227" t="n">
        <f aca="false">Q210*H210</f>
        <v>0</v>
      </c>
      <c r="S210" s="227" t="n">
        <v>0.181</v>
      </c>
      <c r="T210" s="228" t="n">
        <f aca="false">S210*H210</f>
        <v>2.4435</v>
      </c>
      <c r="AR210" s="122" t="s">
        <v>236</v>
      </c>
      <c r="AT210" s="122" t="s">
        <v>231</v>
      </c>
      <c r="AU210" s="122" t="s">
        <v>83</v>
      </c>
      <c r="AY210" s="122" t="s">
        <v>229</v>
      </c>
      <c r="BE210" s="229" t="n">
        <f aca="false">IF(N210="základní",J210,0)</f>
        <v>0</v>
      </c>
      <c r="BF210" s="229" t="n">
        <f aca="false">IF(N210="snížená",J210,0)</f>
        <v>0</v>
      </c>
      <c r="BG210" s="229" t="n">
        <f aca="false">IF(N210="zákl. přenesená",J210,0)</f>
        <v>0</v>
      </c>
      <c r="BH210" s="229" t="n">
        <f aca="false">IF(N210="sníž. přenesená",J210,0)</f>
        <v>0</v>
      </c>
      <c r="BI210" s="229" t="n">
        <f aca="false">IF(N210="nulová",J210,0)</f>
        <v>0</v>
      </c>
      <c r="BJ210" s="122" t="s">
        <v>22</v>
      </c>
      <c r="BK210" s="229" t="n">
        <f aca="false">ROUND(I210*H210,2)</f>
        <v>0</v>
      </c>
      <c r="BL210" s="122" t="s">
        <v>236</v>
      </c>
      <c r="BM210" s="122" t="s">
        <v>444</v>
      </c>
    </row>
    <row r="211" s="133" customFormat="true" ht="13.5" hidden="false" customHeight="false" outlineLevel="0" collapsed="false">
      <c r="B211" s="134"/>
      <c r="D211" s="230" t="s">
        <v>238</v>
      </c>
      <c r="F211" s="231" t="s">
        <v>3882</v>
      </c>
      <c r="L211" s="134"/>
      <c r="M211" s="232"/>
      <c r="N211" s="135"/>
      <c r="O211" s="135"/>
      <c r="P211" s="135"/>
      <c r="Q211" s="135"/>
      <c r="R211" s="135"/>
      <c r="S211" s="135"/>
      <c r="T211" s="233"/>
      <c r="AT211" s="122" t="s">
        <v>238</v>
      </c>
      <c r="AU211" s="122" t="s">
        <v>83</v>
      </c>
    </row>
    <row r="212" s="234" customFormat="true" ht="13.5" hidden="false" customHeight="false" outlineLevel="0" collapsed="false">
      <c r="B212" s="235"/>
      <c r="D212" s="230" t="s">
        <v>240</v>
      </c>
      <c r="E212" s="236"/>
      <c r="F212" s="237" t="s">
        <v>3883</v>
      </c>
      <c r="H212" s="238" t="n">
        <v>13.5</v>
      </c>
      <c r="L212" s="235"/>
      <c r="M212" s="239"/>
      <c r="N212" s="240"/>
      <c r="O212" s="240"/>
      <c r="P212" s="240"/>
      <c r="Q212" s="240"/>
      <c r="R212" s="240"/>
      <c r="S212" s="240"/>
      <c r="T212" s="241"/>
      <c r="AT212" s="236" t="s">
        <v>240</v>
      </c>
      <c r="AU212" s="236" t="s">
        <v>83</v>
      </c>
      <c r="AV212" s="234" t="s">
        <v>83</v>
      </c>
      <c r="AW212" s="234" t="s">
        <v>37</v>
      </c>
      <c r="AX212" s="234" t="s">
        <v>74</v>
      </c>
      <c r="AY212" s="236" t="s">
        <v>229</v>
      </c>
    </row>
    <row r="213" s="285" customFormat="true" ht="13.5" hidden="false" customHeight="false" outlineLevel="0" collapsed="false">
      <c r="B213" s="286"/>
      <c r="D213" s="242" t="s">
        <v>240</v>
      </c>
      <c r="E213" s="287"/>
      <c r="F213" s="288" t="s">
        <v>3771</v>
      </c>
      <c r="H213" s="289" t="n">
        <v>13.5</v>
      </c>
      <c r="L213" s="286"/>
      <c r="M213" s="290"/>
      <c r="N213" s="291"/>
      <c r="O213" s="291"/>
      <c r="P213" s="291"/>
      <c r="Q213" s="291"/>
      <c r="R213" s="291"/>
      <c r="S213" s="291"/>
      <c r="T213" s="292"/>
      <c r="AT213" s="293" t="s">
        <v>240</v>
      </c>
      <c r="AU213" s="293" t="s">
        <v>83</v>
      </c>
      <c r="AV213" s="285" t="s">
        <v>236</v>
      </c>
      <c r="AW213" s="285" t="s">
        <v>37</v>
      </c>
      <c r="AX213" s="285" t="s">
        <v>22</v>
      </c>
      <c r="AY213" s="293" t="s">
        <v>229</v>
      </c>
    </row>
    <row r="214" s="133" customFormat="true" ht="22.5" hidden="false" customHeight="true" outlineLevel="0" collapsed="false">
      <c r="B214" s="134"/>
      <c r="C214" s="218" t="s">
        <v>450</v>
      </c>
      <c r="D214" s="218" t="s">
        <v>231</v>
      </c>
      <c r="E214" s="219" t="s">
        <v>3884</v>
      </c>
      <c r="F214" s="220" t="s">
        <v>3885</v>
      </c>
      <c r="G214" s="221" t="s">
        <v>415</v>
      </c>
      <c r="H214" s="222" t="n">
        <v>19</v>
      </c>
      <c r="I214" s="223"/>
      <c r="J214" s="224" t="n">
        <f aca="false">ROUND(I214*H214,2)</f>
        <v>0</v>
      </c>
      <c r="K214" s="220" t="s">
        <v>235</v>
      </c>
      <c r="L214" s="134"/>
      <c r="M214" s="225"/>
      <c r="N214" s="226" t="s">
        <v>45</v>
      </c>
      <c r="O214" s="227" t="n">
        <v>0.479</v>
      </c>
      <c r="P214" s="227" t="n">
        <f aca="false">O214*H214</f>
        <v>9.101</v>
      </c>
      <c r="Q214" s="227" t="n">
        <v>7.776E-005</v>
      </c>
      <c r="R214" s="227" t="n">
        <f aca="false">Q214*H214</f>
        <v>0.00147744</v>
      </c>
      <c r="S214" s="227" t="n">
        <v>0</v>
      </c>
      <c r="T214" s="228" t="n">
        <f aca="false">S214*H214</f>
        <v>0</v>
      </c>
      <c r="AR214" s="122" t="s">
        <v>236</v>
      </c>
      <c r="AT214" s="122" t="s">
        <v>231</v>
      </c>
      <c r="AU214" s="122" t="s">
        <v>83</v>
      </c>
      <c r="AY214" s="122" t="s">
        <v>229</v>
      </c>
      <c r="BE214" s="229" t="n">
        <f aca="false">IF(N214="základní",J214,0)</f>
        <v>0</v>
      </c>
      <c r="BF214" s="229" t="n">
        <f aca="false">IF(N214="snížená",J214,0)</f>
        <v>0</v>
      </c>
      <c r="BG214" s="229" t="n">
        <f aca="false">IF(N214="zákl. přenesená",J214,0)</f>
        <v>0</v>
      </c>
      <c r="BH214" s="229" t="n">
        <f aca="false">IF(N214="sníž. přenesená",J214,0)</f>
        <v>0</v>
      </c>
      <c r="BI214" s="229" t="n">
        <f aca="false">IF(N214="nulová",J214,0)</f>
        <v>0</v>
      </c>
      <c r="BJ214" s="122" t="s">
        <v>22</v>
      </c>
      <c r="BK214" s="229" t="n">
        <f aca="false">ROUND(I214*H214,2)</f>
        <v>0</v>
      </c>
      <c r="BL214" s="122" t="s">
        <v>236</v>
      </c>
      <c r="BM214" s="122" t="s">
        <v>450</v>
      </c>
    </row>
    <row r="215" s="133" customFormat="true" ht="13.5" hidden="false" customHeight="false" outlineLevel="0" collapsed="false">
      <c r="B215" s="134"/>
      <c r="D215" s="230" t="s">
        <v>238</v>
      </c>
      <c r="F215" s="231" t="s">
        <v>3886</v>
      </c>
      <c r="L215" s="134"/>
      <c r="M215" s="232"/>
      <c r="N215" s="135"/>
      <c r="O215" s="135"/>
      <c r="P215" s="135"/>
      <c r="Q215" s="135"/>
      <c r="R215" s="135"/>
      <c r="S215" s="135"/>
      <c r="T215" s="233"/>
      <c r="AT215" s="122" t="s">
        <v>238</v>
      </c>
      <c r="AU215" s="122" t="s">
        <v>83</v>
      </c>
    </row>
    <row r="216" s="133" customFormat="true" ht="27" hidden="false" customHeight="false" outlineLevel="0" collapsed="false">
      <c r="B216" s="134"/>
      <c r="D216" s="230" t="s">
        <v>293</v>
      </c>
      <c r="F216" s="254" t="s">
        <v>3887</v>
      </c>
      <c r="L216" s="134"/>
      <c r="M216" s="232"/>
      <c r="N216" s="135"/>
      <c r="O216" s="135"/>
      <c r="P216" s="135"/>
      <c r="Q216" s="135"/>
      <c r="R216" s="135"/>
      <c r="S216" s="135"/>
      <c r="T216" s="233"/>
      <c r="AT216" s="122" t="s">
        <v>293</v>
      </c>
      <c r="AU216" s="122" t="s">
        <v>83</v>
      </c>
    </row>
    <row r="217" s="234" customFormat="true" ht="13.5" hidden="false" customHeight="false" outlineLevel="0" collapsed="false">
      <c r="B217" s="235"/>
      <c r="D217" s="230" t="s">
        <v>240</v>
      </c>
      <c r="E217" s="236"/>
      <c r="F217" s="237" t="s">
        <v>3888</v>
      </c>
      <c r="H217" s="238" t="n">
        <v>19</v>
      </c>
      <c r="L217" s="235"/>
      <c r="M217" s="239"/>
      <c r="N217" s="240"/>
      <c r="O217" s="240"/>
      <c r="P217" s="240"/>
      <c r="Q217" s="240"/>
      <c r="R217" s="240"/>
      <c r="S217" s="240"/>
      <c r="T217" s="241"/>
      <c r="AT217" s="236" t="s">
        <v>240</v>
      </c>
      <c r="AU217" s="236" t="s">
        <v>83</v>
      </c>
      <c r="AV217" s="234" t="s">
        <v>83</v>
      </c>
      <c r="AW217" s="234" t="s">
        <v>37</v>
      </c>
      <c r="AX217" s="234" t="s">
        <v>74</v>
      </c>
      <c r="AY217" s="236" t="s">
        <v>229</v>
      </c>
    </row>
    <row r="218" s="285" customFormat="true" ht="13.5" hidden="false" customHeight="false" outlineLevel="0" collapsed="false">
      <c r="B218" s="286"/>
      <c r="D218" s="242" t="s">
        <v>240</v>
      </c>
      <c r="E218" s="287"/>
      <c r="F218" s="288" t="s">
        <v>3771</v>
      </c>
      <c r="H218" s="289" t="n">
        <v>19</v>
      </c>
      <c r="L218" s="286"/>
      <c r="M218" s="290"/>
      <c r="N218" s="291"/>
      <c r="O218" s="291"/>
      <c r="P218" s="291"/>
      <c r="Q218" s="291"/>
      <c r="R218" s="291"/>
      <c r="S218" s="291"/>
      <c r="T218" s="292"/>
      <c r="AT218" s="293" t="s">
        <v>240</v>
      </c>
      <c r="AU218" s="293" t="s">
        <v>83</v>
      </c>
      <c r="AV218" s="285" t="s">
        <v>236</v>
      </c>
      <c r="AW218" s="285" t="s">
        <v>37</v>
      </c>
      <c r="AX218" s="285" t="s">
        <v>22</v>
      </c>
      <c r="AY218" s="293" t="s">
        <v>229</v>
      </c>
    </row>
    <row r="219" s="133" customFormat="true" ht="22.5" hidden="false" customHeight="true" outlineLevel="0" collapsed="false">
      <c r="B219" s="134"/>
      <c r="C219" s="218" t="s">
        <v>456</v>
      </c>
      <c r="D219" s="218" t="s">
        <v>231</v>
      </c>
      <c r="E219" s="219" t="s">
        <v>2263</v>
      </c>
      <c r="F219" s="220" t="s">
        <v>2264</v>
      </c>
      <c r="G219" s="221" t="s">
        <v>415</v>
      </c>
      <c r="H219" s="222" t="n">
        <v>27</v>
      </c>
      <c r="I219" s="223"/>
      <c r="J219" s="224" t="n">
        <f aca="false">ROUND(I219*H219,2)</f>
        <v>0</v>
      </c>
      <c r="K219" s="220" t="s">
        <v>235</v>
      </c>
      <c r="L219" s="134"/>
      <c r="M219" s="225"/>
      <c r="N219" s="226" t="s">
        <v>45</v>
      </c>
      <c r="O219" s="227" t="n">
        <v>0.196</v>
      </c>
      <c r="P219" s="227" t="n">
        <f aca="false">O219*H219</f>
        <v>5.292</v>
      </c>
      <c r="Q219" s="227" t="n">
        <v>1.645E-006</v>
      </c>
      <c r="R219" s="227" t="n">
        <f aca="false">Q219*H219</f>
        <v>4.4415E-005</v>
      </c>
      <c r="S219" s="227" t="n">
        <v>0</v>
      </c>
      <c r="T219" s="228" t="n">
        <f aca="false">S219*H219</f>
        <v>0</v>
      </c>
      <c r="AR219" s="122" t="s">
        <v>236</v>
      </c>
      <c r="AT219" s="122" t="s">
        <v>231</v>
      </c>
      <c r="AU219" s="122" t="s">
        <v>83</v>
      </c>
      <c r="AY219" s="122" t="s">
        <v>229</v>
      </c>
      <c r="BE219" s="229" t="n">
        <f aca="false">IF(N219="základní",J219,0)</f>
        <v>0</v>
      </c>
      <c r="BF219" s="229" t="n">
        <f aca="false">IF(N219="snížená",J219,0)</f>
        <v>0</v>
      </c>
      <c r="BG219" s="229" t="n">
        <f aca="false">IF(N219="zákl. přenesená",J219,0)</f>
        <v>0</v>
      </c>
      <c r="BH219" s="229" t="n">
        <f aca="false">IF(N219="sníž. přenesená",J219,0)</f>
        <v>0</v>
      </c>
      <c r="BI219" s="229" t="n">
        <f aca="false">IF(N219="nulová",J219,0)</f>
        <v>0</v>
      </c>
      <c r="BJ219" s="122" t="s">
        <v>22</v>
      </c>
      <c r="BK219" s="229" t="n">
        <f aca="false">ROUND(I219*H219,2)</f>
        <v>0</v>
      </c>
      <c r="BL219" s="122" t="s">
        <v>236</v>
      </c>
      <c r="BM219" s="122" t="s">
        <v>456</v>
      </c>
    </row>
    <row r="220" s="133" customFormat="true" ht="13.5" hidden="false" customHeight="false" outlineLevel="0" collapsed="false">
      <c r="B220" s="134"/>
      <c r="D220" s="230" t="s">
        <v>238</v>
      </c>
      <c r="F220" s="231" t="s">
        <v>3889</v>
      </c>
      <c r="L220" s="134"/>
      <c r="M220" s="232"/>
      <c r="N220" s="135"/>
      <c r="O220" s="135"/>
      <c r="P220" s="135"/>
      <c r="Q220" s="135"/>
      <c r="R220" s="135"/>
      <c r="S220" s="135"/>
      <c r="T220" s="233"/>
      <c r="AT220" s="122" t="s">
        <v>238</v>
      </c>
      <c r="AU220" s="122" t="s">
        <v>83</v>
      </c>
    </row>
    <row r="221" s="234" customFormat="true" ht="13.5" hidden="false" customHeight="false" outlineLevel="0" collapsed="false">
      <c r="B221" s="235"/>
      <c r="D221" s="230" t="s">
        <v>240</v>
      </c>
      <c r="E221" s="236"/>
      <c r="F221" s="237" t="s">
        <v>3890</v>
      </c>
      <c r="H221" s="238" t="n">
        <v>27</v>
      </c>
      <c r="L221" s="235"/>
      <c r="M221" s="239"/>
      <c r="N221" s="240"/>
      <c r="O221" s="240"/>
      <c r="P221" s="240"/>
      <c r="Q221" s="240"/>
      <c r="R221" s="240"/>
      <c r="S221" s="240"/>
      <c r="T221" s="241"/>
      <c r="AT221" s="236" t="s">
        <v>240</v>
      </c>
      <c r="AU221" s="236" t="s">
        <v>83</v>
      </c>
      <c r="AV221" s="234" t="s">
        <v>83</v>
      </c>
      <c r="AW221" s="234" t="s">
        <v>37</v>
      </c>
      <c r="AX221" s="234" t="s">
        <v>74</v>
      </c>
      <c r="AY221" s="236" t="s">
        <v>229</v>
      </c>
    </row>
    <row r="222" s="285" customFormat="true" ht="13.5" hidden="false" customHeight="false" outlineLevel="0" collapsed="false">
      <c r="B222" s="286"/>
      <c r="D222" s="242" t="s">
        <v>240</v>
      </c>
      <c r="E222" s="287"/>
      <c r="F222" s="288" t="s">
        <v>3771</v>
      </c>
      <c r="H222" s="289" t="n">
        <v>27</v>
      </c>
      <c r="L222" s="286"/>
      <c r="M222" s="290"/>
      <c r="N222" s="291"/>
      <c r="O222" s="291"/>
      <c r="P222" s="291"/>
      <c r="Q222" s="291"/>
      <c r="R222" s="291"/>
      <c r="S222" s="291"/>
      <c r="T222" s="292"/>
      <c r="AT222" s="293" t="s">
        <v>240</v>
      </c>
      <c r="AU222" s="293" t="s">
        <v>83</v>
      </c>
      <c r="AV222" s="285" t="s">
        <v>236</v>
      </c>
      <c r="AW222" s="285" t="s">
        <v>37</v>
      </c>
      <c r="AX222" s="285" t="s">
        <v>22</v>
      </c>
      <c r="AY222" s="293" t="s">
        <v>229</v>
      </c>
    </row>
    <row r="223" s="133" customFormat="true" ht="22.5" hidden="false" customHeight="true" outlineLevel="0" collapsed="false">
      <c r="B223" s="134"/>
      <c r="C223" s="218" t="s">
        <v>462</v>
      </c>
      <c r="D223" s="218" t="s">
        <v>231</v>
      </c>
      <c r="E223" s="219" t="s">
        <v>3891</v>
      </c>
      <c r="F223" s="220" t="s">
        <v>3892</v>
      </c>
      <c r="G223" s="221" t="s">
        <v>302</v>
      </c>
      <c r="H223" s="222" t="n">
        <v>7.697</v>
      </c>
      <c r="I223" s="223"/>
      <c r="J223" s="224" t="n">
        <f aca="false">ROUND(I223*H223,2)</f>
        <v>0</v>
      </c>
      <c r="K223" s="220" t="s">
        <v>235</v>
      </c>
      <c r="L223" s="134"/>
      <c r="M223" s="225"/>
      <c r="N223" s="226" t="s">
        <v>45</v>
      </c>
      <c r="O223" s="227" t="n">
        <v>0.032</v>
      </c>
      <c r="P223" s="227" t="n">
        <f aca="false">O223*H223</f>
        <v>0.246304</v>
      </c>
      <c r="Q223" s="227" t="n">
        <v>0</v>
      </c>
      <c r="R223" s="227" t="n">
        <f aca="false">Q223*H223</f>
        <v>0</v>
      </c>
      <c r="S223" s="227" t="n">
        <v>0</v>
      </c>
      <c r="T223" s="228" t="n">
        <f aca="false">S223*H223</f>
        <v>0</v>
      </c>
      <c r="AR223" s="122" t="s">
        <v>236</v>
      </c>
      <c r="AT223" s="122" t="s">
        <v>231</v>
      </c>
      <c r="AU223" s="122" t="s">
        <v>83</v>
      </c>
      <c r="AY223" s="122" t="s">
        <v>229</v>
      </c>
      <c r="BE223" s="229" t="n">
        <f aca="false">IF(N223="základní",J223,0)</f>
        <v>0</v>
      </c>
      <c r="BF223" s="229" t="n">
        <f aca="false">IF(N223="snížená",J223,0)</f>
        <v>0</v>
      </c>
      <c r="BG223" s="229" t="n">
        <f aca="false">IF(N223="zákl. přenesená",J223,0)</f>
        <v>0</v>
      </c>
      <c r="BH223" s="229" t="n">
        <f aca="false">IF(N223="sníž. přenesená",J223,0)</f>
        <v>0</v>
      </c>
      <c r="BI223" s="229" t="n">
        <f aca="false">IF(N223="nulová",J223,0)</f>
        <v>0</v>
      </c>
      <c r="BJ223" s="122" t="s">
        <v>22</v>
      </c>
      <c r="BK223" s="229" t="n">
        <f aca="false">ROUND(I223*H223,2)</f>
        <v>0</v>
      </c>
      <c r="BL223" s="122" t="s">
        <v>236</v>
      </c>
      <c r="BM223" s="122" t="s">
        <v>3893</v>
      </c>
    </row>
    <row r="224" s="133" customFormat="true" ht="27" hidden="false" customHeight="false" outlineLevel="0" collapsed="false">
      <c r="B224" s="134"/>
      <c r="D224" s="230" t="s">
        <v>238</v>
      </c>
      <c r="F224" s="231" t="s">
        <v>3894</v>
      </c>
      <c r="L224" s="134"/>
      <c r="M224" s="232"/>
      <c r="N224" s="135"/>
      <c r="O224" s="135"/>
      <c r="P224" s="135"/>
      <c r="Q224" s="135"/>
      <c r="R224" s="135"/>
      <c r="S224" s="135"/>
      <c r="T224" s="233"/>
      <c r="AT224" s="122" t="s">
        <v>238</v>
      </c>
      <c r="AU224" s="122" t="s">
        <v>83</v>
      </c>
    </row>
    <row r="225" s="234" customFormat="true" ht="13.5" hidden="false" customHeight="false" outlineLevel="0" collapsed="false">
      <c r="B225" s="235"/>
      <c r="D225" s="230" t="s">
        <v>240</v>
      </c>
      <c r="E225" s="236"/>
      <c r="F225" s="237" t="s">
        <v>3895</v>
      </c>
      <c r="H225" s="238" t="n">
        <v>2.447</v>
      </c>
      <c r="L225" s="235"/>
      <c r="M225" s="239"/>
      <c r="N225" s="240"/>
      <c r="O225" s="240"/>
      <c r="P225" s="240"/>
      <c r="Q225" s="240"/>
      <c r="R225" s="240"/>
      <c r="S225" s="240"/>
      <c r="T225" s="241"/>
      <c r="AT225" s="236" t="s">
        <v>240</v>
      </c>
      <c r="AU225" s="236" t="s">
        <v>83</v>
      </c>
      <c r="AV225" s="234" t="s">
        <v>83</v>
      </c>
      <c r="AW225" s="234" t="s">
        <v>37</v>
      </c>
      <c r="AX225" s="234" t="s">
        <v>74</v>
      </c>
      <c r="AY225" s="236" t="s">
        <v>229</v>
      </c>
    </row>
    <row r="226" s="234" customFormat="true" ht="13.5" hidden="false" customHeight="false" outlineLevel="0" collapsed="false">
      <c r="B226" s="235"/>
      <c r="D226" s="242" t="s">
        <v>240</v>
      </c>
      <c r="E226" s="243"/>
      <c r="F226" s="244" t="s">
        <v>3896</v>
      </c>
      <c r="H226" s="245" t="n">
        <v>5.25</v>
      </c>
      <c r="L226" s="235"/>
      <c r="M226" s="239"/>
      <c r="N226" s="240"/>
      <c r="O226" s="240"/>
      <c r="P226" s="240"/>
      <c r="Q226" s="240"/>
      <c r="R226" s="240"/>
      <c r="S226" s="240"/>
      <c r="T226" s="241"/>
      <c r="AT226" s="236" t="s">
        <v>240</v>
      </c>
      <c r="AU226" s="236" t="s">
        <v>83</v>
      </c>
      <c r="AV226" s="234" t="s">
        <v>83</v>
      </c>
      <c r="AW226" s="234" t="s">
        <v>37</v>
      </c>
      <c r="AX226" s="234" t="s">
        <v>74</v>
      </c>
      <c r="AY226" s="236" t="s">
        <v>229</v>
      </c>
    </row>
    <row r="227" s="133" customFormat="true" ht="22.5" hidden="false" customHeight="true" outlineLevel="0" collapsed="false">
      <c r="B227" s="134"/>
      <c r="C227" s="218" t="s">
        <v>467</v>
      </c>
      <c r="D227" s="218" t="s">
        <v>231</v>
      </c>
      <c r="E227" s="219" t="s">
        <v>3897</v>
      </c>
      <c r="F227" s="220" t="s">
        <v>3898</v>
      </c>
      <c r="G227" s="221" t="s">
        <v>302</v>
      </c>
      <c r="H227" s="222" t="n">
        <v>46.182</v>
      </c>
      <c r="I227" s="223"/>
      <c r="J227" s="224" t="n">
        <f aca="false">ROUND(I227*H227,2)</f>
        <v>0</v>
      </c>
      <c r="K227" s="220" t="s">
        <v>235</v>
      </c>
      <c r="L227" s="134"/>
      <c r="M227" s="225"/>
      <c r="N227" s="226" t="s">
        <v>45</v>
      </c>
      <c r="O227" s="227" t="n">
        <v>0.003</v>
      </c>
      <c r="P227" s="227" t="n">
        <f aca="false">O227*H227</f>
        <v>0.138546</v>
      </c>
      <c r="Q227" s="227" t="n">
        <v>0</v>
      </c>
      <c r="R227" s="227" t="n">
        <f aca="false">Q227*H227</f>
        <v>0</v>
      </c>
      <c r="S227" s="227" t="n">
        <v>0</v>
      </c>
      <c r="T227" s="228" t="n">
        <f aca="false">S227*H227</f>
        <v>0</v>
      </c>
      <c r="AR227" s="122" t="s">
        <v>236</v>
      </c>
      <c r="AT227" s="122" t="s">
        <v>231</v>
      </c>
      <c r="AU227" s="122" t="s">
        <v>83</v>
      </c>
      <c r="AY227" s="122" t="s">
        <v>229</v>
      </c>
      <c r="BE227" s="229" t="n">
        <f aca="false">IF(N227="základní",J227,0)</f>
        <v>0</v>
      </c>
      <c r="BF227" s="229" t="n">
        <f aca="false">IF(N227="snížená",J227,0)</f>
        <v>0</v>
      </c>
      <c r="BG227" s="229" t="n">
        <f aca="false">IF(N227="zákl. přenesená",J227,0)</f>
        <v>0</v>
      </c>
      <c r="BH227" s="229" t="n">
        <f aca="false">IF(N227="sníž. přenesená",J227,0)</f>
        <v>0</v>
      </c>
      <c r="BI227" s="229" t="n">
        <f aca="false">IF(N227="nulová",J227,0)</f>
        <v>0</v>
      </c>
      <c r="BJ227" s="122" t="s">
        <v>22</v>
      </c>
      <c r="BK227" s="229" t="n">
        <f aca="false">ROUND(I227*H227,2)</f>
        <v>0</v>
      </c>
      <c r="BL227" s="122" t="s">
        <v>236</v>
      </c>
      <c r="BM227" s="122" t="s">
        <v>3899</v>
      </c>
    </row>
    <row r="228" s="133" customFormat="true" ht="27" hidden="false" customHeight="false" outlineLevel="0" collapsed="false">
      <c r="B228" s="134"/>
      <c r="D228" s="230" t="s">
        <v>238</v>
      </c>
      <c r="F228" s="231" t="s">
        <v>3900</v>
      </c>
      <c r="L228" s="134"/>
      <c r="M228" s="232"/>
      <c r="N228" s="135"/>
      <c r="O228" s="135"/>
      <c r="P228" s="135"/>
      <c r="Q228" s="135"/>
      <c r="R228" s="135"/>
      <c r="S228" s="135"/>
      <c r="T228" s="233"/>
      <c r="AT228" s="122" t="s">
        <v>238</v>
      </c>
      <c r="AU228" s="122" t="s">
        <v>83</v>
      </c>
    </row>
    <row r="229" s="133" customFormat="true" ht="27" hidden="false" customHeight="false" outlineLevel="0" collapsed="false">
      <c r="B229" s="134"/>
      <c r="D229" s="230" t="s">
        <v>293</v>
      </c>
      <c r="F229" s="254" t="s">
        <v>3901</v>
      </c>
      <c r="L229" s="134"/>
      <c r="M229" s="232"/>
      <c r="N229" s="135"/>
      <c r="O229" s="135"/>
      <c r="P229" s="135"/>
      <c r="Q229" s="135"/>
      <c r="R229" s="135"/>
      <c r="S229" s="135"/>
      <c r="T229" s="233"/>
      <c r="AT229" s="122" t="s">
        <v>293</v>
      </c>
      <c r="AU229" s="122" t="s">
        <v>83</v>
      </c>
    </row>
    <row r="230" s="234" customFormat="true" ht="13.5" hidden="false" customHeight="false" outlineLevel="0" collapsed="false">
      <c r="B230" s="235"/>
      <c r="D230" s="242" t="s">
        <v>240</v>
      </c>
      <c r="F230" s="244" t="s">
        <v>3902</v>
      </c>
      <c r="H230" s="245" t="n">
        <v>46.182</v>
      </c>
      <c r="L230" s="235"/>
      <c r="M230" s="239"/>
      <c r="N230" s="240"/>
      <c r="O230" s="240"/>
      <c r="P230" s="240"/>
      <c r="Q230" s="240"/>
      <c r="R230" s="240"/>
      <c r="S230" s="240"/>
      <c r="T230" s="241"/>
      <c r="AT230" s="236" t="s">
        <v>240</v>
      </c>
      <c r="AU230" s="236" t="s">
        <v>83</v>
      </c>
      <c r="AV230" s="234" t="s">
        <v>83</v>
      </c>
      <c r="AW230" s="234" t="s">
        <v>5</v>
      </c>
      <c r="AX230" s="234" t="s">
        <v>22</v>
      </c>
      <c r="AY230" s="236" t="s">
        <v>229</v>
      </c>
    </row>
    <row r="231" s="133" customFormat="true" ht="22.5" hidden="false" customHeight="true" outlineLevel="0" collapsed="false">
      <c r="B231" s="134"/>
      <c r="C231" s="218" t="s">
        <v>473</v>
      </c>
      <c r="D231" s="218" t="s">
        <v>231</v>
      </c>
      <c r="E231" s="219" t="s">
        <v>3903</v>
      </c>
      <c r="F231" s="220" t="s">
        <v>3904</v>
      </c>
      <c r="G231" s="221" t="s">
        <v>302</v>
      </c>
      <c r="H231" s="222" t="n">
        <v>7.697</v>
      </c>
      <c r="I231" s="223"/>
      <c r="J231" s="224" t="n">
        <f aca="false">ROUND(I231*H231,2)</f>
        <v>0</v>
      </c>
      <c r="K231" s="220" t="s">
        <v>235</v>
      </c>
      <c r="L231" s="134"/>
      <c r="M231" s="225"/>
      <c r="N231" s="226" t="s">
        <v>45</v>
      </c>
      <c r="O231" s="227" t="n">
        <v>0.159</v>
      </c>
      <c r="P231" s="227" t="n">
        <f aca="false">O231*H231</f>
        <v>1.223823</v>
      </c>
      <c r="Q231" s="227" t="n">
        <v>0</v>
      </c>
      <c r="R231" s="227" t="n">
        <f aca="false">Q231*H231</f>
        <v>0</v>
      </c>
      <c r="S231" s="227" t="n">
        <v>0</v>
      </c>
      <c r="T231" s="228" t="n">
        <f aca="false">S231*H231</f>
        <v>0</v>
      </c>
      <c r="AR231" s="122" t="s">
        <v>236</v>
      </c>
      <c r="AT231" s="122" t="s">
        <v>231</v>
      </c>
      <c r="AU231" s="122" t="s">
        <v>83</v>
      </c>
      <c r="AY231" s="122" t="s">
        <v>229</v>
      </c>
      <c r="BE231" s="229" t="n">
        <f aca="false">IF(N231="základní",J231,0)</f>
        <v>0</v>
      </c>
      <c r="BF231" s="229" t="n">
        <f aca="false">IF(N231="snížená",J231,0)</f>
        <v>0</v>
      </c>
      <c r="BG231" s="229" t="n">
        <f aca="false">IF(N231="zákl. přenesená",J231,0)</f>
        <v>0</v>
      </c>
      <c r="BH231" s="229" t="n">
        <f aca="false">IF(N231="sníž. přenesená",J231,0)</f>
        <v>0</v>
      </c>
      <c r="BI231" s="229" t="n">
        <f aca="false">IF(N231="nulová",J231,0)</f>
        <v>0</v>
      </c>
      <c r="BJ231" s="122" t="s">
        <v>22</v>
      </c>
      <c r="BK231" s="229" t="n">
        <f aca="false">ROUND(I231*H231,2)</f>
        <v>0</v>
      </c>
      <c r="BL231" s="122" t="s">
        <v>236</v>
      </c>
      <c r="BM231" s="122" t="s">
        <v>3905</v>
      </c>
    </row>
    <row r="232" s="133" customFormat="true" ht="13.5" hidden="false" customHeight="false" outlineLevel="0" collapsed="false">
      <c r="B232" s="134"/>
      <c r="D232" s="242" t="s">
        <v>238</v>
      </c>
      <c r="F232" s="246" t="s">
        <v>3906</v>
      </c>
      <c r="L232" s="134"/>
      <c r="M232" s="232"/>
      <c r="N232" s="135"/>
      <c r="O232" s="135"/>
      <c r="P232" s="135"/>
      <c r="Q232" s="135"/>
      <c r="R232" s="135"/>
      <c r="S232" s="135"/>
      <c r="T232" s="233"/>
      <c r="AT232" s="122" t="s">
        <v>238</v>
      </c>
      <c r="AU232" s="122" t="s">
        <v>83</v>
      </c>
    </row>
    <row r="233" s="133" customFormat="true" ht="22.5" hidden="false" customHeight="true" outlineLevel="0" collapsed="false">
      <c r="B233" s="134"/>
      <c r="C233" s="218" t="s">
        <v>478</v>
      </c>
      <c r="D233" s="218" t="s">
        <v>231</v>
      </c>
      <c r="E233" s="219" t="s">
        <v>3907</v>
      </c>
      <c r="F233" s="220" t="s">
        <v>3908</v>
      </c>
      <c r="G233" s="221" t="s">
        <v>302</v>
      </c>
      <c r="H233" s="222" t="n">
        <v>5.25</v>
      </c>
      <c r="I233" s="223"/>
      <c r="J233" s="224" t="n">
        <f aca="false">ROUND(I233*H233,2)</f>
        <v>0</v>
      </c>
      <c r="K233" s="220" t="s">
        <v>235</v>
      </c>
      <c r="L233" s="134"/>
      <c r="M233" s="225"/>
      <c r="N233" s="226" t="s">
        <v>45</v>
      </c>
      <c r="O233" s="227" t="n">
        <v>0</v>
      </c>
      <c r="P233" s="227" t="n">
        <f aca="false">O233*H233</f>
        <v>0</v>
      </c>
      <c r="Q233" s="227" t="n">
        <v>0</v>
      </c>
      <c r="R233" s="227" t="n">
        <f aca="false">Q233*H233</f>
        <v>0</v>
      </c>
      <c r="S233" s="227" t="n">
        <v>0</v>
      </c>
      <c r="T233" s="228" t="n">
        <f aca="false">S233*H233</f>
        <v>0</v>
      </c>
      <c r="AR233" s="122" t="s">
        <v>236</v>
      </c>
      <c r="AT233" s="122" t="s">
        <v>231</v>
      </c>
      <c r="AU233" s="122" t="s">
        <v>83</v>
      </c>
      <c r="AY233" s="122" t="s">
        <v>229</v>
      </c>
      <c r="BE233" s="229" t="n">
        <f aca="false">IF(N233="základní",J233,0)</f>
        <v>0</v>
      </c>
      <c r="BF233" s="229" t="n">
        <f aca="false">IF(N233="snížená",J233,0)</f>
        <v>0</v>
      </c>
      <c r="BG233" s="229" t="n">
        <f aca="false">IF(N233="zákl. přenesená",J233,0)</f>
        <v>0</v>
      </c>
      <c r="BH233" s="229" t="n">
        <f aca="false">IF(N233="sníž. přenesená",J233,0)</f>
        <v>0</v>
      </c>
      <c r="BI233" s="229" t="n">
        <f aca="false">IF(N233="nulová",J233,0)</f>
        <v>0</v>
      </c>
      <c r="BJ233" s="122" t="s">
        <v>22</v>
      </c>
      <c r="BK233" s="229" t="n">
        <f aca="false">ROUND(I233*H233,2)</f>
        <v>0</v>
      </c>
      <c r="BL233" s="122" t="s">
        <v>236</v>
      </c>
      <c r="BM233" s="122" t="s">
        <v>3909</v>
      </c>
    </row>
    <row r="234" s="133" customFormat="true" ht="13.5" hidden="false" customHeight="false" outlineLevel="0" collapsed="false">
      <c r="B234" s="134"/>
      <c r="D234" s="230" t="s">
        <v>238</v>
      </c>
      <c r="F234" s="231" t="s">
        <v>3910</v>
      </c>
      <c r="L234" s="134"/>
      <c r="M234" s="232"/>
      <c r="N234" s="135"/>
      <c r="O234" s="135"/>
      <c r="P234" s="135"/>
      <c r="Q234" s="135"/>
      <c r="R234" s="135"/>
      <c r="S234" s="135"/>
      <c r="T234" s="233"/>
      <c r="AT234" s="122" t="s">
        <v>238</v>
      </c>
      <c r="AU234" s="122" t="s">
        <v>83</v>
      </c>
    </row>
    <row r="235" s="234" customFormat="true" ht="13.5" hidden="false" customHeight="false" outlineLevel="0" collapsed="false">
      <c r="B235" s="235"/>
      <c r="D235" s="242" t="s">
        <v>240</v>
      </c>
      <c r="E235" s="243"/>
      <c r="F235" s="244" t="s">
        <v>3896</v>
      </c>
      <c r="H235" s="245" t="n">
        <v>5.25</v>
      </c>
      <c r="L235" s="235"/>
      <c r="M235" s="239"/>
      <c r="N235" s="240"/>
      <c r="O235" s="240"/>
      <c r="P235" s="240"/>
      <c r="Q235" s="240"/>
      <c r="R235" s="240"/>
      <c r="S235" s="240"/>
      <c r="T235" s="241"/>
      <c r="AT235" s="236" t="s">
        <v>240</v>
      </c>
      <c r="AU235" s="236" t="s">
        <v>83</v>
      </c>
      <c r="AV235" s="234" t="s">
        <v>83</v>
      </c>
      <c r="AW235" s="234" t="s">
        <v>37</v>
      </c>
      <c r="AX235" s="234" t="s">
        <v>74</v>
      </c>
      <c r="AY235" s="236" t="s">
        <v>229</v>
      </c>
    </row>
    <row r="236" s="133" customFormat="true" ht="22.5" hidden="false" customHeight="true" outlineLevel="0" collapsed="false">
      <c r="B236" s="134"/>
      <c r="C236" s="218" t="s">
        <v>484</v>
      </c>
      <c r="D236" s="218" t="s">
        <v>231</v>
      </c>
      <c r="E236" s="219" t="s">
        <v>2711</v>
      </c>
      <c r="F236" s="220" t="s">
        <v>2712</v>
      </c>
      <c r="G236" s="221" t="s">
        <v>302</v>
      </c>
      <c r="H236" s="222" t="n">
        <v>2.447</v>
      </c>
      <c r="I236" s="223"/>
      <c r="J236" s="224" t="n">
        <f aca="false">ROUND(I236*H236,2)</f>
        <v>0</v>
      </c>
      <c r="K236" s="220" t="s">
        <v>235</v>
      </c>
      <c r="L236" s="134"/>
      <c r="M236" s="225"/>
      <c r="N236" s="226" t="s">
        <v>45</v>
      </c>
      <c r="O236" s="227" t="n">
        <v>0</v>
      </c>
      <c r="P236" s="227" t="n">
        <f aca="false">O236*H236</f>
        <v>0</v>
      </c>
      <c r="Q236" s="227" t="n">
        <v>0</v>
      </c>
      <c r="R236" s="227" t="n">
        <f aca="false">Q236*H236</f>
        <v>0</v>
      </c>
      <c r="S236" s="227" t="n">
        <v>0</v>
      </c>
      <c r="T236" s="228" t="n">
        <f aca="false">S236*H236</f>
        <v>0</v>
      </c>
      <c r="AR236" s="122" t="s">
        <v>236</v>
      </c>
      <c r="AT236" s="122" t="s">
        <v>231</v>
      </c>
      <c r="AU236" s="122" t="s">
        <v>83</v>
      </c>
      <c r="AY236" s="122" t="s">
        <v>229</v>
      </c>
      <c r="BE236" s="229" t="n">
        <f aca="false">IF(N236="základní",J236,0)</f>
        <v>0</v>
      </c>
      <c r="BF236" s="229" t="n">
        <f aca="false">IF(N236="snížená",J236,0)</f>
        <v>0</v>
      </c>
      <c r="BG236" s="229" t="n">
        <f aca="false">IF(N236="zákl. přenesená",J236,0)</f>
        <v>0</v>
      </c>
      <c r="BH236" s="229" t="n">
        <f aca="false">IF(N236="sníž. přenesená",J236,0)</f>
        <v>0</v>
      </c>
      <c r="BI236" s="229" t="n">
        <f aca="false">IF(N236="nulová",J236,0)</f>
        <v>0</v>
      </c>
      <c r="BJ236" s="122" t="s">
        <v>22</v>
      </c>
      <c r="BK236" s="229" t="n">
        <f aca="false">ROUND(I236*H236,2)</f>
        <v>0</v>
      </c>
      <c r="BL236" s="122" t="s">
        <v>236</v>
      </c>
      <c r="BM236" s="122" t="s">
        <v>3911</v>
      </c>
    </row>
    <row r="237" s="133" customFormat="true" ht="13.5" hidden="false" customHeight="false" outlineLevel="0" collapsed="false">
      <c r="B237" s="134"/>
      <c r="D237" s="230" t="s">
        <v>238</v>
      </c>
      <c r="F237" s="231" t="s">
        <v>2714</v>
      </c>
      <c r="L237" s="134"/>
      <c r="M237" s="232"/>
      <c r="N237" s="135"/>
      <c r="O237" s="135"/>
      <c r="P237" s="135"/>
      <c r="Q237" s="135"/>
      <c r="R237" s="135"/>
      <c r="S237" s="135"/>
      <c r="T237" s="233"/>
      <c r="AT237" s="122" t="s">
        <v>238</v>
      </c>
      <c r="AU237" s="122" t="s">
        <v>83</v>
      </c>
    </row>
    <row r="238" s="234" customFormat="true" ht="13.5" hidden="false" customHeight="false" outlineLevel="0" collapsed="false">
      <c r="B238" s="235"/>
      <c r="D238" s="230" t="s">
        <v>240</v>
      </c>
      <c r="E238" s="236"/>
      <c r="F238" s="237" t="s">
        <v>3895</v>
      </c>
      <c r="H238" s="238" t="n">
        <v>2.447</v>
      </c>
      <c r="L238" s="235"/>
      <c r="M238" s="239"/>
      <c r="N238" s="240"/>
      <c r="O238" s="240"/>
      <c r="P238" s="240"/>
      <c r="Q238" s="240"/>
      <c r="R238" s="240"/>
      <c r="S238" s="240"/>
      <c r="T238" s="241"/>
      <c r="AT238" s="236" t="s">
        <v>240</v>
      </c>
      <c r="AU238" s="236" t="s">
        <v>83</v>
      </c>
      <c r="AV238" s="234" t="s">
        <v>83</v>
      </c>
      <c r="AW238" s="234" t="s">
        <v>37</v>
      </c>
      <c r="AX238" s="234" t="s">
        <v>74</v>
      </c>
      <c r="AY238" s="236" t="s">
        <v>229</v>
      </c>
    </row>
    <row r="239" s="204" customFormat="true" ht="29.85" hidden="false" customHeight="true" outlineLevel="0" collapsed="false">
      <c r="B239" s="205"/>
      <c r="D239" s="215" t="s">
        <v>73</v>
      </c>
      <c r="E239" s="216" t="s">
        <v>855</v>
      </c>
      <c r="F239" s="216" t="s">
        <v>3912</v>
      </c>
      <c r="J239" s="217" t="n">
        <f aca="false">BK239</f>
        <v>0</v>
      </c>
      <c r="L239" s="205"/>
      <c r="M239" s="209"/>
      <c r="N239" s="210"/>
      <c r="O239" s="210"/>
      <c r="P239" s="211" t="n">
        <f aca="false">SUM(P240:P257)</f>
        <v>630.111448</v>
      </c>
      <c r="Q239" s="210"/>
      <c r="R239" s="211" t="n">
        <f aca="false">SUM(R240:R257)</f>
        <v>0</v>
      </c>
      <c r="S239" s="210"/>
      <c r="T239" s="212" t="n">
        <f aca="false">SUM(T240:T257)</f>
        <v>23.9679</v>
      </c>
      <c r="AR239" s="206" t="s">
        <v>22</v>
      </c>
      <c r="AT239" s="213" t="s">
        <v>73</v>
      </c>
      <c r="AU239" s="213" t="s">
        <v>22</v>
      </c>
      <c r="AY239" s="206" t="s">
        <v>229</v>
      </c>
      <c r="BK239" s="214" t="n">
        <f aca="false">SUM(BK240:BK257)</f>
        <v>0</v>
      </c>
    </row>
    <row r="240" s="133" customFormat="true" ht="22.5" hidden="false" customHeight="true" outlineLevel="0" collapsed="false">
      <c r="B240" s="134"/>
      <c r="C240" s="218" t="s">
        <v>491</v>
      </c>
      <c r="D240" s="218" t="s">
        <v>231</v>
      </c>
      <c r="E240" s="219" t="s">
        <v>3913</v>
      </c>
      <c r="F240" s="220" t="s">
        <v>3914</v>
      </c>
      <c r="G240" s="221" t="s">
        <v>415</v>
      </c>
      <c r="H240" s="222" t="n">
        <v>242.1</v>
      </c>
      <c r="I240" s="223"/>
      <c r="J240" s="224" t="n">
        <f aca="false">ROUND(I240*H240,2)</f>
        <v>0</v>
      </c>
      <c r="K240" s="220" t="s">
        <v>235</v>
      </c>
      <c r="L240" s="134"/>
      <c r="M240" s="225"/>
      <c r="N240" s="226" t="s">
        <v>45</v>
      </c>
      <c r="O240" s="227" t="n">
        <v>0.473</v>
      </c>
      <c r="P240" s="227" t="n">
        <f aca="false">O240*H240</f>
        <v>114.5133</v>
      </c>
      <c r="Q240" s="227" t="n">
        <v>0</v>
      </c>
      <c r="R240" s="227" t="n">
        <f aca="false">Q240*H240</f>
        <v>0</v>
      </c>
      <c r="S240" s="227" t="n">
        <v>0.011</v>
      </c>
      <c r="T240" s="228" t="n">
        <f aca="false">S240*H240</f>
        <v>2.6631</v>
      </c>
      <c r="AR240" s="122" t="s">
        <v>236</v>
      </c>
      <c r="AT240" s="122" t="s">
        <v>231</v>
      </c>
      <c r="AU240" s="122" t="s">
        <v>83</v>
      </c>
      <c r="AY240" s="122" t="s">
        <v>229</v>
      </c>
      <c r="BE240" s="229" t="n">
        <f aca="false">IF(N240="základní",J240,0)</f>
        <v>0</v>
      </c>
      <c r="BF240" s="229" t="n">
        <f aca="false">IF(N240="snížená",J240,0)</f>
        <v>0</v>
      </c>
      <c r="BG240" s="229" t="n">
        <f aca="false">IF(N240="zákl. přenesená",J240,0)</f>
        <v>0</v>
      </c>
      <c r="BH240" s="229" t="n">
        <f aca="false">IF(N240="sníž. přenesená",J240,0)</f>
        <v>0</v>
      </c>
      <c r="BI240" s="229" t="n">
        <f aca="false">IF(N240="nulová",J240,0)</f>
        <v>0</v>
      </c>
      <c r="BJ240" s="122" t="s">
        <v>22</v>
      </c>
      <c r="BK240" s="229" t="n">
        <f aca="false">ROUND(I240*H240,2)</f>
        <v>0</v>
      </c>
      <c r="BL240" s="122" t="s">
        <v>236</v>
      </c>
      <c r="BM240" s="122" t="s">
        <v>491</v>
      </c>
    </row>
    <row r="241" s="133" customFormat="true" ht="13.5" hidden="false" customHeight="false" outlineLevel="0" collapsed="false">
      <c r="B241" s="134"/>
      <c r="D241" s="230" t="s">
        <v>238</v>
      </c>
      <c r="F241" s="231" t="s">
        <v>3915</v>
      </c>
      <c r="L241" s="134"/>
      <c r="M241" s="232"/>
      <c r="N241" s="135"/>
      <c r="O241" s="135"/>
      <c r="P241" s="135"/>
      <c r="Q241" s="135"/>
      <c r="R241" s="135"/>
      <c r="S241" s="135"/>
      <c r="T241" s="233"/>
      <c r="AT241" s="122" t="s">
        <v>238</v>
      </c>
      <c r="AU241" s="122" t="s">
        <v>83</v>
      </c>
    </row>
    <row r="242" s="234" customFormat="true" ht="13.5" hidden="false" customHeight="false" outlineLevel="0" collapsed="false">
      <c r="B242" s="235"/>
      <c r="D242" s="230" t="s">
        <v>240</v>
      </c>
      <c r="E242" s="236"/>
      <c r="F242" s="237" t="s">
        <v>3916</v>
      </c>
      <c r="H242" s="238" t="n">
        <v>242.1</v>
      </c>
      <c r="L242" s="235"/>
      <c r="M242" s="239"/>
      <c r="N242" s="240"/>
      <c r="O242" s="240"/>
      <c r="P242" s="240"/>
      <c r="Q242" s="240"/>
      <c r="R242" s="240"/>
      <c r="S242" s="240"/>
      <c r="T242" s="241"/>
      <c r="AT242" s="236" t="s">
        <v>240</v>
      </c>
      <c r="AU242" s="236" t="s">
        <v>83</v>
      </c>
      <c r="AV242" s="234" t="s">
        <v>83</v>
      </c>
      <c r="AW242" s="234" t="s">
        <v>37</v>
      </c>
      <c r="AX242" s="234" t="s">
        <v>74</v>
      </c>
      <c r="AY242" s="236" t="s">
        <v>229</v>
      </c>
    </row>
    <row r="243" s="285" customFormat="true" ht="13.5" hidden="false" customHeight="false" outlineLevel="0" collapsed="false">
      <c r="B243" s="286"/>
      <c r="D243" s="242" t="s">
        <v>240</v>
      </c>
      <c r="E243" s="287"/>
      <c r="F243" s="288" t="s">
        <v>3771</v>
      </c>
      <c r="H243" s="289" t="n">
        <v>242.1</v>
      </c>
      <c r="L243" s="286"/>
      <c r="M243" s="290"/>
      <c r="N243" s="291"/>
      <c r="O243" s="291"/>
      <c r="P243" s="291"/>
      <c r="Q243" s="291"/>
      <c r="R243" s="291"/>
      <c r="S243" s="291"/>
      <c r="T243" s="292"/>
      <c r="AT243" s="293" t="s">
        <v>240</v>
      </c>
      <c r="AU243" s="293" t="s">
        <v>83</v>
      </c>
      <c r="AV243" s="285" t="s">
        <v>236</v>
      </c>
      <c r="AW243" s="285" t="s">
        <v>37</v>
      </c>
      <c r="AX243" s="285" t="s">
        <v>22</v>
      </c>
      <c r="AY243" s="293" t="s">
        <v>229</v>
      </c>
    </row>
    <row r="244" s="133" customFormat="true" ht="22.5" hidden="false" customHeight="true" outlineLevel="0" collapsed="false">
      <c r="B244" s="134"/>
      <c r="C244" s="218" t="s">
        <v>497</v>
      </c>
      <c r="D244" s="218" t="s">
        <v>231</v>
      </c>
      <c r="E244" s="219" t="s">
        <v>3917</v>
      </c>
      <c r="F244" s="220" t="s">
        <v>3918</v>
      </c>
      <c r="G244" s="221" t="s">
        <v>415</v>
      </c>
      <c r="H244" s="222" t="n">
        <v>242.1</v>
      </c>
      <c r="I244" s="223"/>
      <c r="J244" s="224" t="n">
        <f aca="false">ROUND(I244*H244,2)</f>
        <v>0</v>
      </c>
      <c r="K244" s="220" t="s">
        <v>235</v>
      </c>
      <c r="L244" s="134"/>
      <c r="M244" s="225"/>
      <c r="N244" s="226" t="s">
        <v>45</v>
      </c>
      <c r="O244" s="227" t="n">
        <v>1.368</v>
      </c>
      <c r="P244" s="227" t="n">
        <f aca="false">O244*H244</f>
        <v>331.1928</v>
      </c>
      <c r="Q244" s="227" t="n">
        <v>0</v>
      </c>
      <c r="R244" s="227" t="n">
        <f aca="false">Q244*H244</f>
        <v>0</v>
      </c>
      <c r="S244" s="227" t="n">
        <v>0.066</v>
      </c>
      <c r="T244" s="228" t="n">
        <f aca="false">S244*H244</f>
        <v>15.9786</v>
      </c>
      <c r="AR244" s="122" t="s">
        <v>236</v>
      </c>
      <c r="AT244" s="122" t="s">
        <v>231</v>
      </c>
      <c r="AU244" s="122" t="s">
        <v>83</v>
      </c>
      <c r="AY244" s="122" t="s">
        <v>229</v>
      </c>
      <c r="BE244" s="229" t="n">
        <f aca="false">IF(N244="základní",J244,0)</f>
        <v>0</v>
      </c>
      <c r="BF244" s="229" t="n">
        <f aca="false">IF(N244="snížená",J244,0)</f>
        <v>0</v>
      </c>
      <c r="BG244" s="229" t="n">
        <f aca="false">IF(N244="zákl. přenesená",J244,0)</f>
        <v>0</v>
      </c>
      <c r="BH244" s="229" t="n">
        <f aca="false">IF(N244="sníž. přenesená",J244,0)</f>
        <v>0</v>
      </c>
      <c r="BI244" s="229" t="n">
        <f aca="false">IF(N244="nulová",J244,0)</f>
        <v>0</v>
      </c>
      <c r="BJ244" s="122" t="s">
        <v>22</v>
      </c>
      <c r="BK244" s="229" t="n">
        <f aca="false">ROUND(I244*H244,2)</f>
        <v>0</v>
      </c>
      <c r="BL244" s="122" t="s">
        <v>236</v>
      </c>
      <c r="BM244" s="122" t="s">
        <v>497</v>
      </c>
    </row>
    <row r="245" s="133" customFormat="true" ht="13.5" hidden="false" customHeight="false" outlineLevel="0" collapsed="false">
      <c r="B245" s="134"/>
      <c r="D245" s="242" t="s">
        <v>238</v>
      </c>
      <c r="F245" s="246" t="s">
        <v>3919</v>
      </c>
      <c r="L245" s="134"/>
      <c r="M245" s="232"/>
      <c r="N245" s="135"/>
      <c r="O245" s="135"/>
      <c r="P245" s="135"/>
      <c r="Q245" s="135"/>
      <c r="R245" s="135"/>
      <c r="S245" s="135"/>
      <c r="T245" s="233"/>
      <c r="AT245" s="122" t="s">
        <v>238</v>
      </c>
      <c r="AU245" s="122" t="s">
        <v>83</v>
      </c>
    </row>
    <row r="246" s="133" customFormat="true" ht="31.5" hidden="false" customHeight="true" outlineLevel="0" collapsed="false">
      <c r="B246" s="134"/>
      <c r="C246" s="218" t="s">
        <v>504</v>
      </c>
      <c r="D246" s="218" t="s">
        <v>231</v>
      </c>
      <c r="E246" s="219" t="s">
        <v>3920</v>
      </c>
      <c r="F246" s="220" t="s">
        <v>3921</v>
      </c>
      <c r="G246" s="221" t="s">
        <v>415</v>
      </c>
      <c r="H246" s="222" t="n">
        <v>242.1</v>
      </c>
      <c r="I246" s="223"/>
      <c r="J246" s="224" t="n">
        <f aca="false">ROUND(I246*H246,2)</f>
        <v>0</v>
      </c>
      <c r="K246" s="220" t="s">
        <v>235</v>
      </c>
      <c r="L246" s="134"/>
      <c r="M246" s="225"/>
      <c r="N246" s="226" t="s">
        <v>45</v>
      </c>
      <c r="O246" s="227" t="n">
        <v>0.325</v>
      </c>
      <c r="P246" s="227" t="n">
        <f aca="false">O246*H246</f>
        <v>78.6825</v>
      </c>
      <c r="Q246" s="227" t="n">
        <v>0</v>
      </c>
      <c r="R246" s="227" t="n">
        <f aca="false">Q246*H246</f>
        <v>0</v>
      </c>
      <c r="S246" s="227" t="n">
        <v>0.022</v>
      </c>
      <c r="T246" s="228" t="n">
        <f aca="false">S246*H246</f>
        <v>5.3262</v>
      </c>
      <c r="AR246" s="122" t="s">
        <v>236</v>
      </c>
      <c r="AT246" s="122" t="s">
        <v>231</v>
      </c>
      <c r="AU246" s="122" t="s">
        <v>83</v>
      </c>
      <c r="AY246" s="122" t="s">
        <v>229</v>
      </c>
      <c r="BE246" s="229" t="n">
        <f aca="false">IF(N246="základní",J246,0)</f>
        <v>0</v>
      </c>
      <c r="BF246" s="229" t="n">
        <f aca="false">IF(N246="snížená",J246,0)</f>
        <v>0</v>
      </c>
      <c r="BG246" s="229" t="n">
        <f aca="false">IF(N246="zákl. přenesená",J246,0)</f>
        <v>0</v>
      </c>
      <c r="BH246" s="229" t="n">
        <f aca="false">IF(N246="sníž. přenesená",J246,0)</f>
        <v>0</v>
      </c>
      <c r="BI246" s="229" t="n">
        <f aca="false">IF(N246="nulová",J246,0)</f>
        <v>0</v>
      </c>
      <c r="BJ246" s="122" t="s">
        <v>22</v>
      </c>
      <c r="BK246" s="229" t="n">
        <f aca="false">ROUND(I246*H246,2)</f>
        <v>0</v>
      </c>
      <c r="BL246" s="122" t="s">
        <v>236</v>
      </c>
      <c r="BM246" s="122" t="s">
        <v>504</v>
      </c>
    </row>
    <row r="247" s="133" customFormat="true" ht="13.5" hidden="false" customHeight="false" outlineLevel="0" collapsed="false">
      <c r="B247" s="134"/>
      <c r="D247" s="242" t="s">
        <v>238</v>
      </c>
      <c r="F247" s="246" t="s">
        <v>3922</v>
      </c>
      <c r="L247" s="134"/>
      <c r="M247" s="232"/>
      <c r="N247" s="135"/>
      <c r="O247" s="135"/>
      <c r="P247" s="135"/>
      <c r="Q247" s="135"/>
      <c r="R247" s="135"/>
      <c r="S247" s="135"/>
      <c r="T247" s="233"/>
      <c r="AT247" s="122" t="s">
        <v>238</v>
      </c>
      <c r="AU247" s="122" t="s">
        <v>83</v>
      </c>
    </row>
    <row r="248" s="133" customFormat="true" ht="22.5" hidden="false" customHeight="true" outlineLevel="0" collapsed="false">
      <c r="B248" s="134"/>
      <c r="C248" s="218" t="s">
        <v>510</v>
      </c>
      <c r="D248" s="218" t="s">
        <v>231</v>
      </c>
      <c r="E248" s="219" t="s">
        <v>2701</v>
      </c>
      <c r="F248" s="220" t="s">
        <v>2702</v>
      </c>
      <c r="G248" s="221" t="s">
        <v>302</v>
      </c>
      <c r="H248" s="222" t="n">
        <v>23.968</v>
      </c>
      <c r="I248" s="223"/>
      <c r="J248" s="224" t="n">
        <f aca="false">ROUND(I248*H248,2)</f>
        <v>0</v>
      </c>
      <c r="K248" s="220" t="s">
        <v>235</v>
      </c>
      <c r="L248" s="134"/>
      <c r="M248" s="225"/>
      <c r="N248" s="226" t="s">
        <v>45</v>
      </c>
      <c r="O248" s="227" t="n">
        <v>4.25</v>
      </c>
      <c r="P248" s="227" t="n">
        <f aca="false">O248*H248</f>
        <v>101.864</v>
      </c>
      <c r="Q248" s="227" t="n">
        <v>0</v>
      </c>
      <c r="R248" s="227" t="n">
        <f aca="false">Q248*H248</f>
        <v>0</v>
      </c>
      <c r="S248" s="227" t="n">
        <v>0</v>
      </c>
      <c r="T248" s="228" t="n">
        <f aca="false">S248*H248</f>
        <v>0</v>
      </c>
      <c r="AR248" s="122" t="s">
        <v>236</v>
      </c>
      <c r="AT248" s="122" t="s">
        <v>231</v>
      </c>
      <c r="AU248" s="122" t="s">
        <v>83</v>
      </c>
      <c r="AY248" s="122" t="s">
        <v>229</v>
      </c>
      <c r="BE248" s="229" t="n">
        <f aca="false">IF(N248="základní",J248,0)</f>
        <v>0</v>
      </c>
      <c r="BF248" s="229" t="n">
        <f aca="false">IF(N248="snížená",J248,0)</f>
        <v>0</v>
      </c>
      <c r="BG248" s="229" t="n">
        <f aca="false">IF(N248="zákl. přenesená",J248,0)</f>
        <v>0</v>
      </c>
      <c r="BH248" s="229" t="n">
        <f aca="false">IF(N248="sníž. přenesená",J248,0)</f>
        <v>0</v>
      </c>
      <c r="BI248" s="229" t="n">
        <f aca="false">IF(N248="nulová",J248,0)</f>
        <v>0</v>
      </c>
      <c r="BJ248" s="122" t="s">
        <v>22</v>
      </c>
      <c r="BK248" s="229" t="n">
        <f aca="false">ROUND(I248*H248,2)</f>
        <v>0</v>
      </c>
      <c r="BL248" s="122" t="s">
        <v>236</v>
      </c>
      <c r="BM248" s="122" t="s">
        <v>3923</v>
      </c>
    </row>
    <row r="249" s="133" customFormat="true" ht="27" hidden="false" customHeight="false" outlineLevel="0" collapsed="false">
      <c r="B249" s="134"/>
      <c r="D249" s="242" t="s">
        <v>238</v>
      </c>
      <c r="F249" s="246" t="s">
        <v>2704</v>
      </c>
      <c r="L249" s="134"/>
      <c r="M249" s="232"/>
      <c r="N249" s="135"/>
      <c r="O249" s="135"/>
      <c r="P249" s="135"/>
      <c r="Q249" s="135"/>
      <c r="R249" s="135"/>
      <c r="S249" s="135"/>
      <c r="T249" s="233"/>
      <c r="AT249" s="122" t="s">
        <v>238</v>
      </c>
      <c r="AU249" s="122" t="s">
        <v>83</v>
      </c>
    </row>
    <row r="250" s="133" customFormat="true" ht="22.5" hidden="false" customHeight="true" outlineLevel="0" collapsed="false">
      <c r="B250" s="134"/>
      <c r="C250" s="218" t="s">
        <v>519</v>
      </c>
      <c r="D250" s="218" t="s">
        <v>231</v>
      </c>
      <c r="E250" s="219" t="s">
        <v>987</v>
      </c>
      <c r="F250" s="220" t="s">
        <v>988</v>
      </c>
      <c r="G250" s="221" t="s">
        <v>302</v>
      </c>
      <c r="H250" s="222" t="n">
        <v>23.968</v>
      </c>
      <c r="I250" s="223"/>
      <c r="J250" s="224" t="n">
        <f aca="false">ROUND(I250*H250,2)</f>
        <v>0</v>
      </c>
      <c r="K250" s="220" t="s">
        <v>235</v>
      </c>
      <c r="L250" s="134"/>
      <c r="M250" s="225"/>
      <c r="N250" s="226" t="s">
        <v>45</v>
      </c>
      <c r="O250" s="227" t="n">
        <v>0.125</v>
      </c>
      <c r="P250" s="227" t="n">
        <f aca="false">O250*H250</f>
        <v>2.996</v>
      </c>
      <c r="Q250" s="227" t="n">
        <v>0</v>
      </c>
      <c r="R250" s="227" t="n">
        <f aca="false">Q250*H250</f>
        <v>0</v>
      </c>
      <c r="S250" s="227" t="n">
        <v>0</v>
      </c>
      <c r="T250" s="228" t="n">
        <f aca="false">S250*H250</f>
        <v>0</v>
      </c>
      <c r="AR250" s="122" t="s">
        <v>236</v>
      </c>
      <c r="AT250" s="122" t="s">
        <v>231</v>
      </c>
      <c r="AU250" s="122" t="s">
        <v>83</v>
      </c>
      <c r="AY250" s="122" t="s">
        <v>229</v>
      </c>
      <c r="BE250" s="229" t="n">
        <f aca="false">IF(N250="základní",J250,0)</f>
        <v>0</v>
      </c>
      <c r="BF250" s="229" t="n">
        <f aca="false">IF(N250="snížená",J250,0)</f>
        <v>0</v>
      </c>
      <c r="BG250" s="229" t="n">
        <f aca="false">IF(N250="zákl. přenesená",J250,0)</f>
        <v>0</v>
      </c>
      <c r="BH250" s="229" t="n">
        <f aca="false">IF(N250="sníž. přenesená",J250,0)</f>
        <v>0</v>
      </c>
      <c r="BI250" s="229" t="n">
        <f aca="false">IF(N250="nulová",J250,0)</f>
        <v>0</v>
      </c>
      <c r="BJ250" s="122" t="s">
        <v>22</v>
      </c>
      <c r="BK250" s="229" t="n">
        <f aca="false">ROUND(I250*H250,2)</f>
        <v>0</v>
      </c>
      <c r="BL250" s="122" t="s">
        <v>236</v>
      </c>
      <c r="BM250" s="122" t="s">
        <v>3924</v>
      </c>
    </row>
    <row r="251" s="133" customFormat="true" ht="13.5" hidden="false" customHeight="false" outlineLevel="0" collapsed="false">
      <c r="B251" s="134"/>
      <c r="D251" s="242" t="s">
        <v>238</v>
      </c>
      <c r="F251" s="246" t="s">
        <v>990</v>
      </c>
      <c r="L251" s="134"/>
      <c r="M251" s="232"/>
      <c r="N251" s="135"/>
      <c r="O251" s="135"/>
      <c r="P251" s="135"/>
      <c r="Q251" s="135"/>
      <c r="R251" s="135"/>
      <c r="S251" s="135"/>
      <c r="T251" s="233"/>
      <c r="AT251" s="122" t="s">
        <v>238</v>
      </c>
      <c r="AU251" s="122" t="s">
        <v>83</v>
      </c>
    </row>
    <row r="252" s="133" customFormat="true" ht="22.5" hidden="false" customHeight="true" outlineLevel="0" collapsed="false">
      <c r="B252" s="134"/>
      <c r="C252" s="218" t="s">
        <v>528</v>
      </c>
      <c r="D252" s="218" t="s">
        <v>231</v>
      </c>
      <c r="E252" s="219" t="s">
        <v>992</v>
      </c>
      <c r="F252" s="220" t="s">
        <v>993</v>
      </c>
      <c r="G252" s="221" t="s">
        <v>302</v>
      </c>
      <c r="H252" s="222" t="n">
        <v>143.808</v>
      </c>
      <c r="I252" s="223"/>
      <c r="J252" s="224" t="n">
        <f aca="false">ROUND(I252*H252,2)</f>
        <v>0</v>
      </c>
      <c r="K252" s="220" t="s">
        <v>235</v>
      </c>
      <c r="L252" s="134"/>
      <c r="M252" s="225"/>
      <c r="N252" s="226" t="s">
        <v>45</v>
      </c>
      <c r="O252" s="227" t="n">
        <v>0.006</v>
      </c>
      <c r="P252" s="227" t="n">
        <f aca="false">O252*H252</f>
        <v>0.862848</v>
      </c>
      <c r="Q252" s="227" t="n">
        <v>0</v>
      </c>
      <c r="R252" s="227" t="n">
        <f aca="false">Q252*H252</f>
        <v>0</v>
      </c>
      <c r="S252" s="227" t="n">
        <v>0</v>
      </c>
      <c r="T252" s="228" t="n">
        <f aca="false">S252*H252</f>
        <v>0</v>
      </c>
      <c r="AR252" s="122" t="s">
        <v>236</v>
      </c>
      <c r="AT252" s="122" t="s">
        <v>231</v>
      </c>
      <c r="AU252" s="122" t="s">
        <v>83</v>
      </c>
      <c r="AY252" s="122" t="s">
        <v>229</v>
      </c>
      <c r="BE252" s="229" t="n">
        <f aca="false">IF(N252="základní",J252,0)</f>
        <v>0</v>
      </c>
      <c r="BF252" s="229" t="n">
        <f aca="false">IF(N252="snížená",J252,0)</f>
        <v>0</v>
      </c>
      <c r="BG252" s="229" t="n">
        <f aca="false">IF(N252="zákl. přenesená",J252,0)</f>
        <v>0</v>
      </c>
      <c r="BH252" s="229" t="n">
        <f aca="false">IF(N252="sníž. přenesená",J252,0)</f>
        <v>0</v>
      </c>
      <c r="BI252" s="229" t="n">
        <f aca="false">IF(N252="nulová",J252,0)</f>
        <v>0</v>
      </c>
      <c r="BJ252" s="122" t="s">
        <v>22</v>
      </c>
      <c r="BK252" s="229" t="n">
        <f aca="false">ROUND(I252*H252,2)</f>
        <v>0</v>
      </c>
      <c r="BL252" s="122" t="s">
        <v>236</v>
      </c>
      <c r="BM252" s="122" t="s">
        <v>3925</v>
      </c>
    </row>
    <row r="253" s="133" customFormat="true" ht="27" hidden="false" customHeight="false" outlineLevel="0" collapsed="false">
      <c r="B253" s="134"/>
      <c r="D253" s="230" t="s">
        <v>238</v>
      </c>
      <c r="F253" s="231" t="s">
        <v>995</v>
      </c>
      <c r="L253" s="134"/>
      <c r="M253" s="232"/>
      <c r="N253" s="135"/>
      <c r="O253" s="135"/>
      <c r="P253" s="135"/>
      <c r="Q253" s="135"/>
      <c r="R253" s="135"/>
      <c r="S253" s="135"/>
      <c r="T253" s="233"/>
      <c r="AT253" s="122" t="s">
        <v>238</v>
      </c>
      <c r="AU253" s="122" t="s">
        <v>83</v>
      </c>
    </row>
    <row r="254" s="133" customFormat="true" ht="27" hidden="false" customHeight="false" outlineLevel="0" collapsed="false">
      <c r="B254" s="134"/>
      <c r="D254" s="230" t="s">
        <v>293</v>
      </c>
      <c r="F254" s="254" t="s">
        <v>3901</v>
      </c>
      <c r="L254" s="134"/>
      <c r="M254" s="232"/>
      <c r="N254" s="135"/>
      <c r="O254" s="135"/>
      <c r="P254" s="135"/>
      <c r="Q254" s="135"/>
      <c r="R254" s="135"/>
      <c r="S254" s="135"/>
      <c r="T254" s="233"/>
      <c r="AT254" s="122" t="s">
        <v>293</v>
      </c>
      <c r="AU254" s="122" t="s">
        <v>83</v>
      </c>
    </row>
    <row r="255" s="234" customFormat="true" ht="13.5" hidden="false" customHeight="false" outlineLevel="0" collapsed="false">
      <c r="B255" s="235"/>
      <c r="D255" s="242" t="s">
        <v>240</v>
      </c>
      <c r="F255" s="244" t="s">
        <v>3926</v>
      </c>
      <c r="H255" s="245" t="n">
        <v>143.808</v>
      </c>
      <c r="L255" s="235"/>
      <c r="M255" s="239"/>
      <c r="N255" s="240"/>
      <c r="O255" s="240"/>
      <c r="P255" s="240"/>
      <c r="Q255" s="240"/>
      <c r="R255" s="240"/>
      <c r="S255" s="240"/>
      <c r="T255" s="241"/>
      <c r="AT255" s="236" t="s">
        <v>240</v>
      </c>
      <c r="AU255" s="236" t="s">
        <v>83</v>
      </c>
      <c r="AV255" s="234" t="s">
        <v>83</v>
      </c>
      <c r="AW255" s="234" t="s">
        <v>5</v>
      </c>
      <c r="AX255" s="234" t="s">
        <v>22</v>
      </c>
      <c r="AY255" s="236" t="s">
        <v>229</v>
      </c>
    </row>
    <row r="256" s="133" customFormat="true" ht="22.5" hidden="false" customHeight="true" outlineLevel="0" collapsed="false">
      <c r="B256" s="134"/>
      <c r="C256" s="218" t="s">
        <v>533</v>
      </c>
      <c r="D256" s="218" t="s">
        <v>231</v>
      </c>
      <c r="E256" s="219" t="s">
        <v>3927</v>
      </c>
      <c r="F256" s="220" t="s">
        <v>3928</v>
      </c>
      <c r="G256" s="221" t="s">
        <v>302</v>
      </c>
      <c r="H256" s="222" t="n">
        <v>23.968</v>
      </c>
      <c r="I256" s="223"/>
      <c r="J256" s="224" t="n">
        <f aca="false">ROUND(I256*H256,2)</f>
        <v>0</v>
      </c>
      <c r="K256" s="220" t="s">
        <v>235</v>
      </c>
      <c r="L256" s="134"/>
      <c r="M256" s="225"/>
      <c r="N256" s="226" t="s">
        <v>45</v>
      </c>
      <c r="O256" s="227" t="n">
        <v>0</v>
      </c>
      <c r="P256" s="227" t="n">
        <f aca="false">O256*H256</f>
        <v>0</v>
      </c>
      <c r="Q256" s="227" t="n">
        <v>0</v>
      </c>
      <c r="R256" s="227" t="n">
        <f aca="false">Q256*H256</f>
        <v>0</v>
      </c>
      <c r="S256" s="227" t="n">
        <v>0</v>
      </c>
      <c r="T256" s="228" t="n">
        <f aca="false">S256*H256</f>
        <v>0</v>
      </c>
      <c r="AR256" s="122" t="s">
        <v>236</v>
      </c>
      <c r="AT256" s="122" t="s">
        <v>231</v>
      </c>
      <c r="AU256" s="122" t="s">
        <v>83</v>
      </c>
      <c r="AY256" s="122" t="s">
        <v>229</v>
      </c>
      <c r="BE256" s="229" t="n">
        <f aca="false">IF(N256="základní",J256,0)</f>
        <v>0</v>
      </c>
      <c r="BF256" s="229" t="n">
        <f aca="false">IF(N256="snížená",J256,0)</f>
        <v>0</v>
      </c>
      <c r="BG256" s="229" t="n">
        <f aca="false">IF(N256="zákl. přenesená",J256,0)</f>
        <v>0</v>
      </c>
      <c r="BH256" s="229" t="n">
        <f aca="false">IF(N256="sníž. přenesená",J256,0)</f>
        <v>0</v>
      </c>
      <c r="BI256" s="229" t="n">
        <f aca="false">IF(N256="nulová",J256,0)</f>
        <v>0</v>
      </c>
      <c r="BJ256" s="122" t="s">
        <v>22</v>
      </c>
      <c r="BK256" s="229" t="n">
        <f aca="false">ROUND(I256*H256,2)</f>
        <v>0</v>
      </c>
      <c r="BL256" s="122" t="s">
        <v>236</v>
      </c>
      <c r="BM256" s="122" t="s">
        <v>3929</v>
      </c>
    </row>
    <row r="257" s="133" customFormat="true" ht="13.5" hidden="false" customHeight="false" outlineLevel="0" collapsed="false">
      <c r="B257" s="134"/>
      <c r="D257" s="230" t="s">
        <v>238</v>
      </c>
      <c r="F257" s="231" t="s">
        <v>3910</v>
      </c>
      <c r="L257" s="134"/>
      <c r="M257" s="232"/>
      <c r="N257" s="135"/>
      <c r="O257" s="135"/>
      <c r="P257" s="135"/>
      <c r="Q257" s="135"/>
      <c r="R257" s="135"/>
      <c r="S257" s="135"/>
      <c r="T257" s="233"/>
      <c r="AT257" s="122" t="s">
        <v>238</v>
      </c>
      <c r="AU257" s="122" t="s">
        <v>83</v>
      </c>
    </row>
    <row r="258" s="204" customFormat="true" ht="29.85" hidden="false" customHeight="true" outlineLevel="0" collapsed="false">
      <c r="B258" s="205"/>
      <c r="D258" s="215" t="s">
        <v>73</v>
      </c>
      <c r="E258" s="216" t="s">
        <v>867</v>
      </c>
      <c r="F258" s="216" t="s">
        <v>3930</v>
      </c>
      <c r="J258" s="217" t="n">
        <f aca="false">BK258</f>
        <v>0</v>
      </c>
      <c r="L258" s="205"/>
      <c r="M258" s="209"/>
      <c r="N258" s="210"/>
      <c r="O258" s="210"/>
      <c r="P258" s="211" t="n">
        <f aca="false">SUM(P259:P260)</f>
        <v>22.332504</v>
      </c>
      <c r="Q258" s="210"/>
      <c r="R258" s="211" t="n">
        <f aca="false">SUM(R259:R260)</f>
        <v>0</v>
      </c>
      <c r="S258" s="210"/>
      <c r="T258" s="212" t="n">
        <f aca="false">SUM(T259:T260)</f>
        <v>0</v>
      </c>
      <c r="AR258" s="206" t="s">
        <v>22</v>
      </c>
      <c r="AT258" s="213" t="s">
        <v>73</v>
      </c>
      <c r="AU258" s="213" t="s">
        <v>22</v>
      </c>
      <c r="AY258" s="206" t="s">
        <v>229</v>
      </c>
      <c r="BK258" s="214" t="n">
        <f aca="false">SUM(BK259:BK260)</f>
        <v>0</v>
      </c>
    </row>
    <row r="259" s="133" customFormat="true" ht="22.5" hidden="false" customHeight="true" outlineLevel="0" collapsed="false">
      <c r="B259" s="134"/>
      <c r="C259" s="218" t="s">
        <v>544</v>
      </c>
      <c r="D259" s="218" t="s">
        <v>231</v>
      </c>
      <c r="E259" s="219" t="s">
        <v>2716</v>
      </c>
      <c r="F259" s="220" t="s">
        <v>2717</v>
      </c>
      <c r="G259" s="221" t="s">
        <v>302</v>
      </c>
      <c r="H259" s="222" t="n">
        <v>70.228</v>
      </c>
      <c r="I259" s="223"/>
      <c r="J259" s="224" t="n">
        <f aca="false">ROUND(I259*H259,2)</f>
        <v>0</v>
      </c>
      <c r="K259" s="220" t="s">
        <v>235</v>
      </c>
      <c r="L259" s="134"/>
      <c r="M259" s="225"/>
      <c r="N259" s="226" t="s">
        <v>45</v>
      </c>
      <c r="O259" s="227" t="n">
        <v>0.318</v>
      </c>
      <c r="P259" s="227" t="n">
        <f aca="false">O259*H259</f>
        <v>22.332504</v>
      </c>
      <c r="Q259" s="227" t="n">
        <v>0</v>
      </c>
      <c r="R259" s="227" t="n">
        <f aca="false">Q259*H259</f>
        <v>0</v>
      </c>
      <c r="S259" s="227" t="n">
        <v>0</v>
      </c>
      <c r="T259" s="228" t="n">
        <f aca="false">S259*H259</f>
        <v>0</v>
      </c>
      <c r="AR259" s="122" t="s">
        <v>236</v>
      </c>
      <c r="AT259" s="122" t="s">
        <v>231</v>
      </c>
      <c r="AU259" s="122" t="s">
        <v>83</v>
      </c>
      <c r="AY259" s="122" t="s">
        <v>229</v>
      </c>
      <c r="BE259" s="229" t="n">
        <f aca="false">IF(N259="základní",J259,0)</f>
        <v>0</v>
      </c>
      <c r="BF259" s="229" t="n">
        <f aca="false">IF(N259="snížená",J259,0)</f>
        <v>0</v>
      </c>
      <c r="BG259" s="229" t="n">
        <f aca="false">IF(N259="zákl. přenesená",J259,0)</f>
        <v>0</v>
      </c>
      <c r="BH259" s="229" t="n">
        <f aca="false">IF(N259="sníž. přenesená",J259,0)</f>
        <v>0</v>
      </c>
      <c r="BI259" s="229" t="n">
        <f aca="false">IF(N259="nulová",J259,0)</f>
        <v>0</v>
      </c>
      <c r="BJ259" s="122" t="s">
        <v>22</v>
      </c>
      <c r="BK259" s="229" t="n">
        <f aca="false">ROUND(I259*H259,2)</f>
        <v>0</v>
      </c>
      <c r="BL259" s="122" t="s">
        <v>236</v>
      </c>
      <c r="BM259" s="122" t="s">
        <v>3931</v>
      </c>
    </row>
    <row r="260" s="133" customFormat="true" ht="13.5" hidden="false" customHeight="false" outlineLevel="0" collapsed="false">
      <c r="B260" s="134"/>
      <c r="D260" s="230" t="s">
        <v>238</v>
      </c>
      <c r="F260" s="231" t="s">
        <v>3932</v>
      </c>
      <c r="L260" s="134"/>
      <c r="M260" s="232"/>
      <c r="N260" s="135"/>
      <c r="O260" s="135"/>
      <c r="P260" s="135"/>
      <c r="Q260" s="135"/>
      <c r="R260" s="135"/>
      <c r="S260" s="135"/>
      <c r="T260" s="233"/>
      <c r="AT260" s="122" t="s">
        <v>238</v>
      </c>
      <c r="AU260" s="122" t="s">
        <v>83</v>
      </c>
    </row>
    <row r="261" s="204" customFormat="true" ht="37.35" hidden="false" customHeight="true" outlineLevel="0" collapsed="false">
      <c r="B261" s="205"/>
      <c r="D261" s="206" t="s">
        <v>73</v>
      </c>
      <c r="E261" s="207" t="s">
        <v>1009</v>
      </c>
      <c r="F261" s="207" t="s">
        <v>1010</v>
      </c>
      <c r="J261" s="208" t="n">
        <f aca="false">BK261</f>
        <v>0</v>
      </c>
      <c r="L261" s="205"/>
      <c r="M261" s="209"/>
      <c r="N261" s="210"/>
      <c r="O261" s="210"/>
      <c r="P261" s="211" t="n">
        <f aca="false">P262+P281+P375</f>
        <v>498.730892</v>
      </c>
      <c r="Q261" s="210"/>
      <c r="R261" s="211" t="n">
        <f aca="false">R262+R281+R375</f>
        <v>0.8940336986</v>
      </c>
      <c r="S261" s="210"/>
      <c r="T261" s="212" t="n">
        <f aca="false">T262+T281+T375</f>
        <v>0</v>
      </c>
      <c r="AR261" s="206" t="s">
        <v>83</v>
      </c>
      <c r="AT261" s="213" t="s">
        <v>73</v>
      </c>
      <c r="AU261" s="213" t="s">
        <v>74</v>
      </c>
      <c r="AY261" s="206" t="s">
        <v>229</v>
      </c>
      <c r="BK261" s="214" t="n">
        <f aca="false">BK262+BK281+BK375</f>
        <v>0</v>
      </c>
    </row>
    <row r="262" s="204" customFormat="true" ht="19.9" hidden="false" customHeight="true" outlineLevel="0" collapsed="false">
      <c r="B262" s="205"/>
      <c r="D262" s="215" t="s">
        <v>73</v>
      </c>
      <c r="E262" s="216" t="s">
        <v>1011</v>
      </c>
      <c r="F262" s="216" t="s">
        <v>3933</v>
      </c>
      <c r="J262" s="217" t="n">
        <f aca="false">BK262</f>
        <v>0</v>
      </c>
      <c r="L262" s="205"/>
      <c r="M262" s="209"/>
      <c r="N262" s="210"/>
      <c r="O262" s="210"/>
      <c r="P262" s="211" t="n">
        <f aca="false">SUM(P263:P280)</f>
        <v>47.2547</v>
      </c>
      <c r="Q262" s="210"/>
      <c r="R262" s="211" t="n">
        <f aca="false">SUM(R263:R280)</f>
        <v>0.07713306</v>
      </c>
      <c r="S262" s="210"/>
      <c r="T262" s="212" t="n">
        <f aca="false">SUM(T263:T280)</f>
        <v>0</v>
      </c>
      <c r="AR262" s="206" t="s">
        <v>83</v>
      </c>
      <c r="AT262" s="213" t="s">
        <v>73</v>
      </c>
      <c r="AU262" s="213" t="s">
        <v>22</v>
      </c>
      <c r="AY262" s="206" t="s">
        <v>229</v>
      </c>
      <c r="BK262" s="214" t="n">
        <f aca="false">SUM(BK263:BK280)</f>
        <v>0</v>
      </c>
    </row>
    <row r="263" s="133" customFormat="true" ht="22.5" hidden="false" customHeight="true" outlineLevel="0" collapsed="false">
      <c r="B263" s="134"/>
      <c r="C263" s="218" t="s">
        <v>551</v>
      </c>
      <c r="D263" s="218" t="s">
        <v>231</v>
      </c>
      <c r="E263" s="219" t="s">
        <v>1014</v>
      </c>
      <c r="F263" s="220" t="s">
        <v>1015</v>
      </c>
      <c r="G263" s="221" t="s">
        <v>273</v>
      </c>
      <c r="H263" s="222" t="n">
        <v>96.84</v>
      </c>
      <c r="I263" s="223"/>
      <c r="J263" s="224" t="n">
        <f aca="false">ROUND(I263*H263,2)</f>
        <v>0</v>
      </c>
      <c r="K263" s="220" t="s">
        <v>235</v>
      </c>
      <c r="L263" s="134"/>
      <c r="M263" s="225"/>
      <c r="N263" s="226" t="s">
        <v>45</v>
      </c>
      <c r="O263" s="227" t="n">
        <v>0.024</v>
      </c>
      <c r="P263" s="227" t="n">
        <f aca="false">O263*H263</f>
        <v>2.32416</v>
      </c>
      <c r="Q263" s="227" t="n">
        <v>0</v>
      </c>
      <c r="R263" s="227" t="n">
        <f aca="false">Q263*H263</f>
        <v>0</v>
      </c>
      <c r="S263" s="227" t="n">
        <v>0</v>
      </c>
      <c r="T263" s="228" t="n">
        <f aca="false">S263*H263</f>
        <v>0</v>
      </c>
      <c r="AR263" s="122" t="s">
        <v>330</v>
      </c>
      <c r="AT263" s="122" t="s">
        <v>231</v>
      </c>
      <c r="AU263" s="122" t="s">
        <v>83</v>
      </c>
      <c r="AY263" s="122" t="s">
        <v>229</v>
      </c>
      <c r="BE263" s="229" t="n">
        <f aca="false">IF(N263="základní",J263,0)</f>
        <v>0</v>
      </c>
      <c r="BF263" s="229" t="n">
        <f aca="false">IF(N263="snížená",J263,0)</f>
        <v>0</v>
      </c>
      <c r="BG263" s="229" t="n">
        <f aca="false">IF(N263="zákl. přenesená",J263,0)</f>
        <v>0</v>
      </c>
      <c r="BH263" s="229" t="n">
        <f aca="false">IF(N263="sníž. přenesená",J263,0)</f>
        <v>0</v>
      </c>
      <c r="BI263" s="229" t="n">
        <f aca="false">IF(N263="nulová",J263,0)</f>
        <v>0</v>
      </c>
      <c r="BJ263" s="122" t="s">
        <v>22</v>
      </c>
      <c r="BK263" s="229" t="n">
        <f aca="false">ROUND(I263*H263,2)</f>
        <v>0</v>
      </c>
      <c r="BL263" s="122" t="s">
        <v>330</v>
      </c>
      <c r="BM263" s="122" t="s">
        <v>544</v>
      </c>
    </row>
    <row r="264" s="133" customFormat="true" ht="13.5" hidden="false" customHeight="false" outlineLevel="0" collapsed="false">
      <c r="B264" s="134"/>
      <c r="D264" s="230" t="s">
        <v>238</v>
      </c>
      <c r="F264" s="231" t="s">
        <v>3934</v>
      </c>
      <c r="L264" s="134"/>
      <c r="M264" s="232"/>
      <c r="N264" s="135"/>
      <c r="O264" s="135"/>
      <c r="P264" s="135"/>
      <c r="Q264" s="135"/>
      <c r="R264" s="135"/>
      <c r="S264" s="135"/>
      <c r="T264" s="233"/>
      <c r="AT264" s="122" t="s">
        <v>238</v>
      </c>
      <c r="AU264" s="122" t="s">
        <v>83</v>
      </c>
    </row>
    <row r="265" s="234" customFormat="true" ht="13.5" hidden="false" customHeight="false" outlineLevel="0" collapsed="false">
      <c r="B265" s="235"/>
      <c r="D265" s="230" t="s">
        <v>240</v>
      </c>
      <c r="E265" s="236"/>
      <c r="F265" s="237" t="s">
        <v>3935</v>
      </c>
      <c r="H265" s="238" t="n">
        <v>96.84</v>
      </c>
      <c r="L265" s="235"/>
      <c r="M265" s="239"/>
      <c r="N265" s="240"/>
      <c r="O265" s="240"/>
      <c r="P265" s="240"/>
      <c r="Q265" s="240"/>
      <c r="R265" s="240"/>
      <c r="S265" s="240"/>
      <c r="T265" s="241"/>
      <c r="AT265" s="236" t="s">
        <v>240</v>
      </c>
      <c r="AU265" s="236" t="s">
        <v>83</v>
      </c>
      <c r="AV265" s="234" t="s">
        <v>83</v>
      </c>
      <c r="AW265" s="234" t="s">
        <v>37</v>
      </c>
      <c r="AX265" s="234" t="s">
        <v>74</v>
      </c>
      <c r="AY265" s="236" t="s">
        <v>229</v>
      </c>
    </row>
    <row r="266" s="285" customFormat="true" ht="13.5" hidden="false" customHeight="false" outlineLevel="0" collapsed="false">
      <c r="B266" s="286"/>
      <c r="D266" s="242" t="s">
        <v>240</v>
      </c>
      <c r="E266" s="287"/>
      <c r="F266" s="288" t="s">
        <v>3771</v>
      </c>
      <c r="H266" s="289" t="n">
        <v>96.84</v>
      </c>
      <c r="L266" s="286"/>
      <c r="M266" s="290"/>
      <c r="N266" s="291"/>
      <c r="O266" s="291"/>
      <c r="P266" s="291"/>
      <c r="Q266" s="291"/>
      <c r="R266" s="291"/>
      <c r="S266" s="291"/>
      <c r="T266" s="292"/>
      <c r="AT266" s="293" t="s">
        <v>240</v>
      </c>
      <c r="AU266" s="293" t="s">
        <v>83</v>
      </c>
      <c r="AV266" s="285" t="s">
        <v>236</v>
      </c>
      <c r="AW266" s="285" t="s">
        <v>37</v>
      </c>
      <c r="AX266" s="285" t="s">
        <v>22</v>
      </c>
      <c r="AY266" s="293" t="s">
        <v>229</v>
      </c>
    </row>
    <row r="267" s="133" customFormat="true" ht="22.5" hidden="false" customHeight="true" outlineLevel="0" collapsed="false">
      <c r="B267" s="134"/>
      <c r="C267" s="255" t="s">
        <v>560</v>
      </c>
      <c r="D267" s="255" t="s">
        <v>313</v>
      </c>
      <c r="E267" s="256" t="s">
        <v>3936</v>
      </c>
      <c r="F267" s="257" t="s">
        <v>3937</v>
      </c>
      <c r="G267" s="258" t="s">
        <v>302</v>
      </c>
      <c r="H267" s="259" t="n">
        <v>0.019</v>
      </c>
      <c r="I267" s="260"/>
      <c r="J267" s="261" t="n">
        <f aca="false">ROUND(I267*H267,2)</f>
        <v>0</v>
      </c>
      <c r="K267" s="257"/>
      <c r="L267" s="262"/>
      <c r="M267" s="263"/>
      <c r="N267" s="264" t="s">
        <v>45</v>
      </c>
      <c r="O267" s="227" t="n">
        <v>0</v>
      </c>
      <c r="P267" s="227" t="n">
        <f aca="false">O267*H267</f>
        <v>0</v>
      </c>
      <c r="Q267" s="227" t="n">
        <v>0</v>
      </c>
      <c r="R267" s="227" t="n">
        <f aca="false">Q267*H267</f>
        <v>0</v>
      </c>
      <c r="S267" s="227" t="n">
        <v>0</v>
      </c>
      <c r="T267" s="228" t="n">
        <f aca="false">S267*H267</f>
        <v>0</v>
      </c>
      <c r="AR267" s="122" t="s">
        <v>426</v>
      </c>
      <c r="AT267" s="122" t="s">
        <v>313</v>
      </c>
      <c r="AU267" s="122" t="s">
        <v>83</v>
      </c>
      <c r="AY267" s="122" t="s">
        <v>229</v>
      </c>
      <c r="BE267" s="229" t="n">
        <f aca="false">IF(N267="základní",J267,0)</f>
        <v>0</v>
      </c>
      <c r="BF267" s="229" t="n">
        <f aca="false">IF(N267="snížená",J267,0)</f>
        <v>0</v>
      </c>
      <c r="BG267" s="229" t="n">
        <f aca="false">IF(N267="zákl. přenesená",J267,0)</f>
        <v>0</v>
      </c>
      <c r="BH267" s="229" t="n">
        <f aca="false">IF(N267="sníž. přenesená",J267,0)</f>
        <v>0</v>
      </c>
      <c r="BI267" s="229" t="n">
        <f aca="false">IF(N267="nulová",J267,0)</f>
        <v>0</v>
      </c>
      <c r="BJ267" s="122" t="s">
        <v>22</v>
      </c>
      <c r="BK267" s="229" t="n">
        <f aca="false">ROUND(I267*H267,2)</f>
        <v>0</v>
      </c>
      <c r="BL267" s="122" t="s">
        <v>330</v>
      </c>
      <c r="BM267" s="122" t="s">
        <v>551</v>
      </c>
    </row>
    <row r="268" s="133" customFormat="true" ht="13.5" hidden="false" customHeight="false" outlineLevel="0" collapsed="false">
      <c r="B268" s="134"/>
      <c r="D268" s="230" t="s">
        <v>238</v>
      </c>
      <c r="F268" s="231" t="s">
        <v>3937</v>
      </c>
      <c r="L268" s="134"/>
      <c r="M268" s="232"/>
      <c r="N268" s="135"/>
      <c r="O268" s="135"/>
      <c r="P268" s="135"/>
      <c r="Q268" s="135"/>
      <c r="R268" s="135"/>
      <c r="S268" s="135"/>
      <c r="T268" s="233"/>
      <c r="AT268" s="122" t="s">
        <v>238</v>
      </c>
      <c r="AU268" s="122" t="s">
        <v>83</v>
      </c>
    </row>
    <row r="269" s="234" customFormat="true" ht="13.5" hidden="false" customHeight="false" outlineLevel="0" collapsed="false">
      <c r="B269" s="235"/>
      <c r="D269" s="230" t="s">
        <v>240</v>
      </c>
      <c r="E269" s="236"/>
      <c r="F269" s="237" t="s">
        <v>3938</v>
      </c>
      <c r="H269" s="238" t="n">
        <v>0.019</v>
      </c>
      <c r="L269" s="235"/>
      <c r="M269" s="239"/>
      <c r="N269" s="240"/>
      <c r="O269" s="240"/>
      <c r="P269" s="240"/>
      <c r="Q269" s="240"/>
      <c r="R269" s="240"/>
      <c r="S269" s="240"/>
      <c r="T269" s="241"/>
      <c r="AT269" s="236" t="s">
        <v>240</v>
      </c>
      <c r="AU269" s="236" t="s">
        <v>83</v>
      </c>
      <c r="AV269" s="234" t="s">
        <v>83</v>
      </c>
      <c r="AW269" s="234" t="s">
        <v>37</v>
      </c>
      <c r="AX269" s="234" t="s">
        <v>74</v>
      </c>
      <c r="AY269" s="236" t="s">
        <v>229</v>
      </c>
    </row>
    <row r="270" s="285" customFormat="true" ht="13.5" hidden="false" customHeight="false" outlineLevel="0" collapsed="false">
      <c r="B270" s="286"/>
      <c r="D270" s="242" t="s">
        <v>240</v>
      </c>
      <c r="E270" s="287"/>
      <c r="F270" s="288" t="s">
        <v>3771</v>
      </c>
      <c r="H270" s="289" t="n">
        <v>0.019</v>
      </c>
      <c r="L270" s="286"/>
      <c r="M270" s="290"/>
      <c r="N270" s="291"/>
      <c r="O270" s="291"/>
      <c r="P270" s="291"/>
      <c r="Q270" s="291"/>
      <c r="R270" s="291"/>
      <c r="S270" s="291"/>
      <c r="T270" s="292"/>
      <c r="AT270" s="293" t="s">
        <v>240</v>
      </c>
      <c r="AU270" s="293" t="s">
        <v>83</v>
      </c>
      <c r="AV270" s="285" t="s">
        <v>236</v>
      </c>
      <c r="AW270" s="285" t="s">
        <v>37</v>
      </c>
      <c r="AX270" s="285" t="s">
        <v>22</v>
      </c>
      <c r="AY270" s="293" t="s">
        <v>229</v>
      </c>
    </row>
    <row r="271" s="133" customFormat="true" ht="22.5" hidden="false" customHeight="true" outlineLevel="0" collapsed="false">
      <c r="B271" s="134"/>
      <c r="C271" s="218" t="s">
        <v>568</v>
      </c>
      <c r="D271" s="218" t="s">
        <v>231</v>
      </c>
      <c r="E271" s="219" t="s">
        <v>1032</v>
      </c>
      <c r="F271" s="220" t="s">
        <v>1033</v>
      </c>
      <c r="G271" s="221" t="s">
        <v>273</v>
      </c>
      <c r="H271" s="222" t="n">
        <v>193.68</v>
      </c>
      <c r="I271" s="223"/>
      <c r="J271" s="224" t="n">
        <f aca="false">ROUND(I271*H271,2)</f>
        <v>0</v>
      </c>
      <c r="K271" s="220" t="s">
        <v>235</v>
      </c>
      <c r="L271" s="134"/>
      <c r="M271" s="225"/>
      <c r="N271" s="226" t="s">
        <v>45</v>
      </c>
      <c r="O271" s="227" t="n">
        <v>0.222</v>
      </c>
      <c r="P271" s="227" t="n">
        <f aca="false">O271*H271</f>
        <v>42.99696</v>
      </c>
      <c r="Q271" s="227" t="n">
        <v>0.00039825</v>
      </c>
      <c r="R271" s="227" t="n">
        <f aca="false">Q271*H271</f>
        <v>0.07713306</v>
      </c>
      <c r="S271" s="227" t="n">
        <v>0</v>
      </c>
      <c r="T271" s="228" t="n">
        <f aca="false">S271*H271</f>
        <v>0</v>
      </c>
      <c r="AR271" s="122" t="s">
        <v>330</v>
      </c>
      <c r="AT271" s="122" t="s">
        <v>231</v>
      </c>
      <c r="AU271" s="122" t="s">
        <v>83</v>
      </c>
      <c r="AY271" s="122" t="s">
        <v>229</v>
      </c>
      <c r="BE271" s="229" t="n">
        <f aca="false">IF(N271="základní",J271,0)</f>
        <v>0</v>
      </c>
      <c r="BF271" s="229" t="n">
        <f aca="false">IF(N271="snížená",J271,0)</f>
        <v>0</v>
      </c>
      <c r="BG271" s="229" t="n">
        <f aca="false">IF(N271="zákl. přenesená",J271,0)</f>
        <v>0</v>
      </c>
      <c r="BH271" s="229" t="n">
        <f aca="false">IF(N271="sníž. přenesená",J271,0)</f>
        <v>0</v>
      </c>
      <c r="BI271" s="229" t="n">
        <f aca="false">IF(N271="nulová",J271,0)</f>
        <v>0</v>
      </c>
      <c r="BJ271" s="122" t="s">
        <v>22</v>
      </c>
      <c r="BK271" s="229" t="n">
        <f aca="false">ROUND(I271*H271,2)</f>
        <v>0</v>
      </c>
      <c r="BL271" s="122" t="s">
        <v>330</v>
      </c>
      <c r="BM271" s="122" t="s">
        <v>560</v>
      </c>
    </row>
    <row r="272" s="133" customFormat="true" ht="13.5" hidden="false" customHeight="false" outlineLevel="0" collapsed="false">
      <c r="B272" s="134"/>
      <c r="D272" s="230" t="s">
        <v>238</v>
      </c>
      <c r="F272" s="231" t="s">
        <v>3939</v>
      </c>
      <c r="L272" s="134"/>
      <c r="M272" s="232"/>
      <c r="N272" s="135"/>
      <c r="O272" s="135"/>
      <c r="P272" s="135"/>
      <c r="Q272" s="135"/>
      <c r="R272" s="135"/>
      <c r="S272" s="135"/>
      <c r="T272" s="233"/>
      <c r="AT272" s="122" t="s">
        <v>238</v>
      </c>
      <c r="AU272" s="122" t="s">
        <v>83</v>
      </c>
    </row>
    <row r="273" s="234" customFormat="true" ht="13.5" hidden="false" customHeight="false" outlineLevel="0" collapsed="false">
      <c r="B273" s="235"/>
      <c r="D273" s="230" t="s">
        <v>240</v>
      </c>
      <c r="E273" s="236"/>
      <c r="F273" s="237" t="s">
        <v>3940</v>
      </c>
      <c r="H273" s="238" t="n">
        <v>193.68</v>
      </c>
      <c r="L273" s="235"/>
      <c r="M273" s="239"/>
      <c r="N273" s="240"/>
      <c r="O273" s="240"/>
      <c r="P273" s="240"/>
      <c r="Q273" s="240"/>
      <c r="R273" s="240"/>
      <c r="S273" s="240"/>
      <c r="T273" s="241"/>
      <c r="AT273" s="236" t="s">
        <v>240</v>
      </c>
      <c r="AU273" s="236" t="s">
        <v>83</v>
      </c>
      <c r="AV273" s="234" t="s">
        <v>83</v>
      </c>
      <c r="AW273" s="234" t="s">
        <v>37</v>
      </c>
      <c r="AX273" s="234" t="s">
        <v>74</v>
      </c>
      <c r="AY273" s="236" t="s">
        <v>229</v>
      </c>
    </row>
    <row r="274" s="285" customFormat="true" ht="13.5" hidden="false" customHeight="false" outlineLevel="0" collapsed="false">
      <c r="B274" s="286"/>
      <c r="D274" s="242" t="s">
        <v>240</v>
      </c>
      <c r="E274" s="287"/>
      <c r="F274" s="288" t="s">
        <v>3771</v>
      </c>
      <c r="H274" s="289" t="n">
        <v>193.68</v>
      </c>
      <c r="L274" s="286"/>
      <c r="M274" s="290"/>
      <c r="N274" s="291"/>
      <c r="O274" s="291"/>
      <c r="P274" s="291"/>
      <c r="Q274" s="291"/>
      <c r="R274" s="291"/>
      <c r="S274" s="291"/>
      <c r="T274" s="292"/>
      <c r="AT274" s="293" t="s">
        <v>240</v>
      </c>
      <c r="AU274" s="293" t="s">
        <v>83</v>
      </c>
      <c r="AV274" s="285" t="s">
        <v>236</v>
      </c>
      <c r="AW274" s="285" t="s">
        <v>37</v>
      </c>
      <c r="AX274" s="285" t="s">
        <v>22</v>
      </c>
      <c r="AY274" s="293" t="s">
        <v>229</v>
      </c>
    </row>
    <row r="275" s="133" customFormat="true" ht="22.5" hidden="false" customHeight="true" outlineLevel="0" collapsed="false">
      <c r="B275" s="134"/>
      <c r="C275" s="255" t="s">
        <v>576</v>
      </c>
      <c r="D275" s="255" t="s">
        <v>313</v>
      </c>
      <c r="E275" s="256" t="s">
        <v>3941</v>
      </c>
      <c r="F275" s="257" t="s">
        <v>3942</v>
      </c>
      <c r="G275" s="258" t="s">
        <v>273</v>
      </c>
      <c r="H275" s="259" t="n">
        <v>222.732</v>
      </c>
      <c r="I275" s="260"/>
      <c r="J275" s="261" t="n">
        <f aca="false">ROUND(I275*H275,2)</f>
        <v>0</v>
      </c>
      <c r="K275" s="257"/>
      <c r="L275" s="262"/>
      <c r="M275" s="263"/>
      <c r="N275" s="264" t="s">
        <v>45</v>
      </c>
      <c r="O275" s="227" t="n">
        <v>0</v>
      </c>
      <c r="P275" s="227" t="n">
        <f aca="false">O275*H275</f>
        <v>0</v>
      </c>
      <c r="Q275" s="227" t="n">
        <v>0</v>
      </c>
      <c r="R275" s="227" t="n">
        <f aca="false">Q275*H275</f>
        <v>0</v>
      </c>
      <c r="S275" s="227" t="n">
        <v>0</v>
      </c>
      <c r="T275" s="228" t="n">
        <f aca="false">S275*H275</f>
        <v>0</v>
      </c>
      <c r="AR275" s="122" t="s">
        <v>426</v>
      </c>
      <c r="AT275" s="122" t="s">
        <v>313</v>
      </c>
      <c r="AU275" s="122" t="s">
        <v>83</v>
      </c>
      <c r="AY275" s="122" t="s">
        <v>229</v>
      </c>
      <c r="BE275" s="229" t="n">
        <f aca="false">IF(N275="základní",J275,0)</f>
        <v>0</v>
      </c>
      <c r="BF275" s="229" t="n">
        <f aca="false">IF(N275="snížená",J275,0)</f>
        <v>0</v>
      </c>
      <c r="BG275" s="229" t="n">
        <f aca="false">IF(N275="zákl. přenesená",J275,0)</f>
        <v>0</v>
      </c>
      <c r="BH275" s="229" t="n">
        <f aca="false">IF(N275="sníž. přenesená",J275,0)</f>
        <v>0</v>
      </c>
      <c r="BI275" s="229" t="n">
        <f aca="false">IF(N275="nulová",J275,0)</f>
        <v>0</v>
      </c>
      <c r="BJ275" s="122" t="s">
        <v>22</v>
      </c>
      <c r="BK275" s="229" t="n">
        <f aca="false">ROUND(I275*H275,2)</f>
        <v>0</v>
      </c>
      <c r="BL275" s="122" t="s">
        <v>330</v>
      </c>
      <c r="BM275" s="122" t="s">
        <v>568</v>
      </c>
    </row>
    <row r="276" s="133" customFormat="true" ht="13.5" hidden="false" customHeight="false" outlineLevel="0" collapsed="false">
      <c r="B276" s="134"/>
      <c r="D276" s="230" t="s">
        <v>238</v>
      </c>
      <c r="F276" s="231" t="s">
        <v>3942</v>
      </c>
      <c r="L276" s="134"/>
      <c r="M276" s="232"/>
      <c r="N276" s="135"/>
      <c r="O276" s="135"/>
      <c r="P276" s="135"/>
      <c r="Q276" s="135"/>
      <c r="R276" s="135"/>
      <c r="S276" s="135"/>
      <c r="T276" s="233"/>
      <c r="AT276" s="122" t="s">
        <v>238</v>
      </c>
      <c r="AU276" s="122" t="s">
        <v>83</v>
      </c>
    </row>
    <row r="277" s="234" customFormat="true" ht="13.5" hidden="false" customHeight="false" outlineLevel="0" collapsed="false">
      <c r="B277" s="235"/>
      <c r="D277" s="230" t="s">
        <v>240</v>
      </c>
      <c r="E277" s="236"/>
      <c r="F277" s="237" t="s">
        <v>3943</v>
      </c>
      <c r="H277" s="238" t="n">
        <v>222.732</v>
      </c>
      <c r="L277" s="235"/>
      <c r="M277" s="239"/>
      <c r="N277" s="240"/>
      <c r="O277" s="240"/>
      <c r="P277" s="240"/>
      <c r="Q277" s="240"/>
      <c r="R277" s="240"/>
      <c r="S277" s="240"/>
      <c r="T277" s="241"/>
      <c r="AT277" s="236" t="s">
        <v>240</v>
      </c>
      <c r="AU277" s="236" t="s">
        <v>83</v>
      </c>
      <c r="AV277" s="234" t="s">
        <v>83</v>
      </c>
      <c r="AW277" s="234" t="s">
        <v>37</v>
      </c>
      <c r="AX277" s="234" t="s">
        <v>74</v>
      </c>
      <c r="AY277" s="236" t="s">
        <v>229</v>
      </c>
    </row>
    <row r="278" s="285" customFormat="true" ht="13.5" hidden="false" customHeight="false" outlineLevel="0" collapsed="false">
      <c r="B278" s="286"/>
      <c r="D278" s="242" t="s">
        <v>240</v>
      </c>
      <c r="E278" s="287"/>
      <c r="F278" s="288" t="s">
        <v>3771</v>
      </c>
      <c r="H278" s="289" t="n">
        <v>222.732</v>
      </c>
      <c r="L278" s="286"/>
      <c r="M278" s="290"/>
      <c r="N278" s="291"/>
      <c r="O278" s="291"/>
      <c r="P278" s="291"/>
      <c r="Q278" s="291"/>
      <c r="R278" s="291"/>
      <c r="S278" s="291"/>
      <c r="T278" s="292"/>
      <c r="AT278" s="293" t="s">
        <v>240</v>
      </c>
      <c r="AU278" s="293" t="s">
        <v>83</v>
      </c>
      <c r="AV278" s="285" t="s">
        <v>236</v>
      </c>
      <c r="AW278" s="285" t="s">
        <v>37</v>
      </c>
      <c r="AX278" s="285" t="s">
        <v>22</v>
      </c>
      <c r="AY278" s="293" t="s">
        <v>229</v>
      </c>
    </row>
    <row r="279" s="133" customFormat="true" ht="22.5" hidden="false" customHeight="true" outlineLevel="0" collapsed="false">
      <c r="B279" s="134"/>
      <c r="C279" s="218" t="s">
        <v>582</v>
      </c>
      <c r="D279" s="218" t="s">
        <v>231</v>
      </c>
      <c r="E279" s="219" t="s">
        <v>1075</v>
      </c>
      <c r="F279" s="220" t="s">
        <v>1076</v>
      </c>
      <c r="G279" s="221" t="s">
        <v>302</v>
      </c>
      <c r="H279" s="222" t="n">
        <v>1.21</v>
      </c>
      <c r="I279" s="223"/>
      <c r="J279" s="224" t="n">
        <f aca="false">ROUND(I279*H279,2)</f>
        <v>0</v>
      </c>
      <c r="K279" s="220" t="s">
        <v>235</v>
      </c>
      <c r="L279" s="134"/>
      <c r="M279" s="225"/>
      <c r="N279" s="226" t="s">
        <v>45</v>
      </c>
      <c r="O279" s="227" t="n">
        <v>1.598</v>
      </c>
      <c r="P279" s="227" t="n">
        <f aca="false">O279*H279</f>
        <v>1.93358</v>
      </c>
      <c r="Q279" s="227" t="n">
        <v>0</v>
      </c>
      <c r="R279" s="227" t="n">
        <f aca="false">Q279*H279</f>
        <v>0</v>
      </c>
      <c r="S279" s="227" t="n">
        <v>0</v>
      </c>
      <c r="T279" s="228" t="n">
        <f aca="false">S279*H279</f>
        <v>0</v>
      </c>
      <c r="AR279" s="122" t="s">
        <v>330</v>
      </c>
      <c r="AT279" s="122" t="s">
        <v>231</v>
      </c>
      <c r="AU279" s="122" t="s">
        <v>83</v>
      </c>
      <c r="AY279" s="122" t="s">
        <v>229</v>
      </c>
      <c r="BE279" s="229" t="n">
        <f aca="false">IF(N279="základní",J279,0)</f>
        <v>0</v>
      </c>
      <c r="BF279" s="229" t="n">
        <f aca="false">IF(N279="snížená",J279,0)</f>
        <v>0</v>
      </c>
      <c r="BG279" s="229" t="n">
        <f aca="false">IF(N279="zákl. přenesená",J279,0)</f>
        <v>0</v>
      </c>
      <c r="BH279" s="229" t="n">
        <f aca="false">IF(N279="sníž. přenesená",J279,0)</f>
        <v>0</v>
      </c>
      <c r="BI279" s="229" t="n">
        <f aca="false">IF(N279="nulová",J279,0)</f>
        <v>0</v>
      </c>
      <c r="BJ279" s="122" t="s">
        <v>22</v>
      </c>
      <c r="BK279" s="229" t="n">
        <f aca="false">ROUND(I279*H279,2)</f>
        <v>0</v>
      </c>
      <c r="BL279" s="122" t="s">
        <v>330</v>
      </c>
      <c r="BM279" s="122" t="s">
        <v>576</v>
      </c>
    </row>
    <row r="280" s="133" customFormat="true" ht="13.5" hidden="false" customHeight="false" outlineLevel="0" collapsed="false">
      <c r="B280" s="134"/>
      <c r="D280" s="230" t="s">
        <v>238</v>
      </c>
      <c r="F280" s="231" t="s">
        <v>3944</v>
      </c>
      <c r="L280" s="134"/>
      <c r="M280" s="232"/>
      <c r="N280" s="135"/>
      <c r="O280" s="135"/>
      <c r="P280" s="135"/>
      <c r="Q280" s="135"/>
      <c r="R280" s="135"/>
      <c r="S280" s="135"/>
      <c r="T280" s="233"/>
      <c r="AT280" s="122" t="s">
        <v>238</v>
      </c>
      <c r="AU280" s="122" t="s">
        <v>83</v>
      </c>
    </row>
    <row r="281" s="204" customFormat="true" ht="29.85" hidden="false" customHeight="true" outlineLevel="0" collapsed="false">
      <c r="B281" s="205"/>
      <c r="D281" s="215" t="s">
        <v>73</v>
      </c>
      <c r="E281" s="216" t="s">
        <v>3945</v>
      </c>
      <c r="F281" s="216" t="s">
        <v>3946</v>
      </c>
      <c r="J281" s="217" t="n">
        <f aca="false">BK281</f>
        <v>0</v>
      </c>
      <c r="L281" s="205"/>
      <c r="M281" s="209"/>
      <c r="N281" s="210"/>
      <c r="O281" s="210"/>
      <c r="P281" s="211" t="n">
        <f aca="false">SUM(P282:P374)</f>
        <v>396.166822</v>
      </c>
      <c r="Q281" s="210"/>
      <c r="R281" s="211" t="n">
        <f aca="false">SUM(R282:R374)</f>
        <v>0.7652008</v>
      </c>
      <c r="S281" s="210"/>
      <c r="T281" s="212" t="n">
        <f aca="false">SUM(T282:T374)</f>
        <v>0</v>
      </c>
      <c r="AR281" s="206" t="s">
        <v>83</v>
      </c>
      <c r="AT281" s="213" t="s">
        <v>73</v>
      </c>
      <c r="AU281" s="213" t="s">
        <v>22</v>
      </c>
      <c r="AY281" s="206" t="s">
        <v>229</v>
      </c>
      <c r="BK281" s="214" t="n">
        <f aca="false">SUM(BK282:BK374)</f>
        <v>0</v>
      </c>
    </row>
    <row r="282" s="133" customFormat="true" ht="22.5" hidden="false" customHeight="true" outlineLevel="0" collapsed="false">
      <c r="B282" s="134"/>
      <c r="C282" s="218" t="s">
        <v>589</v>
      </c>
      <c r="D282" s="218" t="s">
        <v>231</v>
      </c>
      <c r="E282" s="219" t="s">
        <v>3947</v>
      </c>
      <c r="F282" s="220" t="s">
        <v>3948</v>
      </c>
      <c r="G282" s="221" t="s">
        <v>415</v>
      </c>
      <c r="H282" s="222" t="n">
        <v>160.5</v>
      </c>
      <c r="I282" s="223"/>
      <c r="J282" s="224" t="n">
        <f aca="false">ROUND(I282*H282,2)</f>
        <v>0</v>
      </c>
      <c r="K282" s="220" t="s">
        <v>235</v>
      </c>
      <c r="L282" s="134"/>
      <c r="M282" s="225"/>
      <c r="N282" s="226" t="s">
        <v>45</v>
      </c>
      <c r="O282" s="227" t="n">
        <v>0.363</v>
      </c>
      <c r="P282" s="227" t="n">
        <f aca="false">O282*H282</f>
        <v>58.2615</v>
      </c>
      <c r="Q282" s="227" t="n">
        <v>0.0012553</v>
      </c>
      <c r="R282" s="227" t="n">
        <f aca="false">Q282*H282</f>
        <v>0.20147565</v>
      </c>
      <c r="S282" s="227" t="n">
        <v>0</v>
      </c>
      <c r="T282" s="228" t="n">
        <f aca="false">S282*H282</f>
        <v>0</v>
      </c>
      <c r="AR282" s="122" t="s">
        <v>330</v>
      </c>
      <c r="AT282" s="122" t="s">
        <v>231</v>
      </c>
      <c r="AU282" s="122" t="s">
        <v>83</v>
      </c>
      <c r="AY282" s="122" t="s">
        <v>229</v>
      </c>
      <c r="BE282" s="229" t="n">
        <f aca="false">IF(N282="základní",J282,0)</f>
        <v>0</v>
      </c>
      <c r="BF282" s="229" t="n">
        <f aca="false">IF(N282="snížená",J282,0)</f>
        <v>0</v>
      </c>
      <c r="BG282" s="229" t="n">
        <f aca="false">IF(N282="zákl. přenesená",J282,0)</f>
        <v>0</v>
      </c>
      <c r="BH282" s="229" t="n">
        <f aca="false">IF(N282="sníž. přenesená",J282,0)</f>
        <v>0</v>
      </c>
      <c r="BI282" s="229" t="n">
        <f aca="false">IF(N282="nulová",J282,0)</f>
        <v>0</v>
      </c>
      <c r="BJ282" s="122" t="s">
        <v>22</v>
      </c>
      <c r="BK282" s="229" t="n">
        <f aca="false">ROUND(I282*H282,2)</f>
        <v>0</v>
      </c>
      <c r="BL282" s="122" t="s">
        <v>330</v>
      </c>
      <c r="BM282" s="122" t="s">
        <v>582</v>
      </c>
    </row>
    <row r="283" s="133" customFormat="true" ht="13.5" hidden="false" customHeight="false" outlineLevel="0" collapsed="false">
      <c r="B283" s="134"/>
      <c r="D283" s="230" t="s">
        <v>238</v>
      </c>
      <c r="F283" s="231" t="s">
        <v>3949</v>
      </c>
      <c r="L283" s="134"/>
      <c r="M283" s="232"/>
      <c r="N283" s="135"/>
      <c r="O283" s="135"/>
      <c r="P283" s="135"/>
      <c r="Q283" s="135"/>
      <c r="R283" s="135"/>
      <c r="S283" s="135"/>
      <c r="T283" s="233"/>
      <c r="AT283" s="122" t="s">
        <v>238</v>
      </c>
      <c r="AU283" s="122" t="s">
        <v>83</v>
      </c>
    </row>
    <row r="284" s="133" customFormat="true" ht="27" hidden="false" customHeight="false" outlineLevel="0" collapsed="false">
      <c r="B284" s="134"/>
      <c r="D284" s="230" t="s">
        <v>293</v>
      </c>
      <c r="F284" s="254" t="s">
        <v>3950</v>
      </c>
      <c r="L284" s="134"/>
      <c r="M284" s="232"/>
      <c r="N284" s="135"/>
      <c r="O284" s="135"/>
      <c r="P284" s="135"/>
      <c r="Q284" s="135"/>
      <c r="R284" s="135"/>
      <c r="S284" s="135"/>
      <c r="T284" s="233"/>
      <c r="AT284" s="122" t="s">
        <v>293</v>
      </c>
      <c r="AU284" s="122" t="s">
        <v>83</v>
      </c>
    </row>
    <row r="285" s="247" customFormat="true" ht="13.5" hidden="false" customHeight="false" outlineLevel="0" collapsed="false">
      <c r="B285" s="248"/>
      <c r="D285" s="230" t="s">
        <v>240</v>
      </c>
      <c r="E285" s="249"/>
      <c r="F285" s="250" t="s">
        <v>3872</v>
      </c>
      <c r="H285" s="249"/>
      <c r="L285" s="248"/>
      <c r="M285" s="251"/>
      <c r="N285" s="252"/>
      <c r="O285" s="252"/>
      <c r="P285" s="252"/>
      <c r="Q285" s="252"/>
      <c r="R285" s="252"/>
      <c r="S285" s="252"/>
      <c r="T285" s="253"/>
      <c r="AT285" s="249" t="s">
        <v>240</v>
      </c>
      <c r="AU285" s="249" t="s">
        <v>83</v>
      </c>
      <c r="AV285" s="247" t="s">
        <v>22</v>
      </c>
      <c r="AW285" s="247" t="s">
        <v>37</v>
      </c>
      <c r="AX285" s="247" t="s">
        <v>74</v>
      </c>
      <c r="AY285" s="249" t="s">
        <v>229</v>
      </c>
    </row>
    <row r="286" s="234" customFormat="true" ht="27" hidden="false" customHeight="false" outlineLevel="0" collapsed="false">
      <c r="B286" s="235"/>
      <c r="D286" s="230" t="s">
        <v>240</v>
      </c>
      <c r="E286" s="236"/>
      <c r="F286" s="237" t="s">
        <v>3951</v>
      </c>
      <c r="H286" s="238" t="n">
        <v>71.3</v>
      </c>
      <c r="L286" s="235"/>
      <c r="M286" s="239"/>
      <c r="N286" s="240"/>
      <c r="O286" s="240"/>
      <c r="P286" s="240"/>
      <c r="Q286" s="240"/>
      <c r="R286" s="240"/>
      <c r="S286" s="240"/>
      <c r="T286" s="241"/>
      <c r="AT286" s="236" t="s">
        <v>240</v>
      </c>
      <c r="AU286" s="236" t="s">
        <v>83</v>
      </c>
      <c r="AV286" s="234" t="s">
        <v>83</v>
      </c>
      <c r="AW286" s="234" t="s">
        <v>37</v>
      </c>
      <c r="AX286" s="234" t="s">
        <v>74</v>
      </c>
      <c r="AY286" s="236" t="s">
        <v>229</v>
      </c>
    </row>
    <row r="287" s="234" customFormat="true" ht="27" hidden="false" customHeight="false" outlineLevel="0" collapsed="false">
      <c r="B287" s="235"/>
      <c r="D287" s="230" t="s">
        <v>240</v>
      </c>
      <c r="E287" s="236"/>
      <c r="F287" s="237" t="s">
        <v>3952</v>
      </c>
      <c r="H287" s="238" t="n">
        <v>70.7</v>
      </c>
      <c r="L287" s="235"/>
      <c r="M287" s="239"/>
      <c r="N287" s="240"/>
      <c r="O287" s="240"/>
      <c r="P287" s="240"/>
      <c r="Q287" s="240"/>
      <c r="R287" s="240"/>
      <c r="S287" s="240"/>
      <c r="T287" s="241"/>
      <c r="AT287" s="236" t="s">
        <v>240</v>
      </c>
      <c r="AU287" s="236" t="s">
        <v>83</v>
      </c>
      <c r="AV287" s="234" t="s">
        <v>83</v>
      </c>
      <c r="AW287" s="234" t="s">
        <v>37</v>
      </c>
      <c r="AX287" s="234" t="s">
        <v>74</v>
      </c>
      <c r="AY287" s="236" t="s">
        <v>229</v>
      </c>
    </row>
    <row r="288" s="247" customFormat="true" ht="13.5" hidden="false" customHeight="false" outlineLevel="0" collapsed="false">
      <c r="B288" s="248"/>
      <c r="D288" s="230" t="s">
        <v>240</v>
      </c>
      <c r="E288" s="249"/>
      <c r="F288" s="250" t="s">
        <v>3953</v>
      </c>
      <c r="H288" s="249"/>
      <c r="L288" s="248"/>
      <c r="M288" s="251"/>
      <c r="N288" s="252"/>
      <c r="O288" s="252"/>
      <c r="P288" s="252"/>
      <c r="Q288" s="252"/>
      <c r="R288" s="252"/>
      <c r="S288" s="252"/>
      <c r="T288" s="253"/>
      <c r="AT288" s="249" t="s">
        <v>240</v>
      </c>
      <c r="AU288" s="249" t="s">
        <v>83</v>
      </c>
      <c r="AV288" s="247" t="s">
        <v>22</v>
      </c>
      <c r="AW288" s="247" t="s">
        <v>37</v>
      </c>
      <c r="AX288" s="247" t="s">
        <v>74</v>
      </c>
      <c r="AY288" s="249" t="s">
        <v>229</v>
      </c>
    </row>
    <row r="289" s="234" customFormat="true" ht="13.5" hidden="false" customHeight="false" outlineLevel="0" collapsed="false">
      <c r="B289" s="235"/>
      <c r="D289" s="230" t="s">
        <v>240</v>
      </c>
      <c r="E289" s="236"/>
      <c r="F289" s="237" t="s">
        <v>3954</v>
      </c>
      <c r="H289" s="238" t="n">
        <v>18.5</v>
      </c>
      <c r="L289" s="235"/>
      <c r="M289" s="239"/>
      <c r="N289" s="240"/>
      <c r="O289" s="240"/>
      <c r="P289" s="240"/>
      <c r="Q289" s="240"/>
      <c r="R289" s="240"/>
      <c r="S289" s="240"/>
      <c r="T289" s="241"/>
      <c r="AT289" s="236" t="s">
        <v>240</v>
      </c>
      <c r="AU289" s="236" t="s">
        <v>83</v>
      </c>
      <c r="AV289" s="234" t="s">
        <v>83</v>
      </c>
      <c r="AW289" s="234" t="s">
        <v>37</v>
      </c>
      <c r="AX289" s="234" t="s">
        <v>74</v>
      </c>
      <c r="AY289" s="236" t="s">
        <v>229</v>
      </c>
    </row>
    <row r="290" s="285" customFormat="true" ht="13.5" hidden="false" customHeight="false" outlineLevel="0" collapsed="false">
      <c r="B290" s="286"/>
      <c r="D290" s="242" t="s">
        <v>240</v>
      </c>
      <c r="E290" s="287"/>
      <c r="F290" s="288" t="s">
        <v>3771</v>
      </c>
      <c r="H290" s="289" t="n">
        <v>160.5</v>
      </c>
      <c r="L290" s="286"/>
      <c r="M290" s="290"/>
      <c r="N290" s="291"/>
      <c r="O290" s="291"/>
      <c r="P290" s="291"/>
      <c r="Q290" s="291"/>
      <c r="R290" s="291"/>
      <c r="S290" s="291"/>
      <c r="T290" s="292"/>
      <c r="AT290" s="293" t="s">
        <v>240</v>
      </c>
      <c r="AU290" s="293" t="s">
        <v>83</v>
      </c>
      <c r="AV290" s="285" t="s">
        <v>236</v>
      </c>
      <c r="AW290" s="285" t="s">
        <v>37</v>
      </c>
      <c r="AX290" s="285" t="s">
        <v>22</v>
      </c>
      <c r="AY290" s="293" t="s">
        <v>229</v>
      </c>
    </row>
    <row r="291" s="133" customFormat="true" ht="22.5" hidden="false" customHeight="true" outlineLevel="0" collapsed="false">
      <c r="B291" s="134"/>
      <c r="C291" s="218" t="s">
        <v>596</v>
      </c>
      <c r="D291" s="218" t="s">
        <v>231</v>
      </c>
      <c r="E291" s="219" t="s">
        <v>3955</v>
      </c>
      <c r="F291" s="220" t="s">
        <v>3956</v>
      </c>
      <c r="G291" s="221" t="s">
        <v>415</v>
      </c>
      <c r="H291" s="222" t="n">
        <v>50.5</v>
      </c>
      <c r="I291" s="223"/>
      <c r="J291" s="224" t="n">
        <f aca="false">ROUND(I291*H291,2)</f>
        <v>0</v>
      </c>
      <c r="K291" s="220" t="s">
        <v>235</v>
      </c>
      <c r="L291" s="134"/>
      <c r="M291" s="225"/>
      <c r="N291" s="226" t="s">
        <v>45</v>
      </c>
      <c r="O291" s="227" t="n">
        <v>0.383</v>
      </c>
      <c r="P291" s="227" t="n">
        <f aca="false">O291*H291</f>
        <v>19.3415</v>
      </c>
      <c r="Q291" s="227" t="n">
        <v>0.0017651</v>
      </c>
      <c r="R291" s="227" t="n">
        <f aca="false">Q291*H291</f>
        <v>0.08913755</v>
      </c>
      <c r="S291" s="227" t="n">
        <v>0</v>
      </c>
      <c r="T291" s="228" t="n">
        <f aca="false">S291*H291</f>
        <v>0</v>
      </c>
      <c r="AR291" s="122" t="s">
        <v>330</v>
      </c>
      <c r="AT291" s="122" t="s">
        <v>231</v>
      </c>
      <c r="AU291" s="122" t="s">
        <v>83</v>
      </c>
      <c r="AY291" s="122" t="s">
        <v>229</v>
      </c>
      <c r="BE291" s="229" t="n">
        <f aca="false">IF(N291="základní",J291,0)</f>
        <v>0</v>
      </c>
      <c r="BF291" s="229" t="n">
        <f aca="false">IF(N291="snížená",J291,0)</f>
        <v>0</v>
      </c>
      <c r="BG291" s="229" t="n">
        <f aca="false">IF(N291="zákl. přenesená",J291,0)</f>
        <v>0</v>
      </c>
      <c r="BH291" s="229" t="n">
        <f aca="false">IF(N291="sníž. přenesená",J291,0)</f>
        <v>0</v>
      </c>
      <c r="BI291" s="229" t="n">
        <f aca="false">IF(N291="nulová",J291,0)</f>
        <v>0</v>
      </c>
      <c r="BJ291" s="122" t="s">
        <v>22</v>
      </c>
      <c r="BK291" s="229" t="n">
        <f aca="false">ROUND(I291*H291,2)</f>
        <v>0</v>
      </c>
      <c r="BL291" s="122" t="s">
        <v>330</v>
      </c>
      <c r="BM291" s="122" t="s">
        <v>589</v>
      </c>
    </row>
    <row r="292" s="133" customFormat="true" ht="13.5" hidden="false" customHeight="false" outlineLevel="0" collapsed="false">
      <c r="B292" s="134"/>
      <c r="D292" s="230" t="s">
        <v>238</v>
      </c>
      <c r="F292" s="231" t="s">
        <v>3949</v>
      </c>
      <c r="L292" s="134"/>
      <c r="M292" s="232"/>
      <c r="N292" s="135"/>
      <c r="O292" s="135"/>
      <c r="P292" s="135"/>
      <c r="Q292" s="135"/>
      <c r="R292" s="135"/>
      <c r="S292" s="135"/>
      <c r="T292" s="233"/>
      <c r="AT292" s="122" t="s">
        <v>238</v>
      </c>
      <c r="AU292" s="122" t="s">
        <v>83</v>
      </c>
    </row>
    <row r="293" s="133" customFormat="true" ht="27" hidden="false" customHeight="false" outlineLevel="0" collapsed="false">
      <c r="B293" s="134"/>
      <c r="D293" s="230" t="s">
        <v>293</v>
      </c>
      <c r="F293" s="254" t="s">
        <v>3957</v>
      </c>
      <c r="L293" s="134"/>
      <c r="M293" s="232"/>
      <c r="N293" s="135"/>
      <c r="O293" s="135"/>
      <c r="P293" s="135"/>
      <c r="Q293" s="135"/>
      <c r="R293" s="135"/>
      <c r="S293" s="135"/>
      <c r="T293" s="233"/>
      <c r="AT293" s="122" t="s">
        <v>293</v>
      </c>
      <c r="AU293" s="122" t="s">
        <v>83</v>
      </c>
    </row>
    <row r="294" s="234" customFormat="true" ht="13.5" hidden="false" customHeight="false" outlineLevel="0" collapsed="false">
      <c r="B294" s="235"/>
      <c r="D294" s="230" t="s">
        <v>240</v>
      </c>
      <c r="E294" s="236"/>
      <c r="F294" s="237" t="s">
        <v>3958</v>
      </c>
      <c r="H294" s="238" t="n">
        <v>50.5</v>
      </c>
      <c r="L294" s="235"/>
      <c r="M294" s="239"/>
      <c r="N294" s="240"/>
      <c r="O294" s="240"/>
      <c r="P294" s="240"/>
      <c r="Q294" s="240"/>
      <c r="R294" s="240"/>
      <c r="S294" s="240"/>
      <c r="T294" s="241"/>
      <c r="AT294" s="236" t="s">
        <v>240</v>
      </c>
      <c r="AU294" s="236" t="s">
        <v>83</v>
      </c>
      <c r="AV294" s="234" t="s">
        <v>83</v>
      </c>
      <c r="AW294" s="234" t="s">
        <v>37</v>
      </c>
      <c r="AX294" s="234" t="s">
        <v>74</v>
      </c>
      <c r="AY294" s="236" t="s">
        <v>229</v>
      </c>
    </row>
    <row r="295" s="285" customFormat="true" ht="13.5" hidden="false" customHeight="false" outlineLevel="0" collapsed="false">
      <c r="B295" s="286"/>
      <c r="D295" s="242" t="s">
        <v>240</v>
      </c>
      <c r="E295" s="287"/>
      <c r="F295" s="288" t="s">
        <v>3771</v>
      </c>
      <c r="H295" s="289" t="n">
        <v>50.5</v>
      </c>
      <c r="L295" s="286"/>
      <c r="M295" s="290"/>
      <c r="N295" s="291"/>
      <c r="O295" s="291"/>
      <c r="P295" s="291"/>
      <c r="Q295" s="291"/>
      <c r="R295" s="291"/>
      <c r="S295" s="291"/>
      <c r="T295" s="292"/>
      <c r="AT295" s="293" t="s">
        <v>240</v>
      </c>
      <c r="AU295" s="293" t="s">
        <v>83</v>
      </c>
      <c r="AV295" s="285" t="s">
        <v>236</v>
      </c>
      <c r="AW295" s="285" t="s">
        <v>37</v>
      </c>
      <c r="AX295" s="285" t="s">
        <v>22</v>
      </c>
      <c r="AY295" s="293" t="s">
        <v>229</v>
      </c>
    </row>
    <row r="296" s="133" customFormat="true" ht="22.5" hidden="false" customHeight="true" outlineLevel="0" collapsed="false">
      <c r="B296" s="134"/>
      <c r="C296" s="218" t="s">
        <v>602</v>
      </c>
      <c r="D296" s="218" t="s">
        <v>231</v>
      </c>
      <c r="E296" s="219" t="s">
        <v>3959</v>
      </c>
      <c r="F296" s="220" t="s">
        <v>3960</v>
      </c>
      <c r="G296" s="221" t="s">
        <v>415</v>
      </c>
      <c r="H296" s="222" t="n">
        <v>57</v>
      </c>
      <c r="I296" s="223"/>
      <c r="J296" s="224" t="n">
        <f aca="false">ROUND(I296*H296,2)</f>
        <v>0</v>
      </c>
      <c r="K296" s="220" t="s">
        <v>235</v>
      </c>
      <c r="L296" s="134"/>
      <c r="M296" s="225"/>
      <c r="N296" s="226" t="s">
        <v>45</v>
      </c>
      <c r="O296" s="227" t="n">
        <v>0.404</v>
      </c>
      <c r="P296" s="227" t="n">
        <f aca="false">O296*H296</f>
        <v>23.028</v>
      </c>
      <c r="Q296" s="227" t="n">
        <v>0.00277</v>
      </c>
      <c r="R296" s="227" t="n">
        <f aca="false">Q296*H296</f>
        <v>0.15789</v>
      </c>
      <c r="S296" s="227" t="n">
        <v>0</v>
      </c>
      <c r="T296" s="228" t="n">
        <f aca="false">S296*H296</f>
        <v>0</v>
      </c>
      <c r="AR296" s="122" t="s">
        <v>330</v>
      </c>
      <c r="AT296" s="122" t="s">
        <v>231</v>
      </c>
      <c r="AU296" s="122" t="s">
        <v>83</v>
      </c>
      <c r="AY296" s="122" t="s">
        <v>229</v>
      </c>
      <c r="BE296" s="229" t="n">
        <f aca="false">IF(N296="základní",J296,0)</f>
        <v>0</v>
      </c>
      <c r="BF296" s="229" t="n">
        <f aca="false">IF(N296="snížená",J296,0)</f>
        <v>0</v>
      </c>
      <c r="BG296" s="229" t="n">
        <f aca="false">IF(N296="zákl. přenesená",J296,0)</f>
        <v>0</v>
      </c>
      <c r="BH296" s="229" t="n">
        <f aca="false">IF(N296="sníž. přenesená",J296,0)</f>
        <v>0</v>
      </c>
      <c r="BI296" s="229" t="n">
        <f aca="false">IF(N296="nulová",J296,0)</f>
        <v>0</v>
      </c>
      <c r="BJ296" s="122" t="s">
        <v>22</v>
      </c>
      <c r="BK296" s="229" t="n">
        <f aca="false">ROUND(I296*H296,2)</f>
        <v>0</v>
      </c>
      <c r="BL296" s="122" t="s">
        <v>330</v>
      </c>
      <c r="BM296" s="122" t="s">
        <v>596</v>
      </c>
    </row>
    <row r="297" s="133" customFormat="true" ht="13.5" hidden="false" customHeight="false" outlineLevel="0" collapsed="false">
      <c r="B297" s="134"/>
      <c r="D297" s="230" t="s">
        <v>238</v>
      </c>
      <c r="F297" s="231" t="s">
        <v>3949</v>
      </c>
      <c r="L297" s="134"/>
      <c r="M297" s="232"/>
      <c r="N297" s="135"/>
      <c r="O297" s="135"/>
      <c r="P297" s="135"/>
      <c r="Q297" s="135"/>
      <c r="R297" s="135"/>
      <c r="S297" s="135"/>
      <c r="T297" s="233"/>
      <c r="AT297" s="122" t="s">
        <v>238</v>
      </c>
      <c r="AU297" s="122" t="s">
        <v>83</v>
      </c>
    </row>
    <row r="298" s="133" customFormat="true" ht="27" hidden="false" customHeight="false" outlineLevel="0" collapsed="false">
      <c r="B298" s="134"/>
      <c r="D298" s="230" t="s">
        <v>293</v>
      </c>
      <c r="F298" s="254" t="s">
        <v>3961</v>
      </c>
      <c r="L298" s="134"/>
      <c r="M298" s="232"/>
      <c r="N298" s="135"/>
      <c r="O298" s="135"/>
      <c r="P298" s="135"/>
      <c r="Q298" s="135"/>
      <c r="R298" s="135"/>
      <c r="S298" s="135"/>
      <c r="T298" s="233"/>
      <c r="AT298" s="122" t="s">
        <v>293</v>
      </c>
      <c r="AU298" s="122" t="s">
        <v>83</v>
      </c>
    </row>
    <row r="299" s="247" customFormat="true" ht="13.5" hidden="false" customHeight="false" outlineLevel="0" collapsed="false">
      <c r="B299" s="248"/>
      <c r="D299" s="230" t="s">
        <v>240</v>
      </c>
      <c r="E299" s="249"/>
      <c r="F299" s="250" t="s">
        <v>3872</v>
      </c>
      <c r="H299" s="249"/>
      <c r="L299" s="248"/>
      <c r="M299" s="251"/>
      <c r="N299" s="252"/>
      <c r="O299" s="252"/>
      <c r="P299" s="252"/>
      <c r="Q299" s="252"/>
      <c r="R299" s="252"/>
      <c r="S299" s="252"/>
      <c r="T299" s="253"/>
      <c r="AT299" s="249" t="s">
        <v>240</v>
      </c>
      <c r="AU299" s="249" t="s">
        <v>83</v>
      </c>
      <c r="AV299" s="247" t="s">
        <v>22</v>
      </c>
      <c r="AW299" s="247" t="s">
        <v>37</v>
      </c>
      <c r="AX299" s="247" t="s">
        <v>74</v>
      </c>
      <c r="AY299" s="249" t="s">
        <v>229</v>
      </c>
    </row>
    <row r="300" s="234" customFormat="true" ht="13.5" hidden="false" customHeight="false" outlineLevel="0" collapsed="false">
      <c r="B300" s="235"/>
      <c r="D300" s="230" t="s">
        <v>240</v>
      </c>
      <c r="E300" s="236"/>
      <c r="F300" s="237" t="s">
        <v>3962</v>
      </c>
      <c r="H300" s="238" t="n">
        <v>47</v>
      </c>
      <c r="L300" s="235"/>
      <c r="M300" s="239"/>
      <c r="N300" s="240"/>
      <c r="O300" s="240"/>
      <c r="P300" s="240"/>
      <c r="Q300" s="240"/>
      <c r="R300" s="240"/>
      <c r="S300" s="240"/>
      <c r="T300" s="241"/>
      <c r="AT300" s="236" t="s">
        <v>240</v>
      </c>
      <c r="AU300" s="236" t="s">
        <v>83</v>
      </c>
      <c r="AV300" s="234" t="s">
        <v>83</v>
      </c>
      <c r="AW300" s="234" t="s">
        <v>37</v>
      </c>
      <c r="AX300" s="234" t="s">
        <v>74</v>
      </c>
      <c r="AY300" s="236" t="s">
        <v>229</v>
      </c>
    </row>
    <row r="301" s="247" customFormat="true" ht="13.5" hidden="false" customHeight="false" outlineLevel="0" collapsed="false">
      <c r="B301" s="248"/>
      <c r="D301" s="230" t="s">
        <v>240</v>
      </c>
      <c r="E301" s="249"/>
      <c r="F301" s="250" t="s">
        <v>3953</v>
      </c>
      <c r="H301" s="249"/>
      <c r="L301" s="248"/>
      <c r="M301" s="251"/>
      <c r="N301" s="252"/>
      <c r="O301" s="252"/>
      <c r="P301" s="252"/>
      <c r="Q301" s="252"/>
      <c r="R301" s="252"/>
      <c r="S301" s="252"/>
      <c r="T301" s="253"/>
      <c r="AT301" s="249" t="s">
        <v>240</v>
      </c>
      <c r="AU301" s="249" t="s">
        <v>83</v>
      </c>
      <c r="AV301" s="247" t="s">
        <v>22</v>
      </c>
      <c r="AW301" s="247" t="s">
        <v>37</v>
      </c>
      <c r="AX301" s="247" t="s">
        <v>74</v>
      </c>
      <c r="AY301" s="249" t="s">
        <v>229</v>
      </c>
    </row>
    <row r="302" s="234" customFormat="true" ht="13.5" hidden="false" customHeight="false" outlineLevel="0" collapsed="false">
      <c r="B302" s="235"/>
      <c r="D302" s="230" t="s">
        <v>240</v>
      </c>
      <c r="E302" s="236"/>
      <c r="F302" s="237" t="s">
        <v>3963</v>
      </c>
      <c r="H302" s="238" t="n">
        <v>10</v>
      </c>
      <c r="L302" s="235"/>
      <c r="M302" s="239"/>
      <c r="N302" s="240"/>
      <c r="O302" s="240"/>
      <c r="P302" s="240"/>
      <c r="Q302" s="240"/>
      <c r="R302" s="240"/>
      <c r="S302" s="240"/>
      <c r="T302" s="241"/>
      <c r="AT302" s="236" t="s">
        <v>240</v>
      </c>
      <c r="AU302" s="236" t="s">
        <v>83</v>
      </c>
      <c r="AV302" s="234" t="s">
        <v>83</v>
      </c>
      <c r="AW302" s="234" t="s">
        <v>37</v>
      </c>
      <c r="AX302" s="234" t="s">
        <v>74</v>
      </c>
      <c r="AY302" s="236" t="s">
        <v>229</v>
      </c>
    </row>
    <row r="303" s="285" customFormat="true" ht="13.5" hidden="false" customHeight="false" outlineLevel="0" collapsed="false">
      <c r="B303" s="286"/>
      <c r="D303" s="242" t="s">
        <v>240</v>
      </c>
      <c r="E303" s="287"/>
      <c r="F303" s="288" t="s">
        <v>3771</v>
      </c>
      <c r="H303" s="289" t="n">
        <v>57</v>
      </c>
      <c r="L303" s="286"/>
      <c r="M303" s="290"/>
      <c r="N303" s="291"/>
      <c r="O303" s="291"/>
      <c r="P303" s="291"/>
      <c r="Q303" s="291"/>
      <c r="R303" s="291"/>
      <c r="S303" s="291"/>
      <c r="T303" s="292"/>
      <c r="AT303" s="293" t="s">
        <v>240</v>
      </c>
      <c r="AU303" s="293" t="s">
        <v>83</v>
      </c>
      <c r="AV303" s="285" t="s">
        <v>236</v>
      </c>
      <c r="AW303" s="285" t="s">
        <v>37</v>
      </c>
      <c r="AX303" s="285" t="s">
        <v>22</v>
      </c>
      <c r="AY303" s="293" t="s">
        <v>229</v>
      </c>
    </row>
    <row r="304" s="133" customFormat="true" ht="22.5" hidden="false" customHeight="true" outlineLevel="0" collapsed="false">
      <c r="B304" s="134"/>
      <c r="C304" s="218" t="s">
        <v>608</v>
      </c>
      <c r="D304" s="218" t="s">
        <v>231</v>
      </c>
      <c r="E304" s="219" t="s">
        <v>3964</v>
      </c>
      <c r="F304" s="220" t="s">
        <v>3965</v>
      </c>
      <c r="G304" s="221" t="s">
        <v>415</v>
      </c>
      <c r="H304" s="222" t="n">
        <v>9.5</v>
      </c>
      <c r="I304" s="223"/>
      <c r="J304" s="224" t="n">
        <f aca="false">ROUND(I304*H304,2)</f>
        <v>0</v>
      </c>
      <c r="K304" s="220" t="s">
        <v>235</v>
      </c>
      <c r="L304" s="134"/>
      <c r="M304" s="225"/>
      <c r="N304" s="226" t="s">
        <v>45</v>
      </c>
      <c r="O304" s="227" t="n">
        <v>0.425</v>
      </c>
      <c r="P304" s="227" t="n">
        <f aca="false">O304*H304</f>
        <v>4.0375</v>
      </c>
      <c r="Q304" s="227" t="n">
        <v>0.0044014</v>
      </c>
      <c r="R304" s="227" t="n">
        <f aca="false">Q304*H304</f>
        <v>0.0418133</v>
      </c>
      <c r="S304" s="227" t="n">
        <v>0</v>
      </c>
      <c r="T304" s="228" t="n">
        <f aca="false">S304*H304</f>
        <v>0</v>
      </c>
      <c r="AR304" s="122" t="s">
        <v>330</v>
      </c>
      <c r="AT304" s="122" t="s">
        <v>231</v>
      </c>
      <c r="AU304" s="122" t="s">
        <v>83</v>
      </c>
      <c r="AY304" s="122" t="s">
        <v>229</v>
      </c>
      <c r="BE304" s="229" t="n">
        <f aca="false">IF(N304="základní",J304,0)</f>
        <v>0</v>
      </c>
      <c r="BF304" s="229" t="n">
        <f aca="false">IF(N304="snížená",J304,0)</f>
        <v>0</v>
      </c>
      <c r="BG304" s="229" t="n">
        <f aca="false">IF(N304="zákl. přenesená",J304,0)</f>
        <v>0</v>
      </c>
      <c r="BH304" s="229" t="n">
        <f aca="false">IF(N304="sníž. přenesená",J304,0)</f>
        <v>0</v>
      </c>
      <c r="BI304" s="229" t="n">
        <f aca="false">IF(N304="nulová",J304,0)</f>
        <v>0</v>
      </c>
      <c r="BJ304" s="122" t="s">
        <v>22</v>
      </c>
      <c r="BK304" s="229" t="n">
        <f aca="false">ROUND(I304*H304,2)</f>
        <v>0</v>
      </c>
      <c r="BL304" s="122" t="s">
        <v>330</v>
      </c>
      <c r="BM304" s="122" t="s">
        <v>602</v>
      </c>
    </row>
    <row r="305" s="133" customFormat="true" ht="13.5" hidden="false" customHeight="false" outlineLevel="0" collapsed="false">
      <c r="B305" s="134"/>
      <c r="D305" s="230" t="s">
        <v>238</v>
      </c>
      <c r="F305" s="231" t="s">
        <v>3949</v>
      </c>
      <c r="L305" s="134"/>
      <c r="M305" s="232"/>
      <c r="N305" s="135"/>
      <c r="O305" s="135"/>
      <c r="P305" s="135"/>
      <c r="Q305" s="135"/>
      <c r="R305" s="135"/>
      <c r="S305" s="135"/>
      <c r="T305" s="233"/>
      <c r="AT305" s="122" t="s">
        <v>238</v>
      </c>
      <c r="AU305" s="122" t="s">
        <v>83</v>
      </c>
    </row>
    <row r="306" s="133" customFormat="true" ht="27" hidden="false" customHeight="false" outlineLevel="0" collapsed="false">
      <c r="B306" s="134"/>
      <c r="D306" s="242" t="s">
        <v>293</v>
      </c>
      <c r="F306" s="267" t="s">
        <v>3966</v>
      </c>
      <c r="L306" s="134"/>
      <c r="M306" s="232"/>
      <c r="N306" s="135"/>
      <c r="O306" s="135"/>
      <c r="P306" s="135"/>
      <c r="Q306" s="135"/>
      <c r="R306" s="135"/>
      <c r="S306" s="135"/>
      <c r="T306" s="233"/>
      <c r="AT306" s="122" t="s">
        <v>293</v>
      </c>
      <c r="AU306" s="122" t="s">
        <v>83</v>
      </c>
    </row>
    <row r="307" s="133" customFormat="true" ht="22.5" hidden="false" customHeight="true" outlineLevel="0" collapsed="false">
      <c r="B307" s="134"/>
      <c r="C307" s="218" t="s">
        <v>615</v>
      </c>
      <c r="D307" s="218" t="s">
        <v>231</v>
      </c>
      <c r="E307" s="219" t="s">
        <v>3967</v>
      </c>
      <c r="F307" s="220" t="s">
        <v>3968</v>
      </c>
      <c r="G307" s="221" t="s">
        <v>415</v>
      </c>
      <c r="H307" s="222" t="n">
        <v>2</v>
      </c>
      <c r="I307" s="223"/>
      <c r="J307" s="224" t="n">
        <f aca="false">ROUND(I307*H307,2)</f>
        <v>0</v>
      </c>
      <c r="K307" s="220" t="s">
        <v>235</v>
      </c>
      <c r="L307" s="134"/>
      <c r="M307" s="225"/>
      <c r="N307" s="226" t="s">
        <v>45</v>
      </c>
      <c r="O307" s="227" t="n">
        <v>0.78</v>
      </c>
      <c r="P307" s="227" t="n">
        <f aca="false">O307*H307</f>
        <v>1.56</v>
      </c>
      <c r="Q307" s="227" t="n">
        <v>0.0005873</v>
      </c>
      <c r="R307" s="227" t="n">
        <f aca="false">Q307*H307</f>
        <v>0.0011746</v>
      </c>
      <c r="S307" s="227" t="n">
        <v>0</v>
      </c>
      <c r="T307" s="228" t="n">
        <f aca="false">S307*H307</f>
        <v>0</v>
      </c>
      <c r="AR307" s="122" t="s">
        <v>330</v>
      </c>
      <c r="AT307" s="122" t="s">
        <v>231</v>
      </c>
      <c r="AU307" s="122" t="s">
        <v>83</v>
      </c>
      <c r="AY307" s="122" t="s">
        <v>229</v>
      </c>
      <c r="BE307" s="229" t="n">
        <f aca="false">IF(N307="základní",J307,0)</f>
        <v>0</v>
      </c>
      <c r="BF307" s="229" t="n">
        <f aca="false">IF(N307="snížená",J307,0)</f>
        <v>0</v>
      </c>
      <c r="BG307" s="229" t="n">
        <f aca="false">IF(N307="zákl. přenesená",J307,0)</f>
        <v>0</v>
      </c>
      <c r="BH307" s="229" t="n">
        <f aca="false">IF(N307="sníž. přenesená",J307,0)</f>
        <v>0</v>
      </c>
      <c r="BI307" s="229" t="n">
        <f aca="false">IF(N307="nulová",J307,0)</f>
        <v>0</v>
      </c>
      <c r="BJ307" s="122" t="s">
        <v>22</v>
      </c>
      <c r="BK307" s="229" t="n">
        <f aca="false">ROUND(I307*H307,2)</f>
        <v>0</v>
      </c>
      <c r="BL307" s="122" t="s">
        <v>330</v>
      </c>
      <c r="BM307" s="122" t="s">
        <v>608</v>
      </c>
    </row>
    <row r="308" s="133" customFormat="true" ht="13.5" hidden="false" customHeight="false" outlineLevel="0" collapsed="false">
      <c r="B308" s="134"/>
      <c r="D308" s="230" t="s">
        <v>238</v>
      </c>
      <c r="F308" s="231" t="s">
        <v>3969</v>
      </c>
      <c r="L308" s="134"/>
      <c r="M308" s="232"/>
      <c r="N308" s="135"/>
      <c r="O308" s="135"/>
      <c r="P308" s="135"/>
      <c r="Q308" s="135"/>
      <c r="R308" s="135"/>
      <c r="S308" s="135"/>
      <c r="T308" s="233"/>
      <c r="AT308" s="122" t="s">
        <v>238</v>
      </c>
      <c r="AU308" s="122" t="s">
        <v>83</v>
      </c>
    </row>
    <row r="309" s="133" customFormat="true" ht="27" hidden="false" customHeight="false" outlineLevel="0" collapsed="false">
      <c r="B309" s="134"/>
      <c r="D309" s="242" t="s">
        <v>293</v>
      </c>
      <c r="F309" s="267" t="s">
        <v>3970</v>
      </c>
      <c r="L309" s="134"/>
      <c r="M309" s="232"/>
      <c r="N309" s="135"/>
      <c r="O309" s="135"/>
      <c r="P309" s="135"/>
      <c r="Q309" s="135"/>
      <c r="R309" s="135"/>
      <c r="S309" s="135"/>
      <c r="T309" s="233"/>
      <c r="AT309" s="122" t="s">
        <v>293</v>
      </c>
      <c r="AU309" s="122" t="s">
        <v>83</v>
      </c>
    </row>
    <row r="310" s="133" customFormat="true" ht="22.5" hidden="false" customHeight="true" outlineLevel="0" collapsed="false">
      <c r="B310" s="134"/>
      <c r="C310" s="218" t="s">
        <v>517</v>
      </c>
      <c r="D310" s="218" t="s">
        <v>231</v>
      </c>
      <c r="E310" s="219" t="s">
        <v>3971</v>
      </c>
      <c r="F310" s="220" t="s">
        <v>3972</v>
      </c>
      <c r="G310" s="221" t="s">
        <v>415</v>
      </c>
      <c r="H310" s="222" t="n">
        <v>202</v>
      </c>
      <c r="I310" s="223"/>
      <c r="J310" s="224" t="n">
        <f aca="false">ROUND(I310*H310,2)</f>
        <v>0</v>
      </c>
      <c r="K310" s="220" t="s">
        <v>235</v>
      </c>
      <c r="L310" s="134"/>
      <c r="M310" s="225"/>
      <c r="N310" s="226" t="s">
        <v>45</v>
      </c>
      <c r="O310" s="227" t="n">
        <v>0.827</v>
      </c>
      <c r="P310" s="227" t="n">
        <f aca="false">O310*H310</f>
        <v>167.054</v>
      </c>
      <c r="Q310" s="227" t="n">
        <v>0.0012012</v>
      </c>
      <c r="R310" s="227" t="n">
        <f aca="false">Q310*H310</f>
        <v>0.2426424</v>
      </c>
      <c r="S310" s="227" t="n">
        <v>0</v>
      </c>
      <c r="T310" s="228" t="n">
        <f aca="false">S310*H310</f>
        <v>0</v>
      </c>
      <c r="AR310" s="122" t="s">
        <v>330</v>
      </c>
      <c r="AT310" s="122" t="s">
        <v>231</v>
      </c>
      <c r="AU310" s="122" t="s">
        <v>83</v>
      </c>
      <c r="AY310" s="122" t="s">
        <v>229</v>
      </c>
      <c r="BE310" s="229" t="n">
        <f aca="false">IF(N310="základní",J310,0)</f>
        <v>0</v>
      </c>
      <c r="BF310" s="229" t="n">
        <f aca="false">IF(N310="snížená",J310,0)</f>
        <v>0</v>
      </c>
      <c r="BG310" s="229" t="n">
        <f aca="false">IF(N310="zákl. přenesená",J310,0)</f>
        <v>0</v>
      </c>
      <c r="BH310" s="229" t="n">
        <f aca="false">IF(N310="sníž. přenesená",J310,0)</f>
        <v>0</v>
      </c>
      <c r="BI310" s="229" t="n">
        <f aca="false">IF(N310="nulová",J310,0)</f>
        <v>0</v>
      </c>
      <c r="BJ310" s="122" t="s">
        <v>22</v>
      </c>
      <c r="BK310" s="229" t="n">
        <f aca="false">ROUND(I310*H310,2)</f>
        <v>0</v>
      </c>
      <c r="BL310" s="122" t="s">
        <v>330</v>
      </c>
      <c r="BM310" s="122" t="s">
        <v>615</v>
      </c>
    </row>
    <row r="311" s="133" customFormat="true" ht="13.5" hidden="false" customHeight="false" outlineLevel="0" collapsed="false">
      <c r="B311" s="134"/>
      <c r="D311" s="230" t="s">
        <v>238</v>
      </c>
      <c r="F311" s="231" t="s">
        <v>3969</v>
      </c>
      <c r="L311" s="134"/>
      <c r="M311" s="232"/>
      <c r="N311" s="135"/>
      <c r="O311" s="135"/>
      <c r="P311" s="135"/>
      <c r="Q311" s="135"/>
      <c r="R311" s="135"/>
      <c r="S311" s="135"/>
      <c r="T311" s="233"/>
      <c r="AT311" s="122" t="s">
        <v>238</v>
      </c>
      <c r="AU311" s="122" t="s">
        <v>83</v>
      </c>
    </row>
    <row r="312" s="133" customFormat="true" ht="27" hidden="false" customHeight="false" outlineLevel="0" collapsed="false">
      <c r="B312" s="134"/>
      <c r="D312" s="230" t="s">
        <v>293</v>
      </c>
      <c r="F312" s="254" t="s">
        <v>3973</v>
      </c>
      <c r="L312" s="134"/>
      <c r="M312" s="232"/>
      <c r="N312" s="135"/>
      <c r="O312" s="135"/>
      <c r="P312" s="135"/>
      <c r="Q312" s="135"/>
      <c r="R312" s="135"/>
      <c r="S312" s="135"/>
      <c r="T312" s="233"/>
      <c r="AT312" s="122" t="s">
        <v>293</v>
      </c>
      <c r="AU312" s="122" t="s">
        <v>83</v>
      </c>
    </row>
    <row r="313" s="247" customFormat="true" ht="13.5" hidden="false" customHeight="false" outlineLevel="0" collapsed="false">
      <c r="B313" s="248"/>
      <c r="D313" s="230" t="s">
        <v>240</v>
      </c>
      <c r="E313" s="249"/>
      <c r="F313" s="250" t="s">
        <v>3872</v>
      </c>
      <c r="H313" s="249"/>
      <c r="L313" s="248"/>
      <c r="M313" s="251"/>
      <c r="N313" s="252"/>
      <c r="O313" s="252"/>
      <c r="P313" s="252"/>
      <c r="Q313" s="252"/>
      <c r="R313" s="252"/>
      <c r="S313" s="252"/>
      <c r="T313" s="253"/>
      <c r="AT313" s="249" t="s">
        <v>240</v>
      </c>
      <c r="AU313" s="249" t="s">
        <v>83</v>
      </c>
      <c r="AV313" s="247" t="s">
        <v>22</v>
      </c>
      <c r="AW313" s="247" t="s">
        <v>37</v>
      </c>
      <c r="AX313" s="247" t="s">
        <v>74</v>
      </c>
      <c r="AY313" s="249" t="s">
        <v>229</v>
      </c>
    </row>
    <row r="314" s="234" customFormat="true" ht="27" hidden="false" customHeight="false" outlineLevel="0" collapsed="false">
      <c r="B314" s="235"/>
      <c r="D314" s="230" t="s">
        <v>240</v>
      </c>
      <c r="E314" s="236"/>
      <c r="F314" s="237" t="s">
        <v>3974</v>
      </c>
      <c r="H314" s="238" t="n">
        <v>97</v>
      </c>
      <c r="L314" s="235"/>
      <c r="M314" s="239"/>
      <c r="N314" s="240"/>
      <c r="O314" s="240"/>
      <c r="P314" s="240"/>
      <c r="Q314" s="240"/>
      <c r="R314" s="240"/>
      <c r="S314" s="240"/>
      <c r="T314" s="241"/>
      <c r="AT314" s="236" t="s">
        <v>240</v>
      </c>
      <c r="AU314" s="236" t="s">
        <v>83</v>
      </c>
      <c r="AV314" s="234" t="s">
        <v>83</v>
      </c>
      <c r="AW314" s="234" t="s">
        <v>37</v>
      </c>
      <c r="AX314" s="234" t="s">
        <v>74</v>
      </c>
      <c r="AY314" s="236" t="s">
        <v>229</v>
      </c>
    </row>
    <row r="315" s="234" customFormat="true" ht="13.5" hidden="false" customHeight="false" outlineLevel="0" collapsed="false">
      <c r="B315" s="235"/>
      <c r="D315" s="230" t="s">
        <v>240</v>
      </c>
      <c r="E315" s="236"/>
      <c r="F315" s="237" t="s">
        <v>3975</v>
      </c>
      <c r="H315" s="238" t="n">
        <v>65</v>
      </c>
      <c r="L315" s="235"/>
      <c r="M315" s="239"/>
      <c r="N315" s="240"/>
      <c r="O315" s="240"/>
      <c r="P315" s="240"/>
      <c r="Q315" s="240"/>
      <c r="R315" s="240"/>
      <c r="S315" s="240"/>
      <c r="T315" s="241"/>
      <c r="AT315" s="236" t="s">
        <v>240</v>
      </c>
      <c r="AU315" s="236" t="s">
        <v>83</v>
      </c>
      <c r="AV315" s="234" t="s">
        <v>83</v>
      </c>
      <c r="AW315" s="234" t="s">
        <v>37</v>
      </c>
      <c r="AX315" s="234" t="s">
        <v>74</v>
      </c>
      <c r="AY315" s="236" t="s">
        <v>229</v>
      </c>
    </row>
    <row r="316" s="247" customFormat="true" ht="13.5" hidden="false" customHeight="false" outlineLevel="0" collapsed="false">
      <c r="B316" s="248"/>
      <c r="D316" s="230" t="s">
        <v>240</v>
      </c>
      <c r="E316" s="249"/>
      <c r="F316" s="250" t="s">
        <v>3953</v>
      </c>
      <c r="H316" s="249"/>
      <c r="L316" s="248"/>
      <c r="M316" s="251"/>
      <c r="N316" s="252"/>
      <c r="O316" s="252"/>
      <c r="P316" s="252"/>
      <c r="Q316" s="252"/>
      <c r="R316" s="252"/>
      <c r="S316" s="252"/>
      <c r="T316" s="253"/>
      <c r="AT316" s="249" t="s">
        <v>240</v>
      </c>
      <c r="AU316" s="249" t="s">
        <v>83</v>
      </c>
      <c r="AV316" s="247" t="s">
        <v>22</v>
      </c>
      <c r="AW316" s="247" t="s">
        <v>37</v>
      </c>
      <c r="AX316" s="247" t="s">
        <v>74</v>
      </c>
      <c r="AY316" s="249" t="s">
        <v>229</v>
      </c>
    </row>
    <row r="317" s="234" customFormat="true" ht="13.5" hidden="false" customHeight="false" outlineLevel="0" collapsed="false">
      <c r="B317" s="235"/>
      <c r="D317" s="230" t="s">
        <v>240</v>
      </c>
      <c r="E317" s="236"/>
      <c r="F317" s="237" t="s">
        <v>3976</v>
      </c>
      <c r="H317" s="238" t="n">
        <v>40</v>
      </c>
      <c r="L317" s="235"/>
      <c r="M317" s="239"/>
      <c r="N317" s="240"/>
      <c r="O317" s="240"/>
      <c r="P317" s="240"/>
      <c r="Q317" s="240"/>
      <c r="R317" s="240"/>
      <c r="S317" s="240"/>
      <c r="T317" s="241"/>
      <c r="AT317" s="236" t="s">
        <v>240</v>
      </c>
      <c r="AU317" s="236" t="s">
        <v>83</v>
      </c>
      <c r="AV317" s="234" t="s">
        <v>83</v>
      </c>
      <c r="AW317" s="234" t="s">
        <v>37</v>
      </c>
      <c r="AX317" s="234" t="s">
        <v>74</v>
      </c>
      <c r="AY317" s="236" t="s">
        <v>229</v>
      </c>
    </row>
    <row r="318" s="285" customFormat="true" ht="13.5" hidden="false" customHeight="false" outlineLevel="0" collapsed="false">
      <c r="B318" s="286"/>
      <c r="D318" s="242" t="s">
        <v>240</v>
      </c>
      <c r="E318" s="287"/>
      <c r="F318" s="288" t="s">
        <v>3771</v>
      </c>
      <c r="H318" s="289" t="n">
        <v>202</v>
      </c>
      <c r="L318" s="286"/>
      <c r="M318" s="290"/>
      <c r="N318" s="291"/>
      <c r="O318" s="291"/>
      <c r="P318" s="291"/>
      <c r="Q318" s="291"/>
      <c r="R318" s="291"/>
      <c r="S318" s="291"/>
      <c r="T318" s="292"/>
      <c r="AT318" s="293" t="s">
        <v>240</v>
      </c>
      <c r="AU318" s="293" t="s">
        <v>83</v>
      </c>
      <c r="AV318" s="285" t="s">
        <v>236</v>
      </c>
      <c r="AW318" s="285" t="s">
        <v>37</v>
      </c>
      <c r="AX318" s="285" t="s">
        <v>22</v>
      </c>
      <c r="AY318" s="293" t="s">
        <v>229</v>
      </c>
    </row>
    <row r="319" s="133" customFormat="true" ht="22.5" hidden="false" customHeight="true" outlineLevel="0" collapsed="false">
      <c r="B319" s="134"/>
      <c r="C319" s="218" t="s">
        <v>566</v>
      </c>
      <c r="D319" s="218" t="s">
        <v>231</v>
      </c>
      <c r="E319" s="219" t="s">
        <v>3977</v>
      </c>
      <c r="F319" s="220" t="s">
        <v>3978</v>
      </c>
      <c r="G319" s="221" t="s">
        <v>415</v>
      </c>
      <c r="H319" s="222" t="n">
        <v>55</v>
      </c>
      <c r="I319" s="223"/>
      <c r="J319" s="224" t="n">
        <f aca="false">ROUND(I319*H319,2)</f>
        <v>0</v>
      </c>
      <c r="K319" s="220" t="s">
        <v>235</v>
      </c>
      <c r="L319" s="134"/>
      <c r="M319" s="225"/>
      <c r="N319" s="226" t="s">
        <v>45</v>
      </c>
      <c r="O319" s="227" t="n">
        <v>0.659</v>
      </c>
      <c r="P319" s="227" t="n">
        <f aca="false">O319*H319</f>
        <v>36.245</v>
      </c>
      <c r="Q319" s="227" t="n">
        <v>0.0002851</v>
      </c>
      <c r="R319" s="227" t="n">
        <f aca="false">Q319*H319</f>
        <v>0.0156805</v>
      </c>
      <c r="S319" s="227" t="n">
        <v>0</v>
      </c>
      <c r="T319" s="228" t="n">
        <f aca="false">S319*H319</f>
        <v>0</v>
      </c>
      <c r="AR319" s="122" t="s">
        <v>330</v>
      </c>
      <c r="AT319" s="122" t="s">
        <v>231</v>
      </c>
      <c r="AU319" s="122" t="s">
        <v>83</v>
      </c>
      <c r="AY319" s="122" t="s">
        <v>229</v>
      </c>
      <c r="BE319" s="229" t="n">
        <f aca="false">IF(N319="základní",J319,0)</f>
        <v>0</v>
      </c>
      <c r="BF319" s="229" t="n">
        <f aca="false">IF(N319="snížená",J319,0)</f>
        <v>0</v>
      </c>
      <c r="BG319" s="229" t="n">
        <f aca="false">IF(N319="zákl. přenesená",J319,0)</f>
        <v>0</v>
      </c>
      <c r="BH319" s="229" t="n">
        <f aca="false">IF(N319="sníž. přenesená",J319,0)</f>
        <v>0</v>
      </c>
      <c r="BI319" s="229" t="n">
        <f aca="false">IF(N319="nulová",J319,0)</f>
        <v>0</v>
      </c>
      <c r="BJ319" s="122" t="s">
        <v>22</v>
      </c>
      <c r="BK319" s="229" t="n">
        <f aca="false">ROUND(I319*H319,2)</f>
        <v>0</v>
      </c>
      <c r="BL319" s="122" t="s">
        <v>330</v>
      </c>
      <c r="BM319" s="122" t="s">
        <v>517</v>
      </c>
    </row>
    <row r="320" s="133" customFormat="true" ht="13.5" hidden="false" customHeight="false" outlineLevel="0" collapsed="false">
      <c r="B320" s="134"/>
      <c r="D320" s="230" t="s">
        <v>238</v>
      </c>
      <c r="F320" s="231" t="s">
        <v>3969</v>
      </c>
      <c r="L320" s="134"/>
      <c r="M320" s="232"/>
      <c r="N320" s="135"/>
      <c r="O320" s="135"/>
      <c r="P320" s="135"/>
      <c r="Q320" s="135"/>
      <c r="R320" s="135"/>
      <c r="S320" s="135"/>
      <c r="T320" s="233"/>
      <c r="AT320" s="122" t="s">
        <v>238</v>
      </c>
      <c r="AU320" s="122" t="s">
        <v>83</v>
      </c>
    </row>
    <row r="321" s="133" customFormat="true" ht="27" hidden="false" customHeight="false" outlineLevel="0" collapsed="false">
      <c r="B321" s="134"/>
      <c r="D321" s="230" t="s">
        <v>293</v>
      </c>
      <c r="F321" s="254" t="s">
        <v>3979</v>
      </c>
      <c r="L321" s="134"/>
      <c r="M321" s="232"/>
      <c r="N321" s="135"/>
      <c r="O321" s="135"/>
      <c r="P321" s="135"/>
      <c r="Q321" s="135"/>
      <c r="R321" s="135"/>
      <c r="S321" s="135"/>
      <c r="T321" s="233"/>
      <c r="AT321" s="122" t="s">
        <v>293</v>
      </c>
      <c r="AU321" s="122" t="s">
        <v>83</v>
      </c>
    </row>
    <row r="322" s="234" customFormat="true" ht="27" hidden="false" customHeight="false" outlineLevel="0" collapsed="false">
      <c r="B322" s="235"/>
      <c r="D322" s="230" t="s">
        <v>240</v>
      </c>
      <c r="E322" s="236"/>
      <c r="F322" s="237" t="s">
        <v>3980</v>
      </c>
      <c r="H322" s="238" t="n">
        <v>32.5</v>
      </c>
      <c r="L322" s="235"/>
      <c r="M322" s="239"/>
      <c r="N322" s="240"/>
      <c r="O322" s="240"/>
      <c r="P322" s="240"/>
      <c r="Q322" s="240"/>
      <c r="R322" s="240"/>
      <c r="S322" s="240"/>
      <c r="T322" s="241"/>
      <c r="AT322" s="236" t="s">
        <v>240</v>
      </c>
      <c r="AU322" s="236" t="s">
        <v>83</v>
      </c>
      <c r="AV322" s="234" t="s">
        <v>83</v>
      </c>
      <c r="AW322" s="234" t="s">
        <v>37</v>
      </c>
      <c r="AX322" s="234" t="s">
        <v>74</v>
      </c>
      <c r="AY322" s="236" t="s">
        <v>229</v>
      </c>
    </row>
    <row r="323" s="234" customFormat="true" ht="13.5" hidden="false" customHeight="false" outlineLevel="0" collapsed="false">
      <c r="B323" s="235"/>
      <c r="D323" s="230" t="s">
        <v>240</v>
      </c>
      <c r="E323" s="236"/>
      <c r="F323" s="237" t="s">
        <v>3981</v>
      </c>
      <c r="H323" s="238" t="n">
        <v>22.5</v>
      </c>
      <c r="L323" s="235"/>
      <c r="M323" s="239"/>
      <c r="N323" s="240"/>
      <c r="O323" s="240"/>
      <c r="P323" s="240"/>
      <c r="Q323" s="240"/>
      <c r="R323" s="240"/>
      <c r="S323" s="240"/>
      <c r="T323" s="241"/>
      <c r="AT323" s="236" t="s">
        <v>240</v>
      </c>
      <c r="AU323" s="236" t="s">
        <v>83</v>
      </c>
      <c r="AV323" s="234" t="s">
        <v>83</v>
      </c>
      <c r="AW323" s="234" t="s">
        <v>37</v>
      </c>
      <c r="AX323" s="234" t="s">
        <v>74</v>
      </c>
      <c r="AY323" s="236" t="s">
        <v>229</v>
      </c>
    </row>
    <row r="324" s="285" customFormat="true" ht="13.5" hidden="false" customHeight="false" outlineLevel="0" collapsed="false">
      <c r="B324" s="286"/>
      <c r="D324" s="242" t="s">
        <v>240</v>
      </c>
      <c r="E324" s="287"/>
      <c r="F324" s="288" t="s">
        <v>3771</v>
      </c>
      <c r="H324" s="289" t="n">
        <v>55</v>
      </c>
      <c r="L324" s="286"/>
      <c r="M324" s="290"/>
      <c r="N324" s="291"/>
      <c r="O324" s="291"/>
      <c r="P324" s="291"/>
      <c r="Q324" s="291"/>
      <c r="R324" s="291"/>
      <c r="S324" s="291"/>
      <c r="T324" s="292"/>
      <c r="AT324" s="293" t="s">
        <v>240</v>
      </c>
      <c r="AU324" s="293" t="s">
        <v>83</v>
      </c>
      <c r="AV324" s="285" t="s">
        <v>236</v>
      </c>
      <c r="AW324" s="285" t="s">
        <v>37</v>
      </c>
      <c r="AX324" s="285" t="s">
        <v>22</v>
      </c>
      <c r="AY324" s="293" t="s">
        <v>229</v>
      </c>
    </row>
    <row r="325" s="133" customFormat="true" ht="22.5" hidden="false" customHeight="true" outlineLevel="0" collapsed="false">
      <c r="B325" s="134"/>
      <c r="C325" s="218" t="s">
        <v>633</v>
      </c>
      <c r="D325" s="218" t="s">
        <v>231</v>
      </c>
      <c r="E325" s="219" t="s">
        <v>3982</v>
      </c>
      <c r="F325" s="220" t="s">
        <v>3983</v>
      </c>
      <c r="G325" s="221" t="s">
        <v>415</v>
      </c>
      <c r="H325" s="222" t="n">
        <v>44</v>
      </c>
      <c r="I325" s="223"/>
      <c r="J325" s="224" t="n">
        <f aca="false">ROUND(I325*H325,2)</f>
        <v>0</v>
      </c>
      <c r="K325" s="220" t="s">
        <v>235</v>
      </c>
      <c r="L325" s="134"/>
      <c r="M325" s="225"/>
      <c r="N325" s="226" t="s">
        <v>45</v>
      </c>
      <c r="O325" s="227" t="n">
        <v>0.728</v>
      </c>
      <c r="P325" s="227" t="n">
        <f aca="false">O325*H325</f>
        <v>32.032</v>
      </c>
      <c r="Q325" s="227" t="n">
        <v>0.0003497</v>
      </c>
      <c r="R325" s="227" t="n">
        <f aca="false">Q325*H325</f>
        <v>0.0153868</v>
      </c>
      <c r="S325" s="227" t="n">
        <v>0</v>
      </c>
      <c r="T325" s="228" t="n">
        <f aca="false">S325*H325</f>
        <v>0</v>
      </c>
      <c r="AR325" s="122" t="s">
        <v>330</v>
      </c>
      <c r="AT325" s="122" t="s">
        <v>231</v>
      </c>
      <c r="AU325" s="122" t="s">
        <v>83</v>
      </c>
      <c r="AY325" s="122" t="s">
        <v>229</v>
      </c>
      <c r="BE325" s="229" t="n">
        <f aca="false">IF(N325="základní",J325,0)</f>
        <v>0</v>
      </c>
      <c r="BF325" s="229" t="n">
        <f aca="false">IF(N325="snížená",J325,0)</f>
        <v>0</v>
      </c>
      <c r="BG325" s="229" t="n">
        <f aca="false">IF(N325="zákl. přenesená",J325,0)</f>
        <v>0</v>
      </c>
      <c r="BH325" s="229" t="n">
        <f aca="false">IF(N325="sníž. přenesená",J325,0)</f>
        <v>0</v>
      </c>
      <c r="BI325" s="229" t="n">
        <f aca="false">IF(N325="nulová",J325,0)</f>
        <v>0</v>
      </c>
      <c r="BJ325" s="122" t="s">
        <v>22</v>
      </c>
      <c r="BK325" s="229" t="n">
        <f aca="false">ROUND(I325*H325,2)</f>
        <v>0</v>
      </c>
      <c r="BL325" s="122" t="s">
        <v>330</v>
      </c>
      <c r="BM325" s="122" t="s">
        <v>566</v>
      </c>
    </row>
    <row r="326" s="133" customFormat="true" ht="13.5" hidden="false" customHeight="false" outlineLevel="0" collapsed="false">
      <c r="B326" s="134"/>
      <c r="D326" s="230" t="s">
        <v>238</v>
      </c>
      <c r="F326" s="231" t="s">
        <v>3969</v>
      </c>
      <c r="L326" s="134"/>
      <c r="M326" s="232"/>
      <c r="N326" s="135"/>
      <c r="O326" s="135"/>
      <c r="P326" s="135"/>
      <c r="Q326" s="135"/>
      <c r="R326" s="135"/>
      <c r="S326" s="135"/>
      <c r="T326" s="233"/>
      <c r="AT326" s="122" t="s">
        <v>238</v>
      </c>
      <c r="AU326" s="122" t="s">
        <v>83</v>
      </c>
    </row>
    <row r="327" s="133" customFormat="true" ht="27" hidden="false" customHeight="false" outlineLevel="0" collapsed="false">
      <c r="B327" s="134"/>
      <c r="D327" s="230" t="s">
        <v>293</v>
      </c>
      <c r="F327" s="254" t="s">
        <v>3984</v>
      </c>
      <c r="L327" s="134"/>
      <c r="M327" s="232"/>
      <c r="N327" s="135"/>
      <c r="O327" s="135"/>
      <c r="P327" s="135"/>
      <c r="Q327" s="135"/>
      <c r="R327" s="135"/>
      <c r="S327" s="135"/>
      <c r="T327" s="233"/>
      <c r="AT327" s="122" t="s">
        <v>293</v>
      </c>
      <c r="AU327" s="122" t="s">
        <v>83</v>
      </c>
    </row>
    <row r="328" s="234" customFormat="true" ht="27" hidden="false" customHeight="false" outlineLevel="0" collapsed="false">
      <c r="B328" s="235"/>
      <c r="D328" s="230" t="s">
        <v>240</v>
      </c>
      <c r="E328" s="236"/>
      <c r="F328" s="237" t="s">
        <v>3985</v>
      </c>
      <c r="H328" s="238" t="n">
        <v>34.5</v>
      </c>
      <c r="L328" s="235"/>
      <c r="M328" s="239"/>
      <c r="N328" s="240"/>
      <c r="O328" s="240"/>
      <c r="P328" s="240"/>
      <c r="Q328" s="240"/>
      <c r="R328" s="240"/>
      <c r="S328" s="240"/>
      <c r="T328" s="241"/>
      <c r="AT328" s="236" t="s">
        <v>240</v>
      </c>
      <c r="AU328" s="236" t="s">
        <v>83</v>
      </c>
      <c r="AV328" s="234" t="s">
        <v>83</v>
      </c>
      <c r="AW328" s="234" t="s">
        <v>37</v>
      </c>
      <c r="AX328" s="234" t="s">
        <v>74</v>
      </c>
      <c r="AY328" s="236" t="s">
        <v>229</v>
      </c>
    </row>
    <row r="329" s="234" customFormat="true" ht="13.5" hidden="false" customHeight="false" outlineLevel="0" collapsed="false">
      <c r="B329" s="235"/>
      <c r="D329" s="230" t="s">
        <v>240</v>
      </c>
      <c r="E329" s="236"/>
      <c r="F329" s="237" t="s">
        <v>3986</v>
      </c>
      <c r="H329" s="238" t="n">
        <v>9.5</v>
      </c>
      <c r="L329" s="235"/>
      <c r="M329" s="239"/>
      <c r="N329" s="240"/>
      <c r="O329" s="240"/>
      <c r="P329" s="240"/>
      <c r="Q329" s="240"/>
      <c r="R329" s="240"/>
      <c r="S329" s="240"/>
      <c r="T329" s="241"/>
      <c r="AT329" s="236" t="s">
        <v>240</v>
      </c>
      <c r="AU329" s="236" t="s">
        <v>83</v>
      </c>
      <c r="AV329" s="234" t="s">
        <v>83</v>
      </c>
      <c r="AW329" s="234" t="s">
        <v>37</v>
      </c>
      <c r="AX329" s="234" t="s">
        <v>74</v>
      </c>
      <c r="AY329" s="236" t="s">
        <v>229</v>
      </c>
    </row>
    <row r="330" s="285" customFormat="true" ht="13.5" hidden="false" customHeight="false" outlineLevel="0" collapsed="false">
      <c r="B330" s="286"/>
      <c r="D330" s="242" t="s">
        <v>240</v>
      </c>
      <c r="E330" s="287"/>
      <c r="F330" s="288" t="s">
        <v>3771</v>
      </c>
      <c r="H330" s="289" t="n">
        <v>44</v>
      </c>
      <c r="L330" s="286"/>
      <c r="M330" s="290"/>
      <c r="N330" s="291"/>
      <c r="O330" s="291"/>
      <c r="P330" s="291"/>
      <c r="Q330" s="291"/>
      <c r="R330" s="291"/>
      <c r="S330" s="291"/>
      <c r="T330" s="292"/>
      <c r="AT330" s="293" t="s">
        <v>240</v>
      </c>
      <c r="AU330" s="293" t="s">
        <v>83</v>
      </c>
      <c r="AV330" s="285" t="s">
        <v>236</v>
      </c>
      <c r="AW330" s="285" t="s">
        <v>37</v>
      </c>
      <c r="AX330" s="285" t="s">
        <v>22</v>
      </c>
      <c r="AY330" s="293" t="s">
        <v>229</v>
      </c>
    </row>
    <row r="331" s="133" customFormat="true" ht="22.5" hidden="false" customHeight="true" outlineLevel="0" collapsed="false">
      <c r="B331" s="134"/>
      <c r="C331" s="255" t="s">
        <v>639</v>
      </c>
      <c r="D331" s="255" t="s">
        <v>313</v>
      </c>
      <c r="E331" s="256" t="s">
        <v>3987</v>
      </c>
      <c r="F331" s="257" t="s">
        <v>3988</v>
      </c>
      <c r="G331" s="258" t="s">
        <v>1432</v>
      </c>
      <c r="H331" s="259" t="n">
        <v>20</v>
      </c>
      <c r="I331" s="260"/>
      <c r="J331" s="261" t="n">
        <f aca="false">ROUND(I331*H331,2)</f>
        <v>0</v>
      </c>
      <c r="K331" s="257"/>
      <c r="L331" s="262"/>
      <c r="M331" s="263"/>
      <c r="N331" s="264" t="s">
        <v>45</v>
      </c>
      <c r="O331" s="227" t="n">
        <v>0</v>
      </c>
      <c r="P331" s="227" t="n">
        <f aca="false">O331*H331</f>
        <v>0</v>
      </c>
      <c r="Q331" s="227" t="n">
        <v>0</v>
      </c>
      <c r="R331" s="227" t="n">
        <f aca="false">Q331*H331</f>
        <v>0</v>
      </c>
      <c r="S331" s="227" t="n">
        <v>0</v>
      </c>
      <c r="T331" s="228" t="n">
        <f aca="false">S331*H331</f>
        <v>0</v>
      </c>
      <c r="AR331" s="122" t="s">
        <v>426</v>
      </c>
      <c r="AT331" s="122" t="s">
        <v>313</v>
      </c>
      <c r="AU331" s="122" t="s">
        <v>83</v>
      </c>
      <c r="AY331" s="122" t="s">
        <v>229</v>
      </c>
      <c r="BE331" s="229" t="n">
        <f aca="false">IF(N331="základní",J331,0)</f>
        <v>0</v>
      </c>
      <c r="BF331" s="229" t="n">
        <f aca="false">IF(N331="snížená",J331,0)</f>
        <v>0</v>
      </c>
      <c r="BG331" s="229" t="n">
        <f aca="false">IF(N331="zákl. přenesená",J331,0)</f>
        <v>0</v>
      </c>
      <c r="BH331" s="229" t="n">
        <f aca="false">IF(N331="sníž. přenesená",J331,0)</f>
        <v>0</v>
      </c>
      <c r="BI331" s="229" t="n">
        <f aca="false">IF(N331="nulová",J331,0)</f>
        <v>0</v>
      </c>
      <c r="BJ331" s="122" t="s">
        <v>22</v>
      </c>
      <c r="BK331" s="229" t="n">
        <f aca="false">ROUND(I331*H331,2)</f>
        <v>0</v>
      </c>
      <c r="BL331" s="122" t="s">
        <v>330</v>
      </c>
      <c r="BM331" s="122" t="s">
        <v>633</v>
      </c>
    </row>
    <row r="332" s="133" customFormat="true" ht="13.5" hidden="false" customHeight="false" outlineLevel="0" collapsed="false">
      <c r="B332" s="134"/>
      <c r="D332" s="242" t="s">
        <v>238</v>
      </c>
      <c r="F332" s="246" t="s">
        <v>3988</v>
      </c>
      <c r="L332" s="134"/>
      <c r="M332" s="232"/>
      <c r="N332" s="135"/>
      <c r="O332" s="135"/>
      <c r="P332" s="135"/>
      <c r="Q332" s="135"/>
      <c r="R332" s="135"/>
      <c r="S332" s="135"/>
      <c r="T332" s="233"/>
      <c r="AT332" s="122" t="s">
        <v>238</v>
      </c>
      <c r="AU332" s="122" t="s">
        <v>83</v>
      </c>
    </row>
    <row r="333" s="133" customFormat="true" ht="22.5" hidden="false" customHeight="true" outlineLevel="0" collapsed="false">
      <c r="B333" s="134"/>
      <c r="C333" s="218" t="s">
        <v>646</v>
      </c>
      <c r="D333" s="218" t="s">
        <v>231</v>
      </c>
      <c r="E333" s="219" t="s">
        <v>3989</v>
      </c>
      <c r="F333" s="220" t="s">
        <v>3990</v>
      </c>
      <c r="G333" s="221" t="s">
        <v>333</v>
      </c>
      <c r="H333" s="222" t="n">
        <v>11</v>
      </c>
      <c r="I333" s="223"/>
      <c r="J333" s="224" t="n">
        <f aca="false">ROUND(I333*H333,2)</f>
        <v>0</v>
      </c>
      <c r="K333" s="220"/>
      <c r="L333" s="134"/>
      <c r="M333" s="225"/>
      <c r="N333" s="226" t="s">
        <v>45</v>
      </c>
      <c r="O333" s="227" t="n">
        <v>0</v>
      </c>
      <c r="P333" s="227" t="n">
        <f aca="false">O333*H333</f>
        <v>0</v>
      </c>
      <c r="Q333" s="227" t="n">
        <v>0</v>
      </c>
      <c r="R333" s="227" t="n">
        <f aca="false">Q333*H333</f>
        <v>0</v>
      </c>
      <c r="S333" s="227" t="n">
        <v>0</v>
      </c>
      <c r="T333" s="228" t="n">
        <f aca="false">S333*H333</f>
        <v>0</v>
      </c>
      <c r="AR333" s="122" t="s">
        <v>330</v>
      </c>
      <c r="AT333" s="122" t="s">
        <v>231</v>
      </c>
      <c r="AU333" s="122" t="s">
        <v>83</v>
      </c>
      <c r="AY333" s="122" t="s">
        <v>229</v>
      </c>
      <c r="BE333" s="229" t="n">
        <f aca="false">IF(N333="základní",J333,0)</f>
        <v>0</v>
      </c>
      <c r="BF333" s="229" t="n">
        <f aca="false">IF(N333="snížená",J333,0)</f>
        <v>0</v>
      </c>
      <c r="BG333" s="229" t="n">
        <f aca="false">IF(N333="zákl. přenesená",J333,0)</f>
        <v>0</v>
      </c>
      <c r="BH333" s="229" t="n">
        <f aca="false">IF(N333="sníž. přenesená",J333,0)</f>
        <v>0</v>
      </c>
      <c r="BI333" s="229" t="n">
        <f aca="false">IF(N333="nulová",J333,0)</f>
        <v>0</v>
      </c>
      <c r="BJ333" s="122" t="s">
        <v>22</v>
      </c>
      <c r="BK333" s="229" t="n">
        <f aca="false">ROUND(I333*H333,2)</f>
        <v>0</v>
      </c>
      <c r="BL333" s="122" t="s">
        <v>330</v>
      </c>
      <c r="BM333" s="122" t="s">
        <v>639</v>
      </c>
    </row>
    <row r="334" s="133" customFormat="true" ht="13.5" hidden="false" customHeight="false" outlineLevel="0" collapsed="false">
      <c r="B334" s="134"/>
      <c r="D334" s="242" t="s">
        <v>238</v>
      </c>
      <c r="F334" s="246" t="s">
        <v>3990</v>
      </c>
      <c r="L334" s="134"/>
      <c r="M334" s="232"/>
      <c r="N334" s="135"/>
      <c r="O334" s="135"/>
      <c r="P334" s="135"/>
      <c r="Q334" s="135"/>
      <c r="R334" s="135"/>
      <c r="S334" s="135"/>
      <c r="T334" s="233"/>
      <c r="AT334" s="122" t="s">
        <v>238</v>
      </c>
      <c r="AU334" s="122" t="s">
        <v>83</v>
      </c>
    </row>
    <row r="335" s="133" customFormat="true" ht="22.5" hidden="false" customHeight="true" outlineLevel="0" collapsed="false">
      <c r="B335" s="134"/>
      <c r="C335" s="218" t="s">
        <v>653</v>
      </c>
      <c r="D335" s="218" t="s">
        <v>231</v>
      </c>
      <c r="E335" s="219" t="s">
        <v>3991</v>
      </c>
      <c r="F335" s="220" t="s">
        <v>3992</v>
      </c>
      <c r="G335" s="221" t="s">
        <v>333</v>
      </c>
      <c r="H335" s="222" t="n">
        <v>33</v>
      </c>
      <c r="I335" s="223"/>
      <c r="J335" s="224" t="n">
        <f aca="false">ROUND(I335*H335,2)</f>
        <v>0</v>
      </c>
      <c r="K335" s="220" t="s">
        <v>235</v>
      </c>
      <c r="L335" s="134"/>
      <c r="M335" s="225"/>
      <c r="N335" s="226" t="s">
        <v>45</v>
      </c>
      <c r="O335" s="227" t="n">
        <v>0.157</v>
      </c>
      <c r="P335" s="227" t="n">
        <f aca="false">O335*H335</f>
        <v>5.181</v>
      </c>
      <c r="Q335" s="227" t="n">
        <v>0</v>
      </c>
      <c r="R335" s="227" t="n">
        <f aca="false">Q335*H335</f>
        <v>0</v>
      </c>
      <c r="S335" s="227" t="n">
        <v>0</v>
      </c>
      <c r="T335" s="228" t="n">
        <f aca="false">S335*H335</f>
        <v>0</v>
      </c>
      <c r="AR335" s="122" t="s">
        <v>330</v>
      </c>
      <c r="AT335" s="122" t="s">
        <v>231</v>
      </c>
      <c r="AU335" s="122" t="s">
        <v>83</v>
      </c>
      <c r="AY335" s="122" t="s">
        <v>229</v>
      </c>
      <c r="BE335" s="229" t="n">
        <f aca="false">IF(N335="základní",J335,0)</f>
        <v>0</v>
      </c>
      <c r="BF335" s="229" t="n">
        <f aca="false">IF(N335="snížená",J335,0)</f>
        <v>0</v>
      </c>
      <c r="BG335" s="229" t="n">
        <f aca="false">IF(N335="zákl. přenesená",J335,0)</f>
        <v>0</v>
      </c>
      <c r="BH335" s="229" t="n">
        <f aca="false">IF(N335="sníž. přenesená",J335,0)</f>
        <v>0</v>
      </c>
      <c r="BI335" s="229" t="n">
        <f aca="false">IF(N335="nulová",J335,0)</f>
        <v>0</v>
      </c>
      <c r="BJ335" s="122" t="s">
        <v>22</v>
      </c>
      <c r="BK335" s="229" t="n">
        <f aca="false">ROUND(I335*H335,2)</f>
        <v>0</v>
      </c>
      <c r="BL335" s="122" t="s">
        <v>330</v>
      </c>
      <c r="BM335" s="122" t="s">
        <v>646</v>
      </c>
    </row>
    <row r="336" s="133" customFormat="true" ht="13.5" hidden="false" customHeight="false" outlineLevel="0" collapsed="false">
      <c r="B336" s="134"/>
      <c r="D336" s="230" t="s">
        <v>238</v>
      </c>
      <c r="F336" s="231" t="s">
        <v>3993</v>
      </c>
      <c r="L336" s="134"/>
      <c r="M336" s="232"/>
      <c r="N336" s="135"/>
      <c r="O336" s="135"/>
      <c r="P336" s="135"/>
      <c r="Q336" s="135"/>
      <c r="R336" s="135"/>
      <c r="S336" s="135"/>
      <c r="T336" s="233"/>
      <c r="AT336" s="122" t="s">
        <v>238</v>
      </c>
      <c r="AU336" s="122" t="s">
        <v>83</v>
      </c>
    </row>
    <row r="337" s="234" customFormat="true" ht="13.5" hidden="false" customHeight="false" outlineLevel="0" collapsed="false">
      <c r="B337" s="235"/>
      <c r="D337" s="230" t="s">
        <v>240</v>
      </c>
      <c r="E337" s="236"/>
      <c r="F337" s="237" t="s">
        <v>3994</v>
      </c>
      <c r="H337" s="238" t="n">
        <v>33</v>
      </c>
      <c r="L337" s="235"/>
      <c r="M337" s="239"/>
      <c r="N337" s="240"/>
      <c r="O337" s="240"/>
      <c r="P337" s="240"/>
      <c r="Q337" s="240"/>
      <c r="R337" s="240"/>
      <c r="S337" s="240"/>
      <c r="T337" s="241"/>
      <c r="AT337" s="236" t="s">
        <v>240</v>
      </c>
      <c r="AU337" s="236" t="s">
        <v>83</v>
      </c>
      <c r="AV337" s="234" t="s">
        <v>83</v>
      </c>
      <c r="AW337" s="234" t="s">
        <v>37</v>
      </c>
      <c r="AX337" s="234" t="s">
        <v>74</v>
      </c>
      <c r="AY337" s="236" t="s">
        <v>229</v>
      </c>
    </row>
    <row r="338" s="285" customFormat="true" ht="13.5" hidden="false" customHeight="false" outlineLevel="0" collapsed="false">
      <c r="B338" s="286"/>
      <c r="D338" s="242" t="s">
        <v>240</v>
      </c>
      <c r="E338" s="287"/>
      <c r="F338" s="288" t="s">
        <v>3771</v>
      </c>
      <c r="H338" s="289" t="n">
        <v>33</v>
      </c>
      <c r="L338" s="286"/>
      <c r="M338" s="290"/>
      <c r="N338" s="291"/>
      <c r="O338" s="291"/>
      <c r="P338" s="291"/>
      <c r="Q338" s="291"/>
      <c r="R338" s="291"/>
      <c r="S338" s="291"/>
      <c r="T338" s="292"/>
      <c r="AT338" s="293" t="s">
        <v>240</v>
      </c>
      <c r="AU338" s="293" t="s">
        <v>83</v>
      </c>
      <c r="AV338" s="285" t="s">
        <v>236</v>
      </c>
      <c r="AW338" s="285" t="s">
        <v>37</v>
      </c>
      <c r="AX338" s="285" t="s">
        <v>22</v>
      </c>
      <c r="AY338" s="293" t="s">
        <v>229</v>
      </c>
    </row>
    <row r="339" s="133" customFormat="true" ht="22.5" hidden="false" customHeight="true" outlineLevel="0" collapsed="false">
      <c r="B339" s="134"/>
      <c r="C339" s="218" t="s">
        <v>661</v>
      </c>
      <c r="D339" s="218" t="s">
        <v>231</v>
      </c>
      <c r="E339" s="219" t="s">
        <v>3995</v>
      </c>
      <c r="F339" s="220" t="s">
        <v>3996</v>
      </c>
      <c r="G339" s="221" t="s">
        <v>333</v>
      </c>
      <c r="H339" s="222" t="n">
        <v>19</v>
      </c>
      <c r="I339" s="223"/>
      <c r="J339" s="224" t="n">
        <f aca="false">ROUND(I339*H339,2)</f>
        <v>0</v>
      </c>
      <c r="K339" s="220" t="s">
        <v>235</v>
      </c>
      <c r="L339" s="134"/>
      <c r="M339" s="225"/>
      <c r="N339" s="226" t="s">
        <v>45</v>
      </c>
      <c r="O339" s="227" t="n">
        <v>0.174</v>
      </c>
      <c r="P339" s="227" t="n">
        <f aca="false">O339*H339</f>
        <v>3.306</v>
      </c>
      <c r="Q339" s="227" t="n">
        <v>0</v>
      </c>
      <c r="R339" s="227" t="n">
        <f aca="false">Q339*H339</f>
        <v>0</v>
      </c>
      <c r="S339" s="227" t="n">
        <v>0</v>
      </c>
      <c r="T339" s="228" t="n">
        <f aca="false">S339*H339</f>
        <v>0</v>
      </c>
      <c r="AR339" s="122" t="s">
        <v>330</v>
      </c>
      <c r="AT339" s="122" t="s">
        <v>231</v>
      </c>
      <c r="AU339" s="122" t="s">
        <v>83</v>
      </c>
      <c r="AY339" s="122" t="s">
        <v>229</v>
      </c>
      <c r="BE339" s="229" t="n">
        <f aca="false">IF(N339="základní",J339,0)</f>
        <v>0</v>
      </c>
      <c r="BF339" s="229" t="n">
        <f aca="false">IF(N339="snížená",J339,0)</f>
        <v>0</v>
      </c>
      <c r="BG339" s="229" t="n">
        <f aca="false">IF(N339="zákl. přenesená",J339,0)</f>
        <v>0</v>
      </c>
      <c r="BH339" s="229" t="n">
        <f aca="false">IF(N339="sníž. přenesená",J339,0)</f>
        <v>0</v>
      </c>
      <c r="BI339" s="229" t="n">
        <f aca="false">IF(N339="nulová",J339,0)</f>
        <v>0</v>
      </c>
      <c r="BJ339" s="122" t="s">
        <v>22</v>
      </c>
      <c r="BK339" s="229" t="n">
        <f aca="false">ROUND(I339*H339,2)</f>
        <v>0</v>
      </c>
      <c r="BL339" s="122" t="s">
        <v>330</v>
      </c>
      <c r="BM339" s="122" t="s">
        <v>653</v>
      </c>
    </row>
    <row r="340" s="133" customFormat="true" ht="13.5" hidden="false" customHeight="false" outlineLevel="0" collapsed="false">
      <c r="B340" s="134"/>
      <c r="D340" s="230" t="s">
        <v>238</v>
      </c>
      <c r="F340" s="231" t="s">
        <v>3997</v>
      </c>
      <c r="L340" s="134"/>
      <c r="M340" s="232"/>
      <c r="N340" s="135"/>
      <c r="O340" s="135"/>
      <c r="P340" s="135"/>
      <c r="Q340" s="135"/>
      <c r="R340" s="135"/>
      <c r="S340" s="135"/>
      <c r="T340" s="233"/>
      <c r="AT340" s="122" t="s">
        <v>238</v>
      </c>
      <c r="AU340" s="122" t="s">
        <v>83</v>
      </c>
    </row>
    <row r="341" s="234" customFormat="true" ht="13.5" hidden="false" customHeight="false" outlineLevel="0" collapsed="false">
      <c r="B341" s="235"/>
      <c r="D341" s="230" t="s">
        <v>240</v>
      </c>
      <c r="E341" s="236"/>
      <c r="F341" s="237" t="s">
        <v>3998</v>
      </c>
      <c r="H341" s="238" t="n">
        <v>19</v>
      </c>
      <c r="L341" s="235"/>
      <c r="M341" s="239"/>
      <c r="N341" s="240"/>
      <c r="O341" s="240"/>
      <c r="P341" s="240"/>
      <c r="Q341" s="240"/>
      <c r="R341" s="240"/>
      <c r="S341" s="240"/>
      <c r="T341" s="241"/>
      <c r="AT341" s="236" t="s">
        <v>240</v>
      </c>
      <c r="AU341" s="236" t="s">
        <v>83</v>
      </c>
      <c r="AV341" s="234" t="s">
        <v>83</v>
      </c>
      <c r="AW341" s="234" t="s">
        <v>37</v>
      </c>
      <c r="AX341" s="234" t="s">
        <v>74</v>
      </c>
      <c r="AY341" s="236" t="s">
        <v>229</v>
      </c>
    </row>
    <row r="342" s="285" customFormat="true" ht="13.5" hidden="false" customHeight="false" outlineLevel="0" collapsed="false">
      <c r="B342" s="286"/>
      <c r="D342" s="242" t="s">
        <v>240</v>
      </c>
      <c r="E342" s="287"/>
      <c r="F342" s="288" t="s">
        <v>3771</v>
      </c>
      <c r="H342" s="289" t="n">
        <v>19</v>
      </c>
      <c r="L342" s="286"/>
      <c r="M342" s="290"/>
      <c r="N342" s="291"/>
      <c r="O342" s="291"/>
      <c r="P342" s="291"/>
      <c r="Q342" s="291"/>
      <c r="R342" s="291"/>
      <c r="S342" s="291"/>
      <c r="T342" s="292"/>
      <c r="AT342" s="293" t="s">
        <v>240</v>
      </c>
      <c r="AU342" s="293" t="s">
        <v>83</v>
      </c>
      <c r="AV342" s="285" t="s">
        <v>236</v>
      </c>
      <c r="AW342" s="285" t="s">
        <v>37</v>
      </c>
      <c r="AX342" s="285" t="s">
        <v>22</v>
      </c>
      <c r="AY342" s="293" t="s">
        <v>229</v>
      </c>
    </row>
    <row r="343" s="133" customFormat="true" ht="22.5" hidden="false" customHeight="true" outlineLevel="0" collapsed="false">
      <c r="B343" s="134"/>
      <c r="C343" s="218" t="s">
        <v>666</v>
      </c>
      <c r="D343" s="218" t="s">
        <v>231</v>
      </c>
      <c r="E343" s="219" t="s">
        <v>3999</v>
      </c>
      <c r="F343" s="220" t="s">
        <v>4000</v>
      </c>
      <c r="G343" s="221" t="s">
        <v>333</v>
      </c>
      <c r="H343" s="222" t="n">
        <v>47</v>
      </c>
      <c r="I343" s="223"/>
      <c r="J343" s="224" t="n">
        <f aca="false">ROUND(I343*H343,2)</f>
        <v>0</v>
      </c>
      <c r="K343" s="220" t="s">
        <v>235</v>
      </c>
      <c r="L343" s="134"/>
      <c r="M343" s="225"/>
      <c r="N343" s="226" t="s">
        <v>45</v>
      </c>
      <c r="O343" s="227" t="n">
        <v>0.259</v>
      </c>
      <c r="P343" s="227" t="n">
        <f aca="false">O343*H343</f>
        <v>12.173</v>
      </c>
      <c r="Q343" s="227" t="n">
        <v>0</v>
      </c>
      <c r="R343" s="227" t="n">
        <f aca="false">Q343*H343</f>
        <v>0</v>
      </c>
      <c r="S343" s="227" t="n">
        <v>0</v>
      </c>
      <c r="T343" s="228" t="n">
        <f aca="false">S343*H343</f>
        <v>0</v>
      </c>
      <c r="AR343" s="122" t="s">
        <v>330</v>
      </c>
      <c r="AT343" s="122" t="s">
        <v>231</v>
      </c>
      <c r="AU343" s="122" t="s">
        <v>83</v>
      </c>
      <c r="AY343" s="122" t="s">
        <v>229</v>
      </c>
      <c r="BE343" s="229" t="n">
        <f aca="false">IF(N343="základní",J343,0)</f>
        <v>0</v>
      </c>
      <c r="BF343" s="229" t="n">
        <f aca="false">IF(N343="snížená",J343,0)</f>
        <v>0</v>
      </c>
      <c r="BG343" s="229" t="n">
        <f aca="false">IF(N343="zákl. přenesená",J343,0)</f>
        <v>0</v>
      </c>
      <c r="BH343" s="229" t="n">
        <f aca="false">IF(N343="sníž. přenesená",J343,0)</f>
        <v>0</v>
      </c>
      <c r="BI343" s="229" t="n">
        <f aca="false">IF(N343="nulová",J343,0)</f>
        <v>0</v>
      </c>
      <c r="BJ343" s="122" t="s">
        <v>22</v>
      </c>
      <c r="BK343" s="229" t="n">
        <f aca="false">ROUND(I343*H343,2)</f>
        <v>0</v>
      </c>
      <c r="BL343" s="122" t="s">
        <v>330</v>
      </c>
      <c r="BM343" s="122" t="s">
        <v>661</v>
      </c>
    </row>
    <row r="344" s="133" customFormat="true" ht="13.5" hidden="false" customHeight="false" outlineLevel="0" collapsed="false">
      <c r="B344" s="134"/>
      <c r="D344" s="230" t="s">
        <v>238</v>
      </c>
      <c r="F344" s="231" t="s">
        <v>4001</v>
      </c>
      <c r="L344" s="134"/>
      <c r="M344" s="232"/>
      <c r="N344" s="135"/>
      <c r="O344" s="135"/>
      <c r="P344" s="135"/>
      <c r="Q344" s="135"/>
      <c r="R344" s="135"/>
      <c r="S344" s="135"/>
      <c r="T344" s="233"/>
      <c r="AT344" s="122" t="s">
        <v>238</v>
      </c>
      <c r="AU344" s="122" t="s">
        <v>83</v>
      </c>
    </row>
    <row r="345" s="234" customFormat="true" ht="13.5" hidden="false" customHeight="false" outlineLevel="0" collapsed="false">
      <c r="B345" s="235"/>
      <c r="D345" s="230" t="s">
        <v>240</v>
      </c>
      <c r="E345" s="236"/>
      <c r="F345" s="237" t="s">
        <v>4002</v>
      </c>
      <c r="H345" s="238" t="n">
        <v>47</v>
      </c>
      <c r="L345" s="235"/>
      <c r="M345" s="239"/>
      <c r="N345" s="240"/>
      <c r="O345" s="240"/>
      <c r="P345" s="240"/>
      <c r="Q345" s="240"/>
      <c r="R345" s="240"/>
      <c r="S345" s="240"/>
      <c r="T345" s="241"/>
      <c r="AT345" s="236" t="s">
        <v>240</v>
      </c>
      <c r="AU345" s="236" t="s">
        <v>83</v>
      </c>
      <c r="AV345" s="234" t="s">
        <v>83</v>
      </c>
      <c r="AW345" s="234" t="s">
        <v>37</v>
      </c>
      <c r="AX345" s="234" t="s">
        <v>74</v>
      </c>
      <c r="AY345" s="236" t="s">
        <v>229</v>
      </c>
    </row>
    <row r="346" s="285" customFormat="true" ht="13.5" hidden="false" customHeight="false" outlineLevel="0" collapsed="false">
      <c r="B346" s="286"/>
      <c r="D346" s="242" t="s">
        <v>240</v>
      </c>
      <c r="E346" s="287"/>
      <c r="F346" s="288" t="s">
        <v>3771</v>
      </c>
      <c r="H346" s="289" t="n">
        <v>47</v>
      </c>
      <c r="L346" s="286"/>
      <c r="M346" s="290"/>
      <c r="N346" s="291"/>
      <c r="O346" s="291"/>
      <c r="P346" s="291"/>
      <c r="Q346" s="291"/>
      <c r="R346" s="291"/>
      <c r="S346" s="291"/>
      <c r="T346" s="292"/>
      <c r="AT346" s="293" t="s">
        <v>240</v>
      </c>
      <c r="AU346" s="293" t="s">
        <v>83</v>
      </c>
      <c r="AV346" s="285" t="s">
        <v>236</v>
      </c>
      <c r="AW346" s="285" t="s">
        <v>37</v>
      </c>
      <c r="AX346" s="285" t="s">
        <v>22</v>
      </c>
      <c r="AY346" s="293" t="s">
        <v>229</v>
      </c>
    </row>
    <row r="347" s="133" customFormat="true" ht="22.5" hidden="false" customHeight="true" outlineLevel="0" collapsed="false">
      <c r="B347" s="134"/>
      <c r="C347" s="218" t="s">
        <v>673</v>
      </c>
      <c r="D347" s="218" t="s">
        <v>231</v>
      </c>
      <c r="E347" s="219" t="s">
        <v>4003</v>
      </c>
      <c r="F347" s="220" t="s">
        <v>4004</v>
      </c>
      <c r="G347" s="221" t="s">
        <v>333</v>
      </c>
      <c r="H347" s="222" t="n">
        <v>1</v>
      </c>
      <c r="I347" s="223"/>
      <c r="J347" s="224" t="n">
        <f aca="false">ROUND(I347*H347,2)</f>
        <v>0</v>
      </c>
      <c r="K347" s="220"/>
      <c r="L347" s="134"/>
      <c r="M347" s="225"/>
      <c r="N347" s="226" t="s">
        <v>45</v>
      </c>
      <c r="O347" s="227" t="n">
        <v>0</v>
      </c>
      <c r="P347" s="227" t="n">
        <f aca="false">O347*H347</f>
        <v>0</v>
      </c>
      <c r="Q347" s="227" t="n">
        <v>0</v>
      </c>
      <c r="R347" s="227" t="n">
        <f aca="false">Q347*H347</f>
        <v>0</v>
      </c>
      <c r="S347" s="227" t="n">
        <v>0</v>
      </c>
      <c r="T347" s="228" t="n">
        <f aca="false">S347*H347</f>
        <v>0</v>
      </c>
      <c r="AR347" s="122" t="s">
        <v>330</v>
      </c>
      <c r="AT347" s="122" t="s">
        <v>231</v>
      </c>
      <c r="AU347" s="122" t="s">
        <v>83</v>
      </c>
      <c r="AY347" s="122" t="s">
        <v>229</v>
      </c>
      <c r="BE347" s="229" t="n">
        <f aca="false">IF(N347="základní",J347,0)</f>
        <v>0</v>
      </c>
      <c r="BF347" s="229" t="n">
        <f aca="false">IF(N347="snížená",J347,0)</f>
        <v>0</v>
      </c>
      <c r="BG347" s="229" t="n">
        <f aca="false">IF(N347="zákl. přenesená",J347,0)</f>
        <v>0</v>
      </c>
      <c r="BH347" s="229" t="n">
        <f aca="false">IF(N347="sníž. přenesená",J347,0)</f>
        <v>0</v>
      </c>
      <c r="BI347" s="229" t="n">
        <f aca="false">IF(N347="nulová",J347,0)</f>
        <v>0</v>
      </c>
      <c r="BJ347" s="122" t="s">
        <v>22</v>
      </c>
      <c r="BK347" s="229" t="n">
        <f aca="false">ROUND(I347*H347,2)</f>
        <v>0</v>
      </c>
      <c r="BL347" s="122" t="s">
        <v>330</v>
      </c>
      <c r="BM347" s="122" t="s">
        <v>666</v>
      </c>
    </row>
    <row r="348" s="133" customFormat="true" ht="13.5" hidden="false" customHeight="false" outlineLevel="0" collapsed="false">
      <c r="B348" s="134"/>
      <c r="D348" s="242" t="s">
        <v>238</v>
      </c>
      <c r="F348" s="246" t="s">
        <v>4004</v>
      </c>
      <c r="L348" s="134"/>
      <c r="M348" s="232"/>
      <c r="N348" s="135"/>
      <c r="O348" s="135"/>
      <c r="P348" s="135"/>
      <c r="Q348" s="135"/>
      <c r="R348" s="135"/>
      <c r="S348" s="135"/>
      <c r="T348" s="233"/>
      <c r="AT348" s="122" t="s">
        <v>238</v>
      </c>
      <c r="AU348" s="122" t="s">
        <v>83</v>
      </c>
    </row>
    <row r="349" s="133" customFormat="true" ht="22.5" hidden="false" customHeight="true" outlineLevel="0" collapsed="false">
      <c r="B349" s="134"/>
      <c r="C349" s="255" t="s">
        <v>681</v>
      </c>
      <c r="D349" s="255" t="s">
        <v>313</v>
      </c>
      <c r="E349" s="256" t="s">
        <v>4005</v>
      </c>
      <c r="F349" s="257" t="s">
        <v>4006</v>
      </c>
      <c r="G349" s="258" t="s">
        <v>1432</v>
      </c>
      <c r="H349" s="259" t="n">
        <v>1</v>
      </c>
      <c r="I349" s="260"/>
      <c r="J349" s="261" t="n">
        <f aca="false">ROUND(I349*H349,2)</f>
        <v>0</v>
      </c>
      <c r="K349" s="257"/>
      <c r="L349" s="262"/>
      <c r="M349" s="263"/>
      <c r="N349" s="264" t="s">
        <v>45</v>
      </c>
      <c r="O349" s="227" t="n">
        <v>0</v>
      </c>
      <c r="P349" s="227" t="n">
        <f aca="false">O349*H349</f>
        <v>0</v>
      </c>
      <c r="Q349" s="227" t="n">
        <v>0</v>
      </c>
      <c r="R349" s="227" t="n">
        <f aca="false">Q349*H349</f>
        <v>0</v>
      </c>
      <c r="S349" s="227" t="n">
        <v>0</v>
      </c>
      <c r="T349" s="228" t="n">
        <f aca="false">S349*H349</f>
        <v>0</v>
      </c>
      <c r="AR349" s="122" t="s">
        <v>426</v>
      </c>
      <c r="AT349" s="122" t="s">
        <v>313</v>
      </c>
      <c r="AU349" s="122" t="s">
        <v>83</v>
      </c>
      <c r="AY349" s="122" t="s">
        <v>229</v>
      </c>
      <c r="BE349" s="229" t="n">
        <f aca="false">IF(N349="základní",J349,0)</f>
        <v>0</v>
      </c>
      <c r="BF349" s="229" t="n">
        <f aca="false">IF(N349="snížená",J349,0)</f>
        <v>0</v>
      </c>
      <c r="BG349" s="229" t="n">
        <f aca="false">IF(N349="zákl. přenesená",J349,0)</f>
        <v>0</v>
      </c>
      <c r="BH349" s="229" t="n">
        <f aca="false">IF(N349="sníž. přenesená",J349,0)</f>
        <v>0</v>
      </c>
      <c r="BI349" s="229" t="n">
        <f aca="false">IF(N349="nulová",J349,0)</f>
        <v>0</v>
      </c>
      <c r="BJ349" s="122" t="s">
        <v>22</v>
      </c>
      <c r="BK349" s="229" t="n">
        <f aca="false">ROUND(I349*H349,2)</f>
        <v>0</v>
      </c>
      <c r="BL349" s="122" t="s">
        <v>330</v>
      </c>
      <c r="BM349" s="122" t="s">
        <v>673</v>
      </c>
    </row>
    <row r="350" s="133" customFormat="true" ht="13.5" hidden="false" customHeight="false" outlineLevel="0" collapsed="false">
      <c r="B350" s="134"/>
      <c r="D350" s="230" t="s">
        <v>238</v>
      </c>
      <c r="F350" s="231" t="s">
        <v>4006</v>
      </c>
      <c r="L350" s="134"/>
      <c r="M350" s="232"/>
      <c r="N350" s="135"/>
      <c r="O350" s="135"/>
      <c r="P350" s="135"/>
      <c r="Q350" s="135"/>
      <c r="R350" s="135"/>
      <c r="S350" s="135"/>
      <c r="T350" s="233"/>
      <c r="AT350" s="122" t="s">
        <v>238</v>
      </c>
      <c r="AU350" s="122" t="s">
        <v>83</v>
      </c>
    </row>
    <row r="351" s="133" customFormat="true" ht="27" hidden="false" customHeight="false" outlineLevel="0" collapsed="false">
      <c r="B351" s="134"/>
      <c r="D351" s="242" t="s">
        <v>293</v>
      </c>
      <c r="F351" s="267" t="s">
        <v>4007</v>
      </c>
      <c r="L351" s="134"/>
      <c r="M351" s="232"/>
      <c r="N351" s="135"/>
      <c r="O351" s="135"/>
      <c r="P351" s="135"/>
      <c r="Q351" s="135"/>
      <c r="R351" s="135"/>
      <c r="S351" s="135"/>
      <c r="T351" s="233"/>
      <c r="AT351" s="122" t="s">
        <v>293</v>
      </c>
      <c r="AU351" s="122" t="s">
        <v>83</v>
      </c>
    </row>
    <row r="352" s="133" customFormat="true" ht="22.5" hidden="false" customHeight="true" outlineLevel="0" collapsed="false">
      <c r="B352" s="134"/>
      <c r="C352" s="218" t="s">
        <v>689</v>
      </c>
      <c r="D352" s="218" t="s">
        <v>231</v>
      </c>
      <c r="E352" s="219" t="s">
        <v>4008</v>
      </c>
      <c r="F352" s="220" t="s">
        <v>4009</v>
      </c>
      <c r="G352" s="221" t="s">
        <v>333</v>
      </c>
      <c r="H352" s="222" t="n">
        <v>2</v>
      </c>
      <c r="I352" s="223"/>
      <c r="J352" s="224" t="n">
        <f aca="false">ROUND(I352*H352,2)</f>
        <v>0</v>
      </c>
      <c r="K352" s="220"/>
      <c r="L352" s="134"/>
      <c r="M352" s="225"/>
      <c r="N352" s="226" t="s">
        <v>45</v>
      </c>
      <c r="O352" s="227" t="n">
        <v>0</v>
      </c>
      <c r="P352" s="227" t="n">
        <f aca="false">O352*H352</f>
        <v>0</v>
      </c>
      <c r="Q352" s="227" t="n">
        <v>0</v>
      </c>
      <c r="R352" s="227" t="n">
        <f aca="false">Q352*H352</f>
        <v>0</v>
      </c>
      <c r="S352" s="227" t="n">
        <v>0</v>
      </c>
      <c r="T352" s="228" t="n">
        <f aca="false">S352*H352</f>
        <v>0</v>
      </c>
      <c r="AR352" s="122" t="s">
        <v>330</v>
      </c>
      <c r="AT352" s="122" t="s">
        <v>231</v>
      </c>
      <c r="AU352" s="122" t="s">
        <v>83</v>
      </c>
      <c r="AY352" s="122" t="s">
        <v>229</v>
      </c>
      <c r="BE352" s="229" t="n">
        <f aca="false">IF(N352="základní",J352,0)</f>
        <v>0</v>
      </c>
      <c r="BF352" s="229" t="n">
        <f aca="false">IF(N352="snížená",J352,0)</f>
        <v>0</v>
      </c>
      <c r="BG352" s="229" t="n">
        <f aca="false">IF(N352="zákl. přenesená",J352,0)</f>
        <v>0</v>
      </c>
      <c r="BH352" s="229" t="n">
        <f aca="false">IF(N352="sníž. přenesená",J352,0)</f>
        <v>0</v>
      </c>
      <c r="BI352" s="229" t="n">
        <f aca="false">IF(N352="nulová",J352,0)</f>
        <v>0</v>
      </c>
      <c r="BJ352" s="122" t="s">
        <v>22</v>
      </c>
      <c r="BK352" s="229" t="n">
        <f aca="false">ROUND(I352*H352,2)</f>
        <v>0</v>
      </c>
      <c r="BL352" s="122" t="s">
        <v>330</v>
      </c>
      <c r="BM352" s="122" t="s">
        <v>681</v>
      </c>
    </row>
    <row r="353" s="133" customFormat="true" ht="13.5" hidden="false" customHeight="false" outlineLevel="0" collapsed="false">
      <c r="B353" s="134"/>
      <c r="D353" s="242" t="s">
        <v>238</v>
      </c>
      <c r="F353" s="246" t="s">
        <v>4009</v>
      </c>
      <c r="L353" s="134"/>
      <c r="M353" s="232"/>
      <c r="N353" s="135"/>
      <c r="O353" s="135"/>
      <c r="P353" s="135"/>
      <c r="Q353" s="135"/>
      <c r="R353" s="135"/>
      <c r="S353" s="135"/>
      <c r="T353" s="233"/>
      <c r="AT353" s="122" t="s">
        <v>238</v>
      </c>
      <c r="AU353" s="122" t="s">
        <v>83</v>
      </c>
    </row>
    <row r="354" s="133" customFormat="true" ht="22.5" hidden="false" customHeight="true" outlineLevel="0" collapsed="false">
      <c r="B354" s="134"/>
      <c r="C354" s="255" t="s">
        <v>696</v>
      </c>
      <c r="D354" s="255" t="s">
        <v>313</v>
      </c>
      <c r="E354" s="256" t="s">
        <v>4010</v>
      </c>
      <c r="F354" s="257" t="s">
        <v>4011</v>
      </c>
      <c r="G354" s="258" t="s">
        <v>1432</v>
      </c>
      <c r="H354" s="259" t="n">
        <v>5</v>
      </c>
      <c r="I354" s="260"/>
      <c r="J354" s="261" t="n">
        <f aca="false">ROUND(I354*H354,2)</f>
        <v>0</v>
      </c>
      <c r="K354" s="257"/>
      <c r="L354" s="262"/>
      <c r="M354" s="263"/>
      <c r="N354" s="264" t="s">
        <v>45</v>
      </c>
      <c r="O354" s="227" t="n">
        <v>0</v>
      </c>
      <c r="P354" s="227" t="n">
        <f aca="false">O354*H354</f>
        <v>0</v>
      </c>
      <c r="Q354" s="227" t="n">
        <v>0</v>
      </c>
      <c r="R354" s="227" t="n">
        <f aca="false">Q354*H354</f>
        <v>0</v>
      </c>
      <c r="S354" s="227" t="n">
        <v>0</v>
      </c>
      <c r="T354" s="228" t="n">
        <f aca="false">S354*H354</f>
        <v>0</v>
      </c>
      <c r="AR354" s="122" t="s">
        <v>426</v>
      </c>
      <c r="AT354" s="122" t="s">
        <v>313</v>
      </c>
      <c r="AU354" s="122" t="s">
        <v>83</v>
      </c>
      <c r="AY354" s="122" t="s">
        <v>229</v>
      </c>
      <c r="BE354" s="229" t="n">
        <f aca="false">IF(N354="základní",J354,0)</f>
        <v>0</v>
      </c>
      <c r="BF354" s="229" t="n">
        <f aca="false">IF(N354="snížená",J354,0)</f>
        <v>0</v>
      </c>
      <c r="BG354" s="229" t="n">
        <f aca="false">IF(N354="zákl. přenesená",J354,0)</f>
        <v>0</v>
      </c>
      <c r="BH354" s="229" t="n">
        <f aca="false">IF(N354="sníž. přenesená",J354,0)</f>
        <v>0</v>
      </c>
      <c r="BI354" s="229" t="n">
        <f aca="false">IF(N354="nulová",J354,0)</f>
        <v>0</v>
      </c>
      <c r="BJ354" s="122" t="s">
        <v>22</v>
      </c>
      <c r="BK354" s="229" t="n">
        <f aca="false">ROUND(I354*H354,2)</f>
        <v>0</v>
      </c>
      <c r="BL354" s="122" t="s">
        <v>330</v>
      </c>
      <c r="BM354" s="122" t="s">
        <v>689</v>
      </c>
    </row>
    <row r="355" s="133" customFormat="true" ht="13.5" hidden="false" customHeight="false" outlineLevel="0" collapsed="false">
      <c r="B355" s="134"/>
      <c r="D355" s="230" t="s">
        <v>238</v>
      </c>
      <c r="F355" s="231" t="s">
        <v>4011</v>
      </c>
      <c r="L355" s="134"/>
      <c r="M355" s="232"/>
      <c r="N355" s="135"/>
      <c r="O355" s="135"/>
      <c r="P355" s="135"/>
      <c r="Q355" s="135"/>
      <c r="R355" s="135"/>
      <c r="S355" s="135"/>
      <c r="T355" s="233"/>
      <c r="AT355" s="122" t="s">
        <v>238</v>
      </c>
      <c r="AU355" s="122" t="s">
        <v>83</v>
      </c>
    </row>
    <row r="356" s="133" customFormat="true" ht="27" hidden="false" customHeight="false" outlineLevel="0" collapsed="false">
      <c r="B356" s="134"/>
      <c r="D356" s="242" t="s">
        <v>293</v>
      </c>
      <c r="F356" s="267" t="s">
        <v>4012</v>
      </c>
      <c r="L356" s="134"/>
      <c r="M356" s="232"/>
      <c r="N356" s="135"/>
      <c r="O356" s="135"/>
      <c r="P356" s="135"/>
      <c r="Q356" s="135"/>
      <c r="R356" s="135"/>
      <c r="S356" s="135"/>
      <c r="T356" s="233"/>
      <c r="AT356" s="122" t="s">
        <v>293</v>
      </c>
      <c r="AU356" s="122" t="s">
        <v>83</v>
      </c>
    </row>
    <row r="357" s="133" customFormat="true" ht="22.5" hidden="false" customHeight="true" outlineLevel="0" collapsed="false">
      <c r="B357" s="134"/>
      <c r="C357" s="218" t="s">
        <v>705</v>
      </c>
      <c r="D357" s="218" t="s">
        <v>231</v>
      </c>
      <c r="E357" s="219" t="s">
        <v>4013</v>
      </c>
      <c r="F357" s="220" t="s">
        <v>4014</v>
      </c>
      <c r="G357" s="221" t="s">
        <v>1432</v>
      </c>
      <c r="H357" s="222" t="n">
        <v>11</v>
      </c>
      <c r="I357" s="223"/>
      <c r="J357" s="224" t="n">
        <f aca="false">ROUND(I357*H357,2)</f>
        <v>0</v>
      </c>
      <c r="K357" s="220"/>
      <c r="L357" s="134"/>
      <c r="M357" s="225"/>
      <c r="N357" s="226" t="s">
        <v>45</v>
      </c>
      <c r="O357" s="227" t="n">
        <v>0</v>
      </c>
      <c r="P357" s="227" t="n">
        <f aca="false">O357*H357</f>
        <v>0</v>
      </c>
      <c r="Q357" s="227" t="n">
        <v>0</v>
      </c>
      <c r="R357" s="227" t="n">
        <f aca="false">Q357*H357</f>
        <v>0</v>
      </c>
      <c r="S357" s="227" t="n">
        <v>0</v>
      </c>
      <c r="T357" s="228" t="n">
        <f aca="false">S357*H357</f>
        <v>0</v>
      </c>
      <c r="AR357" s="122" t="s">
        <v>330</v>
      </c>
      <c r="AT357" s="122" t="s">
        <v>231</v>
      </c>
      <c r="AU357" s="122" t="s">
        <v>83</v>
      </c>
      <c r="AY357" s="122" t="s">
        <v>229</v>
      </c>
      <c r="BE357" s="229" t="n">
        <f aca="false">IF(N357="základní",J357,0)</f>
        <v>0</v>
      </c>
      <c r="BF357" s="229" t="n">
        <f aca="false">IF(N357="snížená",J357,0)</f>
        <v>0</v>
      </c>
      <c r="BG357" s="229" t="n">
        <f aca="false">IF(N357="zákl. přenesená",J357,0)</f>
        <v>0</v>
      </c>
      <c r="BH357" s="229" t="n">
        <f aca="false">IF(N357="sníž. přenesená",J357,0)</f>
        <v>0</v>
      </c>
      <c r="BI357" s="229" t="n">
        <f aca="false">IF(N357="nulová",J357,0)</f>
        <v>0</v>
      </c>
      <c r="BJ357" s="122" t="s">
        <v>22</v>
      </c>
      <c r="BK357" s="229" t="n">
        <f aca="false">ROUND(I357*H357,2)</f>
        <v>0</v>
      </c>
      <c r="BL357" s="122" t="s">
        <v>330</v>
      </c>
      <c r="BM357" s="122" t="s">
        <v>696</v>
      </c>
    </row>
    <row r="358" s="133" customFormat="true" ht="13.5" hidden="false" customHeight="false" outlineLevel="0" collapsed="false">
      <c r="B358" s="134"/>
      <c r="D358" s="242" t="s">
        <v>238</v>
      </c>
      <c r="F358" s="246" t="s">
        <v>4014</v>
      </c>
      <c r="L358" s="134"/>
      <c r="M358" s="232"/>
      <c r="N358" s="135"/>
      <c r="O358" s="135"/>
      <c r="P358" s="135"/>
      <c r="Q358" s="135"/>
      <c r="R358" s="135"/>
      <c r="S358" s="135"/>
      <c r="T358" s="233"/>
      <c r="AT358" s="122" t="s">
        <v>238</v>
      </c>
      <c r="AU358" s="122" t="s">
        <v>83</v>
      </c>
    </row>
    <row r="359" s="133" customFormat="true" ht="22.5" hidden="false" customHeight="true" outlineLevel="0" collapsed="false">
      <c r="B359" s="134"/>
      <c r="C359" s="255" t="s">
        <v>710</v>
      </c>
      <c r="D359" s="255" t="s">
        <v>313</v>
      </c>
      <c r="E359" s="256" t="s">
        <v>4015</v>
      </c>
      <c r="F359" s="257" t="s">
        <v>4016</v>
      </c>
      <c r="G359" s="258" t="s">
        <v>1432</v>
      </c>
      <c r="H359" s="259" t="n">
        <v>11</v>
      </c>
      <c r="I359" s="260"/>
      <c r="J359" s="261" t="n">
        <f aca="false">ROUND(I359*H359,2)</f>
        <v>0</v>
      </c>
      <c r="K359" s="257"/>
      <c r="L359" s="262"/>
      <c r="M359" s="263"/>
      <c r="N359" s="264" t="s">
        <v>45</v>
      </c>
      <c r="O359" s="227" t="n">
        <v>0</v>
      </c>
      <c r="P359" s="227" t="n">
        <f aca="false">O359*H359</f>
        <v>0</v>
      </c>
      <c r="Q359" s="227" t="n">
        <v>0</v>
      </c>
      <c r="R359" s="227" t="n">
        <f aca="false">Q359*H359</f>
        <v>0</v>
      </c>
      <c r="S359" s="227" t="n">
        <v>0</v>
      </c>
      <c r="T359" s="228" t="n">
        <f aca="false">S359*H359</f>
        <v>0</v>
      </c>
      <c r="AR359" s="122" t="s">
        <v>426</v>
      </c>
      <c r="AT359" s="122" t="s">
        <v>313</v>
      </c>
      <c r="AU359" s="122" t="s">
        <v>83</v>
      </c>
      <c r="AY359" s="122" t="s">
        <v>229</v>
      </c>
      <c r="BE359" s="229" t="n">
        <f aca="false">IF(N359="základní",J359,0)</f>
        <v>0</v>
      </c>
      <c r="BF359" s="229" t="n">
        <f aca="false">IF(N359="snížená",J359,0)</f>
        <v>0</v>
      </c>
      <c r="BG359" s="229" t="n">
        <f aca="false">IF(N359="zákl. přenesená",J359,0)</f>
        <v>0</v>
      </c>
      <c r="BH359" s="229" t="n">
        <f aca="false">IF(N359="sníž. přenesená",J359,0)</f>
        <v>0</v>
      </c>
      <c r="BI359" s="229" t="n">
        <f aca="false">IF(N359="nulová",J359,0)</f>
        <v>0</v>
      </c>
      <c r="BJ359" s="122" t="s">
        <v>22</v>
      </c>
      <c r="BK359" s="229" t="n">
        <f aca="false">ROUND(I359*H359,2)</f>
        <v>0</v>
      </c>
      <c r="BL359" s="122" t="s">
        <v>330</v>
      </c>
      <c r="BM359" s="122" t="s">
        <v>705</v>
      </c>
    </row>
    <row r="360" s="133" customFormat="true" ht="13.5" hidden="false" customHeight="false" outlineLevel="0" collapsed="false">
      <c r="B360" s="134"/>
      <c r="D360" s="242" t="s">
        <v>238</v>
      </c>
      <c r="F360" s="246" t="s">
        <v>4016</v>
      </c>
      <c r="L360" s="134"/>
      <c r="M360" s="232"/>
      <c r="N360" s="135"/>
      <c r="O360" s="135"/>
      <c r="P360" s="135"/>
      <c r="Q360" s="135"/>
      <c r="R360" s="135"/>
      <c r="S360" s="135"/>
      <c r="T360" s="233"/>
      <c r="AT360" s="122" t="s">
        <v>238</v>
      </c>
      <c r="AU360" s="122" t="s">
        <v>83</v>
      </c>
    </row>
    <row r="361" s="133" customFormat="true" ht="22.5" hidden="false" customHeight="true" outlineLevel="0" collapsed="false">
      <c r="B361" s="134"/>
      <c r="C361" s="218" t="s">
        <v>716</v>
      </c>
      <c r="D361" s="218" t="s">
        <v>231</v>
      </c>
      <c r="E361" s="219" t="s">
        <v>4017</v>
      </c>
      <c r="F361" s="220" t="s">
        <v>4018</v>
      </c>
      <c r="G361" s="221" t="s">
        <v>333</v>
      </c>
      <c r="H361" s="222" t="n">
        <v>20</v>
      </c>
      <c r="I361" s="223"/>
      <c r="J361" s="224" t="n">
        <f aca="false">ROUND(I361*H361,2)</f>
        <v>0</v>
      </c>
      <c r="K361" s="220"/>
      <c r="L361" s="134"/>
      <c r="M361" s="225"/>
      <c r="N361" s="226" t="s">
        <v>45</v>
      </c>
      <c r="O361" s="227" t="n">
        <v>0</v>
      </c>
      <c r="P361" s="227" t="n">
        <f aca="false">O361*H361</f>
        <v>0</v>
      </c>
      <c r="Q361" s="227" t="n">
        <v>0</v>
      </c>
      <c r="R361" s="227" t="n">
        <f aca="false">Q361*H361</f>
        <v>0</v>
      </c>
      <c r="S361" s="227" t="n">
        <v>0</v>
      </c>
      <c r="T361" s="228" t="n">
        <f aca="false">S361*H361</f>
        <v>0</v>
      </c>
      <c r="AR361" s="122" t="s">
        <v>330</v>
      </c>
      <c r="AT361" s="122" t="s">
        <v>231</v>
      </c>
      <c r="AU361" s="122" t="s">
        <v>83</v>
      </c>
      <c r="AY361" s="122" t="s">
        <v>229</v>
      </c>
      <c r="BE361" s="229" t="n">
        <f aca="false">IF(N361="základní",J361,0)</f>
        <v>0</v>
      </c>
      <c r="BF361" s="229" t="n">
        <f aca="false">IF(N361="snížená",J361,0)</f>
        <v>0</v>
      </c>
      <c r="BG361" s="229" t="n">
        <f aca="false">IF(N361="zákl. přenesená",J361,0)</f>
        <v>0</v>
      </c>
      <c r="BH361" s="229" t="n">
        <f aca="false">IF(N361="sníž. přenesená",J361,0)</f>
        <v>0</v>
      </c>
      <c r="BI361" s="229" t="n">
        <f aca="false">IF(N361="nulová",J361,0)</f>
        <v>0</v>
      </c>
      <c r="BJ361" s="122" t="s">
        <v>22</v>
      </c>
      <c r="BK361" s="229" t="n">
        <f aca="false">ROUND(I361*H361,2)</f>
        <v>0</v>
      </c>
      <c r="BL361" s="122" t="s">
        <v>330</v>
      </c>
      <c r="BM361" s="122" t="s">
        <v>710</v>
      </c>
    </row>
    <row r="362" s="133" customFormat="true" ht="13.5" hidden="false" customHeight="false" outlineLevel="0" collapsed="false">
      <c r="B362" s="134"/>
      <c r="D362" s="242" t="s">
        <v>238</v>
      </c>
      <c r="F362" s="246" t="s">
        <v>4018</v>
      </c>
      <c r="L362" s="134"/>
      <c r="M362" s="232"/>
      <c r="N362" s="135"/>
      <c r="O362" s="135"/>
      <c r="P362" s="135"/>
      <c r="Q362" s="135"/>
      <c r="R362" s="135"/>
      <c r="S362" s="135"/>
      <c r="T362" s="233"/>
      <c r="AT362" s="122" t="s">
        <v>238</v>
      </c>
      <c r="AU362" s="122" t="s">
        <v>83</v>
      </c>
    </row>
    <row r="363" s="133" customFormat="true" ht="22.5" hidden="false" customHeight="true" outlineLevel="0" collapsed="false">
      <c r="B363" s="134"/>
      <c r="C363" s="255" t="s">
        <v>721</v>
      </c>
      <c r="D363" s="255" t="s">
        <v>313</v>
      </c>
      <c r="E363" s="256" t="s">
        <v>4019</v>
      </c>
      <c r="F363" s="257" t="s">
        <v>4020</v>
      </c>
      <c r="G363" s="258" t="s">
        <v>1432</v>
      </c>
      <c r="H363" s="259" t="n">
        <v>20</v>
      </c>
      <c r="I363" s="260"/>
      <c r="J363" s="261" t="n">
        <f aca="false">ROUND(I363*H363,2)</f>
        <v>0</v>
      </c>
      <c r="K363" s="257"/>
      <c r="L363" s="262"/>
      <c r="M363" s="263"/>
      <c r="N363" s="264" t="s">
        <v>45</v>
      </c>
      <c r="O363" s="227" t="n">
        <v>0</v>
      </c>
      <c r="P363" s="227" t="n">
        <f aca="false">O363*H363</f>
        <v>0</v>
      </c>
      <c r="Q363" s="227" t="n">
        <v>0</v>
      </c>
      <c r="R363" s="227" t="n">
        <f aca="false">Q363*H363</f>
        <v>0</v>
      </c>
      <c r="S363" s="227" t="n">
        <v>0</v>
      </c>
      <c r="T363" s="228" t="n">
        <f aca="false">S363*H363</f>
        <v>0</v>
      </c>
      <c r="AR363" s="122" t="s">
        <v>426</v>
      </c>
      <c r="AT363" s="122" t="s">
        <v>313</v>
      </c>
      <c r="AU363" s="122" t="s">
        <v>83</v>
      </c>
      <c r="AY363" s="122" t="s">
        <v>229</v>
      </c>
      <c r="BE363" s="229" t="n">
        <f aca="false">IF(N363="základní",J363,0)</f>
        <v>0</v>
      </c>
      <c r="BF363" s="229" t="n">
        <f aca="false">IF(N363="snížená",J363,0)</f>
        <v>0</v>
      </c>
      <c r="BG363" s="229" t="n">
        <f aca="false">IF(N363="zákl. přenesená",J363,0)</f>
        <v>0</v>
      </c>
      <c r="BH363" s="229" t="n">
        <f aca="false">IF(N363="sníž. přenesená",J363,0)</f>
        <v>0</v>
      </c>
      <c r="BI363" s="229" t="n">
        <f aca="false">IF(N363="nulová",J363,0)</f>
        <v>0</v>
      </c>
      <c r="BJ363" s="122" t="s">
        <v>22</v>
      </c>
      <c r="BK363" s="229" t="n">
        <f aca="false">ROUND(I363*H363,2)</f>
        <v>0</v>
      </c>
      <c r="BL363" s="122" t="s">
        <v>330</v>
      </c>
      <c r="BM363" s="122" t="s">
        <v>716</v>
      </c>
    </row>
    <row r="364" s="133" customFormat="true" ht="13.5" hidden="false" customHeight="false" outlineLevel="0" collapsed="false">
      <c r="B364" s="134"/>
      <c r="D364" s="242" t="s">
        <v>238</v>
      </c>
      <c r="F364" s="246" t="s">
        <v>4020</v>
      </c>
      <c r="L364" s="134"/>
      <c r="M364" s="232"/>
      <c r="N364" s="135"/>
      <c r="O364" s="135"/>
      <c r="P364" s="135"/>
      <c r="Q364" s="135"/>
      <c r="R364" s="135"/>
      <c r="S364" s="135"/>
      <c r="T364" s="233"/>
      <c r="AT364" s="122" t="s">
        <v>238</v>
      </c>
      <c r="AU364" s="122" t="s">
        <v>83</v>
      </c>
    </row>
    <row r="365" s="133" customFormat="true" ht="22.5" hidden="false" customHeight="true" outlineLevel="0" collapsed="false">
      <c r="B365" s="134"/>
      <c r="C365" s="218" t="s">
        <v>732</v>
      </c>
      <c r="D365" s="218" t="s">
        <v>231</v>
      </c>
      <c r="E365" s="219" t="s">
        <v>4021</v>
      </c>
      <c r="F365" s="220" t="s">
        <v>4022</v>
      </c>
      <c r="G365" s="221" t="s">
        <v>415</v>
      </c>
      <c r="H365" s="222" t="n">
        <v>514</v>
      </c>
      <c r="I365" s="223"/>
      <c r="J365" s="224" t="n">
        <f aca="false">ROUND(I365*H365,2)</f>
        <v>0</v>
      </c>
      <c r="K365" s="220" t="s">
        <v>235</v>
      </c>
      <c r="L365" s="134"/>
      <c r="M365" s="225"/>
      <c r="N365" s="226" t="s">
        <v>45</v>
      </c>
      <c r="O365" s="227" t="n">
        <v>0.048</v>
      </c>
      <c r="P365" s="227" t="n">
        <f aca="false">O365*H365</f>
        <v>24.672</v>
      </c>
      <c r="Q365" s="227" t="n">
        <v>0</v>
      </c>
      <c r="R365" s="227" t="n">
        <f aca="false">Q365*H365</f>
        <v>0</v>
      </c>
      <c r="S365" s="227" t="n">
        <v>0</v>
      </c>
      <c r="T365" s="228" t="n">
        <f aca="false">S365*H365</f>
        <v>0</v>
      </c>
      <c r="AR365" s="122" t="s">
        <v>330</v>
      </c>
      <c r="AT365" s="122" t="s">
        <v>231</v>
      </c>
      <c r="AU365" s="122" t="s">
        <v>83</v>
      </c>
      <c r="AY365" s="122" t="s">
        <v>229</v>
      </c>
      <c r="BE365" s="229" t="n">
        <f aca="false">IF(N365="základní",J365,0)</f>
        <v>0</v>
      </c>
      <c r="BF365" s="229" t="n">
        <f aca="false">IF(N365="snížená",J365,0)</f>
        <v>0</v>
      </c>
      <c r="BG365" s="229" t="n">
        <f aca="false">IF(N365="zákl. přenesená",J365,0)</f>
        <v>0</v>
      </c>
      <c r="BH365" s="229" t="n">
        <f aca="false">IF(N365="sníž. přenesená",J365,0)</f>
        <v>0</v>
      </c>
      <c r="BI365" s="229" t="n">
        <f aca="false">IF(N365="nulová",J365,0)</f>
        <v>0</v>
      </c>
      <c r="BJ365" s="122" t="s">
        <v>22</v>
      </c>
      <c r="BK365" s="229" t="n">
        <f aca="false">ROUND(I365*H365,2)</f>
        <v>0</v>
      </c>
      <c r="BL365" s="122" t="s">
        <v>330</v>
      </c>
      <c r="BM365" s="122" t="s">
        <v>721</v>
      </c>
    </row>
    <row r="366" s="133" customFormat="true" ht="13.5" hidden="false" customHeight="false" outlineLevel="0" collapsed="false">
      <c r="B366" s="134"/>
      <c r="D366" s="230" t="s">
        <v>238</v>
      </c>
      <c r="F366" s="231" t="s">
        <v>4023</v>
      </c>
      <c r="L366" s="134"/>
      <c r="M366" s="232"/>
      <c r="N366" s="135"/>
      <c r="O366" s="135"/>
      <c r="P366" s="135"/>
      <c r="Q366" s="135"/>
      <c r="R366" s="135"/>
      <c r="S366" s="135"/>
      <c r="T366" s="233"/>
      <c r="AT366" s="122" t="s">
        <v>238</v>
      </c>
      <c r="AU366" s="122" t="s">
        <v>83</v>
      </c>
    </row>
    <row r="367" s="234" customFormat="true" ht="13.5" hidden="false" customHeight="false" outlineLevel="0" collapsed="false">
      <c r="B367" s="235"/>
      <c r="D367" s="230" t="s">
        <v>240</v>
      </c>
      <c r="E367" s="236"/>
      <c r="F367" s="237" t="s">
        <v>4024</v>
      </c>
      <c r="H367" s="238" t="n">
        <v>514</v>
      </c>
      <c r="L367" s="235"/>
      <c r="M367" s="239"/>
      <c r="N367" s="240"/>
      <c r="O367" s="240"/>
      <c r="P367" s="240"/>
      <c r="Q367" s="240"/>
      <c r="R367" s="240"/>
      <c r="S367" s="240"/>
      <c r="T367" s="241"/>
      <c r="AT367" s="236" t="s">
        <v>240</v>
      </c>
      <c r="AU367" s="236" t="s">
        <v>83</v>
      </c>
      <c r="AV367" s="234" t="s">
        <v>83</v>
      </c>
      <c r="AW367" s="234" t="s">
        <v>37</v>
      </c>
      <c r="AX367" s="234" t="s">
        <v>74</v>
      </c>
      <c r="AY367" s="236" t="s">
        <v>229</v>
      </c>
    </row>
    <row r="368" s="285" customFormat="true" ht="13.5" hidden="false" customHeight="false" outlineLevel="0" collapsed="false">
      <c r="B368" s="286"/>
      <c r="D368" s="242" t="s">
        <v>240</v>
      </c>
      <c r="E368" s="287"/>
      <c r="F368" s="288" t="s">
        <v>3771</v>
      </c>
      <c r="H368" s="289" t="n">
        <v>514</v>
      </c>
      <c r="L368" s="286"/>
      <c r="M368" s="290"/>
      <c r="N368" s="291"/>
      <c r="O368" s="291"/>
      <c r="P368" s="291"/>
      <c r="Q368" s="291"/>
      <c r="R368" s="291"/>
      <c r="S368" s="291"/>
      <c r="T368" s="292"/>
      <c r="AT368" s="293" t="s">
        <v>240</v>
      </c>
      <c r="AU368" s="293" t="s">
        <v>83</v>
      </c>
      <c r="AV368" s="285" t="s">
        <v>236</v>
      </c>
      <c r="AW368" s="285" t="s">
        <v>37</v>
      </c>
      <c r="AX368" s="285" t="s">
        <v>22</v>
      </c>
      <c r="AY368" s="293" t="s">
        <v>229</v>
      </c>
    </row>
    <row r="369" s="133" customFormat="true" ht="22.5" hidden="false" customHeight="true" outlineLevel="0" collapsed="false">
      <c r="B369" s="134"/>
      <c r="C369" s="218" t="s">
        <v>739</v>
      </c>
      <c r="D369" s="218" t="s">
        <v>231</v>
      </c>
      <c r="E369" s="219" t="s">
        <v>4025</v>
      </c>
      <c r="F369" s="220" t="s">
        <v>4026</v>
      </c>
      <c r="G369" s="221" t="s">
        <v>415</v>
      </c>
      <c r="H369" s="222" t="n">
        <v>66.5</v>
      </c>
      <c r="I369" s="223"/>
      <c r="J369" s="224" t="n">
        <f aca="false">ROUND(I369*H369,2)</f>
        <v>0</v>
      </c>
      <c r="K369" s="220" t="s">
        <v>235</v>
      </c>
      <c r="L369" s="134"/>
      <c r="M369" s="225"/>
      <c r="N369" s="226" t="s">
        <v>45</v>
      </c>
      <c r="O369" s="227" t="n">
        <v>0.059</v>
      </c>
      <c r="P369" s="227" t="n">
        <f aca="false">O369*H369</f>
        <v>3.9235</v>
      </c>
      <c r="Q369" s="227" t="n">
        <v>0</v>
      </c>
      <c r="R369" s="227" t="n">
        <f aca="false">Q369*H369</f>
        <v>0</v>
      </c>
      <c r="S369" s="227" t="n">
        <v>0</v>
      </c>
      <c r="T369" s="228" t="n">
        <f aca="false">S369*H369</f>
        <v>0</v>
      </c>
      <c r="AR369" s="122" t="s">
        <v>330</v>
      </c>
      <c r="AT369" s="122" t="s">
        <v>231</v>
      </c>
      <c r="AU369" s="122" t="s">
        <v>83</v>
      </c>
      <c r="AY369" s="122" t="s">
        <v>229</v>
      </c>
      <c r="BE369" s="229" t="n">
        <f aca="false">IF(N369="základní",J369,0)</f>
        <v>0</v>
      </c>
      <c r="BF369" s="229" t="n">
        <f aca="false">IF(N369="snížená",J369,0)</f>
        <v>0</v>
      </c>
      <c r="BG369" s="229" t="n">
        <f aca="false">IF(N369="zákl. přenesená",J369,0)</f>
        <v>0</v>
      </c>
      <c r="BH369" s="229" t="n">
        <f aca="false">IF(N369="sníž. přenesená",J369,0)</f>
        <v>0</v>
      </c>
      <c r="BI369" s="229" t="n">
        <f aca="false">IF(N369="nulová",J369,0)</f>
        <v>0</v>
      </c>
      <c r="BJ369" s="122" t="s">
        <v>22</v>
      </c>
      <c r="BK369" s="229" t="n">
        <f aca="false">ROUND(I369*H369,2)</f>
        <v>0</v>
      </c>
      <c r="BL369" s="122" t="s">
        <v>330</v>
      </c>
      <c r="BM369" s="122" t="s">
        <v>732</v>
      </c>
    </row>
    <row r="370" s="133" customFormat="true" ht="13.5" hidden="false" customHeight="false" outlineLevel="0" collapsed="false">
      <c r="B370" s="134"/>
      <c r="D370" s="230" t="s">
        <v>238</v>
      </c>
      <c r="F370" s="231" t="s">
        <v>4027</v>
      </c>
      <c r="L370" s="134"/>
      <c r="M370" s="232"/>
      <c r="N370" s="135"/>
      <c r="O370" s="135"/>
      <c r="P370" s="135"/>
      <c r="Q370" s="135"/>
      <c r="R370" s="135"/>
      <c r="S370" s="135"/>
      <c r="T370" s="233"/>
      <c r="AT370" s="122" t="s">
        <v>238</v>
      </c>
      <c r="AU370" s="122" t="s">
        <v>83</v>
      </c>
    </row>
    <row r="371" s="234" customFormat="true" ht="13.5" hidden="false" customHeight="false" outlineLevel="0" collapsed="false">
      <c r="B371" s="235"/>
      <c r="D371" s="230" t="s">
        <v>240</v>
      </c>
      <c r="E371" s="236"/>
      <c r="F371" s="237" t="s">
        <v>4028</v>
      </c>
      <c r="H371" s="238" t="n">
        <v>66.5</v>
      </c>
      <c r="L371" s="235"/>
      <c r="M371" s="239"/>
      <c r="N371" s="240"/>
      <c r="O371" s="240"/>
      <c r="P371" s="240"/>
      <c r="Q371" s="240"/>
      <c r="R371" s="240"/>
      <c r="S371" s="240"/>
      <c r="T371" s="241"/>
      <c r="AT371" s="236" t="s">
        <v>240</v>
      </c>
      <c r="AU371" s="236" t="s">
        <v>83</v>
      </c>
      <c r="AV371" s="234" t="s">
        <v>83</v>
      </c>
      <c r="AW371" s="234" t="s">
        <v>37</v>
      </c>
      <c r="AX371" s="234" t="s">
        <v>74</v>
      </c>
      <c r="AY371" s="236" t="s">
        <v>229</v>
      </c>
    </row>
    <row r="372" s="285" customFormat="true" ht="13.5" hidden="false" customHeight="false" outlineLevel="0" collapsed="false">
      <c r="B372" s="286"/>
      <c r="D372" s="242" t="s">
        <v>240</v>
      </c>
      <c r="E372" s="287"/>
      <c r="F372" s="288" t="s">
        <v>3771</v>
      </c>
      <c r="H372" s="289" t="n">
        <v>66.5</v>
      </c>
      <c r="L372" s="286"/>
      <c r="M372" s="290"/>
      <c r="N372" s="291"/>
      <c r="O372" s="291"/>
      <c r="P372" s="291"/>
      <c r="Q372" s="291"/>
      <c r="R372" s="291"/>
      <c r="S372" s="291"/>
      <c r="T372" s="292"/>
      <c r="AT372" s="293" t="s">
        <v>240</v>
      </c>
      <c r="AU372" s="293" t="s">
        <v>83</v>
      </c>
      <c r="AV372" s="285" t="s">
        <v>236</v>
      </c>
      <c r="AW372" s="285" t="s">
        <v>37</v>
      </c>
      <c r="AX372" s="285" t="s">
        <v>22</v>
      </c>
      <c r="AY372" s="293" t="s">
        <v>229</v>
      </c>
    </row>
    <row r="373" s="133" customFormat="true" ht="22.5" hidden="false" customHeight="true" outlineLevel="0" collapsed="false">
      <c r="B373" s="134"/>
      <c r="C373" s="218" t="s">
        <v>745</v>
      </c>
      <c r="D373" s="218" t="s">
        <v>231</v>
      </c>
      <c r="E373" s="219" t="s">
        <v>4029</v>
      </c>
      <c r="F373" s="220" t="s">
        <v>4030</v>
      </c>
      <c r="G373" s="221" t="s">
        <v>302</v>
      </c>
      <c r="H373" s="222" t="n">
        <v>3.514</v>
      </c>
      <c r="I373" s="223"/>
      <c r="J373" s="224" t="n">
        <f aca="false">ROUND(I373*H373,2)</f>
        <v>0</v>
      </c>
      <c r="K373" s="220" t="s">
        <v>235</v>
      </c>
      <c r="L373" s="134"/>
      <c r="M373" s="225"/>
      <c r="N373" s="226" t="s">
        <v>45</v>
      </c>
      <c r="O373" s="227" t="n">
        <v>1.523</v>
      </c>
      <c r="P373" s="227" t="n">
        <f aca="false">O373*H373</f>
        <v>5.351822</v>
      </c>
      <c r="Q373" s="227" t="n">
        <v>0</v>
      </c>
      <c r="R373" s="227" t="n">
        <f aca="false">Q373*H373</f>
        <v>0</v>
      </c>
      <c r="S373" s="227" t="n">
        <v>0</v>
      </c>
      <c r="T373" s="228" t="n">
        <f aca="false">S373*H373</f>
        <v>0</v>
      </c>
      <c r="AR373" s="122" t="s">
        <v>330</v>
      </c>
      <c r="AT373" s="122" t="s">
        <v>231</v>
      </c>
      <c r="AU373" s="122" t="s">
        <v>83</v>
      </c>
      <c r="AY373" s="122" t="s">
        <v>229</v>
      </c>
      <c r="BE373" s="229" t="n">
        <f aca="false">IF(N373="základní",J373,0)</f>
        <v>0</v>
      </c>
      <c r="BF373" s="229" t="n">
        <f aca="false">IF(N373="snížená",J373,0)</f>
        <v>0</v>
      </c>
      <c r="BG373" s="229" t="n">
        <f aca="false">IF(N373="zákl. přenesená",J373,0)</f>
        <v>0</v>
      </c>
      <c r="BH373" s="229" t="n">
        <f aca="false">IF(N373="sníž. přenesená",J373,0)</f>
        <v>0</v>
      </c>
      <c r="BI373" s="229" t="n">
        <f aca="false">IF(N373="nulová",J373,0)</f>
        <v>0</v>
      </c>
      <c r="BJ373" s="122" t="s">
        <v>22</v>
      </c>
      <c r="BK373" s="229" t="n">
        <f aca="false">ROUND(I373*H373,2)</f>
        <v>0</v>
      </c>
      <c r="BL373" s="122" t="s">
        <v>330</v>
      </c>
      <c r="BM373" s="122" t="s">
        <v>739</v>
      </c>
    </row>
    <row r="374" s="133" customFormat="true" ht="13.5" hidden="false" customHeight="false" outlineLevel="0" collapsed="false">
      <c r="B374" s="134"/>
      <c r="D374" s="230" t="s">
        <v>238</v>
      </c>
      <c r="F374" s="231" t="s">
        <v>4031</v>
      </c>
      <c r="L374" s="134"/>
      <c r="M374" s="232"/>
      <c r="N374" s="135"/>
      <c r="O374" s="135"/>
      <c r="P374" s="135"/>
      <c r="Q374" s="135"/>
      <c r="R374" s="135"/>
      <c r="S374" s="135"/>
      <c r="T374" s="233"/>
      <c r="AT374" s="122" t="s">
        <v>238</v>
      </c>
      <c r="AU374" s="122" t="s">
        <v>83</v>
      </c>
    </row>
    <row r="375" s="204" customFormat="true" ht="29.85" hidden="false" customHeight="true" outlineLevel="0" collapsed="false">
      <c r="B375" s="205"/>
      <c r="D375" s="215" t="s">
        <v>73</v>
      </c>
      <c r="E375" s="216" t="s">
        <v>2838</v>
      </c>
      <c r="F375" s="216" t="s">
        <v>4032</v>
      </c>
      <c r="J375" s="217" t="n">
        <f aca="false">BK375</f>
        <v>0</v>
      </c>
      <c r="L375" s="205"/>
      <c r="M375" s="209"/>
      <c r="N375" s="210"/>
      <c r="O375" s="210"/>
      <c r="P375" s="211" t="n">
        <f aca="false">SUM(P376:P420)</f>
        <v>55.30937</v>
      </c>
      <c r="Q375" s="210"/>
      <c r="R375" s="211" t="n">
        <f aca="false">SUM(R376:R420)</f>
        <v>0.0516998386</v>
      </c>
      <c r="S375" s="210"/>
      <c r="T375" s="212" t="n">
        <f aca="false">SUM(T376:T420)</f>
        <v>0</v>
      </c>
      <c r="AR375" s="206" t="s">
        <v>83</v>
      </c>
      <c r="AT375" s="213" t="s">
        <v>73</v>
      </c>
      <c r="AU375" s="213" t="s">
        <v>22</v>
      </c>
      <c r="AY375" s="206" t="s">
        <v>229</v>
      </c>
      <c r="BK375" s="214" t="n">
        <f aca="false">SUM(BK376:BK420)</f>
        <v>0</v>
      </c>
    </row>
    <row r="376" s="133" customFormat="true" ht="22.5" hidden="false" customHeight="true" outlineLevel="0" collapsed="false">
      <c r="B376" s="134"/>
      <c r="C376" s="218" t="s">
        <v>750</v>
      </c>
      <c r="D376" s="218" t="s">
        <v>231</v>
      </c>
      <c r="E376" s="219" t="s">
        <v>4033</v>
      </c>
      <c r="F376" s="220" t="s">
        <v>4034</v>
      </c>
      <c r="G376" s="221" t="s">
        <v>333</v>
      </c>
      <c r="H376" s="222" t="n">
        <v>9</v>
      </c>
      <c r="I376" s="223"/>
      <c r="J376" s="224" t="n">
        <f aca="false">ROUND(I376*H376,2)</f>
        <v>0</v>
      </c>
      <c r="K376" s="220" t="s">
        <v>235</v>
      </c>
      <c r="L376" s="134"/>
      <c r="M376" s="225"/>
      <c r="N376" s="226" t="s">
        <v>45</v>
      </c>
      <c r="O376" s="227" t="n">
        <v>1.4</v>
      </c>
      <c r="P376" s="227" t="n">
        <f aca="false">O376*H376</f>
        <v>12.6</v>
      </c>
      <c r="Q376" s="227" t="n">
        <v>0.00178</v>
      </c>
      <c r="R376" s="227" t="n">
        <f aca="false">Q376*H376</f>
        <v>0.01602</v>
      </c>
      <c r="S376" s="227" t="n">
        <v>0</v>
      </c>
      <c r="T376" s="228" t="n">
        <f aca="false">S376*H376</f>
        <v>0</v>
      </c>
      <c r="AR376" s="122" t="s">
        <v>330</v>
      </c>
      <c r="AT376" s="122" t="s">
        <v>231</v>
      </c>
      <c r="AU376" s="122" t="s">
        <v>83</v>
      </c>
      <c r="AY376" s="122" t="s">
        <v>229</v>
      </c>
      <c r="BE376" s="229" t="n">
        <f aca="false">IF(N376="základní",J376,0)</f>
        <v>0</v>
      </c>
      <c r="BF376" s="229" t="n">
        <f aca="false">IF(N376="snížená",J376,0)</f>
        <v>0</v>
      </c>
      <c r="BG376" s="229" t="n">
        <f aca="false">IF(N376="zákl. přenesená",J376,0)</f>
        <v>0</v>
      </c>
      <c r="BH376" s="229" t="n">
        <f aca="false">IF(N376="sníž. přenesená",J376,0)</f>
        <v>0</v>
      </c>
      <c r="BI376" s="229" t="n">
        <f aca="false">IF(N376="nulová",J376,0)</f>
        <v>0</v>
      </c>
      <c r="BJ376" s="122" t="s">
        <v>22</v>
      </c>
      <c r="BK376" s="229" t="n">
        <f aca="false">ROUND(I376*H376,2)</f>
        <v>0</v>
      </c>
      <c r="BL376" s="122" t="s">
        <v>330</v>
      </c>
      <c r="BM376" s="122" t="s">
        <v>4035</v>
      </c>
    </row>
    <row r="377" s="133" customFormat="true" ht="13.5" hidden="false" customHeight="false" outlineLevel="0" collapsed="false">
      <c r="B377" s="134"/>
      <c r="D377" s="242" t="s">
        <v>238</v>
      </c>
      <c r="F377" s="246" t="s">
        <v>4036</v>
      </c>
      <c r="L377" s="134"/>
      <c r="M377" s="232"/>
      <c r="N377" s="135"/>
      <c r="O377" s="135"/>
      <c r="P377" s="135"/>
      <c r="Q377" s="135"/>
      <c r="R377" s="135"/>
      <c r="S377" s="135"/>
      <c r="T377" s="233"/>
      <c r="AT377" s="122" t="s">
        <v>238</v>
      </c>
      <c r="AU377" s="122" t="s">
        <v>83</v>
      </c>
    </row>
    <row r="378" s="133" customFormat="true" ht="22.5" hidden="false" customHeight="true" outlineLevel="0" collapsed="false">
      <c r="B378" s="134"/>
      <c r="C378" s="255" t="s">
        <v>756</v>
      </c>
      <c r="D378" s="255" t="s">
        <v>313</v>
      </c>
      <c r="E378" s="256" t="s">
        <v>4037</v>
      </c>
      <c r="F378" s="257" t="s">
        <v>4038</v>
      </c>
      <c r="G378" s="258" t="s">
        <v>1432</v>
      </c>
      <c r="H378" s="259" t="n">
        <v>9</v>
      </c>
      <c r="I378" s="260"/>
      <c r="J378" s="261" t="n">
        <f aca="false">ROUND(I378*H378,2)</f>
        <v>0</v>
      </c>
      <c r="K378" s="257"/>
      <c r="L378" s="262"/>
      <c r="M378" s="263"/>
      <c r="N378" s="264" t="s">
        <v>45</v>
      </c>
      <c r="O378" s="227" t="n">
        <v>0</v>
      </c>
      <c r="P378" s="227" t="n">
        <f aca="false">O378*H378</f>
        <v>0</v>
      </c>
      <c r="Q378" s="227" t="n">
        <v>0</v>
      </c>
      <c r="R378" s="227" t="n">
        <f aca="false">Q378*H378</f>
        <v>0</v>
      </c>
      <c r="S378" s="227" t="n">
        <v>0</v>
      </c>
      <c r="T378" s="228" t="n">
        <f aca="false">S378*H378</f>
        <v>0</v>
      </c>
      <c r="AR378" s="122" t="s">
        <v>426</v>
      </c>
      <c r="AT378" s="122" t="s">
        <v>313</v>
      </c>
      <c r="AU378" s="122" t="s">
        <v>83</v>
      </c>
      <c r="AY378" s="122" t="s">
        <v>229</v>
      </c>
      <c r="BE378" s="229" t="n">
        <f aca="false">IF(N378="základní",J378,0)</f>
        <v>0</v>
      </c>
      <c r="BF378" s="229" t="n">
        <f aca="false">IF(N378="snížená",J378,0)</f>
        <v>0</v>
      </c>
      <c r="BG378" s="229" t="n">
        <f aca="false">IF(N378="zákl. přenesená",J378,0)</f>
        <v>0</v>
      </c>
      <c r="BH378" s="229" t="n">
        <f aca="false">IF(N378="sníž. přenesená",J378,0)</f>
        <v>0</v>
      </c>
      <c r="BI378" s="229" t="n">
        <f aca="false">IF(N378="nulová",J378,0)</f>
        <v>0</v>
      </c>
      <c r="BJ378" s="122" t="s">
        <v>22</v>
      </c>
      <c r="BK378" s="229" t="n">
        <f aca="false">ROUND(I378*H378,2)</f>
        <v>0</v>
      </c>
      <c r="BL378" s="122" t="s">
        <v>330</v>
      </c>
      <c r="BM378" s="122" t="s">
        <v>750</v>
      </c>
    </row>
    <row r="379" s="133" customFormat="true" ht="13.5" hidden="false" customHeight="false" outlineLevel="0" collapsed="false">
      <c r="B379" s="134"/>
      <c r="D379" s="242" t="s">
        <v>238</v>
      </c>
      <c r="F379" s="246" t="s">
        <v>4038</v>
      </c>
      <c r="L379" s="134"/>
      <c r="M379" s="232"/>
      <c r="N379" s="135"/>
      <c r="O379" s="135"/>
      <c r="P379" s="135"/>
      <c r="Q379" s="135"/>
      <c r="R379" s="135"/>
      <c r="S379" s="135"/>
      <c r="T379" s="233"/>
      <c r="AT379" s="122" t="s">
        <v>238</v>
      </c>
      <c r="AU379" s="122" t="s">
        <v>83</v>
      </c>
    </row>
    <row r="380" s="133" customFormat="true" ht="22.5" hidden="false" customHeight="true" outlineLevel="0" collapsed="false">
      <c r="B380" s="134"/>
      <c r="C380" s="255" t="s">
        <v>761</v>
      </c>
      <c r="D380" s="255" t="s">
        <v>313</v>
      </c>
      <c r="E380" s="256" t="s">
        <v>4039</v>
      </c>
      <c r="F380" s="257" t="s">
        <v>4040</v>
      </c>
      <c r="G380" s="258" t="s">
        <v>1432</v>
      </c>
      <c r="H380" s="259" t="n">
        <v>9</v>
      </c>
      <c r="I380" s="260"/>
      <c r="J380" s="261" t="n">
        <f aca="false">ROUND(I380*H380,2)</f>
        <v>0</v>
      </c>
      <c r="K380" s="257"/>
      <c r="L380" s="262"/>
      <c r="M380" s="263"/>
      <c r="N380" s="264" t="s">
        <v>45</v>
      </c>
      <c r="O380" s="227" t="n">
        <v>0</v>
      </c>
      <c r="P380" s="227" t="n">
        <f aca="false">O380*H380</f>
        <v>0</v>
      </c>
      <c r="Q380" s="227" t="n">
        <v>0</v>
      </c>
      <c r="R380" s="227" t="n">
        <f aca="false">Q380*H380</f>
        <v>0</v>
      </c>
      <c r="S380" s="227" t="n">
        <v>0</v>
      </c>
      <c r="T380" s="228" t="n">
        <f aca="false">S380*H380</f>
        <v>0</v>
      </c>
      <c r="AR380" s="122" t="s">
        <v>426</v>
      </c>
      <c r="AT380" s="122" t="s">
        <v>313</v>
      </c>
      <c r="AU380" s="122" t="s">
        <v>83</v>
      </c>
      <c r="AY380" s="122" t="s">
        <v>229</v>
      </c>
      <c r="BE380" s="229" t="n">
        <f aca="false">IF(N380="základní",J380,0)</f>
        <v>0</v>
      </c>
      <c r="BF380" s="229" t="n">
        <f aca="false">IF(N380="snížená",J380,0)</f>
        <v>0</v>
      </c>
      <c r="BG380" s="229" t="n">
        <f aca="false">IF(N380="zákl. přenesená",J380,0)</f>
        <v>0</v>
      </c>
      <c r="BH380" s="229" t="n">
        <f aca="false">IF(N380="sníž. přenesená",J380,0)</f>
        <v>0</v>
      </c>
      <c r="BI380" s="229" t="n">
        <f aca="false">IF(N380="nulová",J380,0)</f>
        <v>0</v>
      </c>
      <c r="BJ380" s="122" t="s">
        <v>22</v>
      </c>
      <c r="BK380" s="229" t="n">
        <f aca="false">ROUND(I380*H380,2)</f>
        <v>0</v>
      </c>
      <c r="BL380" s="122" t="s">
        <v>330</v>
      </c>
      <c r="BM380" s="122" t="s">
        <v>756</v>
      </c>
    </row>
    <row r="381" s="133" customFormat="true" ht="13.5" hidden="false" customHeight="false" outlineLevel="0" collapsed="false">
      <c r="B381" s="134"/>
      <c r="D381" s="242" t="s">
        <v>238</v>
      </c>
      <c r="F381" s="246" t="s">
        <v>4040</v>
      </c>
      <c r="L381" s="134"/>
      <c r="M381" s="232"/>
      <c r="N381" s="135"/>
      <c r="O381" s="135"/>
      <c r="P381" s="135"/>
      <c r="Q381" s="135"/>
      <c r="R381" s="135"/>
      <c r="S381" s="135"/>
      <c r="T381" s="233"/>
      <c r="AT381" s="122" t="s">
        <v>238</v>
      </c>
      <c r="AU381" s="122" t="s">
        <v>83</v>
      </c>
    </row>
    <row r="382" s="133" customFormat="true" ht="22.5" hidden="false" customHeight="true" outlineLevel="0" collapsed="false">
      <c r="B382" s="134"/>
      <c r="C382" s="218" t="s">
        <v>768</v>
      </c>
      <c r="D382" s="218" t="s">
        <v>231</v>
      </c>
      <c r="E382" s="219" t="s">
        <v>4041</v>
      </c>
      <c r="F382" s="220" t="s">
        <v>4042</v>
      </c>
      <c r="G382" s="221" t="s">
        <v>333</v>
      </c>
      <c r="H382" s="222" t="n">
        <v>3</v>
      </c>
      <c r="I382" s="223"/>
      <c r="J382" s="224" t="n">
        <f aca="false">ROUND(I382*H382,2)</f>
        <v>0</v>
      </c>
      <c r="K382" s="220" t="s">
        <v>235</v>
      </c>
      <c r="L382" s="134"/>
      <c r="M382" s="225"/>
      <c r="N382" s="226" t="s">
        <v>45</v>
      </c>
      <c r="O382" s="227" t="n">
        <v>1.5</v>
      </c>
      <c r="P382" s="227" t="n">
        <f aca="false">O382*H382</f>
        <v>4.5</v>
      </c>
      <c r="Q382" s="227" t="n">
        <v>8E-005</v>
      </c>
      <c r="R382" s="227" t="n">
        <f aca="false">Q382*H382</f>
        <v>0.00024</v>
      </c>
      <c r="S382" s="227" t="n">
        <v>0</v>
      </c>
      <c r="T382" s="228" t="n">
        <f aca="false">S382*H382</f>
        <v>0</v>
      </c>
      <c r="AR382" s="122" t="s">
        <v>330</v>
      </c>
      <c r="AT382" s="122" t="s">
        <v>231</v>
      </c>
      <c r="AU382" s="122" t="s">
        <v>83</v>
      </c>
      <c r="AY382" s="122" t="s">
        <v>229</v>
      </c>
      <c r="BE382" s="229" t="n">
        <f aca="false">IF(N382="základní",J382,0)</f>
        <v>0</v>
      </c>
      <c r="BF382" s="229" t="n">
        <f aca="false">IF(N382="snížená",J382,0)</f>
        <v>0</v>
      </c>
      <c r="BG382" s="229" t="n">
        <f aca="false">IF(N382="zákl. přenesená",J382,0)</f>
        <v>0</v>
      </c>
      <c r="BH382" s="229" t="n">
        <f aca="false">IF(N382="sníž. přenesená",J382,0)</f>
        <v>0</v>
      </c>
      <c r="BI382" s="229" t="n">
        <f aca="false">IF(N382="nulová",J382,0)</f>
        <v>0</v>
      </c>
      <c r="BJ382" s="122" t="s">
        <v>22</v>
      </c>
      <c r="BK382" s="229" t="n">
        <f aca="false">ROUND(I382*H382,2)</f>
        <v>0</v>
      </c>
      <c r="BL382" s="122" t="s">
        <v>330</v>
      </c>
      <c r="BM382" s="122" t="s">
        <v>4043</v>
      </c>
    </row>
    <row r="383" s="133" customFormat="true" ht="13.5" hidden="false" customHeight="false" outlineLevel="0" collapsed="false">
      <c r="B383" s="134"/>
      <c r="D383" s="242" t="s">
        <v>238</v>
      </c>
      <c r="F383" s="246" t="s">
        <v>4044</v>
      </c>
      <c r="L383" s="134"/>
      <c r="M383" s="232"/>
      <c r="N383" s="135"/>
      <c r="O383" s="135"/>
      <c r="P383" s="135"/>
      <c r="Q383" s="135"/>
      <c r="R383" s="135"/>
      <c r="S383" s="135"/>
      <c r="T383" s="233"/>
      <c r="AT383" s="122" t="s">
        <v>238</v>
      </c>
      <c r="AU383" s="122" t="s">
        <v>83</v>
      </c>
    </row>
    <row r="384" s="133" customFormat="true" ht="22.5" hidden="false" customHeight="true" outlineLevel="0" collapsed="false">
      <c r="B384" s="134"/>
      <c r="C384" s="255" t="s">
        <v>773</v>
      </c>
      <c r="D384" s="255" t="s">
        <v>313</v>
      </c>
      <c r="E384" s="256" t="s">
        <v>4045</v>
      </c>
      <c r="F384" s="257" t="s">
        <v>4046</v>
      </c>
      <c r="G384" s="258" t="s">
        <v>1432</v>
      </c>
      <c r="H384" s="259" t="n">
        <v>3</v>
      </c>
      <c r="I384" s="260"/>
      <c r="J384" s="261" t="n">
        <f aca="false">ROUND(I384*H384,2)</f>
        <v>0</v>
      </c>
      <c r="K384" s="257"/>
      <c r="L384" s="262"/>
      <c r="M384" s="263"/>
      <c r="N384" s="264" t="s">
        <v>45</v>
      </c>
      <c r="O384" s="227" t="n">
        <v>0</v>
      </c>
      <c r="P384" s="227" t="n">
        <f aca="false">O384*H384</f>
        <v>0</v>
      </c>
      <c r="Q384" s="227" t="n">
        <v>0</v>
      </c>
      <c r="R384" s="227" t="n">
        <f aca="false">Q384*H384</f>
        <v>0</v>
      </c>
      <c r="S384" s="227" t="n">
        <v>0</v>
      </c>
      <c r="T384" s="228" t="n">
        <f aca="false">S384*H384</f>
        <v>0</v>
      </c>
      <c r="AR384" s="122" t="s">
        <v>426</v>
      </c>
      <c r="AT384" s="122" t="s">
        <v>313</v>
      </c>
      <c r="AU384" s="122" t="s">
        <v>83</v>
      </c>
      <c r="AY384" s="122" t="s">
        <v>229</v>
      </c>
      <c r="BE384" s="229" t="n">
        <f aca="false">IF(N384="základní",J384,0)</f>
        <v>0</v>
      </c>
      <c r="BF384" s="229" t="n">
        <f aca="false">IF(N384="snížená",J384,0)</f>
        <v>0</v>
      </c>
      <c r="BG384" s="229" t="n">
        <f aca="false">IF(N384="zákl. přenesená",J384,0)</f>
        <v>0</v>
      </c>
      <c r="BH384" s="229" t="n">
        <f aca="false">IF(N384="sníž. přenesená",J384,0)</f>
        <v>0</v>
      </c>
      <c r="BI384" s="229" t="n">
        <f aca="false">IF(N384="nulová",J384,0)</f>
        <v>0</v>
      </c>
      <c r="BJ384" s="122" t="s">
        <v>22</v>
      </c>
      <c r="BK384" s="229" t="n">
        <f aca="false">ROUND(I384*H384,2)</f>
        <v>0</v>
      </c>
      <c r="BL384" s="122" t="s">
        <v>330</v>
      </c>
      <c r="BM384" s="122" t="s">
        <v>768</v>
      </c>
    </row>
    <row r="385" s="133" customFormat="true" ht="13.5" hidden="false" customHeight="false" outlineLevel="0" collapsed="false">
      <c r="B385" s="134"/>
      <c r="D385" s="242" t="s">
        <v>238</v>
      </c>
      <c r="F385" s="246" t="s">
        <v>4046</v>
      </c>
      <c r="L385" s="134"/>
      <c r="M385" s="232"/>
      <c r="N385" s="135"/>
      <c r="O385" s="135"/>
      <c r="P385" s="135"/>
      <c r="Q385" s="135"/>
      <c r="R385" s="135"/>
      <c r="S385" s="135"/>
      <c r="T385" s="233"/>
      <c r="AT385" s="122" t="s">
        <v>238</v>
      </c>
      <c r="AU385" s="122" t="s">
        <v>83</v>
      </c>
    </row>
    <row r="386" s="133" customFormat="true" ht="22.5" hidden="false" customHeight="true" outlineLevel="0" collapsed="false">
      <c r="B386" s="134"/>
      <c r="C386" s="255" t="s">
        <v>778</v>
      </c>
      <c r="D386" s="255" t="s">
        <v>313</v>
      </c>
      <c r="E386" s="256" t="s">
        <v>4047</v>
      </c>
      <c r="F386" s="257" t="s">
        <v>4048</v>
      </c>
      <c r="G386" s="258" t="s">
        <v>1432</v>
      </c>
      <c r="H386" s="259" t="n">
        <v>3</v>
      </c>
      <c r="I386" s="260"/>
      <c r="J386" s="261" t="n">
        <f aca="false">ROUND(I386*H386,2)</f>
        <v>0</v>
      </c>
      <c r="K386" s="257"/>
      <c r="L386" s="262"/>
      <c r="M386" s="263"/>
      <c r="N386" s="264" t="s">
        <v>45</v>
      </c>
      <c r="O386" s="227" t="n">
        <v>0</v>
      </c>
      <c r="P386" s="227" t="n">
        <f aca="false">O386*H386</f>
        <v>0</v>
      </c>
      <c r="Q386" s="227" t="n">
        <v>0</v>
      </c>
      <c r="R386" s="227" t="n">
        <f aca="false">Q386*H386</f>
        <v>0</v>
      </c>
      <c r="S386" s="227" t="n">
        <v>0</v>
      </c>
      <c r="T386" s="228" t="n">
        <f aca="false">S386*H386</f>
        <v>0</v>
      </c>
      <c r="AR386" s="122" t="s">
        <v>426</v>
      </c>
      <c r="AT386" s="122" t="s">
        <v>313</v>
      </c>
      <c r="AU386" s="122" t="s">
        <v>83</v>
      </c>
      <c r="AY386" s="122" t="s">
        <v>229</v>
      </c>
      <c r="BE386" s="229" t="n">
        <f aca="false">IF(N386="základní",J386,0)</f>
        <v>0</v>
      </c>
      <c r="BF386" s="229" t="n">
        <f aca="false">IF(N386="snížená",J386,0)</f>
        <v>0</v>
      </c>
      <c r="BG386" s="229" t="n">
        <f aca="false">IF(N386="zákl. přenesená",J386,0)</f>
        <v>0</v>
      </c>
      <c r="BH386" s="229" t="n">
        <f aca="false">IF(N386="sníž. přenesená",J386,0)</f>
        <v>0</v>
      </c>
      <c r="BI386" s="229" t="n">
        <f aca="false">IF(N386="nulová",J386,0)</f>
        <v>0</v>
      </c>
      <c r="BJ386" s="122" t="s">
        <v>22</v>
      </c>
      <c r="BK386" s="229" t="n">
        <f aca="false">ROUND(I386*H386,2)</f>
        <v>0</v>
      </c>
      <c r="BL386" s="122" t="s">
        <v>330</v>
      </c>
      <c r="BM386" s="122" t="s">
        <v>773</v>
      </c>
    </row>
    <row r="387" s="133" customFormat="true" ht="13.5" hidden="false" customHeight="false" outlineLevel="0" collapsed="false">
      <c r="B387" s="134"/>
      <c r="D387" s="242" t="s">
        <v>238</v>
      </c>
      <c r="F387" s="246" t="s">
        <v>4048</v>
      </c>
      <c r="L387" s="134"/>
      <c r="M387" s="232"/>
      <c r="N387" s="135"/>
      <c r="O387" s="135"/>
      <c r="P387" s="135"/>
      <c r="Q387" s="135"/>
      <c r="R387" s="135"/>
      <c r="S387" s="135"/>
      <c r="T387" s="233"/>
      <c r="AT387" s="122" t="s">
        <v>238</v>
      </c>
      <c r="AU387" s="122" t="s">
        <v>83</v>
      </c>
    </row>
    <row r="388" s="133" customFormat="true" ht="22.5" hidden="false" customHeight="true" outlineLevel="0" collapsed="false">
      <c r="B388" s="134"/>
      <c r="C388" s="218" t="s">
        <v>785</v>
      </c>
      <c r="D388" s="218" t="s">
        <v>231</v>
      </c>
      <c r="E388" s="219" t="s">
        <v>4049</v>
      </c>
      <c r="F388" s="220" t="s">
        <v>4050</v>
      </c>
      <c r="G388" s="221" t="s">
        <v>2843</v>
      </c>
      <c r="H388" s="222" t="n">
        <v>16</v>
      </c>
      <c r="I388" s="223"/>
      <c r="J388" s="224" t="n">
        <f aca="false">ROUND(I388*H388,2)</f>
        <v>0</v>
      </c>
      <c r="K388" s="220" t="s">
        <v>235</v>
      </c>
      <c r="L388" s="134"/>
      <c r="M388" s="225"/>
      <c r="N388" s="226" t="s">
        <v>45</v>
      </c>
      <c r="O388" s="227" t="n">
        <v>1.1</v>
      </c>
      <c r="P388" s="227" t="n">
        <f aca="false">O388*H388</f>
        <v>17.6</v>
      </c>
      <c r="Q388" s="227" t="n">
        <v>0.00186</v>
      </c>
      <c r="R388" s="227" t="n">
        <f aca="false">Q388*H388</f>
        <v>0.02976</v>
      </c>
      <c r="S388" s="227" t="n">
        <v>0</v>
      </c>
      <c r="T388" s="228" t="n">
        <f aca="false">S388*H388</f>
        <v>0</v>
      </c>
      <c r="AR388" s="122" t="s">
        <v>330</v>
      </c>
      <c r="AT388" s="122" t="s">
        <v>231</v>
      </c>
      <c r="AU388" s="122" t="s">
        <v>83</v>
      </c>
      <c r="AY388" s="122" t="s">
        <v>229</v>
      </c>
      <c r="BE388" s="229" t="n">
        <f aca="false">IF(N388="základní",J388,0)</f>
        <v>0</v>
      </c>
      <c r="BF388" s="229" t="n">
        <f aca="false">IF(N388="snížená",J388,0)</f>
        <v>0</v>
      </c>
      <c r="BG388" s="229" t="n">
        <f aca="false">IF(N388="zákl. přenesená",J388,0)</f>
        <v>0</v>
      </c>
      <c r="BH388" s="229" t="n">
        <f aca="false">IF(N388="sníž. přenesená",J388,0)</f>
        <v>0</v>
      </c>
      <c r="BI388" s="229" t="n">
        <f aca="false">IF(N388="nulová",J388,0)</f>
        <v>0</v>
      </c>
      <c r="BJ388" s="122" t="s">
        <v>22</v>
      </c>
      <c r="BK388" s="229" t="n">
        <f aca="false">ROUND(I388*H388,2)</f>
        <v>0</v>
      </c>
      <c r="BL388" s="122" t="s">
        <v>330</v>
      </c>
      <c r="BM388" s="122" t="s">
        <v>4051</v>
      </c>
    </row>
    <row r="389" s="133" customFormat="true" ht="13.5" hidden="false" customHeight="false" outlineLevel="0" collapsed="false">
      <c r="B389" s="134"/>
      <c r="D389" s="230" t="s">
        <v>238</v>
      </c>
      <c r="F389" s="231" t="s">
        <v>4052</v>
      </c>
      <c r="L389" s="134"/>
      <c r="M389" s="232"/>
      <c r="N389" s="135"/>
      <c r="O389" s="135"/>
      <c r="P389" s="135"/>
      <c r="Q389" s="135"/>
      <c r="R389" s="135"/>
      <c r="S389" s="135"/>
      <c r="T389" s="233"/>
      <c r="AT389" s="122" t="s">
        <v>238</v>
      </c>
      <c r="AU389" s="122" t="s">
        <v>83</v>
      </c>
    </row>
    <row r="390" s="234" customFormat="true" ht="13.5" hidden="false" customHeight="false" outlineLevel="0" collapsed="false">
      <c r="B390" s="235"/>
      <c r="D390" s="242" t="s">
        <v>240</v>
      </c>
      <c r="E390" s="243"/>
      <c r="F390" s="244" t="s">
        <v>4053</v>
      </c>
      <c r="H390" s="245" t="n">
        <v>16</v>
      </c>
      <c r="L390" s="235"/>
      <c r="M390" s="239"/>
      <c r="N390" s="240"/>
      <c r="O390" s="240"/>
      <c r="P390" s="240"/>
      <c r="Q390" s="240"/>
      <c r="R390" s="240"/>
      <c r="S390" s="240"/>
      <c r="T390" s="241"/>
      <c r="AT390" s="236" t="s">
        <v>240</v>
      </c>
      <c r="AU390" s="236" t="s">
        <v>83</v>
      </c>
      <c r="AV390" s="234" t="s">
        <v>83</v>
      </c>
      <c r="AW390" s="234" t="s">
        <v>37</v>
      </c>
      <c r="AX390" s="234" t="s">
        <v>74</v>
      </c>
      <c r="AY390" s="236" t="s">
        <v>229</v>
      </c>
    </row>
    <row r="391" s="133" customFormat="true" ht="22.5" hidden="false" customHeight="true" outlineLevel="0" collapsed="false">
      <c r="B391" s="134"/>
      <c r="C391" s="255" t="s">
        <v>793</v>
      </c>
      <c r="D391" s="255" t="s">
        <v>313</v>
      </c>
      <c r="E391" s="256" t="s">
        <v>4054</v>
      </c>
      <c r="F391" s="257" t="s">
        <v>4055</v>
      </c>
      <c r="G391" s="258" t="s">
        <v>1432</v>
      </c>
      <c r="H391" s="259" t="n">
        <v>16</v>
      </c>
      <c r="I391" s="260"/>
      <c r="J391" s="261" t="n">
        <f aca="false">ROUND(I391*H391,2)</f>
        <v>0</v>
      </c>
      <c r="K391" s="257"/>
      <c r="L391" s="262"/>
      <c r="M391" s="263"/>
      <c r="N391" s="264" t="s">
        <v>45</v>
      </c>
      <c r="O391" s="227" t="n">
        <v>0</v>
      </c>
      <c r="P391" s="227" t="n">
        <f aca="false">O391*H391</f>
        <v>0</v>
      </c>
      <c r="Q391" s="227" t="n">
        <v>0</v>
      </c>
      <c r="R391" s="227" t="n">
        <f aca="false">Q391*H391</f>
        <v>0</v>
      </c>
      <c r="S391" s="227" t="n">
        <v>0</v>
      </c>
      <c r="T391" s="228" t="n">
        <f aca="false">S391*H391</f>
        <v>0</v>
      </c>
      <c r="AR391" s="122" t="s">
        <v>426</v>
      </c>
      <c r="AT391" s="122" t="s">
        <v>313</v>
      </c>
      <c r="AU391" s="122" t="s">
        <v>83</v>
      </c>
      <c r="AY391" s="122" t="s">
        <v>229</v>
      </c>
      <c r="BE391" s="229" t="n">
        <f aca="false">IF(N391="základní",J391,0)</f>
        <v>0</v>
      </c>
      <c r="BF391" s="229" t="n">
        <f aca="false">IF(N391="snížená",J391,0)</f>
        <v>0</v>
      </c>
      <c r="BG391" s="229" t="n">
        <f aca="false">IF(N391="zákl. přenesená",J391,0)</f>
        <v>0</v>
      </c>
      <c r="BH391" s="229" t="n">
        <f aca="false">IF(N391="sníž. přenesená",J391,0)</f>
        <v>0</v>
      </c>
      <c r="BI391" s="229" t="n">
        <f aca="false">IF(N391="nulová",J391,0)</f>
        <v>0</v>
      </c>
      <c r="BJ391" s="122" t="s">
        <v>22</v>
      </c>
      <c r="BK391" s="229" t="n">
        <f aca="false">ROUND(I391*H391,2)</f>
        <v>0</v>
      </c>
      <c r="BL391" s="122" t="s">
        <v>330</v>
      </c>
      <c r="BM391" s="122" t="s">
        <v>785</v>
      </c>
    </row>
    <row r="392" s="133" customFormat="true" ht="13.5" hidden="false" customHeight="false" outlineLevel="0" collapsed="false">
      <c r="B392" s="134"/>
      <c r="D392" s="242" t="s">
        <v>238</v>
      </c>
      <c r="F392" s="246" t="s">
        <v>4055</v>
      </c>
      <c r="L392" s="134"/>
      <c r="M392" s="232"/>
      <c r="N392" s="135"/>
      <c r="O392" s="135"/>
      <c r="P392" s="135"/>
      <c r="Q392" s="135"/>
      <c r="R392" s="135"/>
      <c r="S392" s="135"/>
      <c r="T392" s="233"/>
      <c r="AT392" s="122" t="s">
        <v>238</v>
      </c>
      <c r="AU392" s="122" t="s">
        <v>83</v>
      </c>
    </row>
    <row r="393" s="133" customFormat="true" ht="22.5" hidden="false" customHeight="true" outlineLevel="0" collapsed="false">
      <c r="B393" s="134"/>
      <c r="C393" s="218" t="s">
        <v>801</v>
      </c>
      <c r="D393" s="218" t="s">
        <v>231</v>
      </c>
      <c r="E393" s="219" t="s">
        <v>4056</v>
      </c>
      <c r="F393" s="220" t="s">
        <v>4057</v>
      </c>
      <c r="G393" s="221" t="s">
        <v>2843</v>
      </c>
      <c r="H393" s="222" t="n">
        <v>5</v>
      </c>
      <c r="I393" s="223"/>
      <c r="J393" s="224" t="n">
        <f aca="false">ROUND(I393*H393,2)</f>
        <v>0</v>
      </c>
      <c r="K393" s="220" t="s">
        <v>235</v>
      </c>
      <c r="L393" s="134"/>
      <c r="M393" s="225"/>
      <c r="N393" s="226" t="s">
        <v>45</v>
      </c>
      <c r="O393" s="227" t="n">
        <v>2.4</v>
      </c>
      <c r="P393" s="227" t="n">
        <f aca="false">O393*H393</f>
        <v>12</v>
      </c>
      <c r="Q393" s="227" t="n">
        <v>0.00017</v>
      </c>
      <c r="R393" s="227" t="n">
        <f aca="false">Q393*H393</f>
        <v>0.00085</v>
      </c>
      <c r="S393" s="227" t="n">
        <v>0</v>
      </c>
      <c r="T393" s="228" t="n">
        <f aca="false">S393*H393</f>
        <v>0</v>
      </c>
      <c r="AR393" s="122" t="s">
        <v>330</v>
      </c>
      <c r="AT393" s="122" t="s">
        <v>231</v>
      </c>
      <c r="AU393" s="122" t="s">
        <v>83</v>
      </c>
      <c r="AY393" s="122" t="s">
        <v>229</v>
      </c>
      <c r="BE393" s="229" t="n">
        <f aca="false">IF(N393="základní",J393,0)</f>
        <v>0</v>
      </c>
      <c r="BF393" s="229" t="n">
        <f aca="false">IF(N393="snížená",J393,0)</f>
        <v>0</v>
      </c>
      <c r="BG393" s="229" t="n">
        <f aca="false">IF(N393="zákl. přenesená",J393,0)</f>
        <v>0</v>
      </c>
      <c r="BH393" s="229" t="n">
        <f aca="false">IF(N393="sníž. přenesená",J393,0)</f>
        <v>0</v>
      </c>
      <c r="BI393" s="229" t="n">
        <f aca="false">IF(N393="nulová",J393,0)</f>
        <v>0</v>
      </c>
      <c r="BJ393" s="122" t="s">
        <v>22</v>
      </c>
      <c r="BK393" s="229" t="n">
        <f aca="false">ROUND(I393*H393,2)</f>
        <v>0</v>
      </c>
      <c r="BL393" s="122" t="s">
        <v>330</v>
      </c>
      <c r="BM393" s="122" t="s">
        <v>4058</v>
      </c>
    </row>
    <row r="394" s="133" customFormat="true" ht="13.5" hidden="false" customHeight="false" outlineLevel="0" collapsed="false">
      <c r="B394" s="134"/>
      <c r="D394" s="242" t="s">
        <v>238</v>
      </c>
      <c r="F394" s="246" t="s">
        <v>4059</v>
      </c>
      <c r="L394" s="134"/>
      <c r="M394" s="232"/>
      <c r="N394" s="135"/>
      <c r="O394" s="135"/>
      <c r="P394" s="135"/>
      <c r="Q394" s="135"/>
      <c r="R394" s="135"/>
      <c r="S394" s="135"/>
      <c r="T394" s="233"/>
      <c r="AT394" s="122" t="s">
        <v>238</v>
      </c>
      <c r="AU394" s="122" t="s">
        <v>83</v>
      </c>
    </row>
    <row r="395" s="133" customFormat="true" ht="22.5" hidden="false" customHeight="true" outlineLevel="0" collapsed="false">
      <c r="B395" s="134"/>
      <c r="C395" s="255" t="s">
        <v>808</v>
      </c>
      <c r="D395" s="255" t="s">
        <v>313</v>
      </c>
      <c r="E395" s="256" t="s">
        <v>4060</v>
      </c>
      <c r="F395" s="257" t="s">
        <v>4061</v>
      </c>
      <c r="G395" s="258" t="s">
        <v>1432</v>
      </c>
      <c r="H395" s="259" t="n">
        <v>3</v>
      </c>
      <c r="I395" s="260"/>
      <c r="J395" s="261" t="n">
        <f aca="false">ROUND(I395*H395,2)</f>
        <v>0</v>
      </c>
      <c r="K395" s="257"/>
      <c r="L395" s="262"/>
      <c r="M395" s="263"/>
      <c r="N395" s="264" t="s">
        <v>45</v>
      </c>
      <c r="O395" s="227" t="n">
        <v>0</v>
      </c>
      <c r="P395" s="227" t="n">
        <f aca="false">O395*H395</f>
        <v>0</v>
      </c>
      <c r="Q395" s="227" t="n">
        <v>0</v>
      </c>
      <c r="R395" s="227" t="n">
        <f aca="false">Q395*H395</f>
        <v>0</v>
      </c>
      <c r="S395" s="227" t="n">
        <v>0</v>
      </c>
      <c r="T395" s="228" t="n">
        <f aca="false">S395*H395</f>
        <v>0</v>
      </c>
      <c r="AR395" s="122" t="s">
        <v>426</v>
      </c>
      <c r="AT395" s="122" t="s">
        <v>313</v>
      </c>
      <c r="AU395" s="122" t="s">
        <v>83</v>
      </c>
      <c r="AY395" s="122" t="s">
        <v>229</v>
      </c>
      <c r="BE395" s="229" t="n">
        <f aca="false">IF(N395="základní",J395,0)</f>
        <v>0</v>
      </c>
      <c r="BF395" s="229" t="n">
        <f aca="false">IF(N395="snížená",J395,0)</f>
        <v>0</v>
      </c>
      <c r="BG395" s="229" t="n">
        <f aca="false">IF(N395="zákl. přenesená",J395,0)</f>
        <v>0</v>
      </c>
      <c r="BH395" s="229" t="n">
        <f aca="false">IF(N395="sníž. přenesená",J395,0)</f>
        <v>0</v>
      </c>
      <c r="BI395" s="229" t="n">
        <f aca="false">IF(N395="nulová",J395,0)</f>
        <v>0</v>
      </c>
      <c r="BJ395" s="122" t="s">
        <v>22</v>
      </c>
      <c r="BK395" s="229" t="n">
        <f aca="false">ROUND(I395*H395,2)</f>
        <v>0</v>
      </c>
      <c r="BL395" s="122" t="s">
        <v>330</v>
      </c>
      <c r="BM395" s="122" t="s">
        <v>801</v>
      </c>
    </row>
    <row r="396" s="133" customFormat="true" ht="13.5" hidden="false" customHeight="false" outlineLevel="0" collapsed="false">
      <c r="B396" s="134"/>
      <c r="D396" s="242" t="s">
        <v>238</v>
      </c>
      <c r="F396" s="246" t="s">
        <v>4061</v>
      </c>
      <c r="L396" s="134"/>
      <c r="M396" s="232"/>
      <c r="N396" s="135"/>
      <c r="O396" s="135"/>
      <c r="P396" s="135"/>
      <c r="Q396" s="135"/>
      <c r="R396" s="135"/>
      <c r="S396" s="135"/>
      <c r="T396" s="233"/>
      <c r="AT396" s="122" t="s">
        <v>238</v>
      </c>
      <c r="AU396" s="122" t="s">
        <v>83</v>
      </c>
    </row>
    <row r="397" s="133" customFormat="true" ht="22.5" hidden="false" customHeight="true" outlineLevel="0" collapsed="false">
      <c r="B397" s="134"/>
      <c r="C397" s="255" t="s">
        <v>813</v>
      </c>
      <c r="D397" s="255" t="s">
        <v>313</v>
      </c>
      <c r="E397" s="256" t="s">
        <v>4062</v>
      </c>
      <c r="F397" s="257" t="s">
        <v>4063</v>
      </c>
      <c r="G397" s="258" t="s">
        <v>1432</v>
      </c>
      <c r="H397" s="259" t="n">
        <v>1</v>
      </c>
      <c r="I397" s="260"/>
      <c r="J397" s="261" t="n">
        <f aca="false">ROUND(I397*H397,2)</f>
        <v>0</v>
      </c>
      <c r="K397" s="257"/>
      <c r="L397" s="262"/>
      <c r="M397" s="263"/>
      <c r="N397" s="264" t="s">
        <v>45</v>
      </c>
      <c r="O397" s="227" t="n">
        <v>0</v>
      </c>
      <c r="P397" s="227" t="n">
        <f aca="false">O397*H397</f>
        <v>0</v>
      </c>
      <c r="Q397" s="227" t="n">
        <v>0</v>
      </c>
      <c r="R397" s="227" t="n">
        <f aca="false">Q397*H397</f>
        <v>0</v>
      </c>
      <c r="S397" s="227" t="n">
        <v>0</v>
      </c>
      <c r="T397" s="228" t="n">
        <f aca="false">S397*H397</f>
        <v>0</v>
      </c>
      <c r="AR397" s="122" t="s">
        <v>426</v>
      </c>
      <c r="AT397" s="122" t="s">
        <v>313</v>
      </c>
      <c r="AU397" s="122" t="s">
        <v>83</v>
      </c>
      <c r="AY397" s="122" t="s">
        <v>229</v>
      </c>
      <c r="BE397" s="229" t="n">
        <f aca="false">IF(N397="základní",J397,0)</f>
        <v>0</v>
      </c>
      <c r="BF397" s="229" t="n">
        <f aca="false">IF(N397="snížená",J397,0)</f>
        <v>0</v>
      </c>
      <c r="BG397" s="229" t="n">
        <f aca="false">IF(N397="zákl. přenesená",J397,0)</f>
        <v>0</v>
      </c>
      <c r="BH397" s="229" t="n">
        <f aca="false">IF(N397="sníž. přenesená",J397,0)</f>
        <v>0</v>
      </c>
      <c r="BI397" s="229" t="n">
        <f aca="false">IF(N397="nulová",J397,0)</f>
        <v>0</v>
      </c>
      <c r="BJ397" s="122" t="s">
        <v>22</v>
      </c>
      <c r="BK397" s="229" t="n">
        <f aca="false">ROUND(I397*H397,2)</f>
        <v>0</v>
      </c>
      <c r="BL397" s="122" t="s">
        <v>330</v>
      </c>
      <c r="BM397" s="122" t="s">
        <v>808</v>
      </c>
    </row>
    <row r="398" s="133" customFormat="true" ht="13.5" hidden="false" customHeight="false" outlineLevel="0" collapsed="false">
      <c r="B398" s="134"/>
      <c r="D398" s="242" t="s">
        <v>238</v>
      </c>
      <c r="F398" s="246" t="s">
        <v>4063</v>
      </c>
      <c r="L398" s="134"/>
      <c r="M398" s="232"/>
      <c r="N398" s="135"/>
      <c r="O398" s="135"/>
      <c r="P398" s="135"/>
      <c r="Q398" s="135"/>
      <c r="R398" s="135"/>
      <c r="S398" s="135"/>
      <c r="T398" s="233"/>
      <c r="AT398" s="122" t="s">
        <v>238</v>
      </c>
      <c r="AU398" s="122" t="s">
        <v>83</v>
      </c>
    </row>
    <row r="399" s="133" customFormat="true" ht="22.5" hidden="false" customHeight="true" outlineLevel="0" collapsed="false">
      <c r="B399" s="134"/>
      <c r="C399" s="218" t="s">
        <v>819</v>
      </c>
      <c r="D399" s="218" t="s">
        <v>231</v>
      </c>
      <c r="E399" s="219" t="s">
        <v>4064</v>
      </c>
      <c r="F399" s="220" t="s">
        <v>4065</v>
      </c>
      <c r="G399" s="221" t="s">
        <v>3713</v>
      </c>
      <c r="H399" s="222" t="n">
        <v>2</v>
      </c>
      <c r="I399" s="223"/>
      <c r="J399" s="224" t="n">
        <f aca="false">ROUND(I399*H399,2)</f>
        <v>0</v>
      </c>
      <c r="K399" s="220"/>
      <c r="L399" s="134"/>
      <c r="M399" s="225"/>
      <c r="N399" s="226" t="s">
        <v>45</v>
      </c>
      <c r="O399" s="227" t="n">
        <v>0</v>
      </c>
      <c r="P399" s="227" t="n">
        <f aca="false">O399*H399</f>
        <v>0</v>
      </c>
      <c r="Q399" s="227" t="n">
        <v>0</v>
      </c>
      <c r="R399" s="227" t="n">
        <f aca="false">Q399*H399</f>
        <v>0</v>
      </c>
      <c r="S399" s="227" t="n">
        <v>0</v>
      </c>
      <c r="T399" s="228" t="n">
        <f aca="false">S399*H399</f>
        <v>0</v>
      </c>
      <c r="AR399" s="122" t="s">
        <v>330</v>
      </c>
      <c r="AT399" s="122" t="s">
        <v>231</v>
      </c>
      <c r="AU399" s="122" t="s">
        <v>83</v>
      </c>
      <c r="AY399" s="122" t="s">
        <v>229</v>
      </c>
      <c r="BE399" s="229" t="n">
        <f aca="false">IF(N399="základní",J399,0)</f>
        <v>0</v>
      </c>
      <c r="BF399" s="229" t="n">
        <f aca="false">IF(N399="snížená",J399,0)</f>
        <v>0</v>
      </c>
      <c r="BG399" s="229" t="n">
        <f aca="false">IF(N399="zákl. přenesená",J399,0)</f>
        <v>0</v>
      </c>
      <c r="BH399" s="229" t="n">
        <f aca="false">IF(N399="sníž. přenesená",J399,0)</f>
        <v>0</v>
      </c>
      <c r="BI399" s="229" t="n">
        <f aca="false">IF(N399="nulová",J399,0)</f>
        <v>0</v>
      </c>
      <c r="BJ399" s="122" t="s">
        <v>22</v>
      </c>
      <c r="BK399" s="229" t="n">
        <f aca="false">ROUND(I399*H399,2)</f>
        <v>0</v>
      </c>
      <c r="BL399" s="122" t="s">
        <v>330</v>
      </c>
      <c r="BM399" s="122" t="s">
        <v>813</v>
      </c>
    </row>
    <row r="400" s="133" customFormat="true" ht="13.5" hidden="false" customHeight="false" outlineLevel="0" collapsed="false">
      <c r="B400" s="134"/>
      <c r="D400" s="242" t="s">
        <v>238</v>
      </c>
      <c r="F400" s="246" t="s">
        <v>4065</v>
      </c>
      <c r="L400" s="134"/>
      <c r="M400" s="232"/>
      <c r="N400" s="135"/>
      <c r="O400" s="135"/>
      <c r="P400" s="135"/>
      <c r="Q400" s="135"/>
      <c r="R400" s="135"/>
      <c r="S400" s="135"/>
      <c r="T400" s="233"/>
      <c r="AT400" s="122" t="s">
        <v>238</v>
      </c>
      <c r="AU400" s="122" t="s">
        <v>83</v>
      </c>
    </row>
    <row r="401" s="133" customFormat="true" ht="22.5" hidden="false" customHeight="true" outlineLevel="0" collapsed="false">
      <c r="B401" s="134"/>
      <c r="C401" s="255" t="s">
        <v>826</v>
      </c>
      <c r="D401" s="255" t="s">
        <v>313</v>
      </c>
      <c r="E401" s="256" t="s">
        <v>4066</v>
      </c>
      <c r="F401" s="257" t="s">
        <v>4067</v>
      </c>
      <c r="G401" s="258" t="s">
        <v>1432</v>
      </c>
      <c r="H401" s="259" t="n">
        <v>2</v>
      </c>
      <c r="I401" s="260"/>
      <c r="J401" s="261" t="n">
        <f aca="false">ROUND(I401*H401,2)</f>
        <v>0</v>
      </c>
      <c r="K401" s="257"/>
      <c r="L401" s="262"/>
      <c r="M401" s="263"/>
      <c r="N401" s="264" t="s">
        <v>45</v>
      </c>
      <c r="O401" s="227" t="n">
        <v>0</v>
      </c>
      <c r="P401" s="227" t="n">
        <f aca="false">O401*H401</f>
        <v>0</v>
      </c>
      <c r="Q401" s="227" t="n">
        <v>0</v>
      </c>
      <c r="R401" s="227" t="n">
        <f aca="false">Q401*H401</f>
        <v>0</v>
      </c>
      <c r="S401" s="227" t="n">
        <v>0</v>
      </c>
      <c r="T401" s="228" t="n">
        <f aca="false">S401*H401</f>
        <v>0</v>
      </c>
      <c r="AR401" s="122" t="s">
        <v>426</v>
      </c>
      <c r="AT401" s="122" t="s">
        <v>313</v>
      </c>
      <c r="AU401" s="122" t="s">
        <v>83</v>
      </c>
      <c r="AY401" s="122" t="s">
        <v>229</v>
      </c>
      <c r="BE401" s="229" t="n">
        <f aca="false">IF(N401="základní",J401,0)</f>
        <v>0</v>
      </c>
      <c r="BF401" s="229" t="n">
        <f aca="false">IF(N401="snížená",J401,0)</f>
        <v>0</v>
      </c>
      <c r="BG401" s="229" t="n">
        <f aca="false">IF(N401="zákl. přenesená",J401,0)</f>
        <v>0</v>
      </c>
      <c r="BH401" s="229" t="n">
        <f aca="false">IF(N401="sníž. přenesená",J401,0)</f>
        <v>0</v>
      </c>
      <c r="BI401" s="229" t="n">
        <f aca="false">IF(N401="nulová",J401,0)</f>
        <v>0</v>
      </c>
      <c r="BJ401" s="122" t="s">
        <v>22</v>
      </c>
      <c r="BK401" s="229" t="n">
        <f aca="false">ROUND(I401*H401,2)</f>
        <v>0</v>
      </c>
      <c r="BL401" s="122" t="s">
        <v>330</v>
      </c>
      <c r="BM401" s="122" t="s">
        <v>819</v>
      </c>
    </row>
    <row r="402" s="133" customFormat="true" ht="13.5" hidden="false" customHeight="false" outlineLevel="0" collapsed="false">
      <c r="B402" s="134"/>
      <c r="D402" s="242" t="s">
        <v>238</v>
      </c>
      <c r="F402" s="246" t="s">
        <v>4067</v>
      </c>
      <c r="L402" s="134"/>
      <c r="M402" s="232"/>
      <c r="N402" s="135"/>
      <c r="O402" s="135"/>
      <c r="P402" s="135"/>
      <c r="Q402" s="135"/>
      <c r="R402" s="135"/>
      <c r="S402" s="135"/>
      <c r="T402" s="233"/>
      <c r="AT402" s="122" t="s">
        <v>238</v>
      </c>
      <c r="AU402" s="122" t="s">
        <v>83</v>
      </c>
    </row>
    <row r="403" s="133" customFormat="true" ht="22.5" hidden="false" customHeight="true" outlineLevel="0" collapsed="false">
      <c r="B403" s="134"/>
      <c r="C403" s="218" t="s">
        <v>831</v>
      </c>
      <c r="D403" s="218" t="s">
        <v>231</v>
      </c>
      <c r="E403" s="219" t="s">
        <v>4068</v>
      </c>
      <c r="F403" s="220" t="s">
        <v>4069</v>
      </c>
      <c r="G403" s="221" t="s">
        <v>333</v>
      </c>
      <c r="H403" s="222" t="n">
        <v>16</v>
      </c>
      <c r="I403" s="223"/>
      <c r="J403" s="224" t="n">
        <f aca="false">ROUND(I403*H403,2)</f>
        <v>0</v>
      </c>
      <c r="K403" s="220" t="s">
        <v>235</v>
      </c>
      <c r="L403" s="134"/>
      <c r="M403" s="225"/>
      <c r="N403" s="226" t="s">
        <v>45</v>
      </c>
      <c r="O403" s="227" t="n">
        <v>0.246</v>
      </c>
      <c r="P403" s="227" t="n">
        <f aca="false">O403*H403</f>
        <v>3.936</v>
      </c>
      <c r="Q403" s="227" t="n">
        <v>0.0001429162</v>
      </c>
      <c r="R403" s="227" t="n">
        <f aca="false">Q403*H403</f>
        <v>0.0022866592</v>
      </c>
      <c r="S403" s="227" t="n">
        <v>0</v>
      </c>
      <c r="T403" s="228" t="n">
        <f aca="false">S403*H403</f>
        <v>0</v>
      </c>
      <c r="AR403" s="122" t="s">
        <v>330</v>
      </c>
      <c r="AT403" s="122" t="s">
        <v>231</v>
      </c>
      <c r="AU403" s="122" t="s">
        <v>83</v>
      </c>
      <c r="AY403" s="122" t="s">
        <v>229</v>
      </c>
      <c r="BE403" s="229" t="n">
        <f aca="false">IF(N403="základní",J403,0)</f>
        <v>0</v>
      </c>
      <c r="BF403" s="229" t="n">
        <f aca="false">IF(N403="snížená",J403,0)</f>
        <v>0</v>
      </c>
      <c r="BG403" s="229" t="n">
        <f aca="false">IF(N403="zákl. přenesená",J403,0)</f>
        <v>0</v>
      </c>
      <c r="BH403" s="229" t="n">
        <f aca="false">IF(N403="sníž. přenesená",J403,0)</f>
        <v>0</v>
      </c>
      <c r="BI403" s="229" t="n">
        <f aca="false">IF(N403="nulová",J403,0)</f>
        <v>0</v>
      </c>
      <c r="BJ403" s="122" t="s">
        <v>22</v>
      </c>
      <c r="BK403" s="229" t="n">
        <f aca="false">ROUND(I403*H403,2)</f>
        <v>0</v>
      </c>
      <c r="BL403" s="122" t="s">
        <v>330</v>
      </c>
      <c r="BM403" s="122" t="s">
        <v>826</v>
      </c>
    </row>
    <row r="404" s="133" customFormat="true" ht="13.5" hidden="false" customHeight="false" outlineLevel="0" collapsed="false">
      <c r="B404" s="134"/>
      <c r="D404" s="242" t="s">
        <v>238</v>
      </c>
      <c r="F404" s="246" t="s">
        <v>4070</v>
      </c>
      <c r="L404" s="134"/>
      <c r="M404" s="232"/>
      <c r="N404" s="135"/>
      <c r="O404" s="135"/>
      <c r="P404" s="135"/>
      <c r="Q404" s="135"/>
      <c r="R404" s="135"/>
      <c r="S404" s="135"/>
      <c r="T404" s="233"/>
      <c r="AT404" s="122" t="s">
        <v>238</v>
      </c>
      <c r="AU404" s="122" t="s">
        <v>83</v>
      </c>
    </row>
    <row r="405" s="133" customFormat="true" ht="22.5" hidden="false" customHeight="true" outlineLevel="0" collapsed="false">
      <c r="B405" s="134"/>
      <c r="C405" s="255" t="s">
        <v>838</v>
      </c>
      <c r="D405" s="255" t="s">
        <v>313</v>
      </c>
      <c r="E405" s="256" t="s">
        <v>4071</v>
      </c>
      <c r="F405" s="257" t="s">
        <v>4072</v>
      </c>
      <c r="G405" s="258" t="s">
        <v>1432</v>
      </c>
      <c r="H405" s="259" t="n">
        <v>16</v>
      </c>
      <c r="I405" s="260"/>
      <c r="J405" s="261" t="n">
        <f aca="false">ROUND(I405*H405,2)</f>
        <v>0</v>
      </c>
      <c r="K405" s="257"/>
      <c r="L405" s="262"/>
      <c r="M405" s="263"/>
      <c r="N405" s="264" t="s">
        <v>45</v>
      </c>
      <c r="O405" s="227" t="n">
        <v>0</v>
      </c>
      <c r="P405" s="227" t="n">
        <f aca="false">O405*H405</f>
        <v>0</v>
      </c>
      <c r="Q405" s="227" t="n">
        <v>0</v>
      </c>
      <c r="R405" s="227" t="n">
        <f aca="false">Q405*H405</f>
        <v>0</v>
      </c>
      <c r="S405" s="227" t="n">
        <v>0</v>
      </c>
      <c r="T405" s="228" t="n">
        <f aca="false">S405*H405</f>
        <v>0</v>
      </c>
      <c r="AR405" s="122" t="s">
        <v>426</v>
      </c>
      <c r="AT405" s="122" t="s">
        <v>313</v>
      </c>
      <c r="AU405" s="122" t="s">
        <v>83</v>
      </c>
      <c r="AY405" s="122" t="s">
        <v>229</v>
      </c>
      <c r="BE405" s="229" t="n">
        <f aca="false">IF(N405="základní",J405,0)</f>
        <v>0</v>
      </c>
      <c r="BF405" s="229" t="n">
        <f aca="false">IF(N405="snížená",J405,0)</f>
        <v>0</v>
      </c>
      <c r="BG405" s="229" t="n">
        <f aca="false">IF(N405="zákl. přenesená",J405,0)</f>
        <v>0</v>
      </c>
      <c r="BH405" s="229" t="n">
        <f aca="false">IF(N405="sníž. přenesená",J405,0)</f>
        <v>0</v>
      </c>
      <c r="BI405" s="229" t="n">
        <f aca="false">IF(N405="nulová",J405,0)</f>
        <v>0</v>
      </c>
      <c r="BJ405" s="122" t="s">
        <v>22</v>
      </c>
      <c r="BK405" s="229" t="n">
        <f aca="false">ROUND(I405*H405,2)</f>
        <v>0</v>
      </c>
      <c r="BL405" s="122" t="s">
        <v>330</v>
      </c>
      <c r="BM405" s="122" t="s">
        <v>831</v>
      </c>
    </row>
    <row r="406" s="133" customFormat="true" ht="13.5" hidden="false" customHeight="false" outlineLevel="0" collapsed="false">
      <c r="B406" s="134"/>
      <c r="D406" s="242" t="s">
        <v>238</v>
      </c>
      <c r="F406" s="246" t="s">
        <v>4072</v>
      </c>
      <c r="L406" s="134"/>
      <c r="M406" s="232"/>
      <c r="N406" s="135"/>
      <c r="O406" s="135"/>
      <c r="P406" s="135"/>
      <c r="Q406" s="135"/>
      <c r="R406" s="135"/>
      <c r="S406" s="135"/>
      <c r="T406" s="233"/>
      <c r="AT406" s="122" t="s">
        <v>238</v>
      </c>
      <c r="AU406" s="122" t="s">
        <v>83</v>
      </c>
    </row>
    <row r="407" s="133" customFormat="true" ht="22.5" hidden="false" customHeight="true" outlineLevel="0" collapsed="false">
      <c r="B407" s="134"/>
      <c r="C407" s="218" t="s">
        <v>843</v>
      </c>
      <c r="D407" s="218" t="s">
        <v>231</v>
      </c>
      <c r="E407" s="219" t="s">
        <v>4073</v>
      </c>
      <c r="F407" s="220" t="s">
        <v>4074</v>
      </c>
      <c r="G407" s="221" t="s">
        <v>333</v>
      </c>
      <c r="H407" s="222" t="n">
        <v>4</v>
      </c>
      <c r="I407" s="223"/>
      <c r="J407" s="224" t="n">
        <f aca="false">ROUND(I407*H407,2)</f>
        <v>0</v>
      </c>
      <c r="K407" s="220" t="s">
        <v>235</v>
      </c>
      <c r="L407" s="134"/>
      <c r="M407" s="225"/>
      <c r="N407" s="226" t="s">
        <v>45</v>
      </c>
      <c r="O407" s="227" t="n">
        <v>0.25</v>
      </c>
      <c r="P407" s="227" t="n">
        <f aca="false">O407*H407</f>
        <v>1</v>
      </c>
      <c r="Q407" s="227" t="n">
        <v>0.0001629162</v>
      </c>
      <c r="R407" s="227" t="n">
        <f aca="false">Q407*H407</f>
        <v>0.0006516648</v>
      </c>
      <c r="S407" s="227" t="n">
        <v>0</v>
      </c>
      <c r="T407" s="228" t="n">
        <f aca="false">S407*H407</f>
        <v>0</v>
      </c>
      <c r="AR407" s="122" t="s">
        <v>330</v>
      </c>
      <c r="AT407" s="122" t="s">
        <v>231</v>
      </c>
      <c r="AU407" s="122" t="s">
        <v>83</v>
      </c>
      <c r="AY407" s="122" t="s">
        <v>229</v>
      </c>
      <c r="BE407" s="229" t="n">
        <f aca="false">IF(N407="základní",J407,0)</f>
        <v>0</v>
      </c>
      <c r="BF407" s="229" t="n">
        <f aca="false">IF(N407="snížená",J407,0)</f>
        <v>0</v>
      </c>
      <c r="BG407" s="229" t="n">
        <f aca="false">IF(N407="zákl. přenesená",J407,0)</f>
        <v>0</v>
      </c>
      <c r="BH407" s="229" t="n">
        <f aca="false">IF(N407="sníž. přenesená",J407,0)</f>
        <v>0</v>
      </c>
      <c r="BI407" s="229" t="n">
        <f aca="false">IF(N407="nulová",J407,0)</f>
        <v>0</v>
      </c>
      <c r="BJ407" s="122" t="s">
        <v>22</v>
      </c>
      <c r="BK407" s="229" t="n">
        <f aca="false">ROUND(I407*H407,2)</f>
        <v>0</v>
      </c>
      <c r="BL407" s="122" t="s">
        <v>330</v>
      </c>
      <c r="BM407" s="122" t="s">
        <v>838</v>
      </c>
    </row>
    <row r="408" s="133" customFormat="true" ht="13.5" hidden="false" customHeight="false" outlineLevel="0" collapsed="false">
      <c r="B408" s="134"/>
      <c r="D408" s="242" t="s">
        <v>238</v>
      </c>
      <c r="F408" s="246" t="s">
        <v>4075</v>
      </c>
      <c r="L408" s="134"/>
      <c r="M408" s="232"/>
      <c r="N408" s="135"/>
      <c r="O408" s="135"/>
      <c r="P408" s="135"/>
      <c r="Q408" s="135"/>
      <c r="R408" s="135"/>
      <c r="S408" s="135"/>
      <c r="T408" s="233"/>
      <c r="AT408" s="122" t="s">
        <v>238</v>
      </c>
      <c r="AU408" s="122" t="s">
        <v>83</v>
      </c>
    </row>
    <row r="409" s="133" customFormat="true" ht="22.5" hidden="false" customHeight="true" outlineLevel="0" collapsed="false">
      <c r="B409" s="134"/>
      <c r="C409" s="255" t="s">
        <v>849</v>
      </c>
      <c r="D409" s="255" t="s">
        <v>313</v>
      </c>
      <c r="E409" s="256" t="s">
        <v>4076</v>
      </c>
      <c r="F409" s="257" t="s">
        <v>4077</v>
      </c>
      <c r="G409" s="258" t="s">
        <v>1432</v>
      </c>
      <c r="H409" s="259" t="n">
        <v>4</v>
      </c>
      <c r="I409" s="260"/>
      <c r="J409" s="261" t="n">
        <f aca="false">ROUND(I409*H409,2)</f>
        <v>0</v>
      </c>
      <c r="K409" s="257"/>
      <c r="L409" s="262"/>
      <c r="M409" s="263"/>
      <c r="N409" s="264" t="s">
        <v>45</v>
      </c>
      <c r="O409" s="227" t="n">
        <v>0</v>
      </c>
      <c r="P409" s="227" t="n">
        <f aca="false">O409*H409</f>
        <v>0</v>
      </c>
      <c r="Q409" s="227" t="n">
        <v>0</v>
      </c>
      <c r="R409" s="227" t="n">
        <f aca="false">Q409*H409</f>
        <v>0</v>
      </c>
      <c r="S409" s="227" t="n">
        <v>0</v>
      </c>
      <c r="T409" s="228" t="n">
        <f aca="false">S409*H409</f>
        <v>0</v>
      </c>
      <c r="AR409" s="122" t="s">
        <v>426</v>
      </c>
      <c r="AT409" s="122" t="s">
        <v>313</v>
      </c>
      <c r="AU409" s="122" t="s">
        <v>83</v>
      </c>
      <c r="AY409" s="122" t="s">
        <v>229</v>
      </c>
      <c r="BE409" s="229" t="n">
        <f aca="false">IF(N409="základní",J409,0)</f>
        <v>0</v>
      </c>
      <c r="BF409" s="229" t="n">
        <f aca="false">IF(N409="snížená",J409,0)</f>
        <v>0</v>
      </c>
      <c r="BG409" s="229" t="n">
        <f aca="false">IF(N409="zákl. přenesená",J409,0)</f>
        <v>0</v>
      </c>
      <c r="BH409" s="229" t="n">
        <f aca="false">IF(N409="sníž. přenesená",J409,0)</f>
        <v>0</v>
      </c>
      <c r="BI409" s="229" t="n">
        <f aca="false">IF(N409="nulová",J409,0)</f>
        <v>0</v>
      </c>
      <c r="BJ409" s="122" t="s">
        <v>22</v>
      </c>
      <c r="BK409" s="229" t="n">
        <f aca="false">ROUND(I409*H409,2)</f>
        <v>0</v>
      </c>
      <c r="BL409" s="122" t="s">
        <v>330</v>
      </c>
      <c r="BM409" s="122" t="s">
        <v>843</v>
      </c>
    </row>
    <row r="410" s="133" customFormat="true" ht="13.5" hidden="false" customHeight="false" outlineLevel="0" collapsed="false">
      <c r="B410" s="134"/>
      <c r="D410" s="242" t="s">
        <v>238</v>
      </c>
      <c r="F410" s="246" t="s">
        <v>4077</v>
      </c>
      <c r="L410" s="134"/>
      <c r="M410" s="232"/>
      <c r="N410" s="135"/>
      <c r="O410" s="135"/>
      <c r="P410" s="135"/>
      <c r="Q410" s="135"/>
      <c r="R410" s="135"/>
      <c r="S410" s="135"/>
      <c r="T410" s="233"/>
      <c r="AT410" s="122" t="s">
        <v>238</v>
      </c>
      <c r="AU410" s="122" t="s">
        <v>83</v>
      </c>
    </row>
    <row r="411" s="133" customFormat="true" ht="22.5" hidden="false" customHeight="true" outlineLevel="0" collapsed="false">
      <c r="B411" s="134"/>
      <c r="C411" s="218" t="s">
        <v>855</v>
      </c>
      <c r="D411" s="218" t="s">
        <v>231</v>
      </c>
      <c r="E411" s="219" t="s">
        <v>4078</v>
      </c>
      <c r="F411" s="220" t="s">
        <v>4079</v>
      </c>
      <c r="G411" s="221" t="s">
        <v>333</v>
      </c>
      <c r="H411" s="222" t="n">
        <v>5</v>
      </c>
      <c r="I411" s="223"/>
      <c r="J411" s="224" t="n">
        <f aca="false">ROUND(I411*H411,2)</f>
        <v>0</v>
      </c>
      <c r="K411" s="220" t="s">
        <v>235</v>
      </c>
      <c r="L411" s="134"/>
      <c r="M411" s="225"/>
      <c r="N411" s="226" t="s">
        <v>45</v>
      </c>
      <c r="O411" s="227" t="n">
        <v>0.37</v>
      </c>
      <c r="P411" s="227" t="n">
        <f aca="false">O411*H411</f>
        <v>1.85</v>
      </c>
      <c r="Q411" s="227" t="n">
        <v>0.0002685532</v>
      </c>
      <c r="R411" s="227" t="n">
        <f aca="false">Q411*H411</f>
        <v>0.001342766</v>
      </c>
      <c r="S411" s="227" t="n">
        <v>0</v>
      </c>
      <c r="T411" s="228" t="n">
        <f aca="false">S411*H411</f>
        <v>0</v>
      </c>
      <c r="AR411" s="122" t="s">
        <v>330</v>
      </c>
      <c r="AT411" s="122" t="s">
        <v>231</v>
      </c>
      <c r="AU411" s="122" t="s">
        <v>83</v>
      </c>
      <c r="AY411" s="122" t="s">
        <v>229</v>
      </c>
      <c r="BE411" s="229" t="n">
        <f aca="false">IF(N411="základní",J411,0)</f>
        <v>0</v>
      </c>
      <c r="BF411" s="229" t="n">
        <f aca="false">IF(N411="snížená",J411,0)</f>
        <v>0</v>
      </c>
      <c r="BG411" s="229" t="n">
        <f aca="false">IF(N411="zákl. přenesená",J411,0)</f>
        <v>0</v>
      </c>
      <c r="BH411" s="229" t="n">
        <f aca="false">IF(N411="sníž. přenesená",J411,0)</f>
        <v>0</v>
      </c>
      <c r="BI411" s="229" t="n">
        <f aca="false">IF(N411="nulová",J411,0)</f>
        <v>0</v>
      </c>
      <c r="BJ411" s="122" t="s">
        <v>22</v>
      </c>
      <c r="BK411" s="229" t="n">
        <f aca="false">ROUND(I411*H411,2)</f>
        <v>0</v>
      </c>
      <c r="BL411" s="122" t="s">
        <v>330</v>
      </c>
      <c r="BM411" s="122" t="s">
        <v>849</v>
      </c>
    </row>
    <row r="412" s="133" customFormat="true" ht="13.5" hidden="false" customHeight="false" outlineLevel="0" collapsed="false">
      <c r="B412" s="134"/>
      <c r="D412" s="242" t="s">
        <v>238</v>
      </c>
      <c r="F412" s="246" t="s">
        <v>4080</v>
      </c>
      <c r="L412" s="134"/>
      <c r="M412" s="232"/>
      <c r="N412" s="135"/>
      <c r="O412" s="135"/>
      <c r="P412" s="135"/>
      <c r="Q412" s="135"/>
      <c r="R412" s="135"/>
      <c r="S412" s="135"/>
      <c r="T412" s="233"/>
      <c r="AT412" s="122" t="s">
        <v>238</v>
      </c>
      <c r="AU412" s="122" t="s">
        <v>83</v>
      </c>
    </row>
    <row r="413" s="133" customFormat="true" ht="22.5" hidden="false" customHeight="true" outlineLevel="0" collapsed="false">
      <c r="B413" s="134"/>
      <c r="C413" s="255" t="s">
        <v>861</v>
      </c>
      <c r="D413" s="255" t="s">
        <v>313</v>
      </c>
      <c r="E413" s="256" t="s">
        <v>4081</v>
      </c>
      <c r="F413" s="257" t="s">
        <v>4082</v>
      </c>
      <c r="G413" s="258" t="s">
        <v>1432</v>
      </c>
      <c r="H413" s="259" t="n">
        <v>5</v>
      </c>
      <c r="I413" s="260"/>
      <c r="J413" s="261" t="n">
        <f aca="false">ROUND(I413*H413,2)</f>
        <v>0</v>
      </c>
      <c r="K413" s="257"/>
      <c r="L413" s="262"/>
      <c r="M413" s="263"/>
      <c r="N413" s="264" t="s">
        <v>45</v>
      </c>
      <c r="O413" s="227" t="n">
        <v>0</v>
      </c>
      <c r="P413" s="227" t="n">
        <f aca="false">O413*H413</f>
        <v>0</v>
      </c>
      <c r="Q413" s="227" t="n">
        <v>0</v>
      </c>
      <c r="R413" s="227" t="n">
        <f aca="false">Q413*H413</f>
        <v>0</v>
      </c>
      <c r="S413" s="227" t="n">
        <v>0</v>
      </c>
      <c r="T413" s="228" t="n">
        <f aca="false">S413*H413</f>
        <v>0</v>
      </c>
      <c r="AR413" s="122" t="s">
        <v>426</v>
      </c>
      <c r="AT413" s="122" t="s">
        <v>313</v>
      </c>
      <c r="AU413" s="122" t="s">
        <v>83</v>
      </c>
      <c r="AY413" s="122" t="s">
        <v>229</v>
      </c>
      <c r="BE413" s="229" t="n">
        <f aca="false">IF(N413="základní",J413,0)</f>
        <v>0</v>
      </c>
      <c r="BF413" s="229" t="n">
        <f aca="false">IF(N413="snížená",J413,0)</f>
        <v>0</v>
      </c>
      <c r="BG413" s="229" t="n">
        <f aca="false">IF(N413="zákl. přenesená",J413,0)</f>
        <v>0</v>
      </c>
      <c r="BH413" s="229" t="n">
        <f aca="false">IF(N413="sníž. přenesená",J413,0)</f>
        <v>0</v>
      </c>
      <c r="BI413" s="229" t="n">
        <f aca="false">IF(N413="nulová",J413,0)</f>
        <v>0</v>
      </c>
      <c r="BJ413" s="122" t="s">
        <v>22</v>
      </c>
      <c r="BK413" s="229" t="n">
        <f aca="false">ROUND(I413*H413,2)</f>
        <v>0</v>
      </c>
      <c r="BL413" s="122" t="s">
        <v>330</v>
      </c>
      <c r="BM413" s="122" t="s">
        <v>855</v>
      </c>
    </row>
    <row r="414" s="133" customFormat="true" ht="13.5" hidden="false" customHeight="false" outlineLevel="0" collapsed="false">
      <c r="B414" s="134"/>
      <c r="D414" s="242" t="s">
        <v>238</v>
      </c>
      <c r="F414" s="246" t="s">
        <v>4082</v>
      </c>
      <c r="L414" s="134"/>
      <c r="M414" s="232"/>
      <c r="N414" s="135"/>
      <c r="O414" s="135"/>
      <c r="P414" s="135"/>
      <c r="Q414" s="135"/>
      <c r="R414" s="135"/>
      <c r="S414" s="135"/>
      <c r="T414" s="233"/>
      <c r="AT414" s="122" t="s">
        <v>238</v>
      </c>
      <c r="AU414" s="122" t="s">
        <v>83</v>
      </c>
    </row>
    <row r="415" s="133" customFormat="true" ht="22.5" hidden="false" customHeight="true" outlineLevel="0" collapsed="false">
      <c r="B415" s="134"/>
      <c r="C415" s="218" t="s">
        <v>867</v>
      </c>
      <c r="D415" s="218" t="s">
        <v>231</v>
      </c>
      <c r="E415" s="219" t="s">
        <v>4083</v>
      </c>
      <c r="F415" s="220" t="s">
        <v>4084</v>
      </c>
      <c r="G415" s="221" t="s">
        <v>333</v>
      </c>
      <c r="H415" s="222" t="n">
        <v>3</v>
      </c>
      <c r="I415" s="223"/>
      <c r="J415" s="224" t="n">
        <f aca="false">ROUND(I415*H415,2)</f>
        <v>0</v>
      </c>
      <c r="K415" s="220" t="s">
        <v>235</v>
      </c>
      <c r="L415" s="134"/>
      <c r="M415" s="225"/>
      <c r="N415" s="226" t="s">
        <v>45</v>
      </c>
      <c r="O415" s="227" t="n">
        <v>0.246</v>
      </c>
      <c r="P415" s="227" t="n">
        <f aca="false">O415*H415</f>
        <v>0.738</v>
      </c>
      <c r="Q415" s="227" t="n">
        <v>0.0001829162</v>
      </c>
      <c r="R415" s="227" t="n">
        <f aca="false">Q415*H415</f>
        <v>0.0005487486</v>
      </c>
      <c r="S415" s="227" t="n">
        <v>0</v>
      </c>
      <c r="T415" s="228" t="n">
        <f aca="false">S415*H415</f>
        <v>0</v>
      </c>
      <c r="AR415" s="122" t="s">
        <v>330</v>
      </c>
      <c r="AT415" s="122" t="s">
        <v>231</v>
      </c>
      <c r="AU415" s="122" t="s">
        <v>83</v>
      </c>
      <c r="AY415" s="122" t="s">
        <v>229</v>
      </c>
      <c r="BE415" s="229" t="n">
        <f aca="false">IF(N415="základní",J415,0)</f>
        <v>0</v>
      </c>
      <c r="BF415" s="229" t="n">
        <f aca="false">IF(N415="snížená",J415,0)</f>
        <v>0</v>
      </c>
      <c r="BG415" s="229" t="n">
        <f aca="false">IF(N415="zákl. přenesená",J415,0)</f>
        <v>0</v>
      </c>
      <c r="BH415" s="229" t="n">
        <f aca="false">IF(N415="sníž. přenesená",J415,0)</f>
        <v>0</v>
      </c>
      <c r="BI415" s="229" t="n">
        <f aca="false">IF(N415="nulová",J415,0)</f>
        <v>0</v>
      </c>
      <c r="BJ415" s="122" t="s">
        <v>22</v>
      </c>
      <c r="BK415" s="229" t="n">
        <f aca="false">ROUND(I415*H415,2)</f>
        <v>0</v>
      </c>
      <c r="BL415" s="122" t="s">
        <v>330</v>
      </c>
      <c r="BM415" s="122" t="s">
        <v>861</v>
      </c>
    </row>
    <row r="416" s="133" customFormat="true" ht="13.5" hidden="false" customHeight="false" outlineLevel="0" collapsed="false">
      <c r="B416" s="134"/>
      <c r="D416" s="242" t="s">
        <v>238</v>
      </c>
      <c r="F416" s="246" t="s">
        <v>4085</v>
      </c>
      <c r="L416" s="134"/>
      <c r="M416" s="232"/>
      <c r="N416" s="135"/>
      <c r="O416" s="135"/>
      <c r="P416" s="135"/>
      <c r="Q416" s="135"/>
      <c r="R416" s="135"/>
      <c r="S416" s="135"/>
      <c r="T416" s="233"/>
      <c r="AT416" s="122" t="s">
        <v>238</v>
      </c>
      <c r="AU416" s="122" t="s">
        <v>83</v>
      </c>
    </row>
    <row r="417" s="133" customFormat="true" ht="22.5" hidden="false" customHeight="true" outlineLevel="0" collapsed="false">
      <c r="B417" s="134"/>
      <c r="C417" s="255" t="s">
        <v>28</v>
      </c>
      <c r="D417" s="255" t="s">
        <v>313</v>
      </c>
      <c r="E417" s="256" t="s">
        <v>4086</v>
      </c>
      <c r="F417" s="257" t="s">
        <v>4087</v>
      </c>
      <c r="G417" s="258" t="s">
        <v>1432</v>
      </c>
      <c r="H417" s="259" t="n">
        <v>3</v>
      </c>
      <c r="I417" s="260"/>
      <c r="J417" s="261" t="n">
        <f aca="false">ROUND(I417*H417,2)</f>
        <v>0</v>
      </c>
      <c r="K417" s="257"/>
      <c r="L417" s="262"/>
      <c r="M417" s="263"/>
      <c r="N417" s="264" t="s">
        <v>45</v>
      </c>
      <c r="O417" s="227" t="n">
        <v>0</v>
      </c>
      <c r="P417" s="227" t="n">
        <f aca="false">O417*H417</f>
        <v>0</v>
      </c>
      <c r="Q417" s="227" t="n">
        <v>0</v>
      </c>
      <c r="R417" s="227" t="n">
        <f aca="false">Q417*H417</f>
        <v>0</v>
      </c>
      <c r="S417" s="227" t="n">
        <v>0</v>
      </c>
      <c r="T417" s="228" t="n">
        <f aca="false">S417*H417</f>
        <v>0</v>
      </c>
      <c r="AR417" s="122" t="s">
        <v>426</v>
      </c>
      <c r="AT417" s="122" t="s">
        <v>313</v>
      </c>
      <c r="AU417" s="122" t="s">
        <v>83</v>
      </c>
      <c r="AY417" s="122" t="s">
        <v>229</v>
      </c>
      <c r="BE417" s="229" t="n">
        <f aca="false">IF(N417="základní",J417,0)</f>
        <v>0</v>
      </c>
      <c r="BF417" s="229" t="n">
        <f aca="false">IF(N417="snížená",J417,0)</f>
        <v>0</v>
      </c>
      <c r="BG417" s="229" t="n">
        <f aca="false">IF(N417="zákl. přenesená",J417,0)</f>
        <v>0</v>
      </c>
      <c r="BH417" s="229" t="n">
        <f aca="false">IF(N417="sníž. přenesená",J417,0)</f>
        <v>0</v>
      </c>
      <c r="BI417" s="229" t="n">
        <f aca="false">IF(N417="nulová",J417,0)</f>
        <v>0</v>
      </c>
      <c r="BJ417" s="122" t="s">
        <v>22</v>
      </c>
      <c r="BK417" s="229" t="n">
        <f aca="false">ROUND(I417*H417,2)</f>
        <v>0</v>
      </c>
      <c r="BL417" s="122" t="s">
        <v>330</v>
      </c>
      <c r="BM417" s="122" t="s">
        <v>867</v>
      </c>
    </row>
    <row r="418" s="133" customFormat="true" ht="13.5" hidden="false" customHeight="false" outlineLevel="0" collapsed="false">
      <c r="B418" s="134"/>
      <c r="D418" s="242" t="s">
        <v>238</v>
      </c>
      <c r="F418" s="246" t="s">
        <v>4087</v>
      </c>
      <c r="L418" s="134"/>
      <c r="M418" s="232"/>
      <c r="N418" s="135"/>
      <c r="O418" s="135"/>
      <c r="P418" s="135"/>
      <c r="Q418" s="135"/>
      <c r="R418" s="135"/>
      <c r="S418" s="135"/>
      <c r="T418" s="233"/>
      <c r="AT418" s="122" t="s">
        <v>238</v>
      </c>
      <c r="AU418" s="122" t="s">
        <v>83</v>
      </c>
    </row>
    <row r="419" s="133" customFormat="true" ht="22.5" hidden="false" customHeight="true" outlineLevel="0" collapsed="false">
      <c r="B419" s="134"/>
      <c r="C419" s="218" t="s">
        <v>876</v>
      </c>
      <c r="D419" s="218" t="s">
        <v>231</v>
      </c>
      <c r="E419" s="219" t="s">
        <v>4088</v>
      </c>
      <c r="F419" s="220" t="s">
        <v>4089</v>
      </c>
      <c r="G419" s="221" t="s">
        <v>302</v>
      </c>
      <c r="H419" s="222" t="n">
        <v>0.69</v>
      </c>
      <c r="I419" s="223"/>
      <c r="J419" s="224" t="n">
        <f aca="false">ROUND(I419*H419,2)</f>
        <v>0</v>
      </c>
      <c r="K419" s="220" t="s">
        <v>235</v>
      </c>
      <c r="L419" s="134"/>
      <c r="M419" s="225"/>
      <c r="N419" s="226" t="s">
        <v>45</v>
      </c>
      <c r="O419" s="227" t="n">
        <v>1.573</v>
      </c>
      <c r="P419" s="227" t="n">
        <f aca="false">O419*H419</f>
        <v>1.08537</v>
      </c>
      <c r="Q419" s="227" t="n">
        <v>0</v>
      </c>
      <c r="R419" s="227" t="n">
        <f aca="false">Q419*H419</f>
        <v>0</v>
      </c>
      <c r="S419" s="227" t="n">
        <v>0</v>
      </c>
      <c r="T419" s="228" t="n">
        <f aca="false">S419*H419</f>
        <v>0</v>
      </c>
      <c r="AR419" s="122" t="s">
        <v>330</v>
      </c>
      <c r="AT419" s="122" t="s">
        <v>231</v>
      </c>
      <c r="AU419" s="122" t="s">
        <v>83</v>
      </c>
      <c r="AY419" s="122" t="s">
        <v>229</v>
      </c>
      <c r="BE419" s="229" t="n">
        <f aca="false">IF(N419="základní",J419,0)</f>
        <v>0</v>
      </c>
      <c r="BF419" s="229" t="n">
        <f aca="false">IF(N419="snížená",J419,0)</f>
        <v>0</v>
      </c>
      <c r="BG419" s="229" t="n">
        <f aca="false">IF(N419="zákl. přenesená",J419,0)</f>
        <v>0</v>
      </c>
      <c r="BH419" s="229" t="n">
        <f aca="false">IF(N419="sníž. přenesená",J419,0)</f>
        <v>0</v>
      </c>
      <c r="BI419" s="229" t="n">
        <f aca="false">IF(N419="nulová",J419,0)</f>
        <v>0</v>
      </c>
      <c r="BJ419" s="122" t="s">
        <v>22</v>
      </c>
      <c r="BK419" s="229" t="n">
        <f aca="false">ROUND(I419*H419,2)</f>
        <v>0</v>
      </c>
      <c r="BL419" s="122" t="s">
        <v>330</v>
      </c>
      <c r="BM419" s="122" t="s">
        <v>28</v>
      </c>
    </row>
    <row r="420" s="133" customFormat="true" ht="13.5" hidden="false" customHeight="false" outlineLevel="0" collapsed="false">
      <c r="B420" s="134"/>
      <c r="D420" s="230" t="s">
        <v>238</v>
      </c>
      <c r="F420" s="231" t="s">
        <v>4090</v>
      </c>
      <c r="L420" s="134"/>
      <c r="M420" s="232"/>
      <c r="N420" s="135"/>
      <c r="O420" s="135"/>
      <c r="P420" s="135"/>
      <c r="Q420" s="135"/>
      <c r="R420" s="135"/>
      <c r="S420" s="135"/>
      <c r="T420" s="233"/>
      <c r="AT420" s="122" t="s">
        <v>238</v>
      </c>
      <c r="AU420" s="122" t="s">
        <v>83</v>
      </c>
    </row>
    <row r="421" s="204" customFormat="true" ht="37.35" hidden="false" customHeight="true" outlineLevel="0" collapsed="false">
      <c r="B421" s="205"/>
      <c r="D421" s="215" t="s">
        <v>73</v>
      </c>
      <c r="E421" s="277" t="s">
        <v>3708</v>
      </c>
      <c r="F421" s="277" t="s">
        <v>3709</v>
      </c>
      <c r="J421" s="278" t="n">
        <f aca="false">BK421</f>
        <v>0</v>
      </c>
      <c r="L421" s="205"/>
      <c r="M421" s="209"/>
      <c r="N421" s="210"/>
      <c r="O421" s="210"/>
      <c r="P421" s="211" t="n">
        <f aca="false">SUM(P422:P426)</f>
        <v>0</v>
      </c>
      <c r="Q421" s="210"/>
      <c r="R421" s="211" t="n">
        <f aca="false">SUM(R422:R426)</f>
        <v>0</v>
      </c>
      <c r="S421" s="210"/>
      <c r="T421" s="212" t="n">
        <f aca="false">SUM(T422:T426)</f>
        <v>0</v>
      </c>
      <c r="AR421" s="206" t="s">
        <v>236</v>
      </c>
      <c r="AT421" s="213" t="s">
        <v>73</v>
      </c>
      <c r="AU421" s="213" t="s">
        <v>74</v>
      </c>
      <c r="AY421" s="206" t="s">
        <v>229</v>
      </c>
      <c r="BK421" s="214" t="n">
        <f aca="false">SUM(BK422:BK426)</f>
        <v>0</v>
      </c>
    </row>
    <row r="422" s="133" customFormat="true" ht="22.5" hidden="false" customHeight="true" outlineLevel="0" collapsed="false">
      <c r="B422" s="134"/>
      <c r="C422" s="218" t="s">
        <v>881</v>
      </c>
      <c r="D422" s="218" t="s">
        <v>231</v>
      </c>
      <c r="E422" s="219" t="s">
        <v>4091</v>
      </c>
      <c r="F422" s="220" t="s">
        <v>4092</v>
      </c>
      <c r="G422" s="221" t="s">
        <v>4093</v>
      </c>
      <c r="H422" s="222" t="n">
        <v>80</v>
      </c>
      <c r="I422" s="223"/>
      <c r="J422" s="224" t="n">
        <f aca="false">ROUND(I422*H422,2)</f>
        <v>0</v>
      </c>
      <c r="K422" s="220"/>
      <c r="L422" s="134"/>
      <c r="M422" s="225"/>
      <c r="N422" s="226" t="s">
        <v>45</v>
      </c>
      <c r="O422" s="227" t="n">
        <v>0</v>
      </c>
      <c r="P422" s="227" t="n">
        <f aca="false">O422*H422</f>
        <v>0</v>
      </c>
      <c r="Q422" s="227" t="n">
        <v>0</v>
      </c>
      <c r="R422" s="227" t="n">
        <f aca="false">Q422*H422</f>
        <v>0</v>
      </c>
      <c r="S422" s="227" t="n">
        <v>0</v>
      </c>
      <c r="T422" s="228" t="n">
        <f aca="false">S422*H422</f>
        <v>0</v>
      </c>
      <c r="AR422" s="122" t="s">
        <v>4094</v>
      </c>
      <c r="AT422" s="122" t="s">
        <v>231</v>
      </c>
      <c r="AU422" s="122" t="s">
        <v>22</v>
      </c>
      <c r="AY422" s="122" t="s">
        <v>229</v>
      </c>
      <c r="BE422" s="229" t="n">
        <f aca="false">IF(N422="základní",J422,0)</f>
        <v>0</v>
      </c>
      <c r="BF422" s="229" t="n">
        <f aca="false">IF(N422="snížená",J422,0)</f>
        <v>0</v>
      </c>
      <c r="BG422" s="229" t="n">
        <f aca="false">IF(N422="zákl. přenesená",J422,0)</f>
        <v>0</v>
      </c>
      <c r="BH422" s="229" t="n">
        <f aca="false">IF(N422="sníž. přenesená",J422,0)</f>
        <v>0</v>
      </c>
      <c r="BI422" s="229" t="n">
        <f aca="false">IF(N422="nulová",J422,0)</f>
        <v>0</v>
      </c>
      <c r="BJ422" s="122" t="s">
        <v>22</v>
      </c>
      <c r="BK422" s="229" t="n">
        <f aca="false">ROUND(I422*H422,2)</f>
        <v>0</v>
      </c>
      <c r="BL422" s="122" t="s">
        <v>4094</v>
      </c>
      <c r="BM422" s="122" t="s">
        <v>876</v>
      </c>
    </row>
    <row r="423" s="133" customFormat="true" ht="13.5" hidden="false" customHeight="false" outlineLevel="0" collapsed="false">
      <c r="B423" s="134"/>
      <c r="D423" s="230" t="s">
        <v>238</v>
      </c>
      <c r="F423" s="231" t="s">
        <v>4092</v>
      </c>
      <c r="L423" s="134"/>
      <c r="M423" s="232"/>
      <c r="N423" s="135"/>
      <c r="O423" s="135"/>
      <c r="P423" s="135"/>
      <c r="Q423" s="135"/>
      <c r="R423" s="135"/>
      <c r="S423" s="135"/>
      <c r="T423" s="233"/>
      <c r="AT423" s="122" t="s">
        <v>238</v>
      </c>
      <c r="AU423" s="122" t="s">
        <v>22</v>
      </c>
    </row>
    <row r="424" s="133" customFormat="true" ht="27" hidden="false" customHeight="false" outlineLevel="0" collapsed="false">
      <c r="B424" s="134"/>
      <c r="D424" s="242" t="s">
        <v>293</v>
      </c>
      <c r="F424" s="267" t="s">
        <v>4095</v>
      </c>
      <c r="I424" s="268"/>
      <c r="L424" s="134"/>
      <c r="M424" s="232"/>
      <c r="N424" s="135"/>
      <c r="O424" s="135"/>
      <c r="P424" s="135"/>
      <c r="Q424" s="135"/>
      <c r="R424" s="135"/>
      <c r="S424" s="135"/>
      <c r="T424" s="233"/>
      <c r="AT424" s="122" t="s">
        <v>293</v>
      </c>
      <c r="AU424" s="122" t="s">
        <v>22</v>
      </c>
    </row>
    <row r="425" s="133" customFormat="true" ht="22.5" hidden="false" customHeight="true" outlineLevel="0" collapsed="false">
      <c r="B425" s="134"/>
      <c r="C425" s="218" t="s">
        <v>886</v>
      </c>
      <c r="D425" s="218" t="s">
        <v>231</v>
      </c>
      <c r="E425" s="219" t="s">
        <v>4096</v>
      </c>
      <c r="F425" s="220" t="s">
        <v>4097</v>
      </c>
      <c r="G425" s="221" t="s">
        <v>3866</v>
      </c>
      <c r="H425" s="222" t="n">
        <v>1</v>
      </c>
      <c r="I425" s="223"/>
      <c r="J425" s="224" t="n">
        <f aca="false">ROUND(I425*H425,2)</f>
        <v>0</v>
      </c>
      <c r="K425" s="220"/>
      <c r="L425" s="134"/>
      <c r="M425" s="225"/>
      <c r="N425" s="226" t="s">
        <v>45</v>
      </c>
      <c r="O425" s="227" t="n">
        <v>0</v>
      </c>
      <c r="P425" s="227" t="n">
        <f aca="false">O425*H425</f>
        <v>0</v>
      </c>
      <c r="Q425" s="227" t="n">
        <v>0</v>
      </c>
      <c r="R425" s="227" t="n">
        <f aca="false">Q425*H425</f>
        <v>0</v>
      </c>
      <c r="S425" s="227" t="n">
        <v>0</v>
      </c>
      <c r="T425" s="228" t="n">
        <f aca="false">S425*H425</f>
        <v>0</v>
      </c>
      <c r="AR425" s="122" t="s">
        <v>4094</v>
      </c>
      <c r="AT425" s="122" t="s">
        <v>231</v>
      </c>
      <c r="AU425" s="122" t="s">
        <v>22</v>
      </c>
      <c r="AY425" s="122" t="s">
        <v>229</v>
      </c>
      <c r="BE425" s="229" t="n">
        <f aca="false">IF(N425="základní",J425,0)</f>
        <v>0</v>
      </c>
      <c r="BF425" s="229" t="n">
        <f aca="false">IF(N425="snížená",J425,0)</f>
        <v>0</v>
      </c>
      <c r="BG425" s="229" t="n">
        <f aca="false">IF(N425="zákl. přenesená",J425,0)</f>
        <v>0</v>
      </c>
      <c r="BH425" s="229" t="n">
        <f aca="false">IF(N425="sníž. přenesená",J425,0)</f>
        <v>0</v>
      </c>
      <c r="BI425" s="229" t="n">
        <f aca="false">IF(N425="nulová",J425,0)</f>
        <v>0</v>
      </c>
      <c r="BJ425" s="122" t="s">
        <v>22</v>
      </c>
      <c r="BK425" s="229" t="n">
        <f aca="false">ROUND(I425*H425,2)</f>
        <v>0</v>
      </c>
      <c r="BL425" s="122" t="s">
        <v>4094</v>
      </c>
      <c r="BM425" s="122" t="s">
        <v>881</v>
      </c>
    </row>
    <row r="426" s="133" customFormat="true" ht="13.5" hidden="false" customHeight="false" outlineLevel="0" collapsed="false">
      <c r="B426" s="134"/>
      <c r="D426" s="230" t="s">
        <v>238</v>
      </c>
      <c r="F426" s="231" t="s">
        <v>4098</v>
      </c>
      <c r="L426" s="134"/>
      <c r="M426" s="270"/>
      <c r="N426" s="271"/>
      <c r="O426" s="271"/>
      <c r="P426" s="271"/>
      <c r="Q426" s="271"/>
      <c r="R426" s="271"/>
      <c r="S426" s="271"/>
      <c r="T426" s="272"/>
      <c r="AT426" s="122" t="s">
        <v>238</v>
      </c>
      <c r="AU426" s="122" t="s">
        <v>22</v>
      </c>
    </row>
    <row r="427" s="133" customFormat="true" ht="6.95" hidden="false" customHeight="true" outlineLevel="0" collapsed="false">
      <c r="B427" s="160"/>
      <c r="C427" s="161"/>
      <c r="D427" s="161"/>
      <c r="E427" s="161"/>
      <c r="F427" s="161"/>
      <c r="G427" s="161"/>
      <c r="H427" s="161"/>
      <c r="I427" s="161"/>
      <c r="J427" s="161"/>
      <c r="K427" s="161"/>
      <c r="L427" s="134"/>
    </row>
  </sheetData>
  <sheetProtection sheet="true" password="c9e1" objects="true" scenarios="true" selectLockedCells="true"/>
  <autoFilter ref="C97:K9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6:H86"/>
    <mergeCell ref="E88:H88"/>
    <mergeCell ref="E90:H90"/>
  </mergeCells>
  <hyperlinks>
    <hyperlink ref="F1" location="C2" display="1) Krycí list soupisu"/>
    <hyperlink ref="G1" location="C58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1" activePane="bottomLeft" state="frozen"/>
      <selection pane="topLeft" activeCell="A1" activeCellId="0" sqref="A1"/>
      <selection pane="bottomLeft" activeCell="I182" activeCellId="0" sqref="I182"/>
    </sheetView>
  </sheetViews>
  <sheetFormatPr defaultColWidth="9.3203125" defaultRowHeight="13.5" zeroHeight="false" outlineLevelRow="0" outlineLevelCol="0"/>
  <cols>
    <col collapsed="false" customWidth="true" hidden="false" outlineLevel="0" max="1" min="1" style="119" width="8.32"/>
    <col collapsed="false" customWidth="true" hidden="false" outlineLevel="0" max="2" min="2" style="119" width="1.65"/>
    <col collapsed="false" customWidth="true" hidden="false" outlineLevel="0" max="3" min="3" style="119" width="4.16"/>
    <col collapsed="false" customWidth="true" hidden="false" outlineLevel="0" max="4" min="4" style="119" width="4.32"/>
    <col collapsed="false" customWidth="true" hidden="false" outlineLevel="0" max="5" min="5" style="119" width="17.15"/>
    <col collapsed="false" customWidth="true" hidden="false" outlineLevel="0" max="6" min="6" style="119" width="74.99"/>
    <col collapsed="false" customWidth="true" hidden="false" outlineLevel="0" max="7" min="7" style="119" width="8.65"/>
    <col collapsed="false" customWidth="true" hidden="false" outlineLevel="0" max="8" min="8" style="119" width="11.15"/>
    <col collapsed="false" customWidth="true" hidden="false" outlineLevel="0" max="9" min="9" style="119" width="12.65"/>
    <col collapsed="false" customWidth="true" hidden="false" outlineLevel="0" max="10" min="10" style="119" width="23.49"/>
    <col collapsed="false" customWidth="true" hidden="false" outlineLevel="0" max="11" min="11" style="119" width="15.49"/>
    <col collapsed="false" customWidth="false" hidden="false" outlineLevel="0" max="12" min="12" style="119" width="9.32"/>
    <col collapsed="false" customWidth="false" hidden="true" outlineLevel="0" max="18" min="13" style="119" width="9.32"/>
    <col collapsed="false" customWidth="true" hidden="true" outlineLevel="0" max="19" min="19" style="119" width="8.16"/>
    <col collapsed="false" customWidth="true" hidden="true" outlineLevel="0" max="20" min="20" style="119" width="29.65"/>
    <col collapsed="false" customWidth="true" hidden="true" outlineLevel="0" max="21" min="21" style="119" width="16.32"/>
    <col collapsed="false" customWidth="true" hidden="false" outlineLevel="0" max="22" min="22" style="119" width="12.32"/>
    <col collapsed="false" customWidth="true" hidden="false" outlineLevel="0" max="23" min="23" style="119" width="16.32"/>
    <col collapsed="false" customWidth="true" hidden="false" outlineLevel="0" max="24" min="24" style="119" width="12.32"/>
    <col collapsed="false" customWidth="true" hidden="false" outlineLevel="0" max="25" min="25" style="119" width="14.99"/>
    <col collapsed="false" customWidth="true" hidden="false" outlineLevel="0" max="26" min="26" style="119" width="10.99"/>
    <col collapsed="false" customWidth="true" hidden="false" outlineLevel="0" max="27" min="27" style="119" width="14.99"/>
    <col collapsed="false" customWidth="true" hidden="false" outlineLevel="0" max="28" min="28" style="119" width="16.32"/>
    <col collapsed="false" customWidth="true" hidden="false" outlineLevel="0" max="29" min="29" style="119" width="10.99"/>
    <col collapsed="false" customWidth="true" hidden="false" outlineLevel="0" max="30" min="30" style="119" width="14.99"/>
    <col collapsed="false" customWidth="true" hidden="false" outlineLevel="0" max="31" min="31" style="119" width="16.32"/>
    <col collapsed="false" customWidth="false" hidden="false" outlineLevel="0" max="43" min="32" style="119" width="9.32"/>
    <col collapsed="false" customWidth="false" hidden="true" outlineLevel="0" max="65" min="44" style="119" width="9.32"/>
    <col collapsed="false" customWidth="false" hidden="false" outlineLevel="0" max="257" min="66" style="119" width="9.32"/>
  </cols>
  <sheetData>
    <row r="1" customFormat="false" ht="21.75" hidden="false" customHeight="true" outlineLevel="0" collapsed="false">
      <c r="A1" s="120"/>
      <c r="B1" s="3"/>
      <c r="C1" s="3"/>
      <c r="D1" s="4" t="s">
        <v>1</v>
      </c>
      <c r="E1" s="3"/>
      <c r="F1" s="5" t="s">
        <v>169</v>
      </c>
      <c r="G1" s="5" t="s">
        <v>170</v>
      </c>
      <c r="H1" s="5"/>
      <c r="I1" s="3"/>
      <c r="J1" s="5" t="s">
        <v>171</v>
      </c>
      <c r="K1" s="4" t="s">
        <v>172</v>
      </c>
      <c r="L1" s="5" t="s">
        <v>173</v>
      </c>
      <c r="M1" s="5"/>
      <c r="N1" s="5"/>
      <c r="O1" s="5"/>
      <c r="P1" s="5"/>
      <c r="Q1" s="5"/>
      <c r="R1" s="5"/>
      <c r="S1" s="5"/>
      <c r="T1" s="5"/>
      <c r="U1" s="6"/>
      <c r="V1" s="6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</row>
    <row r="2" customFormat="false" ht="36.95" hidden="false" customHeight="true" outlineLevel="0" collapsed="false">
      <c r="L2" s="121" t="s">
        <v>7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AT2" s="122" t="s">
        <v>116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5"/>
      <c r="AT3" s="122" t="s">
        <v>83</v>
      </c>
    </row>
    <row r="4" customFormat="false" ht="36.95" hidden="false" customHeight="true" outlineLevel="0" collapsed="false">
      <c r="B4" s="126"/>
      <c r="C4" s="127"/>
      <c r="D4" s="128" t="s">
        <v>174</v>
      </c>
      <c r="E4" s="127"/>
      <c r="F4" s="127"/>
      <c r="G4" s="127"/>
      <c r="H4" s="127"/>
      <c r="I4" s="127"/>
      <c r="J4" s="127"/>
      <c r="K4" s="129"/>
      <c r="M4" s="130" t="s">
        <v>12</v>
      </c>
      <c r="AT4" s="122" t="s">
        <v>5</v>
      </c>
    </row>
    <row r="5" customFormat="false" ht="6.95" hidden="false" customHeight="true" outlineLevel="0" collapsed="false">
      <c r="B5" s="126"/>
      <c r="C5" s="127"/>
      <c r="D5" s="127"/>
      <c r="E5" s="127"/>
      <c r="F5" s="127"/>
      <c r="G5" s="127"/>
      <c r="H5" s="127"/>
      <c r="I5" s="127"/>
      <c r="J5" s="127"/>
      <c r="K5" s="129"/>
    </row>
    <row r="6" customFormat="false" ht="15" hidden="false" customHeight="false" outlineLevel="0" collapsed="false">
      <c r="B6" s="126"/>
      <c r="C6" s="127"/>
      <c r="D6" s="131" t="s">
        <v>16</v>
      </c>
      <c r="E6" s="127"/>
      <c r="F6" s="127"/>
      <c r="G6" s="127"/>
      <c r="H6" s="127"/>
      <c r="I6" s="127"/>
      <c r="J6" s="127"/>
      <c r="K6" s="129"/>
    </row>
    <row r="7" customFormat="false" ht="22.5" hidden="false" customHeight="true" outlineLevel="0" collapsed="false">
      <c r="B7" s="126"/>
      <c r="C7" s="127"/>
      <c r="D7" s="127"/>
      <c r="E7" s="132" t="str">
        <f aca="false">'Rekapitulace stavby'!K6</f>
        <v>Stravovací provoz Krajské zdravotní, a.s.</v>
      </c>
      <c r="F7" s="132"/>
      <c r="G7" s="132"/>
      <c r="H7" s="132"/>
      <c r="I7" s="127"/>
      <c r="J7" s="127"/>
      <c r="K7" s="129"/>
    </row>
    <row r="8" customFormat="false" ht="15" hidden="false" customHeight="false" outlineLevel="0" collapsed="false">
      <c r="B8" s="126"/>
      <c r="C8" s="127"/>
      <c r="D8" s="131" t="s">
        <v>175</v>
      </c>
      <c r="E8" s="127"/>
      <c r="F8" s="127"/>
      <c r="G8" s="127"/>
      <c r="H8" s="127"/>
      <c r="I8" s="127"/>
      <c r="J8" s="127"/>
      <c r="K8" s="129"/>
    </row>
    <row r="9" s="133" customFormat="true" ht="22.5" hidden="false" customHeight="true" outlineLevel="0" collapsed="false">
      <c r="B9" s="134"/>
      <c r="C9" s="135"/>
      <c r="D9" s="135"/>
      <c r="E9" s="132" t="s">
        <v>3752</v>
      </c>
      <c r="F9" s="132"/>
      <c r="G9" s="132"/>
      <c r="H9" s="132"/>
      <c r="I9" s="135"/>
      <c r="J9" s="135"/>
      <c r="K9" s="136"/>
    </row>
    <row r="10" s="133" customFormat="true" ht="15" hidden="false" customHeight="false" outlineLevel="0" collapsed="false">
      <c r="B10" s="134"/>
      <c r="C10" s="135"/>
      <c r="D10" s="131" t="s">
        <v>177</v>
      </c>
      <c r="E10" s="135"/>
      <c r="F10" s="135"/>
      <c r="G10" s="135"/>
      <c r="H10" s="135"/>
      <c r="I10" s="135"/>
      <c r="J10" s="135"/>
      <c r="K10" s="136"/>
    </row>
    <row r="11" s="133" customFormat="true" ht="36.95" hidden="false" customHeight="true" outlineLevel="0" collapsed="false">
      <c r="B11" s="134"/>
      <c r="C11" s="135"/>
      <c r="D11" s="135"/>
      <c r="E11" s="137" t="s">
        <v>4099</v>
      </c>
      <c r="F11" s="137"/>
      <c r="G11" s="137"/>
      <c r="H11" s="137"/>
      <c r="I11" s="135"/>
      <c r="J11" s="135"/>
      <c r="K11" s="136"/>
    </row>
    <row r="12" s="133" customFormat="true" ht="13.5" hidden="false" customHeight="false" outlineLevel="0" collapsed="false">
      <c r="B12" s="134"/>
      <c r="C12" s="135"/>
      <c r="D12" s="135"/>
      <c r="E12" s="135"/>
      <c r="F12" s="135"/>
      <c r="G12" s="135"/>
      <c r="H12" s="135"/>
      <c r="I12" s="135"/>
      <c r="J12" s="135"/>
      <c r="K12" s="136"/>
    </row>
    <row r="13" s="133" customFormat="true" ht="14.45" hidden="false" customHeight="true" outlineLevel="0" collapsed="false">
      <c r="B13" s="134"/>
      <c r="C13" s="135"/>
      <c r="D13" s="131" t="s">
        <v>19</v>
      </c>
      <c r="E13" s="135"/>
      <c r="F13" s="138"/>
      <c r="G13" s="135"/>
      <c r="H13" s="135"/>
      <c r="I13" s="131" t="s">
        <v>21</v>
      </c>
      <c r="J13" s="138"/>
      <c r="K13" s="136"/>
    </row>
    <row r="14" s="133" customFormat="true" ht="14.45" hidden="false" customHeight="true" outlineLevel="0" collapsed="false">
      <c r="B14" s="134"/>
      <c r="C14" s="135"/>
      <c r="D14" s="131" t="s">
        <v>23</v>
      </c>
      <c r="E14" s="135"/>
      <c r="F14" s="138" t="s">
        <v>24</v>
      </c>
      <c r="G14" s="135"/>
      <c r="H14" s="135"/>
      <c r="I14" s="131" t="s">
        <v>25</v>
      </c>
      <c r="J14" s="139" t="str">
        <f aca="false">'Rekapitulace stavby'!AN8</f>
        <v>27.11.2015</v>
      </c>
      <c r="K14" s="136"/>
    </row>
    <row r="15" s="133" customFormat="true" ht="10.9" hidden="false" customHeight="true" outlineLevel="0" collapsed="false">
      <c r="B15" s="134"/>
      <c r="C15" s="135"/>
      <c r="D15" s="135"/>
      <c r="E15" s="135"/>
      <c r="F15" s="135"/>
      <c r="G15" s="135"/>
      <c r="H15" s="135"/>
      <c r="I15" s="135"/>
      <c r="J15" s="135"/>
      <c r="K15" s="136"/>
    </row>
    <row r="16" s="133" customFormat="true" ht="14.45" hidden="false" customHeight="true" outlineLevel="0" collapsed="false">
      <c r="B16" s="134"/>
      <c r="C16" s="135"/>
      <c r="D16" s="131" t="s">
        <v>29</v>
      </c>
      <c r="E16" s="135"/>
      <c r="F16" s="135"/>
      <c r="G16" s="135"/>
      <c r="H16" s="135"/>
      <c r="I16" s="131" t="s">
        <v>30</v>
      </c>
      <c r="J16" s="138"/>
      <c r="K16" s="136"/>
    </row>
    <row r="17" s="133" customFormat="true" ht="18" hidden="false" customHeight="true" outlineLevel="0" collapsed="false">
      <c r="B17" s="134"/>
      <c r="C17" s="135"/>
      <c r="D17" s="135"/>
      <c r="E17" s="138" t="s">
        <v>31</v>
      </c>
      <c r="F17" s="135"/>
      <c r="G17" s="135"/>
      <c r="H17" s="135"/>
      <c r="I17" s="131" t="s">
        <v>32</v>
      </c>
      <c r="J17" s="138"/>
      <c r="K17" s="136"/>
    </row>
    <row r="18" s="133" customFormat="true" ht="6.95" hidden="false" customHeight="true" outlineLevel="0" collapsed="false">
      <c r="B18" s="134"/>
      <c r="C18" s="135"/>
      <c r="D18" s="135"/>
      <c r="E18" s="135"/>
      <c r="F18" s="135"/>
      <c r="G18" s="135"/>
      <c r="H18" s="135"/>
      <c r="I18" s="135"/>
      <c r="J18" s="135"/>
      <c r="K18" s="136"/>
    </row>
    <row r="19" s="133" customFormat="true" ht="14.45" hidden="false" customHeight="true" outlineLevel="0" collapsed="false">
      <c r="B19" s="134"/>
      <c r="C19" s="135"/>
      <c r="D19" s="131" t="s">
        <v>33</v>
      </c>
      <c r="E19" s="135"/>
      <c r="F19" s="135"/>
      <c r="G19" s="135"/>
      <c r="H19" s="135"/>
      <c r="I19" s="131" t="s">
        <v>30</v>
      </c>
      <c r="J19" s="138" t="str">
        <f aca="false">IF('Rekapitulace stavby'!AN13="Vyplň údaj","",IF('Rekapitulace stavby'!AN13="","",'Rekapitulace stavby'!AN13))</f>
        <v/>
      </c>
      <c r="K19" s="136"/>
    </row>
    <row r="20" s="133" customFormat="true" ht="18" hidden="false" customHeight="true" outlineLevel="0" collapsed="false">
      <c r="B20" s="134"/>
      <c r="C20" s="135"/>
      <c r="D20" s="135"/>
      <c r="E20" s="138" t="str">
        <f aca="false">IF('Rekapitulace stavby'!E14="Vyplň údaj","",IF('Rekapitulace stavby'!E14="","",'Rekapitulace stavby'!E14))</f>
        <v> </v>
      </c>
      <c r="F20" s="135"/>
      <c r="G20" s="135"/>
      <c r="H20" s="135"/>
      <c r="I20" s="131" t="s">
        <v>32</v>
      </c>
      <c r="J20" s="138" t="str">
        <f aca="false">IF('Rekapitulace stavby'!AN14="Vyplň údaj","",IF('Rekapitulace stavby'!AN14="","",'Rekapitulace stavby'!AN14))</f>
        <v/>
      </c>
      <c r="K20" s="136"/>
    </row>
    <row r="21" s="133" customFormat="true" ht="6.95" hidden="false" customHeight="true" outlineLevel="0" collapsed="false">
      <c r="B21" s="134"/>
      <c r="C21" s="135"/>
      <c r="D21" s="135"/>
      <c r="E21" s="135"/>
      <c r="F21" s="135"/>
      <c r="G21" s="135"/>
      <c r="H21" s="135"/>
      <c r="I21" s="135"/>
      <c r="J21" s="135"/>
      <c r="K21" s="136"/>
    </row>
    <row r="22" s="133" customFormat="true" ht="14.45" hidden="false" customHeight="true" outlineLevel="0" collapsed="false">
      <c r="B22" s="134"/>
      <c r="C22" s="135"/>
      <c r="D22" s="131" t="s">
        <v>35</v>
      </c>
      <c r="E22" s="135"/>
      <c r="F22" s="135"/>
      <c r="G22" s="135"/>
      <c r="H22" s="135"/>
      <c r="I22" s="131" t="s">
        <v>30</v>
      </c>
      <c r="J22" s="138"/>
      <c r="K22" s="136"/>
    </row>
    <row r="23" s="133" customFormat="true" ht="18" hidden="false" customHeight="true" outlineLevel="0" collapsed="false">
      <c r="B23" s="134"/>
      <c r="C23" s="135"/>
      <c r="D23" s="135"/>
      <c r="E23" s="138" t="s">
        <v>36</v>
      </c>
      <c r="F23" s="135"/>
      <c r="G23" s="135"/>
      <c r="H23" s="135"/>
      <c r="I23" s="131" t="s">
        <v>32</v>
      </c>
      <c r="J23" s="138"/>
      <c r="K23" s="136"/>
    </row>
    <row r="24" s="133" customFormat="true" ht="6.95" hidden="false" customHeight="true" outlineLevel="0" collapsed="false">
      <c r="B24" s="134"/>
      <c r="C24" s="135"/>
      <c r="D24" s="135"/>
      <c r="E24" s="135"/>
      <c r="F24" s="135"/>
      <c r="G24" s="135"/>
      <c r="H24" s="135"/>
      <c r="I24" s="135"/>
      <c r="J24" s="135"/>
      <c r="K24" s="136"/>
    </row>
    <row r="25" s="133" customFormat="true" ht="14.45" hidden="false" customHeight="true" outlineLevel="0" collapsed="false">
      <c r="B25" s="134"/>
      <c r="C25" s="135"/>
      <c r="D25" s="131" t="s">
        <v>38</v>
      </c>
      <c r="E25" s="135"/>
      <c r="F25" s="135"/>
      <c r="G25" s="135"/>
      <c r="H25" s="135"/>
      <c r="I25" s="135"/>
      <c r="J25" s="135"/>
      <c r="K25" s="136"/>
    </row>
    <row r="26" s="140" customFormat="true" ht="148.5" hidden="false" customHeight="true" outlineLevel="0" collapsed="false">
      <c r="B26" s="141"/>
      <c r="C26" s="142"/>
      <c r="D26" s="142"/>
      <c r="E26" s="143" t="s">
        <v>4100</v>
      </c>
      <c r="F26" s="143"/>
      <c r="G26" s="143"/>
      <c r="H26" s="143"/>
      <c r="I26" s="142"/>
      <c r="J26" s="142"/>
      <c r="K26" s="144"/>
    </row>
    <row r="27" s="133" customFormat="true" ht="6.95" hidden="false" customHeight="true" outlineLevel="0" collapsed="false">
      <c r="B27" s="134"/>
      <c r="C27" s="135"/>
      <c r="D27" s="135"/>
      <c r="E27" s="135"/>
      <c r="F27" s="135"/>
      <c r="G27" s="135"/>
      <c r="H27" s="135"/>
      <c r="I27" s="135"/>
      <c r="J27" s="135"/>
      <c r="K27" s="136"/>
    </row>
    <row r="28" s="133" customFormat="true" ht="6.95" hidden="false" customHeight="true" outlineLevel="0" collapsed="false">
      <c r="B28" s="134"/>
      <c r="C28" s="135"/>
      <c r="D28" s="145"/>
      <c r="E28" s="145"/>
      <c r="F28" s="145"/>
      <c r="G28" s="145"/>
      <c r="H28" s="145"/>
      <c r="I28" s="145"/>
      <c r="J28" s="145"/>
      <c r="K28" s="146"/>
    </row>
    <row r="29" s="133" customFormat="true" ht="25.35" hidden="false" customHeight="true" outlineLevel="0" collapsed="false">
      <c r="B29" s="134"/>
      <c r="C29" s="135"/>
      <c r="D29" s="147" t="s">
        <v>40</v>
      </c>
      <c r="E29" s="135"/>
      <c r="F29" s="135"/>
      <c r="G29" s="135"/>
      <c r="H29" s="135"/>
      <c r="I29" s="135"/>
      <c r="J29" s="148" t="n">
        <f aca="false">ROUND(J90,2)</f>
        <v>0</v>
      </c>
      <c r="K29" s="136"/>
    </row>
    <row r="30" s="133" customFormat="true" ht="6.95" hidden="false" customHeight="true" outlineLevel="0" collapsed="false">
      <c r="B30" s="134"/>
      <c r="C30" s="135"/>
      <c r="D30" s="145"/>
      <c r="E30" s="145"/>
      <c r="F30" s="145"/>
      <c r="G30" s="145"/>
      <c r="H30" s="145"/>
      <c r="I30" s="145"/>
      <c r="J30" s="145"/>
      <c r="K30" s="146"/>
    </row>
    <row r="31" s="133" customFormat="true" ht="14.45" hidden="false" customHeight="true" outlineLevel="0" collapsed="false">
      <c r="B31" s="134"/>
      <c r="C31" s="135"/>
      <c r="D31" s="135"/>
      <c r="E31" s="135"/>
      <c r="F31" s="149" t="s">
        <v>42</v>
      </c>
      <c r="G31" s="135"/>
      <c r="H31" s="135"/>
      <c r="I31" s="149" t="s">
        <v>41</v>
      </c>
      <c r="J31" s="149" t="s">
        <v>43</v>
      </c>
      <c r="K31" s="136"/>
    </row>
    <row r="32" s="133" customFormat="true" ht="14.45" hidden="false" customHeight="true" outlineLevel="0" collapsed="false">
      <c r="B32" s="134"/>
      <c r="C32" s="135"/>
      <c r="D32" s="150" t="s">
        <v>44</v>
      </c>
      <c r="E32" s="150" t="s">
        <v>45</v>
      </c>
      <c r="F32" s="151" t="n">
        <f aca="false">ROUND(SUM(BE90:BE184),2)</f>
        <v>0</v>
      </c>
      <c r="G32" s="135"/>
      <c r="H32" s="135"/>
      <c r="I32" s="152" t="n">
        <v>0.21</v>
      </c>
      <c r="J32" s="151" t="n">
        <f aca="false">ROUND(ROUND((SUM(BE90:BE184)),2)*I32,2)</f>
        <v>0</v>
      </c>
      <c r="K32" s="136"/>
    </row>
    <row r="33" s="133" customFormat="true" ht="14.45" hidden="false" customHeight="true" outlineLevel="0" collapsed="false">
      <c r="B33" s="134"/>
      <c r="C33" s="135"/>
      <c r="D33" s="135"/>
      <c r="E33" s="150" t="s">
        <v>46</v>
      </c>
      <c r="F33" s="151" t="n">
        <f aca="false">ROUND(SUM(BF90:BF184),2)</f>
        <v>0</v>
      </c>
      <c r="G33" s="135"/>
      <c r="H33" s="135"/>
      <c r="I33" s="152" t="n">
        <v>0.15</v>
      </c>
      <c r="J33" s="151" t="n">
        <f aca="false">ROUND(ROUND((SUM(BF90:BF184)),2)*I33,2)</f>
        <v>0</v>
      </c>
      <c r="K33" s="136"/>
    </row>
    <row r="34" s="133" customFormat="true" ht="14.45" hidden="true" customHeight="true" outlineLevel="0" collapsed="false">
      <c r="B34" s="134"/>
      <c r="C34" s="135"/>
      <c r="D34" s="135"/>
      <c r="E34" s="150" t="s">
        <v>47</v>
      </c>
      <c r="F34" s="151" t="n">
        <f aca="false">ROUND(SUM(BG90:BG184),2)</f>
        <v>0</v>
      </c>
      <c r="G34" s="135"/>
      <c r="H34" s="135"/>
      <c r="I34" s="152" t="n">
        <v>0.21</v>
      </c>
      <c r="J34" s="151" t="n">
        <v>0</v>
      </c>
      <c r="K34" s="136"/>
    </row>
    <row r="35" s="133" customFormat="true" ht="14.45" hidden="true" customHeight="true" outlineLevel="0" collapsed="false">
      <c r="B35" s="134"/>
      <c r="C35" s="135"/>
      <c r="D35" s="135"/>
      <c r="E35" s="150" t="s">
        <v>48</v>
      </c>
      <c r="F35" s="151" t="n">
        <f aca="false">ROUND(SUM(BH90:BH184),2)</f>
        <v>0</v>
      </c>
      <c r="G35" s="135"/>
      <c r="H35" s="135"/>
      <c r="I35" s="152" t="n">
        <v>0.15</v>
      </c>
      <c r="J35" s="151" t="n">
        <v>0</v>
      </c>
      <c r="K35" s="136"/>
    </row>
    <row r="36" s="133" customFormat="true" ht="14.45" hidden="true" customHeight="true" outlineLevel="0" collapsed="false">
      <c r="B36" s="134"/>
      <c r="C36" s="135"/>
      <c r="D36" s="135"/>
      <c r="E36" s="150" t="s">
        <v>49</v>
      </c>
      <c r="F36" s="151" t="n">
        <f aca="false">ROUND(SUM(BI90:BI184),2)</f>
        <v>0</v>
      </c>
      <c r="G36" s="135"/>
      <c r="H36" s="135"/>
      <c r="I36" s="152" t="n">
        <v>0</v>
      </c>
      <c r="J36" s="151" t="n">
        <v>0</v>
      </c>
      <c r="K36" s="136"/>
    </row>
    <row r="37" s="133" customFormat="true" ht="6.95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6"/>
    </row>
    <row r="38" s="133" customFormat="true" ht="25.35" hidden="false" customHeight="true" outlineLevel="0" collapsed="false">
      <c r="B38" s="134"/>
      <c r="C38" s="153"/>
      <c r="D38" s="154" t="s">
        <v>50</v>
      </c>
      <c r="E38" s="155"/>
      <c r="F38" s="155"/>
      <c r="G38" s="156" t="s">
        <v>51</v>
      </c>
      <c r="H38" s="157" t="s">
        <v>52</v>
      </c>
      <c r="I38" s="155"/>
      <c r="J38" s="158" t="n">
        <f aca="false">SUM(J29:J36)</f>
        <v>0</v>
      </c>
      <c r="K38" s="159"/>
    </row>
    <row r="39" s="133" customFormat="true" ht="14.45" hidden="false" customHeight="true" outlineLevel="0" collapsed="false">
      <c r="B39" s="160"/>
      <c r="C39" s="161"/>
      <c r="D39" s="161"/>
      <c r="E39" s="161"/>
      <c r="F39" s="161"/>
      <c r="G39" s="161"/>
      <c r="H39" s="161"/>
      <c r="I39" s="161"/>
      <c r="J39" s="161"/>
      <c r="K39" s="162"/>
    </row>
    <row r="43" s="133" customFormat="true" ht="6.95" hidden="false" customHeight="true" outlineLevel="0" collapsed="false">
      <c r="B43" s="163"/>
      <c r="C43" s="164"/>
      <c r="D43" s="164"/>
      <c r="E43" s="164"/>
      <c r="F43" s="164"/>
      <c r="G43" s="164"/>
      <c r="H43" s="164"/>
      <c r="I43" s="164"/>
      <c r="J43" s="164"/>
      <c r="K43" s="165"/>
    </row>
    <row r="44" s="133" customFormat="true" ht="36.95" hidden="false" customHeight="true" outlineLevel="0" collapsed="false">
      <c r="B44" s="134"/>
      <c r="C44" s="128" t="s">
        <v>180</v>
      </c>
      <c r="D44" s="135"/>
      <c r="E44" s="135"/>
      <c r="F44" s="135"/>
      <c r="G44" s="135"/>
      <c r="H44" s="135"/>
      <c r="I44" s="135"/>
      <c r="J44" s="135"/>
      <c r="K44" s="136"/>
    </row>
    <row r="45" s="133" customFormat="true" ht="6.95" hidden="false" customHeight="true" outlineLevel="0" collapsed="false">
      <c r="B45" s="134"/>
      <c r="C45" s="135"/>
      <c r="D45" s="135"/>
      <c r="E45" s="135"/>
      <c r="F45" s="135"/>
      <c r="G45" s="135"/>
      <c r="H45" s="135"/>
      <c r="I45" s="135"/>
      <c r="J45" s="135"/>
      <c r="K45" s="136"/>
    </row>
    <row r="46" s="133" customFormat="true" ht="14.45" hidden="false" customHeight="true" outlineLevel="0" collapsed="false">
      <c r="B46" s="134"/>
      <c r="C46" s="131" t="s">
        <v>16</v>
      </c>
      <c r="D46" s="135"/>
      <c r="E46" s="135"/>
      <c r="F46" s="135"/>
      <c r="G46" s="135"/>
      <c r="H46" s="135"/>
      <c r="I46" s="135"/>
      <c r="J46" s="135"/>
      <c r="K46" s="136"/>
    </row>
    <row r="47" s="133" customFormat="true" ht="22.5" hidden="false" customHeight="true" outlineLevel="0" collapsed="false">
      <c r="B47" s="134"/>
      <c r="C47" s="135"/>
      <c r="D47" s="135"/>
      <c r="E47" s="132" t="str">
        <f aca="false">E7</f>
        <v>Stravovací provoz Krajské zdravotní, a.s.</v>
      </c>
      <c r="F47" s="132"/>
      <c r="G47" s="132"/>
      <c r="H47" s="132"/>
      <c r="I47" s="135"/>
      <c r="J47" s="135"/>
      <c r="K47" s="136"/>
    </row>
    <row r="48" customFormat="false" ht="15" hidden="false" customHeight="false" outlineLevel="0" collapsed="false">
      <c r="B48" s="126"/>
      <c r="C48" s="131" t="s">
        <v>175</v>
      </c>
      <c r="D48" s="127"/>
      <c r="E48" s="127"/>
      <c r="F48" s="127"/>
      <c r="G48" s="127"/>
      <c r="H48" s="127"/>
      <c r="I48" s="127"/>
      <c r="J48" s="127"/>
      <c r="K48" s="129"/>
    </row>
    <row r="49" s="133" customFormat="true" ht="22.5" hidden="false" customHeight="true" outlineLevel="0" collapsed="false">
      <c r="B49" s="134"/>
      <c r="C49" s="135"/>
      <c r="D49" s="135"/>
      <c r="E49" s="132" t="s">
        <v>3752</v>
      </c>
      <c r="F49" s="132"/>
      <c r="G49" s="132"/>
      <c r="H49" s="132"/>
      <c r="I49" s="135"/>
      <c r="J49" s="135"/>
      <c r="K49" s="136"/>
    </row>
    <row r="50" s="133" customFormat="true" ht="14.45" hidden="false" customHeight="true" outlineLevel="0" collapsed="false">
      <c r="B50" s="134"/>
      <c r="C50" s="131" t="s">
        <v>177</v>
      </c>
      <c r="D50" s="135"/>
      <c r="E50" s="135"/>
      <c r="F50" s="135"/>
      <c r="G50" s="135"/>
      <c r="H50" s="135"/>
      <c r="I50" s="135"/>
      <c r="J50" s="135"/>
      <c r="K50" s="136"/>
    </row>
    <row r="51" s="133" customFormat="true" ht="23.25" hidden="false" customHeight="true" outlineLevel="0" collapsed="false">
      <c r="B51" s="134"/>
      <c r="C51" s="135"/>
      <c r="D51" s="135"/>
      <c r="E51" s="137" t="str">
        <f aca="false">E11</f>
        <v>D.1.4.2. - Vodovod</v>
      </c>
      <c r="F51" s="137"/>
      <c r="G51" s="137"/>
      <c r="H51" s="137"/>
      <c r="I51" s="135"/>
      <c r="J51" s="135"/>
      <c r="K51" s="136"/>
    </row>
    <row r="52" s="133" customFormat="true" ht="6.95" hidden="false" customHeight="true" outlineLevel="0" collapsed="false">
      <c r="B52" s="134"/>
      <c r="C52" s="135"/>
      <c r="D52" s="135"/>
      <c r="E52" s="135"/>
      <c r="F52" s="135"/>
      <c r="G52" s="135"/>
      <c r="H52" s="135"/>
      <c r="I52" s="135"/>
      <c r="J52" s="135"/>
      <c r="K52" s="136"/>
    </row>
    <row r="53" s="133" customFormat="true" ht="18" hidden="false" customHeight="true" outlineLevel="0" collapsed="false">
      <c r="B53" s="134"/>
      <c r="C53" s="131" t="s">
        <v>23</v>
      </c>
      <c r="D53" s="135"/>
      <c r="E53" s="135"/>
      <c r="F53" s="138" t="str">
        <f aca="false">F14</f>
        <v>Nemocnice Chomutov, o.z.</v>
      </c>
      <c r="G53" s="135"/>
      <c r="H53" s="135"/>
      <c r="I53" s="131" t="s">
        <v>25</v>
      </c>
      <c r="J53" s="139" t="str">
        <f aca="false">IF(J14="","",J14)</f>
        <v>27.11.2015</v>
      </c>
      <c r="K53" s="136"/>
    </row>
    <row r="54" s="133" customFormat="true" ht="6.95" hidden="false" customHeight="true" outlineLevel="0" collapsed="false">
      <c r="B54" s="134"/>
      <c r="C54" s="135"/>
      <c r="D54" s="135"/>
      <c r="E54" s="135"/>
      <c r="F54" s="135"/>
      <c r="G54" s="135"/>
      <c r="H54" s="135"/>
      <c r="I54" s="135"/>
      <c r="J54" s="135"/>
      <c r="K54" s="136"/>
    </row>
    <row r="55" s="133" customFormat="true" ht="15" hidden="false" customHeight="false" outlineLevel="0" collapsed="false">
      <c r="B55" s="134"/>
      <c r="C55" s="131" t="s">
        <v>29</v>
      </c>
      <c r="D55" s="135"/>
      <c r="E55" s="135"/>
      <c r="F55" s="138" t="str">
        <f aca="false">E17</f>
        <v>Krajská zdravotní, a.s., Sociální péče 3316/12A</v>
      </c>
      <c r="G55" s="135"/>
      <c r="H55" s="135"/>
      <c r="I55" s="131" t="s">
        <v>35</v>
      </c>
      <c r="J55" s="138" t="str">
        <f aca="false">E23</f>
        <v>Oto Szakos, Nové Hamry 392, Nové Hamry</v>
      </c>
      <c r="K55" s="136"/>
    </row>
    <row r="56" s="133" customFormat="true" ht="14.45" hidden="false" customHeight="true" outlineLevel="0" collapsed="false">
      <c r="B56" s="134"/>
      <c r="C56" s="131" t="s">
        <v>33</v>
      </c>
      <c r="D56" s="135"/>
      <c r="E56" s="135"/>
      <c r="F56" s="138" t="str">
        <f aca="false">IF(E20="","",E20)</f>
        <v> </v>
      </c>
      <c r="G56" s="135"/>
      <c r="H56" s="135"/>
      <c r="I56" s="135"/>
      <c r="J56" s="135"/>
      <c r="K56" s="136"/>
    </row>
    <row r="57" s="133" customFormat="true" ht="10.35" hidden="false" customHeight="true" outlineLevel="0" collapsed="false">
      <c r="B57" s="134"/>
      <c r="C57" s="135"/>
      <c r="D57" s="135"/>
      <c r="E57" s="135"/>
      <c r="F57" s="135"/>
      <c r="G57" s="135"/>
      <c r="H57" s="135"/>
      <c r="I57" s="135"/>
      <c r="J57" s="135"/>
      <c r="K57" s="136"/>
    </row>
    <row r="58" s="133" customFormat="true" ht="29.25" hidden="false" customHeight="true" outlineLevel="0" collapsed="false">
      <c r="B58" s="134"/>
      <c r="C58" s="166" t="s">
        <v>181</v>
      </c>
      <c r="D58" s="153"/>
      <c r="E58" s="153"/>
      <c r="F58" s="153"/>
      <c r="G58" s="153"/>
      <c r="H58" s="153"/>
      <c r="I58" s="153"/>
      <c r="J58" s="167" t="s">
        <v>182</v>
      </c>
      <c r="K58" s="168"/>
    </row>
    <row r="59" s="133" customFormat="true" ht="10.35" hidden="false" customHeight="true" outlineLevel="0" collapsed="false">
      <c r="B59" s="134"/>
      <c r="C59" s="135"/>
      <c r="D59" s="135"/>
      <c r="E59" s="135"/>
      <c r="F59" s="135"/>
      <c r="G59" s="135"/>
      <c r="H59" s="135"/>
      <c r="I59" s="135"/>
      <c r="J59" s="135"/>
      <c r="K59" s="136"/>
    </row>
    <row r="60" s="133" customFormat="true" ht="29.25" hidden="false" customHeight="true" outlineLevel="0" collapsed="false">
      <c r="B60" s="134"/>
      <c r="C60" s="169" t="s">
        <v>183</v>
      </c>
      <c r="D60" s="135"/>
      <c r="E60" s="135"/>
      <c r="F60" s="135"/>
      <c r="G60" s="135"/>
      <c r="H60" s="135"/>
      <c r="I60" s="135"/>
      <c r="J60" s="148" t="n">
        <f aca="false">J90</f>
        <v>0</v>
      </c>
      <c r="K60" s="136"/>
      <c r="AU60" s="122" t="s">
        <v>184</v>
      </c>
    </row>
    <row r="61" s="170" customFormat="true" ht="24.95" hidden="false" customHeight="true" outlineLevel="0" collapsed="false">
      <c r="B61" s="171"/>
      <c r="C61" s="172"/>
      <c r="D61" s="173" t="s">
        <v>4101</v>
      </c>
      <c r="E61" s="174"/>
      <c r="F61" s="174"/>
      <c r="G61" s="174"/>
      <c r="H61" s="174"/>
      <c r="I61" s="174"/>
      <c r="J61" s="175" t="n">
        <f aca="false">J91</f>
        <v>0</v>
      </c>
      <c r="K61" s="176"/>
    </row>
    <row r="62" s="177" customFormat="true" ht="19.9" hidden="false" customHeight="true" outlineLevel="0" collapsed="false">
      <c r="B62" s="178"/>
      <c r="C62" s="179"/>
      <c r="D62" s="180" t="s">
        <v>4102</v>
      </c>
      <c r="E62" s="181"/>
      <c r="F62" s="181"/>
      <c r="G62" s="181"/>
      <c r="H62" s="181"/>
      <c r="I62" s="181"/>
      <c r="J62" s="182" t="n">
        <f aca="false">J92</f>
        <v>0</v>
      </c>
      <c r="K62" s="183"/>
    </row>
    <row r="63" s="177" customFormat="true" ht="19.9" hidden="false" customHeight="true" outlineLevel="0" collapsed="false">
      <c r="B63" s="178"/>
      <c r="C63" s="179"/>
      <c r="D63" s="180" t="s">
        <v>4103</v>
      </c>
      <c r="E63" s="181"/>
      <c r="F63" s="181"/>
      <c r="G63" s="181"/>
      <c r="H63" s="181"/>
      <c r="I63" s="181"/>
      <c r="J63" s="182" t="n">
        <f aca="false">J95</f>
        <v>0</v>
      </c>
      <c r="K63" s="183"/>
    </row>
    <row r="64" s="177" customFormat="true" ht="19.9" hidden="false" customHeight="true" outlineLevel="0" collapsed="false">
      <c r="B64" s="178"/>
      <c r="C64" s="179"/>
      <c r="D64" s="180" t="s">
        <v>4104</v>
      </c>
      <c r="E64" s="181"/>
      <c r="F64" s="181"/>
      <c r="G64" s="181"/>
      <c r="H64" s="181"/>
      <c r="I64" s="181"/>
      <c r="J64" s="182" t="n">
        <f aca="false">J116</f>
        <v>0</v>
      </c>
      <c r="K64" s="183"/>
    </row>
    <row r="65" s="177" customFormat="true" ht="19.9" hidden="false" customHeight="true" outlineLevel="0" collapsed="false">
      <c r="B65" s="178"/>
      <c r="C65" s="179"/>
      <c r="D65" s="180" t="s">
        <v>4105</v>
      </c>
      <c r="E65" s="181"/>
      <c r="F65" s="181"/>
      <c r="G65" s="181"/>
      <c r="H65" s="181"/>
      <c r="I65" s="181"/>
      <c r="J65" s="182" t="n">
        <f aca="false">J145</f>
        <v>0</v>
      </c>
      <c r="K65" s="183"/>
    </row>
    <row r="66" s="177" customFormat="true" ht="19.9" hidden="false" customHeight="true" outlineLevel="0" collapsed="false">
      <c r="B66" s="178"/>
      <c r="C66" s="179"/>
      <c r="D66" s="180" t="s">
        <v>4106</v>
      </c>
      <c r="E66" s="181"/>
      <c r="F66" s="181"/>
      <c r="G66" s="181"/>
      <c r="H66" s="181"/>
      <c r="I66" s="181"/>
      <c r="J66" s="182" t="n">
        <f aca="false">J156</f>
        <v>0</v>
      </c>
      <c r="K66" s="183"/>
    </row>
    <row r="67" s="177" customFormat="true" ht="19.9" hidden="false" customHeight="true" outlineLevel="0" collapsed="false">
      <c r="B67" s="178"/>
      <c r="C67" s="179"/>
      <c r="D67" s="180" t="s">
        <v>4107</v>
      </c>
      <c r="E67" s="181"/>
      <c r="F67" s="181"/>
      <c r="G67" s="181"/>
      <c r="H67" s="181"/>
      <c r="I67" s="181"/>
      <c r="J67" s="182" t="n">
        <f aca="false">J159</f>
        <v>0</v>
      </c>
      <c r="K67" s="183"/>
    </row>
    <row r="68" s="177" customFormat="true" ht="19.9" hidden="false" customHeight="true" outlineLevel="0" collapsed="false">
      <c r="B68" s="178"/>
      <c r="C68" s="179"/>
      <c r="D68" s="180" t="s">
        <v>4108</v>
      </c>
      <c r="E68" s="181"/>
      <c r="F68" s="181"/>
      <c r="G68" s="181"/>
      <c r="H68" s="181"/>
      <c r="I68" s="181"/>
      <c r="J68" s="182" t="n">
        <f aca="false">J172</f>
        <v>0</v>
      </c>
      <c r="K68" s="183"/>
    </row>
    <row r="69" s="133" customFormat="true" ht="21.75" hidden="false" customHeight="true" outlineLevel="0" collapsed="false">
      <c r="B69" s="134"/>
      <c r="C69" s="135"/>
      <c r="D69" s="135"/>
      <c r="E69" s="135"/>
      <c r="F69" s="135"/>
      <c r="G69" s="135"/>
      <c r="H69" s="135"/>
      <c r="I69" s="135"/>
      <c r="J69" s="135"/>
      <c r="K69" s="136"/>
    </row>
    <row r="70" s="133" customFormat="true" ht="6.95" hidden="false" customHeight="true" outlineLevel="0" collapsed="false">
      <c r="B70" s="160"/>
      <c r="C70" s="161"/>
      <c r="D70" s="161"/>
      <c r="E70" s="161"/>
      <c r="F70" s="161"/>
      <c r="G70" s="161"/>
      <c r="H70" s="161"/>
      <c r="I70" s="161"/>
      <c r="J70" s="161"/>
      <c r="K70" s="162"/>
    </row>
    <row r="74" s="133" customFormat="true" ht="6.95" hidden="false" customHeight="true" outlineLevel="0" collapsed="false">
      <c r="B74" s="163"/>
      <c r="C74" s="164"/>
      <c r="D74" s="164"/>
      <c r="E74" s="164"/>
      <c r="F74" s="164"/>
      <c r="G74" s="164"/>
      <c r="H74" s="164"/>
      <c r="I74" s="164"/>
      <c r="J74" s="164"/>
      <c r="K74" s="164"/>
      <c r="L74" s="134"/>
    </row>
    <row r="75" s="133" customFormat="true" ht="36.95" hidden="false" customHeight="true" outlineLevel="0" collapsed="false">
      <c r="B75" s="134"/>
      <c r="C75" s="184" t="s">
        <v>213</v>
      </c>
      <c r="L75" s="134"/>
    </row>
    <row r="76" s="133" customFormat="true" ht="6.95" hidden="false" customHeight="true" outlineLevel="0" collapsed="false">
      <c r="B76" s="134"/>
      <c r="L76" s="134"/>
    </row>
    <row r="77" s="133" customFormat="true" ht="14.45" hidden="false" customHeight="true" outlineLevel="0" collapsed="false">
      <c r="B77" s="134"/>
      <c r="C77" s="185" t="s">
        <v>16</v>
      </c>
      <c r="L77" s="134"/>
    </row>
    <row r="78" s="133" customFormat="true" ht="22.5" hidden="false" customHeight="true" outlineLevel="0" collapsed="false">
      <c r="B78" s="134"/>
      <c r="E78" s="132" t="str">
        <f aca="false">E7</f>
        <v>Stravovací provoz Krajské zdravotní, a.s.</v>
      </c>
      <c r="F78" s="132"/>
      <c r="G78" s="132"/>
      <c r="H78" s="132"/>
      <c r="L78" s="134"/>
    </row>
    <row r="79" customFormat="false" ht="15" hidden="false" customHeight="false" outlineLevel="0" collapsed="false">
      <c r="B79" s="126"/>
      <c r="C79" s="185" t="s">
        <v>175</v>
      </c>
      <c r="L79" s="126"/>
    </row>
    <row r="80" s="133" customFormat="true" ht="22.5" hidden="false" customHeight="true" outlineLevel="0" collapsed="false">
      <c r="B80" s="134"/>
      <c r="E80" s="132" t="s">
        <v>3752</v>
      </c>
      <c r="F80" s="132"/>
      <c r="G80" s="132"/>
      <c r="H80" s="132"/>
      <c r="L80" s="134"/>
    </row>
    <row r="81" s="133" customFormat="true" ht="14.45" hidden="false" customHeight="true" outlineLevel="0" collapsed="false">
      <c r="B81" s="134"/>
      <c r="C81" s="185" t="s">
        <v>177</v>
      </c>
      <c r="L81" s="134"/>
    </row>
    <row r="82" s="133" customFormat="true" ht="23.25" hidden="false" customHeight="true" outlineLevel="0" collapsed="false">
      <c r="B82" s="134"/>
      <c r="E82" s="186" t="str">
        <f aca="false">E11</f>
        <v>D.1.4.2. - Vodovod</v>
      </c>
      <c r="F82" s="186"/>
      <c r="G82" s="186"/>
      <c r="H82" s="186"/>
      <c r="L82" s="134"/>
    </row>
    <row r="83" s="133" customFormat="true" ht="6.95" hidden="false" customHeight="true" outlineLevel="0" collapsed="false">
      <c r="B83" s="134"/>
      <c r="L83" s="134"/>
    </row>
    <row r="84" s="133" customFormat="true" ht="18" hidden="false" customHeight="true" outlineLevel="0" collapsed="false">
      <c r="B84" s="134"/>
      <c r="C84" s="185" t="s">
        <v>23</v>
      </c>
      <c r="F84" s="187" t="str">
        <f aca="false">F14</f>
        <v>Nemocnice Chomutov, o.z.</v>
      </c>
      <c r="I84" s="185" t="s">
        <v>25</v>
      </c>
      <c r="J84" s="188" t="str">
        <f aca="false">IF(J14="","",J14)</f>
        <v>27.11.2015</v>
      </c>
      <c r="L84" s="134"/>
    </row>
    <row r="85" s="133" customFormat="true" ht="6.95" hidden="false" customHeight="true" outlineLevel="0" collapsed="false">
      <c r="B85" s="134"/>
      <c r="L85" s="134"/>
    </row>
    <row r="86" s="133" customFormat="true" ht="15" hidden="false" customHeight="false" outlineLevel="0" collapsed="false">
      <c r="B86" s="134"/>
      <c r="C86" s="185" t="s">
        <v>29</v>
      </c>
      <c r="F86" s="187" t="str">
        <f aca="false">E17</f>
        <v>Krajská zdravotní, a.s., Sociální péče 3316/12A</v>
      </c>
      <c r="I86" s="185" t="s">
        <v>35</v>
      </c>
      <c r="J86" s="187" t="str">
        <f aca="false">E23</f>
        <v>Oto Szakos, Nové Hamry 392, Nové Hamry</v>
      </c>
      <c r="L86" s="134"/>
    </row>
    <row r="87" s="133" customFormat="true" ht="14.45" hidden="false" customHeight="true" outlineLevel="0" collapsed="false">
      <c r="B87" s="134"/>
      <c r="C87" s="185" t="s">
        <v>33</v>
      </c>
      <c r="F87" s="187" t="str">
        <f aca="false">IF(E20="","",E20)</f>
        <v> </v>
      </c>
      <c r="L87" s="134"/>
    </row>
    <row r="88" s="133" customFormat="true" ht="10.35" hidden="false" customHeight="true" outlineLevel="0" collapsed="false">
      <c r="B88" s="134"/>
      <c r="L88" s="134"/>
    </row>
    <row r="89" s="189" customFormat="true" ht="29.25" hidden="false" customHeight="true" outlineLevel="0" collapsed="false">
      <c r="B89" s="190"/>
      <c r="C89" s="191" t="s">
        <v>214</v>
      </c>
      <c r="D89" s="192" t="s">
        <v>59</v>
      </c>
      <c r="E89" s="192" t="s">
        <v>55</v>
      </c>
      <c r="F89" s="192" t="s">
        <v>215</v>
      </c>
      <c r="G89" s="192" t="s">
        <v>216</v>
      </c>
      <c r="H89" s="192" t="s">
        <v>217</v>
      </c>
      <c r="I89" s="193" t="s">
        <v>218</v>
      </c>
      <c r="J89" s="192" t="s">
        <v>182</v>
      </c>
      <c r="K89" s="194" t="s">
        <v>219</v>
      </c>
      <c r="L89" s="190"/>
      <c r="M89" s="195" t="s">
        <v>220</v>
      </c>
      <c r="N89" s="196" t="s">
        <v>44</v>
      </c>
      <c r="O89" s="196" t="s">
        <v>221</v>
      </c>
      <c r="P89" s="196" t="s">
        <v>222</v>
      </c>
      <c r="Q89" s="196" t="s">
        <v>223</v>
      </c>
      <c r="R89" s="196" t="s">
        <v>224</v>
      </c>
      <c r="S89" s="196" t="s">
        <v>225</v>
      </c>
      <c r="T89" s="197" t="s">
        <v>226</v>
      </c>
    </row>
    <row r="90" s="133" customFormat="true" ht="29.25" hidden="false" customHeight="true" outlineLevel="0" collapsed="false">
      <c r="B90" s="134"/>
      <c r="C90" s="198" t="s">
        <v>183</v>
      </c>
      <c r="J90" s="199" t="n">
        <f aca="false">BK90</f>
        <v>0</v>
      </c>
      <c r="L90" s="134"/>
      <c r="M90" s="200"/>
      <c r="N90" s="145"/>
      <c r="O90" s="145"/>
      <c r="P90" s="201" t="n">
        <f aca="false">P91</f>
        <v>3.079134</v>
      </c>
      <c r="Q90" s="145"/>
      <c r="R90" s="201" t="n">
        <f aca="false">R91</f>
        <v>0</v>
      </c>
      <c r="S90" s="145"/>
      <c r="T90" s="202" t="n">
        <f aca="false">T91</f>
        <v>0</v>
      </c>
      <c r="AT90" s="122" t="s">
        <v>73</v>
      </c>
      <c r="AU90" s="122" t="s">
        <v>184</v>
      </c>
      <c r="BK90" s="203" t="n">
        <f aca="false">BK91</f>
        <v>0</v>
      </c>
    </row>
    <row r="91" s="204" customFormat="true" ht="37.35" hidden="false" customHeight="true" outlineLevel="0" collapsed="false">
      <c r="B91" s="205"/>
      <c r="D91" s="206" t="s">
        <v>73</v>
      </c>
      <c r="E91" s="207" t="s">
        <v>4109</v>
      </c>
      <c r="F91" s="207" t="s">
        <v>4110</v>
      </c>
      <c r="J91" s="208" t="n">
        <f aca="false">BK91</f>
        <v>0</v>
      </c>
      <c r="L91" s="205"/>
      <c r="M91" s="209"/>
      <c r="N91" s="210"/>
      <c r="O91" s="210"/>
      <c r="P91" s="211" t="n">
        <f aca="false">P92+P95+P116+P145+P156+P159+P172</f>
        <v>3.079134</v>
      </c>
      <c r="Q91" s="210"/>
      <c r="R91" s="211" t="n">
        <f aca="false">R92+R95+R116+R145+R156+R159+R172</f>
        <v>0</v>
      </c>
      <c r="S91" s="210"/>
      <c r="T91" s="212" t="n">
        <f aca="false">T92+T95+T116+T145+T156+T159+T172</f>
        <v>0</v>
      </c>
      <c r="AR91" s="206" t="s">
        <v>22</v>
      </c>
      <c r="AT91" s="213" t="s">
        <v>73</v>
      </c>
      <c r="AU91" s="213" t="s">
        <v>74</v>
      </c>
      <c r="AY91" s="206" t="s">
        <v>229</v>
      </c>
      <c r="BK91" s="214" t="n">
        <f aca="false">BK92+BK95+BK116+BK145+BK156+BK159+BK172</f>
        <v>0</v>
      </c>
    </row>
    <row r="92" s="204" customFormat="true" ht="19.9" hidden="false" customHeight="true" outlineLevel="0" collapsed="false">
      <c r="B92" s="205"/>
      <c r="D92" s="215" t="s">
        <v>73</v>
      </c>
      <c r="E92" s="216" t="s">
        <v>4111</v>
      </c>
      <c r="F92" s="216" t="s">
        <v>4112</v>
      </c>
      <c r="J92" s="217" t="n">
        <f aca="false">BK92</f>
        <v>0</v>
      </c>
      <c r="L92" s="205"/>
      <c r="M92" s="209"/>
      <c r="N92" s="210"/>
      <c r="O92" s="210"/>
      <c r="P92" s="211" t="n">
        <f aca="false">SUM(P93:P94)</f>
        <v>0</v>
      </c>
      <c r="Q92" s="210"/>
      <c r="R92" s="211" t="n">
        <f aca="false">SUM(R93:R94)</f>
        <v>0</v>
      </c>
      <c r="S92" s="210"/>
      <c r="T92" s="212" t="n">
        <f aca="false">SUM(T93:T94)</f>
        <v>0</v>
      </c>
      <c r="AR92" s="206" t="s">
        <v>22</v>
      </c>
      <c r="AT92" s="213" t="s">
        <v>73</v>
      </c>
      <c r="AU92" s="213" t="s">
        <v>22</v>
      </c>
      <c r="AY92" s="206" t="s">
        <v>229</v>
      </c>
      <c r="BK92" s="214" t="n">
        <f aca="false">SUM(BK93:BK94)</f>
        <v>0</v>
      </c>
    </row>
    <row r="93" s="133" customFormat="true" ht="31.5" hidden="false" customHeight="true" outlineLevel="0" collapsed="false">
      <c r="B93" s="134"/>
      <c r="C93" s="218" t="s">
        <v>22</v>
      </c>
      <c r="D93" s="218" t="s">
        <v>231</v>
      </c>
      <c r="E93" s="219" t="s">
        <v>4113</v>
      </c>
      <c r="F93" s="220" t="s">
        <v>4114</v>
      </c>
      <c r="G93" s="221" t="s">
        <v>4093</v>
      </c>
      <c r="H93" s="222" t="n">
        <v>80</v>
      </c>
      <c r="I93" s="223"/>
      <c r="J93" s="224" t="n">
        <f aca="false">ROUND(I93*H93,2)</f>
        <v>0</v>
      </c>
      <c r="K93" s="220"/>
      <c r="L93" s="134"/>
      <c r="M93" s="225"/>
      <c r="N93" s="226" t="s">
        <v>45</v>
      </c>
      <c r="O93" s="227" t="n">
        <v>0</v>
      </c>
      <c r="P93" s="227" t="n">
        <f aca="false">O93*H93</f>
        <v>0</v>
      </c>
      <c r="Q93" s="227" t="n">
        <v>0</v>
      </c>
      <c r="R93" s="227" t="n">
        <f aca="false">Q93*H93</f>
        <v>0</v>
      </c>
      <c r="S93" s="227" t="n">
        <v>0</v>
      </c>
      <c r="T93" s="228" t="n">
        <f aca="false">S93*H93</f>
        <v>0</v>
      </c>
      <c r="AR93" s="122" t="s">
        <v>236</v>
      </c>
      <c r="AT93" s="122" t="s">
        <v>231</v>
      </c>
      <c r="AU93" s="122" t="s">
        <v>83</v>
      </c>
      <c r="AY93" s="122" t="s">
        <v>229</v>
      </c>
      <c r="BE93" s="229" t="n">
        <f aca="false">IF(N93="základní",J93,0)</f>
        <v>0</v>
      </c>
      <c r="BF93" s="229" t="n">
        <f aca="false">IF(N93="snížená",J93,0)</f>
        <v>0</v>
      </c>
      <c r="BG93" s="229" t="n">
        <f aca="false">IF(N93="zákl. přenesená",J93,0)</f>
        <v>0</v>
      </c>
      <c r="BH93" s="229" t="n">
        <f aca="false">IF(N93="sníž. přenesená",J93,0)</f>
        <v>0</v>
      </c>
      <c r="BI93" s="229" t="n">
        <f aca="false">IF(N93="nulová",J93,0)</f>
        <v>0</v>
      </c>
      <c r="BJ93" s="122" t="s">
        <v>22</v>
      </c>
      <c r="BK93" s="229" t="n">
        <f aca="false">ROUND(I93*H93,2)</f>
        <v>0</v>
      </c>
      <c r="BL93" s="122" t="s">
        <v>236</v>
      </c>
      <c r="BM93" s="122" t="s">
        <v>22</v>
      </c>
    </row>
    <row r="94" s="133" customFormat="true" ht="27" hidden="false" customHeight="false" outlineLevel="0" collapsed="false">
      <c r="B94" s="134"/>
      <c r="D94" s="230" t="s">
        <v>238</v>
      </c>
      <c r="F94" s="231" t="s">
        <v>4114</v>
      </c>
      <c r="L94" s="134"/>
      <c r="M94" s="232"/>
      <c r="N94" s="135"/>
      <c r="O94" s="135"/>
      <c r="P94" s="135"/>
      <c r="Q94" s="135"/>
      <c r="R94" s="135"/>
      <c r="S94" s="135"/>
      <c r="T94" s="233"/>
      <c r="AT94" s="122" t="s">
        <v>238</v>
      </c>
      <c r="AU94" s="122" t="s">
        <v>83</v>
      </c>
    </row>
    <row r="95" s="204" customFormat="true" ht="29.85" hidden="false" customHeight="true" outlineLevel="0" collapsed="false">
      <c r="B95" s="205"/>
      <c r="D95" s="215" t="s">
        <v>73</v>
      </c>
      <c r="E95" s="216" t="s">
        <v>4115</v>
      </c>
      <c r="F95" s="216" t="s">
        <v>4116</v>
      </c>
      <c r="J95" s="217" t="n">
        <f aca="false">BK95</f>
        <v>0</v>
      </c>
      <c r="L95" s="205"/>
      <c r="M95" s="209"/>
      <c r="N95" s="210"/>
      <c r="O95" s="210"/>
      <c r="P95" s="211" t="n">
        <f aca="false">SUM(P96:P115)</f>
        <v>0</v>
      </c>
      <c r="Q95" s="210"/>
      <c r="R95" s="211" t="n">
        <f aca="false">SUM(R96:R115)</f>
        <v>0</v>
      </c>
      <c r="S95" s="210"/>
      <c r="T95" s="212" t="n">
        <f aca="false">SUM(T96:T115)</f>
        <v>0</v>
      </c>
      <c r="AR95" s="206" t="s">
        <v>22</v>
      </c>
      <c r="AT95" s="213" t="s">
        <v>73</v>
      </c>
      <c r="AU95" s="213" t="s">
        <v>22</v>
      </c>
      <c r="AY95" s="206" t="s">
        <v>229</v>
      </c>
      <c r="BK95" s="214" t="n">
        <f aca="false">SUM(BK96:BK115)</f>
        <v>0</v>
      </c>
    </row>
    <row r="96" s="133" customFormat="true" ht="22.5" hidden="false" customHeight="true" outlineLevel="0" collapsed="false">
      <c r="B96" s="134"/>
      <c r="C96" s="218" t="s">
        <v>83</v>
      </c>
      <c r="D96" s="218" t="s">
        <v>231</v>
      </c>
      <c r="E96" s="219" t="s">
        <v>4117</v>
      </c>
      <c r="F96" s="220" t="s">
        <v>4118</v>
      </c>
      <c r="G96" s="221" t="s">
        <v>1432</v>
      </c>
      <c r="H96" s="222" t="n">
        <v>4</v>
      </c>
      <c r="I96" s="223"/>
      <c r="J96" s="224" t="n">
        <f aca="false">ROUND(I96*H96,2)</f>
        <v>0</v>
      </c>
      <c r="K96" s="220"/>
      <c r="L96" s="134"/>
      <c r="M96" s="225"/>
      <c r="N96" s="226" t="s">
        <v>45</v>
      </c>
      <c r="O96" s="227" t="n">
        <v>0</v>
      </c>
      <c r="P96" s="227" t="n">
        <f aca="false">O96*H96</f>
        <v>0</v>
      </c>
      <c r="Q96" s="227" t="n">
        <v>0</v>
      </c>
      <c r="R96" s="227" t="n">
        <f aca="false">Q96*H96</f>
        <v>0</v>
      </c>
      <c r="S96" s="227" t="n">
        <v>0</v>
      </c>
      <c r="T96" s="228" t="n">
        <f aca="false">S96*H96</f>
        <v>0</v>
      </c>
      <c r="AR96" s="122" t="s">
        <v>236</v>
      </c>
      <c r="AT96" s="122" t="s">
        <v>231</v>
      </c>
      <c r="AU96" s="122" t="s">
        <v>83</v>
      </c>
      <c r="AY96" s="122" t="s">
        <v>229</v>
      </c>
      <c r="BE96" s="229" t="n">
        <f aca="false">IF(N96="základní",J96,0)</f>
        <v>0</v>
      </c>
      <c r="BF96" s="229" t="n">
        <f aca="false">IF(N96="snížená",J96,0)</f>
        <v>0</v>
      </c>
      <c r="BG96" s="229" t="n">
        <f aca="false">IF(N96="zákl. přenesená",J96,0)</f>
        <v>0</v>
      </c>
      <c r="BH96" s="229" t="n">
        <f aca="false">IF(N96="sníž. přenesená",J96,0)</f>
        <v>0</v>
      </c>
      <c r="BI96" s="229" t="n">
        <f aca="false">IF(N96="nulová",J96,0)</f>
        <v>0</v>
      </c>
      <c r="BJ96" s="122" t="s">
        <v>22</v>
      </c>
      <c r="BK96" s="229" t="n">
        <f aca="false">ROUND(I96*H96,2)</f>
        <v>0</v>
      </c>
      <c r="BL96" s="122" t="s">
        <v>236</v>
      </c>
      <c r="BM96" s="122" t="s">
        <v>83</v>
      </c>
    </row>
    <row r="97" s="133" customFormat="true" ht="13.5" hidden="false" customHeight="false" outlineLevel="0" collapsed="false">
      <c r="B97" s="134"/>
      <c r="D97" s="242" t="s">
        <v>238</v>
      </c>
      <c r="F97" s="246" t="s">
        <v>4118</v>
      </c>
      <c r="L97" s="134"/>
      <c r="M97" s="232"/>
      <c r="N97" s="135"/>
      <c r="O97" s="135"/>
      <c r="P97" s="135"/>
      <c r="Q97" s="135"/>
      <c r="R97" s="135"/>
      <c r="S97" s="135"/>
      <c r="T97" s="233"/>
      <c r="AT97" s="122" t="s">
        <v>238</v>
      </c>
      <c r="AU97" s="122" t="s">
        <v>83</v>
      </c>
    </row>
    <row r="98" s="133" customFormat="true" ht="22.5" hidden="false" customHeight="true" outlineLevel="0" collapsed="false">
      <c r="B98" s="134"/>
      <c r="C98" s="218" t="s">
        <v>97</v>
      </c>
      <c r="D98" s="218" t="s">
        <v>231</v>
      </c>
      <c r="E98" s="219" t="s">
        <v>4119</v>
      </c>
      <c r="F98" s="220" t="s">
        <v>4120</v>
      </c>
      <c r="G98" s="221" t="s">
        <v>415</v>
      </c>
      <c r="H98" s="222" t="n">
        <v>357</v>
      </c>
      <c r="I98" s="223"/>
      <c r="J98" s="224" t="n">
        <f aca="false">ROUND(I98*H98,2)</f>
        <v>0</v>
      </c>
      <c r="K98" s="220"/>
      <c r="L98" s="134"/>
      <c r="M98" s="225"/>
      <c r="N98" s="226" t="s">
        <v>45</v>
      </c>
      <c r="O98" s="227" t="n">
        <v>0</v>
      </c>
      <c r="P98" s="227" t="n">
        <f aca="false">O98*H98</f>
        <v>0</v>
      </c>
      <c r="Q98" s="227" t="n">
        <v>0</v>
      </c>
      <c r="R98" s="227" t="n">
        <f aca="false">Q98*H98</f>
        <v>0</v>
      </c>
      <c r="S98" s="227" t="n">
        <v>0</v>
      </c>
      <c r="T98" s="228" t="n">
        <f aca="false">S98*H98</f>
        <v>0</v>
      </c>
      <c r="AR98" s="122" t="s">
        <v>236</v>
      </c>
      <c r="AT98" s="122" t="s">
        <v>231</v>
      </c>
      <c r="AU98" s="122" t="s">
        <v>83</v>
      </c>
      <c r="AY98" s="122" t="s">
        <v>229</v>
      </c>
      <c r="BE98" s="229" t="n">
        <f aca="false">IF(N98="základní",J98,0)</f>
        <v>0</v>
      </c>
      <c r="BF98" s="229" t="n">
        <f aca="false">IF(N98="snížená",J98,0)</f>
        <v>0</v>
      </c>
      <c r="BG98" s="229" t="n">
        <f aca="false">IF(N98="zákl. přenesená",J98,0)</f>
        <v>0</v>
      </c>
      <c r="BH98" s="229" t="n">
        <f aca="false">IF(N98="sníž. přenesená",J98,0)</f>
        <v>0</v>
      </c>
      <c r="BI98" s="229" t="n">
        <f aca="false">IF(N98="nulová",J98,0)</f>
        <v>0</v>
      </c>
      <c r="BJ98" s="122" t="s">
        <v>22</v>
      </c>
      <c r="BK98" s="229" t="n">
        <f aca="false">ROUND(I98*H98,2)</f>
        <v>0</v>
      </c>
      <c r="BL98" s="122" t="s">
        <v>236</v>
      </c>
      <c r="BM98" s="122" t="s">
        <v>97</v>
      </c>
    </row>
    <row r="99" s="133" customFormat="true" ht="13.5" hidden="false" customHeight="false" outlineLevel="0" collapsed="false">
      <c r="B99" s="134"/>
      <c r="D99" s="242" t="s">
        <v>238</v>
      </c>
      <c r="F99" s="246" t="s">
        <v>4120</v>
      </c>
      <c r="L99" s="134"/>
      <c r="M99" s="232"/>
      <c r="N99" s="135"/>
      <c r="O99" s="135"/>
      <c r="P99" s="135"/>
      <c r="Q99" s="135"/>
      <c r="R99" s="135"/>
      <c r="S99" s="135"/>
      <c r="T99" s="233"/>
      <c r="AT99" s="122" t="s">
        <v>238</v>
      </c>
      <c r="AU99" s="122" t="s">
        <v>83</v>
      </c>
    </row>
    <row r="100" s="133" customFormat="true" ht="22.5" hidden="false" customHeight="true" outlineLevel="0" collapsed="false">
      <c r="B100" s="134"/>
      <c r="C100" s="218" t="s">
        <v>236</v>
      </c>
      <c r="D100" s="218" t="s">
        <v>231</v>
      </c>
      <c r="E100" s="219" t="s">
        <v>4121</v>
      </c>
      <c r="F100" s="220" t="s">
        <v>4122</v>
      </c>
      <c r="G100" s="221" t="s">
        <v>415</v>
      </c>
      <c r="H100" s="222" t="n">
        <v>186</v>
      </c>
      <c r="I100" s="223"/>
      <c r="J100" s="224" t="n">
        <f aca="false">ROUND(I100*H100,2)</f>
        <v>0</v>
      </c>
      <c r="K100" s="220"/>
      <c r="L100" s="134"/>
      <c r="M100" s="225"/>
      <c r="N100" s="226" t="s">
        <v>45</v>
      </c>
      <c r="O100" s="227" t="n">
        <v>0</v>
      </c>
      <c r="P100" s="227" t="n">
        <f aca="false">O100*H100</f>
        <v>0</v>
      </c>
      <c r="Q100" s="227" t="n">
        <v>0</v>
      </c>
      <c r="R100" s="227" t="n">
        <f aca="false">Q100*H100</f>
        <v>0</v>
      </c>
      <c r="S100" s="227" t="n">
        <v>0</v>
      </c>
      <c r="T100" s="228" t="n">
        <f aca="false">S100*H100</f>
        <v>0</v>
      </c>
      <c r="AR100" s="122" t="s">
        <v>236</v>
      </c>
      <c r="AT100" s="122" t="s">
        <v>231</v>
      </c>
      <c r="AU100" s="122" t="s">
        <v>83</v>
      </c>
      <c r="AY100" s="122" t="s">
        <v>229</v>
      </c>
      <c r="BE100" s="229" t="n">
        <f aca="false">IF(N100="základní",J100,0)</f>
        <v>0</v>
      </c>
      <c r="BF100" s="229" t="n">
        <f aca="false">IF(N100="snížená",J100,0)</f>
        <v>0</v>
      </c>
      <c r="BG100" s="229" t="n">
        <f aca="false">IF(N100="zákl. přenesená",J100,0)</f>
        <v>0</v>
      </c>
      <c r="BH100" s="229" t="n">
        <f aca="false">IF(N100="sníž. přenesená",J100,0)</f>
        <v>0</v>
      </c>
      <c r="BI100" s="229" t="n">
        <f aca="false">IF(N100="nulová",J100,0)</f>
        <v>0</v>
      </c>
      <c r="BJ100" s="122" t="s">
        <v>22</v>
      </c>
      <c r="BK100" s="229" t="n">
        <f aca="false">ROUND(I100*H100,2)</f>
        <v>0</v>
      </c>
      <c r="BL100" s="122" t="s">
        <v>236</v>
      </c>
      <c r="BM100" s="122" t="s">
        <v>236</v>
      </c>
    </row>
    <row r="101" s="133" customFormat="true" ht="13.5" hidden="false" customHeight="false" outlineLevel="0" collapsed="false">
      <c r="B101" s="134"/>
      <c r="D101" s="242" t="s">
        <v>238</v>
      </c>
      <c r="F101" s="246" t="s">
        <v>4122</v>
      </c>
      <c r="L101" s="134"/>
      <c r="M101" s="232"/>
      <c r="N101" s="135"/>
      <c r="O101" s="135"/>
      <c r="P101" s="135"/>
      <c r="Q101" s="135"/>
      <c r="R101" s="135"/>
      <c r="S101" s="135"/>
      <c r="T101" s="233"/>
      <c r="AT101" s="122" t="s">
        <v>238</v>
      </c>
      <c r="AU101" s="122" t="s">
        <v>83</v>
      </c>
    </row>
    <row r="102" s="133" customFormat="true" ht="22.5" hidden="false" customHeight="true" outlineLevel="0" collapsed="false">
      <c r="B102" s="134"/>
      <c r="C102" s="218" t="s">
        <v>258</v>
      </c>
      <c r="D102" s="218" t="s">
        <v>231</v>
      </c>
      <c r="E102" s="219" t="s">
        <v>4123</v>
      </c>
      <c r="F102" s="220" t="s">
        <v>4124</v>
      </c>
      <c r="G102" s="221" t="s">
        <v>415</v>
      </c>
      <c r="H102" s="222" t="n">
        <v>19</v>
      </c>
      <c r="I102" s="223"/>
      <c r="J102" s="224" t="n">
        <f aca="false">ROUND(I102*H102,2)</f>
        <v>0</v>
      </c>
      <c r="K102" s="220"/>
      <c r="L102" s="134"/>
      <c r="M102" s="225"/>
      <c r="N102" s="226" t="s">
        <v>45</v>
      </c>
      <c r="O102" s="227" t="n">
        <v>0</v>
      </c>
      <c r="P102" s="227" t="n">
        <f aca="false">O102*H102</f>
        <v>0</v>
      </c>
      <c r="Q102" s="227" t="n">
        <v>0</v>
      </c>
      <c r="R102" s="227" t="n">
        <f aca="false">Q102*H102</f>
        <v>0</v>
      </c>
      <c r="S102" s="227" t="n">
        <v>0</v>
      </c>
      <c r="T102" s="228" t="n">
        <f aca="false">S102*H102</f>
        <v>0</v>
      </c>
      <c r="AR102" s="122" t="s">
        <v>236</v>
      </c>
      <c r="AT102" s="122" t="s">
        <v>231</v>
      </c>
      <c r="AU102" s="122" t="s">
        <v>83</v>
      </c>
      <c r="AY102" s="122" t="s">
        <v>229</v>
      </c>
      <c r="BE102" s="229" t="n">
        <f aca="false">IF(N102="základní",J102,0)</f>
        <v>0</v>
      </c>
      <c r="BF102" s="229" t="n">
        <f aca="false">IF(N102="snížená",J102,0)</f>
        <v>0</v>
      </c>
      <c r="BG102" s="229" t="n">
        <f aca="false">IF(N102="zákl. přenesená",J102,0)</f>
        <v>0</v>
      </c>
      <c r="BH102" s="229" t="n">
        <f aca="false">IF(N102="sníž. přenesená",J102,0)</f>
        <v>0</v>
      </c>
      <c r="BI102" s="229" t="n">
        <f aca="false">IF(N102="nulová",J102,0)</f>
        <v>0</v>
      </c>
      <c r="BJ102" s="122" t="s">
        <v>22</v>
      </c>
      <c r="BK102" s="229" t="n">
        <f aca="false">ROUND(I102*H102,2)</f>
        <v>0</v>
      </c>
      <c r="BL102" s="122" t="s">
        <v>236</v>
      </c>
      <c r="BM102" s="122" t="s">
        <v>258</v>
      </c>
    </row>
    <row r="103" s="133" customFormat="true" ht="13.5" hidden="false" customHeight="false" outlineLevel="0" collapsed="false">
      <c r="B103" s="134"/>
      <c r="D103" s="242" t="s">
        <v>238</v>
      </c>
      <c r="F103" s="246" t="s">
        <v>4124</v>
      </c>
      <c r="L103" s="134"/>
      <c r="M103" s="232"/>
      <c r="N103" s="135"/>
      <c r="O103" s="135"/>
      <c r="P103" s="135"/>
      <c r="Q103" s="135"/>
      <c r="R103" s="135"/>
      <c r="S103" s="135"/>
      <c r="T103" s="233"/>
      <c r="AT103" s="122" t="s">
        <v>238</v>
      </c>
      <c r="AU103" s="122" t="s">
        <v>83</v>
      </c>
    </row>
    <row r="104" s="133" customFormat="true" ht="22.5" hidden="false" customHeight="true" outlineLevel="0" collapsed="false">
      <c r="B104" s="134"/>
      <c r="C104" s="218" t="s">
        <v>270</v>
      </c>
      <c r="D104" s="218" t="s">
        <v>231</v>
      </c>
      <c r="E104" s="219" t="s">
        <v>4125</v>
      </c>
      <c r="F104" s="220" t="s">
        <v>4126</v>
      </c>
      <c r="G104" s="221" t="s">
        <v>415</v>
      </c>
      <c r="H104" s="222" t="n">
        <v>162</v>
      </c>
      <c r="I104" s="223"/>
      <c r="J104" s="224" t="n">
        <f aca="false">ROUND(I104*H104,2)</f>
        <v>0</v>
      </c>
      <c r="K104" s="220"/>
      <c r="L104" s="134"/>
      <c r="M104" s="225"/>
      <c r="N104" s="226" t="s">
        <v>45</v>
      </c>
      <c r="O104" s="227" t="n">
        <v>0</v>
      </c>
      <c r="P104" s="227" t="n">
        <f aca="false">O104*H104</f>
        <v>0</v>
      </c>
      <c r="Q104" s="227" t="n">
        <v>0</v>
      </c>
      <c r="R104" s="227" t="n">
        <f aca="false">Q104*H104</f>
        <v>0</v>
      </c>
      <c r="S104" s="227" t="n">
        <v>0</v>
      </c>
      <c r="T104" s="228" t="n">
        <f aca="false">S104*H104</f>
        <v>0</v>
      </c>
      <c r="AR104" s="122" t="s">
        <v>236</v>
      </c>
      <c r="AT104" s="122" t="s">
        <v>231</v>
      </c>
      <c r="AU104" s="122" t="s">
        <v>83</v>
      </c>
      <c r="AY104" s="122" t="s">
        <v>229</v>
      </c>
      <c r="BE104" s="229" t="n">
        <f aca="false">IF(N104="základní",J104,0)</f>
        <v>0</v>
      </c>
      <c r="BF104" s="229" t="n">
        <f aca="false">IF(N104="snížená",J104,0)</f>
        <v>0</v>
      </c>
      <c r="BG104" s="229" t="n">
        <f aca="false">IF(N104="zákl. přenesená",J104,0)</f>
        <v>0</v>
      </c>
      <c r="BH104" s="229" t="n">
        <f aca="false">IF(N104="sníž. přenesená",J104,0)</f>
        <v>0</v>
      </c>
      <c r="BI104" s="229" t="n">
        <f aca="false">IF(N104="nulová",J104,0)</f>
        <v>0</v>
      </c>
      <c r="BJ104" s="122" t="s">
        <v>22</v>
      </c>
      <c r="BK104" s="229" t="n">
        <f aca="false">ROUND(I104*H104,2)</f>
        <v>0</v>
      </c>
      <c r="BL104" s="122" t="s">
        <v>236</v>
      </c>
      <c r="BM104" s="122" t="s">
        <v>270</v>
      </c>
    </row>
    <row r="105" s="133" customFormat="true" ht="13.5" hidden="false" customHeight="false" outlineLevel="0" collapsed="false">
      <c r="B105" s="134"/>
      <c r="D105" s="242" t="s">
        <v>238</v>
      </c>
      <c r="F105" s="246" t="s">
        <v>4126</v>
      </c>
      <c r="L105" s="134"/>
      <c r="M105" s="232"/>
      <c r="N105" s="135"/>
      <c r="O105" s="135"/>
      <c r="P105" s="135"/>
      <c r="Q105" s="135"/>
      <c r="R105" s="135"/>
      <c r="S105" s="135"/>
      <c r="T105" s="233"/>
      <c r="AT105" s="122" t="s">
        <v>238</v>
      </c>
      <c r="AU105" s="122" t="s">
        <v>83</v>
      </c>
    </row>
    <row r="106" s="133" customFormat="true" ht="22.5" hidden="false" customHeight="true" outlineLevel="0" collapsed="false">
      <c r="B106" s="134"/>
      <c r="C106" s="218" t="s">
        <v>277</v>
      </c>
      <c r="D106" s="218" t="s">
        <v>231</v>
      </c>
      <c r="E106" s="219" t="s">
        <v>4127</v>
      </c>
      <c r="F106" s="220" t="s">
        <v>4128</v>
      </c>
      <c r="G106" s="221" t="s">
        <v>415</v>
      </c>
      <c r="H106" s="222" t="n">
        <v>246</v>
      </c>
      <c r="I106" s="223"/>
      <c r="J106" s="224" t="n">
        <f aca="false">ROUND(I106*H106,2)</f>
        <v>0</v>
      </c>
      <c r="K106" s="220"/>
      <c r="L106" s="134"/>
      <c r="M106" s="225"/>
      <c r="N106" s="226" t="s">
        <v>45</v>
      </c>
      <c r="O106" s="227" t="n">
        <v>0</v>
      </c>
      <c r="P106" s="227" t="n">
        <f aca="false">O106*H106</f>
        <v>0</v>
      </c>
      <c r="Q106" s="227" t="n">
        <v>0</v>
      </c>
      <c r="R106" s="227" t="n">
        <f aca="false">Q106*H106</f>
        <v>0</v>
      </c>
      <c r="S106" s="227" t="n">
        <v>0</v>
      </c>
      <c r="T106" s="228" t="n">
        <f aca="false">S106*H106</f>
        <v>0</v>
      </c>
      <c r="AR106" s="122" t="s">
        <v>236</v>
      </c>
      <c r="AT106" s="122" t="s">
        <v>231</v>
      </c>
      <c r="AU106" s="122" t="s">
        <v>83</v>
      </c>
      <c r="AY106" s="122" t="s">
        <v>229</v>
      </c>
      <c r="BE106" s="229" t="n">
        <f aca="false">IF(N106="základní",J106,0)</f>
        <v>0</v>
      </c>
      <c r="BF106" s="229" t="n">
        <f aca="false">IF(N106="snížená",J106,0)</f>
        <v>0</v>
      </c>
      <c r="BG106" s="229" t="n">
        <f aca="false">IF(N106="zákl. přenesená",J106,0)</f>
        <v>0</v>
      </c>
      <c r="BH106" s="229" t="n">
        <f aca="false">IF(N106="sníž. přenesená",J106,0)</f>
        <v>0</v>
      </c>
      <c r="BI106" s="229" t="n">
        <f aca="false">IF(N106="nulová",J106,0)</f>
        <v>0</v>
      </c>
      <c r="BJ106" s="122" t="s">
        <v>22</v>
      </c>
      <c r="BK106" s="229" t="n">
        <f aca="false">ROUND(I106*H106,2)</f>
        <v>0</v>
      </c>
      <c r="BL106" s="122" t="s">
        <v>236</v>
      </c>
      <c r="BM106" s="122" t="s">
        <v>277</v>
      </c>
    </row>
    <row r="107" s="133" customFormat="true" ht="13.5" hidden="false" customHeight="false" outlineLevel="0" collapsed="false">
      <c r="B107" s="134"/>
      <c r="D107" s="242" t="s">
        <v>238</v>
      </c>
      <c r="F107" s="246" t="s">
        <v>4128</v>
      </c>
      <c r="L107" s="134"/>
      <c r="M107" s="232"/>
      <c r="N107" s="135"/>
      <c r="O107" s="135"/>
      <c r="P107" s="135"/>
      <c r="Q107" s="135"/>
      <c r="R107" s="135"/>
      <c r="S107" s="135"/>
      <c r="T107" s="233"/>
      <c r="AT107" s="122" t="s">
        <v>238</v>
      </c>
      <c r="AU107" s="122" t="s">
        <v>83</v>
      </c>
    </row>
    <row r="108" s="133" customFormat="true" ht="22.5" hidden="false" customHeight="true" outlineLevel="0" collapsed="false">
      <c r="B108" s="134"/>
      <c r="C108" s="218" t="s">
        <v>282</v>
      </c>
      <c r="D108" s="218" t="s">
        <v>231</v>
      </c>
      <c r="E108" s="219" t="s">
        <v>4129</v>
      </c>
      <c r="F108" s="220" t="s">
        <v>4130</v>
      </c>
      <c r="G108" s="221" t="s">
        <v>415</v>
      </c>
      <c r="H108" s="222" t="n">
        <v>21</v>
      </c>
      <c r="I108" s="223"/>
      <c r="J108" s="224" t="n">
        <f aca="false">ROUND(I108*H108,2)</f>
        <v>0</v>
      </c>
      <c r="K108" s="220"/>
      <c r="L108" s="134"/>
      <c r="M108" s="225"/>
      <c r="N108" s="226" t="s">
        <v>45</v>
      </c>
      <c r="O108" s="227" t="n">
        <v>0</v>
      </c>
      <c r="P108" s="227" t="n">
        <f aca="false">O108*H108</f>
        <v>0</v>
      </c>
      <c r="Q108" s="227" t="n">
        <v>0</v>
      </c>
      <c r="R108" s="227" t="n">
        <f aca="false">Q108*H108</f>
        <v>0</v>
      </c>
      <c r="S108" s="227" t="n">
        <v>0</v>
      </c>
      <c r="T108" s="228" t="n">
        <f aca="false">S108*H108</f>
        <v>0</v>
      </c>
      <c r="AR108" s="122" t="s">
        <v>236</v>
      </c>
      <c r="AT108" s="122" t="s">
        <v>231</v>
      </c>
      <c r="AU108" s="122" t="s">
        <v>83</v>
      </c>
      <c r="AY108" s="122" t="s">
        <v>229</v>
      </c>
      <c r="BE108" s="229" t="n">
        <f aca="false">IF(N108="základní",J108,0)</f>
        <v>0</v>
      </c>
      <c r="BF108" s="229" t="n">
        <f aca="false">IF(N108="snížená",J108,0)</f>
        <v>0</v>
      </c>
      <c r="BG108" s="229" t="n">
        <f aca="false">IF(N108="zákl. přenesená",J108,0)</f>
        <v>0</v>
      </c>
      <c r="BH108" s="229" t="n">
        <f aca="false">IF(N108="sníž. přenesená",J108,0)</f>
        <v>0</v>
      </c>
      <c r="BI108" s="229" t="n">
        <f aca="false">IF(N108="nulová",J108,0)</f>
        <v>0</v>
      </c>
      <c r="BJ108" s="122" t="s">
        <v>22</v>
      </c>
      <c r="BK108" s="229" t="n">
        <f aca="false">ROUND(I108*H108,2)</f>
        <v>0</v>
      </c>
      <c r="BL108" s="122" t="s">
        <v>236</v>
      </c>
      <c r="BM108" s="122" t="s">
        <v>282</v>
      </c>
    </row>
    <row r="109" s="133" customFormat="true" ht="13.5" hidden="false" customHeight="false" outlineLevel="0" collapsed="false">
      <c r="B109" s="134"/>
      <c r="D109" s="242" t="s">
        <v>238</v>
      </c>
      <c r="F109" s="246" t="s">
        <v>4130</v>
      </c>
      <c r="L109" s="134"/>
      <c r="M109" s="232"/>
      <c r="N109" s="135"/>
      <c r="O109" s="135"/>
      <c r="P109" s="135"/>
      <c r="Q109" s="135"/>
      <c r="R109" s="135"/>
      <c r="S109" s="135"/>
      <c r="T109" s="233"/>
      <c r="AT109" s="122" t="s">
        <v>238</v>
      </c>
      <c r="AU109" s="122" t="s">
        <v>83</v>
      </c>
    </row>
    <row r="110" s="133" customFormat="true" ht="22.5" hidden="false" customHeight="true" outlineLevel="0" collapsed="false">
      <c r="B110" s="134"/>
      <c r="C110" s="218" t="s">
        <v>288</v>
      </c>
      <c r="D110" s="218" t="s">
        <v>231</v>
      </c>
      <c r="E110" s="219" t="s">
        <v>4131</v>
      </c>
      <c r="F110" s="220" t="s">
        <v>4132</v>
      </c>
      <c r="G110" s="221" t="s">
        <v>415</v>
      </c>
      <c r="H110" s="222" t="n">
        <v>28</v>
      </c>
      <c r="I110" s="223"/>
      <c r="J110" s="224" t="n">
        <f aca="false">ROUND(I110*H110,2)</f>
        <v>0</v>
      </c>
      <c r="K110" s="220"/>
      <c r="L110" s="134"/>
      <c r="M110" s="225"/>
      <c r="N110" s="226" t="s">
        <v>45</v>
      </c>
      <c r="O110" s="227" t="n">
        <v>0</v>
      </c>
      <c r="P110" s="227" t="n">
        <f aca="false">O110*H110</f>
        <v>0</v>
      </c>
      <c r="Q110" s="227" t="n">
        <v>0</v>
      </c>
      <c r="R110" s="227" t="n">
        <f aca="false">Q110*H110</f>
        <v>0</v>
      </c>
      <c r="S110" s="227" t="n">
        <v>0</v>
      </c>
      <c r="T110" s="228" t="n">
        <f aca="false">S110*H110</f>
        <v>0</v>
      </c>
      <c r="AR110" s="122" t="s">
        <v>236</v>
      </c>
      <c r="AT110" s="122" t="s">
        <v>231</v>
      </c>
      <c r="AU110" s="122" t="s">
        <v>83</v>
      </c>
      <c r="AY110" s="122" t="s">
        <v>229</v>
      </c>
      <c r="BE110" s="229" t="n">
        <f aca="false">IF(N110="základní",J110,0)</f>
        <v>0</v>
      </c>
      <c r="BF110" s="229" t="n">
        <f aca="false">IF(N110="snížená",J110,0)</f>
        <v>0</v>
      </c>
      <c r="BG110" s="229" t="n">
        <f aca="false">IF(N110="zákl. přenesená",J110,0)</f>
        <v>0</v>
      </c>
      <c r="BH110" s="229" t="n">
        <f aca="false">IF(N110="sníž. přenesená",J110,0)</f>
        <v>0</v>
      </c>
      <c r="BI110" s="229" t="n">
        <f aca="false">IF(N110="nulová",J110,0)</f>
        <v>0</v>
      </c>
      <c r="BJ110" s="122" t="s">
        <v>22</v>
      </c>
      <c r="BK110" s="229" t="n">
        <f aca="false">ROUND(I110*H110,2)</f>
        <v>0</v>
      </c>
      <c r="BL110" s="122" t="s">
        <v>236</v>
      </c>
      <c r="BM110" s="122" t="s">
        <v>288</v>
      </c>
    </row>
    <row r="111" s="133" customFormat="true" ht="13.5" hidden="false" customHeight="false" outlineLevel="0" collapsed="false">
      <c r="B111" s="134"/>
      <c r="D111" s="242" t="s">
        <v>238</v>
      </c>
      <c r="F111" s="246" t="s">
        <v>4132</v>
      </c>
      <c r="L111" s="134"/>
      <c r="M111" s="232"/>
      <c r="N111" s="135"/>
      <c r="O111" s="135"/>
      <c r="P111" s="135"/>
      <c r="Q111" s="135"/>
      <c r="R111" s="135"/>
      <c r="S111" s="135"/>
      <c r="T111" s="233"/>
      <c r="AT111" s="122" t="s">
        <v>238</v>
      </c>
      <c r="AU111" s="122" t="s">
        <v>83</v>
      </c>
    </row>
    <row r="112" s="133" customFormat="true" ht="22.5" hidden="false" customHeight="true" outlineLevel="0" collapsed="false">
      <c r="B112" s="134"/>
      <c r="C112" s="218" t="s">
        <v>27</v>
      </c>
      <c r="D112" s="218" t="s">
        <v>231</v>
      </c>
      <c r="E112" s="219" t="s">
        <v>4133</v>
      </c>
      <c r="F112" s="220" t="s">
        <v>4134</v>
      </c>
      <c r="G112" s="221" t="s">
        <v>415</v>
      </c>
      <c r="H112" s="222" t="n">
        <v>6</v>
      </c>
      <c r="I112" s="223"/>
      <c r="J112" s="224" t="n">
        <f aca="false">ROUND(I112*H112,2)</f>
        <v>0</v>
      </c>
      <c r="K112" s="220"/>
      <c r="L112" s="134"/>
      <c r="M112" s="225"/>
      <c r="N112" s="226" t="s">
        <v>45</v>
      </c>
      <c r="O112" s="227" t="n">
        <v>0</v>
      </c>
      <c r="P112" s="227" t="n">
        <f aca="false">O112*H112</f>
        <v>0</v>
      </c>
      <c r="Q112" s="227" t="n">
        <v>0</v>
      </c>
      <c r="R112" s="227" t="n">
        <f aca="false">Q112*H112</f>
        <v>0</v>
      </c>
      <c r="S112" s="227" t="n">
        <v>0</v>
      </c>
      <c r="T112" s="228" t="n">
        <f aca="false">S112*H112</f>
        <v>0</v>
      </c>
      <c r="AR112" s="122" t="s">
        <v>236</v>
      </c>
      <c r="AT112" s="122" t="s">
        <v>231</v>
      </c>
      <c r="AU112" s="122" t="s">
        <v>83</v>
      </c>
      <c r="AY112" s="122" t="s">
        <v>229</v>
      </c>
      <c r="BE112" s="229" t="n">
        <f aca="false">IF(N112="základní",J112,0)</f>
        <v>0</v>
      </c>
      <c r="BF112" s="229" t="n">
        <f aca="false">IF(N112="snížená",J112,0)</f>
        <v>0</v>
      </c>
      <c r="BG112" s="229" t="n">
        <f aca="false">IF(N112="zákl. přenesená",J112,0)</f>
        <v>0</v>
      </c>
      <c r="BH112" s="229" t="n">
        <f aca="false">IF(N112="sníž. přenesená",J112,0)</f>
        <v>0</v>
      </c>
      <c r="BI112" s="229" t="n">
        <f aca="false">IF(N112="nulová",J112,0)</f>
        <v>0</v>
      </c>
      <c r="BJ112" s="122" t="s">
        <v>22</v>
      </c>
      <c r="BK112" s="229" t="n">
        <f aca="false">ROUND(I112*H112,2)</f>
        <v>0</v>
      </c>
      <c r="BL112" s="122" t="s">
        <v>236</v>
      </c>
      <c r="BM112" s="122" t="s">
        <v>27</v>
      </c>
    </row>
    <row r="113" s="133" customFormat="true" ht="13.5" hidden="false" customHeight="false" outlineLevel="0" collapsed="false">
      <c r="B113" s="134"/>
      <c r="D113" s="242" t="s">
        <v>238</v>
      </c>
      <c r="F113" s="246" t="s">
        <v>4134</v>
      </c>
      <c r="L113" s="134"/>
      <c r="M113" s="232"/>
      <c r="N113" s="135"/>
      <c r="O113" s="135"/>
      <c r="P113" s="135"/>
      <c r="Q113" s="135"/>
      <c r="R113" s="135"/>
      <c r="S113" s="135"/>
      <c r="T113" s="233"/>
      <c r="AT113" s="122" t="s">
        <v>238</v>
      </c>
      <c r="AU113" s="122" t="s">
        <v>83</v>
      </c>
    </row>
    <row r="114" s="133" customFormat="true" ht="22.5" hidden="false" customHeight="true" outlineLevel="0" collapsed="false">
      <c r="B114" s="134"/>
      <c r="C114" s="218" t="s">
        <v>299</v>
      </c>
      <c r="D114" s="218" t="s">
        <v>231</v>
      </c>
      <c r="E114" s="219" t="s">
        <v>4135</v>
      </c>
      <c r="F114" s="220" t="s">
        <v>4136</v>
      </c>
      <c r="G114" s="221" t="s">
        <v>415</v>
      </c>
      <c r="H114" s="222" t="n">
        <v>70</v>
      </c>
      <c r="I114" s="223"/>
      <c r="J114" s="224" t="n">
        <f aca="false">ROUND(I114*H114,2)</f>
        <v>0</v>
      </c>
      <c r="K114" s="220"/>
      <c r="L114" s="134"/>
      <c r="M114" s="225"/>
      <c r="N114" s="226" t="s">
        <v>45</v>
      </c>
      <c r="O114" s="227" t="n">
        <v>0</v>
      </c>
      <c r="P114" s="227" t="n">
        <f aca="false">O114*H114</f>
        <v>0</v>
      </c>
      <c r="Q114" s="227" t="n">
        <v>0</v>
      </c>
      <c r="R114" s="227" t="n">
        <f aca="false">Q114*H114</f>
        <v>0</v>
      </c>
      <c r="S114" s="227" t="n">
        <v>0</v>
      </c>
      <c r="T114" s="228" t="n">
        <f aca="false">S114*H114</f>
        <v>0</v>
      </c>
      <c r="AR114" s="122" t="s">
        <v>236</v>
      </c>
      <c r="AT114" s="122" t="s">
        <v>231</v>
      </c>
      <c r="AU114" s="122" t="s">
        <v>83</v>
      </c>
      <c r="AY114" s="122" t="s">
        <v>229</v>
      </c>
      <c r="BE114" s="229" t="n">
        <f aca="false">IF(N114="základní",J114,0)</f>
        <v>0</v>
      </c>
      <c r="BF114" s="229" t="n">
        <f aca="false">IF(N114="snížená",J114,0)</f>
        <v>0</v>
      </c>
      <c r="BG114" s="229" t="n">
        <f aca="false">IF(N114="zákl. přenesená",J114,0)</f>
        <v>0</v>
      </c>
      <c r="BH114" s="229" t="n">
        <f aca="false">IF(N114="sníž. přenesená",J114,0)</f>
        <v>0</v>
      </c>
      <c r="BI114" s="229" t="n">
        <f aca="false">IF(N114="nulová",J114,0)</f>
        <v>0</v>
      </c>
      <c r="BJ114" s="122" t="s">
        <v>22</v>
      </c>
      <c r="BK114" s="229" t="n">
        <f aca="false">ROUND(I114*H114,2)</f>
        <v>0</v>
      </c>
      <c r="BL114" s="122" t="s">
        <v>236</v>
      </c>
      <c r="BM114" s="122" t="s">
        <v>299</v>
      </c>
    </row>
    <row r="115" s="133" customFormat="true" ht="13.5" hidden="false" customHeight="false" outlineLevel="0" collapsed="false">
      <c r="B115" s="134"/>
      <c r="D115" s="230" t="s">
        <v>238</v>
      </c>
      <c r="F115" s="231" t="s">
        <v>4136</v>
      </c>
      <c r="L115" s="134"/>
      <c r="M115" s="232"/>
      <c r="N115" s="135"/>
      <c r="O115" s="135"/>
      <c r="P115" s="135"/>
      <c r="Q115" s="135"/>
      <c r="R115" s="135"/>
      <c r="S115" s="135"/>
      <c r="T115" s="233"/>
      <c r="AT115" s="122" t="s">
        <v>238</v>
      </c>
      <c r="AU115" s="122" t="s">
        <v>83</v>
      </c>
    </row>
    <row r="116" s="204" customFormat="true" ht="29.85" hidden="false" customHeight="true" outlineLevel="0" collapsed="false">
      <c r="B116" s="205"/>
      <c r="D116" s="215" t="s">
        <v>73</v>
      </c>
      <c r="E116" s="216" t="s">
        <v>4137</v>
      </c>
      <c r="F116" s="216" t="s">
        <v>4138</v>
      </c>
      <c r="J116" s="217" t="n">
        <f aca="false">BK116</f>
        <v>0</v>
      </c>
      <c r="L116" s="205"/>
      <c r="M116" s="209"/>
      <c r="N116" s="210"/>
      <c r="O116" s="210"/>
      <c r="P116" s="211" t="n">
        <f aca="false">SUM(P117:P144)</f>
        <v>0</v>
      </c>
      <c r="Q116" s="210"/>
      <c r="R116" s="211" t="n">
        <f aca="false">SUM(R117:R144)</f>
        <v>0</v>
      </c>
      <c r="S116" s="210"/>
      <c r="T116" s="212" t="n">
        <f aca="false">SUM(T117:T144)</f>
        <v>0</v>
      </c>
      <c r="AR116" s="206" t="s">
        <v>22</v>
      </c>
      <c r="AT116" s="213" t="s">
        <v>73</v>
      </c>
      <c r="AU116" s="213" t="s">
        <v>22</v>
      </c>
      <c r="AY116" s="206" t="s">
        <v>229</v>
      </c>
      <c r="BK116" s="214" t="n">
        <f aca="false">SUM(BK117:BK144)</f>
        <v>0</v>
      </c>
    </row>
    <row r="117" s="133" customFormat="true" ht="22.5" hidden="false" customHeight="true" outlineLevel="0" collapsed="false">
      <c r="B117" s="134"/>
      <c r="C117" s="218" t="s">
        <v>306</v>
      </c>
      <c r="D117" s="218" t="s">
        <v>231</v>
      </c>
      <c r="E117" s="219" t="s">
        <v>4139</v>
      </c>
      <c r="F117" s="220" t="s">
        <v>4140</v>
      </c>
      <c r="G117" s="221" t="s">
        <v>1432</v>
      </c>
      <c r="H117" s="222" t="n">
        <v>93</v>
      </c>
      <c r="I117" s="223"/>
      <c r="J117" s="224" t="n">
        <f aca="false">ROUND(I117*H117,2)</f>
        <v>0</v>
      </c>
      <c r="K117" s="220"/>
      <c r="L117" s="134"/>
      <c r="M117" s="225"/>
      <c r="N117" s="226" t="s">
        <v>45</v>
      </c>
      <c r="O117" s="227" t="n">
        <v>0</v>
      </c>
      <c r="P117" s="227" t="n">
        <f aca="false">O117*H117</f>
        <v>0</v>
      </c>
      <c r="Q117" s="227" t="n">
        <v>0</v>
      </c>
      <c r="R117" s="227" t="n">
        <f aca="false">Q117*H117</f>
        <v>0</v>
      </c>
      <c r="S117" s="227" t="n">
        <v>0</v>
      </c>
      <c r="T117" s="228" t="n">
        <f aca="false">S117*H117</f>
        <v>0</v>
      </c>
      <c r="AR117" s="122" t="s">
        <v>236</v>
      </c>
      <c r="AT117" s="122" t="s">
        <v>231</v>
      </c>
      <c r="AU117" s="122" t="s">
        <v>83</v>
      </c>
      <c r="AY117" s="122" t="s">
        <v>229</v>
      </c>
      <c r="BE117" s="229" t="n">
        <f aca="false">IF(N117="základní",J117,0)</f>
        <v>0</v>
      </c>
      <c r="BF117" s="229" t="n">
        <f aca="false">IF(N117="snížená",J117,0)</f>
        <v>0</v>
      </c>
      <c r="BG117" s="229" t="n">
        <f aca="false">IF(N117="zákl. přenesená",J117,0)</f>
        <v>0</v>
      </c>
      <c r="BH117" s="229" t="n">
        <f aca="false">IF(N117="sníž. přenesená",J117,0)</f>
        <v>0</v>
      </c>
      <c r="BI117" s="229" t="n">
        <f aca="false">IF(N117="nulová",J117,0)</f>
        <v>0</v>
      </c>
      <c r="BJ117" s="122" t="s">
        <v>22</v>
      </c>
      <c r="BK117" s="229" t="n">
        <f aca="false">ROUND(I117*H117,2)</f>
        <v>0</v>
      </c>
      <c r="BL117" s="122" t="s">
        <v>236</v>
      </c>
      <c r="BM117" s="122" t="s">
        <v>306</v>
      </c>
    </row>
    <row r="118" s="133" customFormat="true" ht="13.5" hidden="false" customHeight="false" outlineLevel="0" collapsed="false">
      <c r="B118" s="134"/>
      <c r="D118" s="242" t="s">
        <v>238</v>
      </c>
      <c r="F118" s="246" t="s">
        <v>4140</v>
      </c>
      <c r="L118" s="134"/>
      <c r="M118" s="232"/>
      <c r="N118" s="135"/>
      <c r="O118" s="135"/>
      <c r="P118" s="135"/>
      <c r="Q118" s="135"/>
      <c r="R118" s="135"/>
      <c r="S118" s="135"/>
      <c r="T118" s="233"/>
      <c r="AT118" s="122" t="s">
        <v>238</v>
      </c>
      <c r="AU118" s="122" t="s">
        <v>83</v>
      </c>
    </row>
    <row r="119" s="133" customFormat="true" ht="22.5" hidden="false" customHeight="true" outlineLevel="0" collapsed="false">
      <c r="B119" s="134"/>
      <c r="C119" s="218" t="s">
        <v>312</v>
      </c>
      <c r="D119" s="218" t="s">
        <v>231</v>
      </c>
      <c r="E119" s="219" t="s">
        <v>4141</v>
      </c>
      <c r="F119" s="220" t="s">
        <v>4142</v>
      </c>
      <c r="G119" s="221" t="s">
        <v>1432</v>
      </c>
      <c r="H119" s="222" t="n">
        <v>38</v>
      </c>
      <c r="I119" s="223"/>
      <c r="J119" s="224" t="n">
        <f aca="false">ROUND(I119*H119,2)</f>
        <v>0</v>
      </c>
      <c r="K119" s="220"/>
      <c r="L119" s="134"/>
      <c r="M119" s="225"/>
      <c r="N119" s="226" t="s">
        <v>45</v>
      </c>
      <c r="O119" s="227" t="n">
        <v>0</v>
      </c>
      <c r="P119" s="227" t="n">
        <f aca="false">O119*H119</f>
        <v>0</v>
      </c>
      <c r="Q119" s="227" t="n">
        <v>0</v>
      </c>
      <c r="R119" s="227" t="n">
        <f aca="false">Q119*H119</f>
        <v>0</v>
      </c>
      <c r="S119" s="227" t="n">
        <v>0</v>
      </c>
      <c r="T119" s="228" t="n">
        <f aca="false">S119*H119</f>
        <v>0</v>
      </c>
      <c r="AR119" s="122" t="s">
        <v>236</v>
      </c>
      <c r="AT119" s="122" t="s">
        <v>231</v>
      </c>
      <c r="AU119" s="122" t="s">
        <v>83</v>
      </c>
      <c r="AY119" s="122" t="s">
        <v>229</v>
      </c>
      <c r="BE119" s="229" t="n">
        <f aca="false">IF(N119="základní",J119,0)</f>
        <v>0</v>
      </c>
      <c r="BF119" s="229" t="n">
        <f aca="false">IF(N119="snížená",J119,0)</f>
        <v>0</v>
      </c>
      <c r="BG119" s="229" t="n">
        <f aca="false">IF(N119="zákl. přenesená",J119,0)</f>
        <v>0</v>
      </c>
      <c r="BH119" s="229" t="n">
        <f aca="false">IF(N119="sníž. přenesená",J119,0)</f>
        <v>0</v>
      </c>
      <c r="BI119" s="229" t="n">
        <f aca="false">IF(N119="nulová",J119,0)</f>
        <v>0</v>
      </c>
      <c r="BJ119" s="122" t="s">
        <v>22</v>
      </c>
      <c r="BK119" s="229" t="n">
        <f aca="false">ROUND(I119*H119,2)</f>
        <v>0</v>
      </c>
      <c r="BL119" s="122" t="s">
        <v>236</v>
      </c>
      <c r="BM119" s="122" t="s">
        <v>312</v>
      </c>
    </row>
    <row r="120" s="133" customFormat="true" ht="13.5" hidden="false" customHeight="false" outlineLevel="0" collapsed="false">
      <c r="B120" s="134"/>
      <c r="D120" s="242" t="s">
        <v>238</v>
      </c>
      <c r="F120" s="246" t="s">
        <v>4142</v>
      </c>
      <c r="L120" s="134"/>
      <c r="M120" s="232"/>
      <c r="N120" s="135"/>
      <c r="O120" s="135"/>
      <c r="P120" s="135"/>
      <c r="Q120" s="135"/>
      <c r="R120" s="135"/>
      <c r="S120" s="135"/>
      <c r="T120" s="233"/>
      <c r="AT120" s="122" t="s">
        <v>238</v>
      </c>
      <c r="AU120" s="122" t="s">
        <v>83</v>
      </c>
    </row>
    <row r="121" s="133" customFormat="true" ht="22.5" hidden="false" customHeight="true" outlineLevel="0" collapsed="false">
      <c r="B121" s="134"/>
      <c r="C121" s="218" t="s">
        <v>319</v>
      </c>
      <c r="D121" s="218" t="s">
        <v>231</v>
      </c>
      <c r="E121" s="219" t="s">
        <v>4143</v>
      </c>
      <c r="F121" s="220" t="s">
        <v>4144</v>
      </c>
      <c r="G121" s="221" t="s">
        <v>1432</v>
      </c>
      <c r="H121" s="222" t="n">
        <v>3</v>
      </c>
      <c r="I121" s="223"/>
      <c r="J121" s="224" t="n">
        <f aca="false">ROUND(I121*H121,2)</f>
        <v>0</v>
      </c>
      <c r="K121" s="220"/>
      <c r="L121" s="134"/>
      <c r="M121" s="225"/>
      <c r="N121" s="226" t="s">
        <v>45</v>
      </c>
      <c r="O121" s="227" t="n">
        <v>0</v>
      </c>
      <c r="P121" s="227" t="n">
        <f aca="false">O121*H121</f>
        <v>0</v>
      </c>
      <c r="Q121" s="227" t="n">
        <v>0</v>
      </c>
      <c r="R121" s="227" t="n">
        <f aca="false">Q121*H121</f>
        <v>0</v>
      </c>
      <c r="S121" s="227" t="n">
        <v>0</v>
      </c>
      <c r="T121" s="228" t="n">
        <f aca="false">S121*H121</f>
        <v>0</v>
      </c>
      <c r="AR121" s="122" t="s">
        <v>236</v>
      </c>
      <c r="AT121" s="122" t="s">
        <v>231</v>
      </c>
      <c r="AU121" s="122" t="s">
        <v>83</v>
      </c>
      <c r="AY121" s="122" t="s">
        <v>229</v>
      </c>
      <c r="BE121" s="229" t="n">
        <f aca="false">IF(N121="základní",J121,0)</f>
        <v>0</v>
      </c>
      <c r="BF121" s="229" t="n">
        <f aca="false">IF(N121="snížená",J121,0)</f>
        <v>0</v>
      </c>
      <c r="BG121" s="229" t="n">
        <f aca="false">IF(N121="zákl. přenesená",J121,0)</f>
        <v>0</v>
      </c>
      <c r="BH121" s="229" t="n">
        <f aca="false">IF(N121="sníž. přenesená",J121,0)</f>
        <v>0</v>
      </c>
      <c r="BI121" s="229" t="n">
        <f aca="false">IF(N121="nulová",J121,0)</f>
        <v>0</v>
      </c>
      <c r="BJ121" s="122" t="s">
        <v>22</v>
      </c>
      <c r="BK121" s="229" t="n">
        <f aca="false">ROUND(I121*H121,2)</f>
        <v>0</v>
      </c>
      <c r="BL121" s="122" t="s">
        <v>236</v>
      </c>
      <c r="BM121" s="122" t="s">
        <v>319</v>
      </c>
    </row>
    <row r="122" s="133" customFormat="true" ht="13.5" hidden="false" customHeight="false" outlineLevel="0" collapsed="false">
      <c r="B122" s="134"/>
      <c r="D122" s="242" t="s">
        <v>238</v>
      </c>
      <c r="F122" s="246" t="s">
        <v>4144</v>
      </c>
      <c r="L122" s="134"/>
      <c r="M122" s="232"/>
      <c r="N122" s="135"/>
      <c r="O122" s="135"/>
      <c r="P122" s="135"/>
      <c r="Q122" s="135"/>
      <c r="R122" s="135"/>
      <c r="S122" s="135"/>
      <c r="T122" s="233"/>
      <c r="AT122" s="122" t="s">
        <v>238</v>
      </c>
      <c r="AU122" s="122" t="s">
        <v>83</v>
      </c>
    </row>
    <row r="123" s="133" customFormat="true" ht="22.5" hidden="false" customHeight="true" outlineLevel="0" collapsed="false">
      <c r="B123" s="134"/>
      <c r="C123" s="218" t="s">
        <v>10</v>
      </c>
      <c r="D123" s="218" t="s">
        <v>231</v>
      </c>
      <c r="E123" s="219" t="s">
        <v>4145</v>
      </c>
      <c r="F123" s="220" t="s">
        <v>4146</v>
      </c>
      <c r="G123" s="221" t="s">
        <v>1432</v>
      </c>
      <c r="H123" s="222" t="n">
        <v>1</v>
      </c>
      <c r="I123" s="223"/>
      <c r="J123" s="224" t="n">
        <f aca="false">ROUND(I123*H123,2)</f>
        <v>0</v>
      </c>
      <c r="K123" s="220"/>
      <c r="L123" s="134"/>
      <c r="M123" s="225"/>
      <c r="N123" s="226" t="s">
        <v>45</v>
      </c>
      <c r="O123" s="227" t="n">
        <v>0</v>
      </c>
      <c r="P123" s="227" t="n">
        <f aca="false">O123*H123</f>
        <v>0</v>
      </c>
      <c r="Q123" s="227" t="n">
        <v>0</v>
      </c>
      <c r="R123" s="227" t="n">
        <f aca="false">Q123*H123</f>
        <v>0</v>
      </c>
      <c r="S123" s="227" t="n">
        <v>0</v>
      </c>
      <c r="T123" s="228" t="n">
        <f aca="false">S123*H123</f>
        <v>0</v>
      </c>
      <c r="AR123" s="122" t="s">
        <v>236</v>
      </c>
      <c r="AT123" s="122" t="s">
        <v>231</v>
      </c>
      <c r="AU123" s="122" t="s">
        <v>83</v>
      </c>
      <c r="AY123" s="122" t="s">
        <v>229</v>
      </c>
      <c r="BE123" s="229" t="n">
        <f aca="false">IF(N123="základní",J123,0)</f>
        <v>0</v>
      </c>
      <c r="BF123" s="229" t="n">
        <f aca="false">IF(N123="snížená",J123,0)</f>
        <v>0</v>
      </c>
      <c r="BG123" s="229" t="n">
        <f aca="false">IF(N123="zákl. přenesená",J123,0)</f>
        <v>0</v>
      </c>
      <c r="BH123" s="229" t="n">
        <f aca="false">IF(N123="sníž. přenesená",J123,0)</f>
        <v>0</v>
      </c>
      <c r="BI123" s="229" t="n">
        <f aca="false">IF(N123="nulová",J123,0)</f>
        <v>0</v>
      </c>
      <c r="BJ123" s="122" t="s">
        <v>22</v>
      </c>
      <c r="BK123" s="229" t="n">
        <f aca="false">ROUND(I123*H123,2)</f>
        <v>0</v>
      </c>
      <c r="BL123" s="122" t="s">
        <v>236</v>
      </c>
      <c r="BM123" s="122" t="s">
        <v>10</v>
      </c>
    </row>
    <row r="124" s="133" customFormat="true" ht="13.5" hidden="false" customHeight="false" outlineLevel="0" collapsed="false">
      <c r="B124" s="134"/>
      <c r="D124" s="242" t="s">
        <v>238</v>
      </c>
      <c r="F124" s="246" t="s">
        <v>4146</v>
      </c>
      <c r="L124" s="134"/>
      <c r="M124" s="232"/>
      <c r="N124" s="135"/>
      <c r="O124" s="135"/>
      <c r="P124" s="135"/>
      <c r="Q124" s="135"/>
      <c r="R124" s="135"/>
      <c r="S124" s="135"/>
      <c r="T124" s="233"/>
      <c r="AT124" s="122" t="s">
        <v>238</v>
      </c>
      <c r="AU124" s="122" t="s">
        <v>83</v>
      </c>
    </row>
    <row r="125" s="133" customFormat="true" ht="22.5" hidden="false" customHeight="true" outlineLevel="0" collapsed="false">
      <c r="B125" s="134"/>
      <c r="C125" s="218" t="s">
        <v>330</v>
      </c>
      <c r="D125" s="218" t="s">
        <v>231</v>
      </c>
      <c r="E125" s="219" t="s">
        <v>4147</v>
      </c>
      <c r="F125" s="220" t="s">
        <v>4148</v>
      </c>
      <c r="G125" s="221" t="s">
        <v>1432</v>
      </c>
      <c r="H125" s="222" t="n">
        <v>1</v>
      </c>
      <c r="I125" s="223"/>
      <c r="J125" s="224" t="n">
        <f aca="false">ROUND(I125*H125,2)</f>
        <v>0</v>
      </c>
      <c r="K125" s="220"/>
      <c r="L125" s="134"/>
      <c r="M125" s="225"/>
      <c r="N125" s="226" t="s">
        <v>45</v>
      </c>
      <c r="O125" s="227" t="n">
        <v>0</v>
      </c>
      <c r="P125" s="227" t="n">
        <f aca="false">O125*H125</f>
        <v>0</v>
      </c>
      <c r="Q125" s="227" t="n">
        <v>0</v>
      </c>
      <c r="R125" s="227" t="n">
        <f aca="false">Q125*H125</f>
        <v>0</v>
      </c>
      <c r="S125" s="227" t="n">
        <v>0</v>
      </c>
      <c r="T125" s="228" t="n">
        <f aca="false">S125*H125</f>
        <v>0</v>
      </c>
      <c r="AR125" s="122" t="s">
        <v>236</v>
      </c>
      <c r="AT125" s="122" t="s">
        <v>231</v>
      </c>
      <c r="AU125" s="122" t="s">
        <v>83</v>
      </c>
      <c r="AY125" s="122" t="s">
        <v>229</v>
      </c>
      <c r="BE125" s="229" t="n">
        <f aca="false">IF(N125="základní",J125,0)</f>
        <v>0</v>
      </c>
      <c r="BF125" s="229" t="n">
        <f aca="false">IF(N125="snížená",J125,0)</f>
        <v>0</v>
      </c>
      <c r="BG125" s="229" t="n">
        <f aca="false">IF(N125="zákl. přenesená",J125,0)</f>
        <v>0</v>
      </c>
      <c r="BH125" s="229" t="n">
        <f aca="false">IF(N125="sníž. přenesená",J125,0)</f>
        <v>0</v>
      </c>
      <c r="BI125" s="229" t="n">
        <f aca="false">IF(N125="nulová",J125,0)</f>
        <v>0</v>
      </c>
      <c r="BJ125" s="122" t="s">
        <v>22</v>
      </c>
      <c r="BK125" s="229" t="n">
        <f aca="false">ROUND(I125*H125,2)</f>
        <v>0</v>
      </c>
      <c r="BL125" s="122" t="s">
        <v>236</v>
      </c>
      <c r="BM125" s="122" t="s">
        <v>330</v>
      </c>
    </row>
    <row r="126" s="133" customFormat="true" ht="13.5" hidden="false" customHeight="false" outlineLevel="0" collapsed="false">
      <c r="B126" s="134"/>
      <c r="D126" s="242" t="s">
        <v>238</v>
      </c>
      <c r="F126" s="246" t="s">
        <v>4148</v>
      </c>
      <c r="L126" s="134"/>
      <c r="M126" s="232"/>
      <c r="N126" s="135"/>
      <c r="O126" s="135"/>
      <c r="P126" s="135"/>
      <c r="Q126" s="135"/>
      <c r="R126" s="135"/>
      <c r="S126" s="135"/>
      <c r="T126" s="233"/>
      <c r="AT126" s="122" t="s">
        <v>238</v>
      </c>
      <c r="AU126" s="122" t="s">
        <v>83</v>
      </c>
    </row>
    <row r="127" s="133" customFormat="true" ht="22.5" hidden="false" customHeight="true" outlineLevel="0" collapsed="false">
      <c r="B127" s="134"/>
      <c r="C127" s="218" t="s">
        <v>336</v>
      </c>
      <c r="D127" s="218" t="s">
        <v>231</v>
      </c>
      <c r="E127" s="219" t="s">
        <v>4149</v>
      </c>
      <c r="F127" s="220" t="s">
        <v>4150</v>
      </c>
      <c r="G127" s="221" t="s">
        <v>1432</v>
      </c>
      <c r="H127" s="222" t="n">
        <v>1</v>
      </c>
      <c r="I127" s="223"/>
      <c r="J127" s="224" t="n">
        <f aca="false">ROUND(I127*H127,2)</f>
        <v>0</v>
      </c>
      <c r="K127" s="220"/>
      <c r="L127" s="134"/>
      <c r="M127" s="225"/>
      <c r="N127" s="226" t="s">
        <v>45</v>
      </c>
      <c r="O127" s="227" t="n">
        <v>0</v>
      </c>
      <c r="P127" s="227" t="n">
        <f aca="false">O127*H127</f>
        <v>0</v>
      </c>
      <c r="Q127" s="227" t="n">
        <v>0</v>
      </c>
      <c r="R127" s="227" t="n">
        <f aca="false">Q127*H127</f>
        <v>0</v>
      </c>
      <c r="S127" s="227" t="n">
        <v>0</v>
      </c>
      <c r="T127" s="228" t="n">
        <f aca="false">S127*H127</f>
        <v>0</v>
      </c>
      <c r="AR127" s="122" t="s">
        <v>236</v>
      </c>
      <c r="AT127" s="122" t="s">
        <v>231</v>
      </c>
      <c r="AU127" s="122" t="s">
        <v>83</v>
      </c>
      <c r="AY127" s="122" t="s">
        <v>229</v>
      </c>
      <c r="BE127" s="229" t="n">
        <f aca="false">IF(N127="základní",J127,0)</f>
        <v>0</v>
      </c>
      <c r="BF127" s="229" t="n">
        <f aca="false">IF(N127="snížená",J127,0)</f>
        <v>0</v>
      </c>
      <c r="BG127" s="229" t="n">
        <f aca="false">IF(N127="zákl. přenesená",J127,0)</f>
        <v>0</v>
      </c>
      <c r="BH127" s="229" t="n">
        <f aca="false">IF(N127="sníž. přenesená",J127,0)</f>
        <v>0</v>
      </c>
      <c r="BI127" s="229" t="n">
        <f aca="false">IF(N127="nulová",J127,0)</f>
        <v>0</v>
      </c>
      <c r="BJ127" s="122" t="s">
        <v>22</v>
      </c>
      <c r="BK127" s="229" t="n">
        <f aca="false">ROUND(I127*H127,2)</f>
        <v>0</v>
      </c>
      <c r="BL127" s="122" t="s">
        <v>236</v>
      </c>
      <c r="BM127" s="122" t="s">
        <v>336</v>
      </c>
    </row>
    <row r="128" s="133" customFormat="true" ht="13.5" hidden="false" customHeight="false" outlineLevel="0" collapsed="false">
      <c r="B128" s="134"/>
      <c r="D128" s="242" t="s">
        <v>238</v>
      </c>
      <c r="F128" s="246" t="s">
        <v>4150</v>
      </c>
      <c r="L128" s="134"/>
      <c r="M128" s="232"/>
      <c r="N128" s="135"/>
      <c r="O128" s="135"/>
      <c r="P128" s="135"/>
      <c r="Q128" s="135"/>
      <c r="R128" s="135"/>
      <c r="S128" s="135"/>
      <c r="T128" s="233"/>
      <c r="AT128" s="122" t="s">
        <v>238</v>
      </c>
      <c r="AU128" s="122" t="s">
        <v>83</v>
      </c>
    </row>
    <row r="129" s="133" customFormat="true" ht="22.5" hidden="false" customHeight="true" outlineLevel="0" collapsed="false">
      <c r="B129" s="134"/>
      <c r="C129" s="218" t="s">
        <v>342</v>
      </c>
      <c r="D129" s="218" t="s">
        <v>231</v>
      </c>
      <c r="E129" s="219" t="s">
        <v>4151</v>
      </c>
      <c r="F129" s="220" t="s">
        <v>4152</v>
      </c>
      <c r="G129" s="221" t="s">
        <v>1432</v>
      </c>
      <c r="H129" s="222" t="n">
        <v>1</v>
      </c>
      <c r="I129" s="223"/>
      <c r="J129" s="224" t="n">
        <f aca="false">ROUND(I129*H129,2)</f>
        <v>0</v>
      </c>
      <c r="K129" s="220"/>
      <c r="L129" s="134"/>
      <c r="M129" s="225"/>
      <c r="N129" s="226" t="s">
        <v>45</v>
      </c>
      <c r="O129" s="227" t="n">
        <v>0</v>
      </c>
      <c r="P129" s="227" t="n">
        <f aca="false">O129*H129</f>
        <v>0</v>
      </c>
      <c r="Q129" s="227" t="n">
        <v>0</v>
      </c>
      <c r="R129" s="227" t="n">
        <f aca="false">Q129*H129</f>
        <v>0</v>
      </c>
      <c r="S129" s="227" t="n">
        <v>0</v>
      </c>
      <c r="T129" s="228" t="n">
        <f aca="false">S129*H129</f>
        <v>0</v>
      </c>
      <c r="AR129" s="122" t="s">
        <v>236</v>
      </c>
      <c r="AT129" s="122" t="s">
        <v>231</v>
      </c>
      <c r="AU129" s="122" t="s">
        <v>83</v>
      </c>
      <c r="AY129" s="122" t="s">
        <v>229</v>
      </c>
      <c r="BE129" s="229" t="n">
        <f aca="false">IF(N129="základní",J129,0)</f>
        <v>0</v>
      </c>
      <c r="BF129" s="229" t="n">
        <f aca="false">IF(N129="snížená",J129,0)</f>
        <v>0</v>
      </c>
      <c r="BG129" s="229" t="n">
        <f aca="false">IF(N129="zákl. přenesená",J129,0)</f>
        <v>0</v>
      </c>
      <c r="BH129" s="229" t="n">
        <f aca="false">IF(N129="sníž. přenesená",J129,0)</f>
        <v>0</v>
      </c>
      <c r="BI129" s="229" t="n">
        <f aca="false">IF(N129="nulová",J129,0)</f>
        <v>0</v>
      </c>
      <c r="BJ129" s="122" t="s">
        <v>22</v>
      </c>
      <c r="BK129" s="229" t="n">
        <f aca="false">ROUND(I129*H129,2)</f>
        <v>0</v>
      </c>
      <c r="BL129" s="122" t="s">
        <v>236</v>
      </c>
      <c r="BM129" s="122" t="s">
        <v>342</v>
      </c>
    </row>
    <row r="130" s="133" customFormat="true" ht="13.5" hidden="false" customHeight="false" outlineLevel="0" collapsed="false">
      <c r="B130" s="134"/>
      <c r="D130" s="242" t="s">
        <v>238</v>
      </c>
      <c r="F130" s="246" t="s">
        <v>4152</v>
      </c>
      <c r="L130" s="134"/>
      <c r="M130" s="232"/>
      <c r="N130" s="135"/>
      <c r="O130" s="135"/>
      <c r="P130" s="135"/>
      <c r="Q130" s="135"/>
      <c r="R130" s="135"/>
      <c r="S130" s="135"/>
      <c r="T130" s="233"/>
      <c r="AT130" s="122" t="s">
        <v>238</v>
      </c>
      <c r="AU130" s="122" t="s">
        <v>83</v>
      </c>
    </row>
    <row r="131" s="133" customFormat="true" ht="22.5" hidden="false" customHeight="true" outlineLevel="0" collapsed="false">
      <c r="B131" s="134"/>
      <c r="C131" s="218" t="s">
        <v>349</v>
      </c>
      <c r="D131" s="218" t="s">
        <v>231</v>
      </c>
      <c r="E131" s="219" t="s">
        <v>4153</v>
      </c>
      <c r="F131" s="220" t="s">
        <v>4154</v>
      </c>
      <c r="G131" s="221" t="s">
        <v>1432</v>
      </c>
      <c r="H131" s="222" t="n">
        <v>1</v>
      </c>
      <c r="I131" s="223"/>
      <c r="J131" s="224" t="n">
        <f aca="false">ROUND(I131*H131,2)</f>
        <v>0</v>
      </c>
      <c r="K131" s="220"/>
      <c r="L131" s="134"/>
      <c r="M131" s="225"/>
      <c r="N131" s="226" t="s">
        <v>45</v>
      </c>
      <c r="O131" s="227" t="n">
        <v>0</v>
      </c>
      <c r="P131" s="227" t="n">
        <f aca="false">O131*H131</f>
        <v>0</v>
      </c>
      <c r="Q131" s="227" t="n">
        <v>0</v>
      </c>
      <c r="R131" s="227" t="n">
        <f aca="false">Q131*H131</f>
        <v>0</v>
      </c>
      <c r="S131" s="227" t="n">
        <v>0</v>
      </c>
      <c r="T131" s="228" t="n">
        <f aca="false">S131*H131</f>
        <v>0</v>
      </c>
      <c r="AR131" s="122" t="s">
        <v>236</v>
      </c>
      <c r="AT131" s="122" t="s">
        <v>231</v>
      </c>
      <c r="AU131" s="122" t="s">
        <v>83</v>
      </c>
      <c r="AY131" s="122" t="s">
        <v>229</v>
      </c>
      <c r="BE131" s="229" t="n">
        <f aca="false">IF(N131="základní",J131,0)</f>
        <v>0</v>
      </c>
      <c r="BF131" s="229" t="n">
        <f aca="false">IF(N131="snížená",J131,0)</f>
        <v>0</v>
      </c>
      <c r="BG131" s="229" t="n">
        <f aca="false">IF(N131="zákl. přenesená",J131,0)</f>
        <v>0</v>
      </c>
      <c r="BH131" s="229" t="n">
        <f aca="false">IF(N131="sníž. přenesená",J131,0)</f>
        <v>0</v>
      </c>
      <c r="BI131" s="229" t="n">
        <f aca="false">IF(N131="nulová",J131,0)</f>
        <v>0</v>
      </c>
      <c r="BJ131" s="122" t="s">
        <v>22</v>
      </c>
      <c r="BK131" s="229" t="n">
        <f aca="false">ROUND(I131*H131,2)</f>
        <v>0</v>
      </c>
      <c r="BL131" s="122" t="s">
        <v>236</v>
      </c>
      <c r="BM131" s="122" t="s">
        <v>349</v>
      </c>
    </row>
    <row r="132" s="133" customFormat="true" ht="13.5" hidden="false" customHeight="false" outlineLevel="0" collapsed="false">
      <c r="B132" s="134"/>
      <c r="D132" s="242" t="s">
        <v>238</v>
      </c>
      <c r="F132" s="246" t="s">
        <v>4154</v>
      </c>
      <c r="L132" s="134"/>
      <c r="M132" s="232"/>
      <c r="N132" s="135"/>
      <c r="O132" s="135"/>
      <c r="P132" s="135"/>
      <c r="Q132" s="135"/>
      <c r="R132" s="135"/>
      <c r="S132" s="135"/>
      <c r="T132" s="233"/>
      <c r="AT132" s="122" t="s">
        <v>238</v>
      </c>
      <c r="AU132" s="122" t="s">
        <v>83</v>
      </c>
    </row>
    <row r="133" s="133" customFormat="true" ht="22.5" hidden="false" customHeight="true" outlineLevel="0" collapsed="false">
      <c r="B133" s="134"/>
      <c r="C133" s="218" t="s">
        <v>355</v>
      </c>
      <c r="D133" s="218" t="s">
        <v>231</v>
      </c>
      <c r="E133" s="219" t="s">
        <v>4155</v>
      </c>
      <c r="F133" s="220" t="s">
        <v>4156</v>
      </c>
      <c r="G133" s="221" t="s">
        <v>1432</v>
      </c>
      <c r="H133" s="222" t="n">
        <v>18</v>
      </c>
      <c r="I133" s="223"/>
      <c r="J133" s="224" t="n">
        <f aca="false">ROUND(I133*H133,2)</f>
        <v>0</v>
      </c>
      <c r="K133" s="220"/>
      <c r="L133" s="134"/>
      <c r="M133" s="225"/>
      <c r="N133" s="226" t="s">
        <v>45</v>
      </c>
      <c r="O133" s="227" t="n">
        <v>0</v>
      </c>
      <c r="P133" s="227" t="n">
        <f aca="false">O133*H133</f>
        <v>0</v>
      </c>
      <c r="Q133" s="227" t="n">
        <v>0</v>
      </c>
      <c r="R133" s="227" t="n">
        <f aca="false">Q133*H133</f>
        <v>0</v>
      </c>
      <c r="S133" s="227" t="n">
        <v>0</v>
      </c>
      <c r="T133" s="228" t="n">
        <f aca="false">S133*H133</f>
        <v>0</v>
      </c>
      <c r="AR133" s="122" t="s">
        <v>236</v>
      </c>
      <c r="AT133" s="122" t="s">
        <v>231</v>
      </c>
      <c r="AU133" s="122" t="s">
        <v>83</v>
      </c>
      <c r="AY133" s="122" t="s">
        <v>229</v>
      </c>
      <c r="BE133" s="229" t="n">
        <f aca="false">IF(N133="základní",J133,0)</f>
        <v>0</v>
      </c>
      <c r="BF133" s="229" t="n">
        <f aca="false">IF(N133="snížená",J133,0)</f>
        <v>0</v>
      </c>
      <c r="BG133" s="229" t="n">
        <f aca="false">IF(N133="zákl. přenesená",J133,0)</f>
        <v>0</v>
      </c>
      <c r="BH133" s="229" t="n">
        <f aca="false">IF(N133="sníž. přenesená",J133,0)</f>
        <v>0</v>
      </c>
      <c r="BI133" s="229" t="n">
        <f aca="false">IF(N133="nulová",J133,0)</f>
        <v>0</v>
      </c>
      <c r="BJ133" s="122" t="s">
        <v>22</v>
      </c>
      <c r="BK133" s="229" t="n">
        <f aca="false">ROUND(I133*H133,2)</f>
        <v>0</v>
      </c>
      <c r="BL133" s="122" t="s">
        <v>236</v>
      </c>
      <c r="BM133" s="122" t="s">
        <v>355</v>
      </c>
    </row>
    <row r="134" s="133" customFormat="true" ht="13.5" hidden="false" customHeight="false" outlineLevel="0" collapsed="false">
      <c r="B134" s="134"/>
      <c r="D134" s="242" t="s">
        <v>238</v>
      </c>
      <c r="F134" s="246" t="s">
        <v>4156</v>
      </c>
      <c r="L134" s="134"/>
      <c r="M134" s="232"/>
      <c r="N134" s="135"/>
      <c r="O134" s="135"/>
      <c r="P134" s="135"/>
      <c r="Q134" s="135"/>
      <c r="R134" s="135"/>
      <c r="S134" s="135"/>
      <c r="T134" s="233"/>
      <c r="AT134" s="122" t="s">
        <v>238</v>
      </c>
      <c r="AU134" s="122" t="s">
        <v>83</v>
      </c>
    </row>
    <row r="135" s="133" customFormat="true" ht="22.5" hidden="false" customHeight="true" outlineLevel="0" collapsed="false">
      <c r="B135" s="134"/>
      <c r="C135" s="218" t="s">
        <v>9</v>
      </c>
      <c r="D135" s="218" t="s">
        <v>231</v>
      </c>
      <c r="E135" s="219" t="s">
        <v>4157</v>
      </c>
      <c r="F135" s="220" t="s">
        <v>4158</v>
      </c>
      <c r="G135" s="221" t="s">
        <v>1432</v>
      </c>
      <c r="H135" s="222" t="n">
        <v>16</v>
      </c>
      <c r="I135" s="223"/>
      <c r="J135" s="224" t="n">
        <f aca="false">ROUND(I135*H135,2)</f>
        <v>0</v>
      </c>
      <c r="K135" s="220"/>
      <c r="L135" s="134"/>
      <c r="M135" s="225"/>
      <c r="N135" s="226" t="s">
        <v>45</v>
      </c>
      <c r="O135" s="227" t="n">
        <v>0</v>
      </c>
      <c r="P135" s="227" t="n">
        <f aca="false">O135*H135</f>
        <v>0</v>
      </c>
      <c r="Q135" s="227" t="n">
        <v>0</v>
      </c>
      <c r="R135" s="227" t="n">
        <f aca="false">Q135*H135</f>
        <v>0</v>
      </c>
      <c r="S135" s="227" t="n">
        <v>0</v>
      </c>
      <c r="T135" s="228" t="n">
        <f aca="false">S135*H135</f>
        <v>0</v>
      </c>
      <c r="AR135" s="122" t="s">
        <v>236</v>
      </c>
      <c r="AT135" s="122" t="s">
        <v>231</v>
      </c>
      <c r="AU135" s="122" t="s">
        <v>83</v>
      </c>
      <c r="AY135" s="122" t="s">
        <v>229</v>
      </c>
      <c r="BE135" s="229" t="n">
        <f aca="false">IF(N135="základní",J135,0)</f>
        <v>0</v>
      </c>
      <c r="BF135" s="229" t="n">
        <f aca="false">IF(N135="snížená",J135,0)</f>
        <v>0</v>
      </c>
      <c r="BG135" s="229" t="n">
        <f aca="false">IF(N135="zákl. přenesená",J135,0)</f>
        <v>0</v>
      </c>
      <c r="BH135" s="229" t="n">
        <f aca="false">IF(N135="sníž. přenesená",J135,0)</f>
        <v>0</v>
      </c>
      <c r="BI135" s="229" t="n">
        <f aca="false">IF(N135="nulová",J135,0)</f>
        <v>0</v>
      </c>
      <c r="BJ135" s="122" t="s">
        <v>22</v>
      </c>
      <c r="BK135" s="229" t="n">
        <f aca="false">ROUND(I135*H135,2)</f>
        <v>0</v>
      </c>
      <c r="BL135" s="122" t="s">
        <v>236</v>
      </c>
      <c r="BM135" s="122" t="s">
        <v>9</v>
      </c>
    </row>
    <row r="136" s="133" customFormat="true" ht="13.5" hidden="false" customHeight="false" outlineLevel="0" collapsed="false">
      <c r="B136" s="134"/>
      <c r="D136" s="242" t="s">
        <v>238</v>
      </c>
      <c r="F136" s="246" t="s">
        <v>4158</v>
      </c>
      <c r="L136" s="134"/>
      <c r="M136" s="232"/>
      <c r="N136" s="135"/>
      <c r="O136" s="135"/>
      <c r="P136" s="135"/>
      <c r="Q136" s="135"/>
      <c r="R136" s="135"/>
      <c r="S136" s="135"/>
      <c r="T136" s="233"/>
      <c r="AT136" s="122" t="s">
        <v>238</v>
      </c>
      <c r="AU136" s="122" t="s">
        <v>83</v>
      </c>
    </row>
    <row r="137" s="133" customFormat="true" ht="22.5" hidden="false" customHeight="true" outlineLevel="0" collapsed="false">
      <c r="B137" s="134"/>
      <c r="C137" s="218" t="s">
        <v>365</v>
      </c>
      <c r="D137" s="218" t="s">
        <v>231</v>
      </c>
      <c r="E137" s="219" t="s">
        <v>4159</v>
      </c>
      <c r="F137" s="220" t="s">
        <v>4160</v>
      </c>
      <c r="G137" s="221" t="s">
        <v>1432</v>
      </c>
      <c r="H137" s="222" t="n">
        <v>1</v>
      </c>
      <c r="I137" s="223"/>
      <c r="J137" s="224" t="n">
        <f aca="false">ROUND(I137*H137,2)</f>
        <v>0</v>
      </c>
      <c r="K137" s="220"/>
      <c r="L137" s="134"/>
      <c r="M137" s="225"/>
      <c r="N137" s="226" t="s">
        <v>45</v>
      </c>
      <c r="O137" s="227" t="n">
        <v>0</v>
      </c>
      <c r="P137" s="227" t="n">
        <f aca="false">O137*H137</f>
        <v>0</v>
      </c>
      <c r="Q137" s="227" t="n">
        <v>0</v>
      </c>
      <c r="R137" s="227" t="n">
        <f aca="false">Q137*H137</f>
        <v>0</v>
      </c>
      <c r="S137" s="227" t="n">
        <v>0</v>
      </c>
      <c r="T137" s="228" t="n">
        <f aca="false">S137*H137</f>
        <v>0</v>
      </c>
      <c r="AR137" s="122" t="s">
        <v>236</v>
      </c>
      <c r="AT137" s="122" t="s">
        <v>231</v>
      </c>
      <c r="AU137" s="122" t="s">
        <v>83</v>
      </c>
      <c r="AY137" s="122" t="s">
        <v>229</v>
      </c>
      <c r="BE137" s="229" t="n">
        <f aca="false">IF(N137="základní",J137,0)</f>
        <v>0</v>
      </c>
      <c r="BF137" s="229" t="n">
        <f aca="false">IF(N137="snížená",J137,0)</f>
        <v>0</v>
      </c>
      <c r="BG137" s="229" t="n">
        <f aca="false">IF(N137="zákl. přenesená",J137,0)</f>
        <v>0</v>
      </c>
      <c r="BH137" s="229" t="n">
        <f aca="false">IF(N137="sníž. přenesená",J137,0)</f>
        <v>0</v>
      </c>
      <c r="BI137" s="229" t="n">
        <f aca="false">IF(N137="nulová",J137,0)</f>
        <v>0</v>
      </c>
      <c r="BJ137" s="122" t="s">
        <v>22</v>
      </c>
      <c r="BK137" s="229" t="n">
        <f aca="false">ROUND(I137*H137,2)</f>
        <v>0</v>
      </c>
      <c r="BL137" s="122" t="s">
        <v>236</v>
      </c>
      <c r="BM137" s="122" t="s">
        <v>365</v>
      </c>
    </row>
    <row r="138" s="133" customFormat="true" ht="13.5" hidden="false" customHeight="false" outlineLevel="0" collapsed="false">
      <c r="B138" s="134"/>
      <c r="D138" s="242" t="s">
        <v>238</v>
      </c>
      <c r="F138" s="246" t="s">
        <v>4160</v>
      </c>
      <c r="L138" s="134"/>
      <c r="M138" s="232"/>
      <c r="N138" s="135"/>
      <c r="O138" s="135"/>
      <c r="P138" s="135"/>
      <c r="Q138" s="135"/>
      <c r="R138" s="135"/>
      <c r="S138" s="135"/>
      <c r="T138" s="233"/>
      <c r="AT138" s="122" t="s">
        <v>238</v>
      </c>
      <c r="AU138" s="122" t="s">
        <v>83</v>
      </c>
    </row>
    <row r="139" s="133" customFormat="true" ht="22.5" hidden="false" customHeight="true" outlineLevel="0" collapsed="false">
      <c r="B139" s="134"/>
      <c r="C139" s="218" t="s">
        <v>371</v>
      </c>
      <c r="D139" s="218" t="s">
        <v>231</v>
      </c>
      <c r="E139" s="219" t="s">
        <v>4161</v>
      </c>
      <c r="F139" s="220" t="s">
        <v>4162</v>
      </c>
      <c r="G139" s="221" t="s">
        <v>1432</v>
      </c>
      <c r="H139" s="222" t="n">
        <v>3</v>
      </c>
      <c r="I139" s="223"/>
      <c r="J139" s="224" t="n">
        <f aca="false">ROUND(I139*H139,2)</f>
        <v>0</v>
      </c>
      <c r="K139" s="220"/>
      <c r="L139" s="134"/>
      <c r="M139" s="225"/>
      <c r="N139" s="226" t="s">
        <v>45</v>
      </c>
      <c r="O139" s="227" t="n">
        <v>0</v>
      </c>
      <c r="P139" s="227" t="n">
        <f aca="false">O139*H139</f>
        <v>0</v>
      </c>
      <c r="Q139" s="227" t="n">
        <v>0</v>
      </c>
      <c r="R139" s="227" t="n">
        <f aca="false">Q139*H139</f>
        <v>0</v>
      </c>
      <c r="S139" s="227" t="n">
        <v>0</v>
      </c>
      <c r="T139" s="228" t="n">
        <f aca="false">S139*H139</f>
        <v>0</v>
      </c>
      <c r="AR139" s="122" t="s">
        <v>236</v>
      </c>
      <c r="AT139" s="122" t="s">
        <v>231</v>
      </c>
      <c r="AU139" s="122" t="s">
        <v>83</v>
      </c>
      <c r="AY139" s="122" t="s">
        <v>229</v>
      </c>
      <c r="BE139" s="229" t="n">
        <f aca="false">IF(N139="základní",J139,0)</f>
        <v>0</v>
      </c>
      <c r="BF139" s="229" t="n">
        <f aca="false">IF(N139="snížená",J139,0)</f>
        <v>0</v>
      </c>
      <c r="BG139" s="229" t="n">
        <f aca="false">IF(N139="zákl. přenesená",J139,0)</f>
        <v>0</v>
      </c>
      <c r="BH139" s="229" t="n">
        <f aca="false">IF(N139="sníž. přenesená",J139,0)</f>
        <v>0</v>
      </c>
      <c r="BI139" s="229" t="n">
        <f aca="false">IF(N139="nulová",J139,0)</f>
        <v>0</v>
      </c>
      <c r="BJ139" s="122" t="s">
        <v>22</v>
      </c>
      <c r="BK139" s="229" t="n">
        <f aca="false">ROUND(I139*H139,2)</f>
        <v>0</v>
      </c>
      <c r="BL139" s="122" t="s">
        <v>236</v>
      </c>
      <c r="BM139" s="122" t="s">
        <v>371</v>
      </c>
    </row>
    <row r="140" s="133" customFormat="true" ht="13.5" hidden="false" customHeight="false" outlineLevel="0" collapsed="false">
      <c r="B140" s="134"/>
      <c r="D140" s="242" t="s">
        <v>238</v>
      </c>
      <c r="F140" s="246" t="s">
        <v>4162</v>
      </c>
      <c r="L140" s="134"/>
      <c r="M140" s="232"/>
      <c r="N140" s="135"/>
      <c r="O140" s="135"/>
      <c r="P140" s="135"/>
      <c r="Q140" s="135"/>
      <c r="R140" s="135"/>
      <c r="S140" s="135"/>
      <c r="T140" s="233"/>
      <c r="AT140" s="122" t="s">
        <v>238</v>
      </c>
      <c r="AU140" s="122" t="s">
        <v>83</v>
      </c>
    </row>
    <row r="141" s="133" customFormat="true" ht="22.5" hidden="false" customHeight="true" outlineLevel="0" collapsed="false">
      <c r="B141" s="134"/>
      <c r="C141" s="218" t="s">
        <v>377</v>
      </c>
      <c r="D141" s="218" t="s">
        <v>231</v>
      </c>
      <c r="E141" s="219" t="s">
        <v>4163</v>
      </c>
      <c r="F141" s="220" t="s">
        <v>4164</v>
      </c>
      <c r="G141" s="221" t="s">
        <v>1432</v>
      </c>
      <c r="H141" s="222" t="n">
        <v>6</v>
      </c>
      <c r="I141" s="223"/>
      <c r="J141" s="224" t="n">
        <f aca="false">ROUND(I141*H141,2)</f>
        <v>0</v>
      </c>
      <c r="K141" s="220"/>
      <c r="L141" s="134"/>
      <c r="M141" s="225"/>
      <c r="N141" s="226" t="s">
        <v>45</v>
      </c>
      <c r="O141" s="227" t="n">
        <v>0</v>
      </c>
      <c r="P141" s="227" t="n">
        <f aca="false">O141*H141</f>
        <v>0</v>
      </c>
      <c r="Q141" s="227" t="n">
        <v>0</v>
      </c>
      <c r="R141" s="227" t="n">
        <f aca="false">Q141*H141</f>
        <v>0</v>
      </c>
      <c r="S141" s="227" t="n">
        <v>0</v>
      </c>
      <c r="T141" s="228" t="n">
        <f aca="false">S141*H141</f>
        <v>0</v>
      </c>
      <c r="AR141" s="122" t="s">
        <v>236</v>
      </c>
      <c r="AT141" s="122" t="s">
        <v>231</v>
      </c>
      <c r="AU141" s="122" t="s">
        <v>83</v>
      </c>
      <c r="AY141" s="122" t="s">
        <v>229</v>
      </c>
      <c r="BE141" s="229" t="n">
        <f aca="false">IF(N141="základní",J141,0)</f>
        <v>0</v>
      </c>
      <c r="BF141" s="229" t="n">
        <f aca="false">IF(N141="snížená",J141,0)</f>
        <v>0</v>
      </c>
      <c r="BG141" s="229" t="n">
        <f aca="false">IF(N141="zákl. přenesená",J141,0)</f>
        <v>0</v>
      </c>
      <c r="BH141" s="229" t="n">
        <f aca="false">IF(N141="sníž. přenesená",J141,0)</f>
        <v>0</v>
      </c>
      <c r="BI141" s="229" t="n">
        <f aca="false">IF(N141="nulová",J141,0)</f>
        <v>0</v>
      </c>
      <c r="BJ141" s="122" t="s">
        <v>22</v>
      </c>
      <c r="BK141" s="229" t="n">
        <f aca="false">ROUND(I141*H141,2)</f>
        <v>0</v>
      </c>
      <c r="BL141" s="122" t="s">
        <v>236</v>
      </c>
      <c r="BM141" s="122" t="s">
        <v>377</v>
      </c>
    </row>
    <row r="142" s="133" customFormat="true" ht="13.5" hidden="false" customHeight="false" outlineLevel="0" collapsed="false">
      <c r="B142" s="134"/>
      <c r="D142" s="242" t="s">
        <v>238</v>
      </c>
      <c r="F142" s="246" t="s">
        <v>4164</v>
      </c>
      <c r="L142" s="134"/>
      <c r="M142" s="232"/>
      <c r="N142" s="135"/>
      <c r="O142" s="135"/>
      <c r="P142" s="135"/>
      <c r="Q142" s="135"/>
      <c r="R142" s="135"/>
      <c r="S142" s="135"/>
      <c r="T142" s="233"/>
      <c r="AT142" s="122" t="s">
        <v>238</v>
      </c>
      <c r="AU142" s="122" t="s">
        <v>83</v>
      </c>
    </row>
    <row r="143" s="133" customFormat="true" ht="22.5" hidden="false" customHeight="true" outlineLevel="0" collapsed="false">
      <c r="B143" s="134"/>
      <c r="C143" s="218" t="s">
        <v>383</v>
      </c>
      <c r="D143" s="218" t="s">
        <v>231</v>
      </c>
      <c r="E143" s="219" t="s">
        <v>4165</v>
      </c>
      <c r="F143" s="220" t="s">
        <v>4166</v>
      </c>
      <c r="G143" s="221" t="s">
        <v>3866</v>
      </c>
      <c r="H143" s="222" t="n">
        <v>1</v>
      </c>
      <c r="I143" s="223"/>
      <c r="J143" s="224" t="n">
        <f aca="false">ROUND(I143*H143,2)</f>
        <v>0</v>
      </c>
      <c r="K143" s="220"/>
      <c r="L143" s="134"/>
      <c r="M143" s="225"/>
      <c r="N143" s="226" t="s">
        <v>45</v>
      </c>
      <c r="O143" s="227" t="n">
        <v>0</v>
      </c>
      <c r="P143" s="227" t="n">
        <f aca="false">O143*H143</f>
        <v>0</v>
      </c>
      <c r="Q143" s="227" t="n">
        <v>0</v>
      </c>
      <c r="R143" s="227" t="n">
        <f aca="false">Q143*H143</f>
        <v>0</v>
      </c>
      <c r="S143" s="227" t="n">
        <v>0</v>
      </c>
      <c r="T143" s="228" t="n">
        <f aca="false">S143*H143</f>
        <v>0</v>
      </c>
      <c r="AR143" s="122" t="s">
        <v>236</v>
      </c>
      <c r="AT143" s="122" t="s">
        <v>231</v>
      </c>
      <c r="AU143" s="122" t="s">
        <v>83</v>
      </c>
      <c r="AY143" s="122" t="s">
        <v>229</v>
      </c>
      <c r="BE143" s="229" t="n">
        <f aca="false">IF(N143="základní",J143,0)</f>
        <v>0</v>
      </c>
      <c r="BF143" s="229" t="n">
        <f aca="false">IF(N143="snížená",J143,0)</f>
        <v>0</v>
      </c>
      <c r="BG143" s="229" t="n">
        <f aca="false">IF(N143="zákl. přenesená",J143,0)</f>
        <v>0</v>
      </c>
      <c r="BH143" s="229" t="n">
        <f aca="false">IF(N143="sníž. přenesená",J143,0)</f>
        <v>0</v>
      </c>
      <c r="BI143" s="229" t="n">
        <f aca="false">IF(N143="nulová",J143,0)</f>
        <v>0</v>
      </c>
      <c r="BJ143" s="122" t="s">
        <v>22</v>
      </c>
      <c r="BK143" s="229" t="n">
        <f aca="false">ROUND(I143*H143,2)</f>
        <v>0</v>
      </c>
      <c r="BL143" s="122" t="s">
        <v>236</v>
      </c>
      <c r="BM143" s="122" t="s">
        <v>383</v>
      </c>
    </row>
    <row r="144" s="133" customFormat="true" ht="13.5" hidden="false" customHeight="false" outlineLevel="0" collapsed="false">
      <c r="B144" s="134"/>
      <c r="D144" s="230" t="s">
        <v>238</v>
      </c>
      <c r="F144" s="231" t="s">
        <v>4166</v>
      </c>
      <c r="L144" s="134"/>
      <c r="M144" s="232"/>
      <c r="N144" s="135"/>
      <c r="O144" s="135"/>
      <c r="P144" s="135"/>
      <c r="Q144" s="135"/>
      <c r="R144" s="135"/>
      <c r="S144" s="135"/>
      <c r="T144" s="233"/>
      <c r="AT144" s="122" t="s">
        <v>238</v>
      </c>
      <c r="AU144" s="122" t="s">
        <v>83</v>
      </c>
    </row>
    <row r="145" s="204" customFormat="true" ht="29.85" hidden="false" customHeight="true" outlineLevel="0" collapsed="false">
      <c r="B145" s="205"/>
      <c r="D145" s="215" t="s">
        <v>73</v>
      </c>
      <c r="E145" s="216" t="s">
        <v>4167</v>
      </c>
      <c r="F145" s="216" t="s">
        <v>4168</v>
      </c>
      <c r="J145" s="217" t="n">
        <f aca="false">BK145</f>
        <v>0</v>
      </c>
      <c r="L145" s="205"/>
      <c r="M145" s="209"/>
      <c r="N145" s="210"/>
      <c r="O145" s="210"/>
      <c r="P145" s="211" t="n">
        <f aca="false">SUM(P146:P155)</f>
        <v>0</v>
      </c>
      <c r="Q145" s="210"/>
      <c r="R145" s="211" t="n">
        <f aca="false">SUM(R146:R155)</f>
        <v>0</v>
      </c>
      <c r="S145" s="210"/>
      <c r="T145" s="212" t="n">
        <f aca="false">SUM(T146:T155)</f>
        <v>0</v>
      </c>
      <c r="AR145" s="206" t="s">
        <v>22</v>
      </c>
      <c r="AT145" s="213" t="s">
        <v>73</v>
      </c>
      <c r="AU145" s="213" t="s">
        <v>22</v>
      </c>
      <c r="AY145" s="206" t="s">
        <v>229</v>
      </c>
      <c r="BK145" s="214" t="n">
        <f aca="false">SUM(BK146:BK155)</f>
        <v>0</v>
      </c>
    </row>
    <row r="146" s="133" customFormat="true" ht="22.5" hidden="false" customHeight="true" outlineLevel="0" collapsed="false">
      <c r="B146" s="134"/>
      <c r="C146" s="218" t="s">
        <v>389</v>
      </c>
      <c r="D146" s="218" t="s">
        <v>231</v>
      </c>
      <c r="E146" s="219" t="s">
        <v>4169</v>
      </c>
      <c r="F146" s="220" t="s">
        <v>4170</v>
      </c>
      <c r="G146" s="221" t="s">
        <v>1432</v>
      </c>
      <c r="H146" s="222" t="n">
        <v>24</v>
      </c>
      <c r="I146" s="223"/>
      <c r="J146" s="224" t="n">
        <f aca="false">ROUND(I146*H146,2)</f>
        <v>0</v>
      </c>
      <c r="K146" s="220"/>
      <c r="L146" s="134"/>
      <c r="M146" s="225"/>
      <c r="N146" s="226" t="s">
        <v>45</v>
      </c>
      <c r="O146" s="227" t="n">
        <v>0</v>
      </c>
      <c r="P146" s="227" t="n">
        <f aca="false">O146*H146</f>
        <v>0</v>
      </c>
      <c r="Q146" s="227" t="n">
        <v>0</v>
      </c>
      <c r="R146" s="227" t="n">
        <f aca="false">Q146*H146</f>
        <v>0</v>
      </c>
      <c r="S146" s="227" t="n">
        <v>0</v>
      </c>
      <c r="T146" s="228" t="n">
        <f aca="false">S146*H146</f>
        <v>0</v>
      </c>
      <c r="AR146" s="122" t="s">
        <v>236</v>
      </c>
      <c r="AT146" s="122" t="s">
        <v>231</v>
      </c>
      <c r="AU146" s="122" t="s">
        <v>83</v>
      </c>
      <c r="AY146" s="122" t="s">
        <v>229</v>
      </c>
      <c r="BE146" s="229" t="n">
        <f aca="false">IF(N146="základní",J146,0)</f>
        <v>0</v>
      </c>
      <c r="BF146" s="229" t="n">
        <f aca="false">IF(N146="snížená",J146,0)</f>
        <v>0</v>
      </c>
      <c r="BG146" s="229" t="n">
        <f aca="false">IF(N146="zákl. přenesená",J146,0)</f>
        <v>0</v>
      </c>
      <c r="BH146" s="229" t="n">
        <f aca="false">IF(N146="sníž. přenesená",J146,0)</f>
        <v>0</v>
      </c>
      <c r="BI146" s="229" t="n">
        <f aca="false">IF(N146="nulová",J146,0)</f>
        <v>0</v>
      </c>
      <c r="BJ146" s="122" t="s">
        <v>22</v>
      </c>
      <c r="BK146" s="229" t="n">
        <f aca="false">ROUND(I146*H146,2)</f>
        <v>0</v>
      </c>
      <c r="BL146" s="122" t="s">
        <v>236</v>
      </c>
      <c r="BM146" s="122" t="s">
        <v>389</v>
      </c>
    </row>
    <row r="147" s="133" customFormat="true" ht="13.5" hidden="false" customHeight="false" outlineLevel="0" collapsed="false">
      <c r="B147" s="134"/>
      <c r="D147" s="242" t="s">
        <v>238</v>
      </c>
      <c r="F147" s="246" t="s">
        <v>4170</v>
      </c>
      <c r="L147" s="134"/>
      <c r="M147" s="232"/>
      <c r="N147" s="135"/>
      <c r="O147" s="135"/>
      <c r="P147" s="135"/>
      <c r="Q147" s="135"/>
      <c r="R147" s="135"/>
      <c r="S147" s="135"/>
      <c r="T147" s="233"/>
      <c r="AT147" s="122" t="s">
        <v>238</v>
      </c>
      <c r="AU147" s="122" t="s">
        <v>83</v>
      </c>
    </row>
    <row r="148" s="133" customFormat="true" ht="22.5" hidden="false" customHeight="true" outlineLevel="0" collapsed="false">
      <c r="B148" s="134"/>
      <c r="C148" s="218" t="s">
        <v>397</v>
      </c>
      <c r="D148" s="218" t="s">
        <v>231</v>
      </c>
      <c r="E148" s="219" t="s">
        <v>4171</v>
      </c>
      <c r="F148" s="220" t="s">
        <v>4172</v>
      </c>
      <c r="G148" s="221" t="s">
        <v>1432</v>
      </c>
      <c r="H148" s="222" t="n">
        <v>3</v>
      </c>
      <c r="I148" s="223"/>
      <c r="J148" s="224" t="n">
        <f aca="false">ROUND(I148*H148,2)</f>
        <v>0</v>
      </c>
      <c r="K148" s="220"/>
      <c r="L148" s="134"/>
      <c r="M148" s="225"/>
      <c r="N148" s="226" t="s">
        <v>45</v>
      </c>
      <c r="O148" s="227" t="n">
        <v>0</v>
      </c>
      <c r="P148" s="227" t="n">
        <f aca="false">O148*H148</f>
        <v>0</v>
      </c>
      <c r="Q148" s="227" t="n">
        <v>0</v>
      </c>
      <c r="R148" s="227" t="n">
        <f aca="false">Q148*H148</f>
        <v>0</v>
      </c>
      <c r="S148" s="227" t="n">
        <v>0</v>
      </c>
      <c r="T148" s="228" t="n">
        <f aca="false">S148*H148</f>
        <v>0</v>
      </c>
      <c r="AR148" s="122" t="s">
        <v>236</v>
      </c>
      <c r="AT148" s="122" t="s">
        <v>231</v>
      </c>
      <c r="AU148" s="122" t="s">
        <v>83</v>
      </c>
      <c r="AY148" s="122" t="s">
        <v>229</v>
      </c>
      <c r="BE148" s="229" t="n">
        <f aca="false">IF(N148="základní",J148,0)</f>
        <v>0</v>
      </c>
      <c r="BF148" s="229" t="n">
        <f aca="false">IF(N148="snížená",J148,0)</f>
        <v>0</v>
      </c>
      <c r="BG148" s="229" t="n">
        <f aca="false">IF(N148="zákl. přenesená",J148,0)</f>
        <v>0</v>
      </c>
      <c r="BH148" s="229" t="n">
        <f aca="false">IF(N148="sníž. přenesená",J148,0)</f>
        <v>0</v>
      </c>
      <c r="BI148" s="229" t="n">
        <f aca="false">IF(N148="nulová",J148,0)</f>
        <v>0</v>
      </c>
      <c r="BJ148" s="122" t="s">
        <v>22</v>
      </c>
      <c r="BK148" s="229" t="n">
        <f aca="false">ROUND(I148*H148,2)</f>
        <v>0</v>
      </c>
      <c r="BL148" s="122" t="s">
        <v>236</v>
      </c>
      <c r="BM148" s="122" t="s">
        <v>397</v>
      </c>
    </row>
    <row r="149" s="133" customFormat="true" ht="13.5" hidden="false" customHeight="false" outlineLevel="0" collapsed="false">
      <c r="B149" s="134"/>
      <c r="D149" s="242" t="s">
        <v>238</v>
      </c>
      <c r="F149" s="246" t="s">
        <v>4172</v>
      </c>
      <c r="L149" s="134"/>
      <c r="M149" s="232"/>
      <c r="N149" s="135"/>
      <c r="O149" s="135"/>
      <c r="P149" s="135"/>
      <c r="Q149" s="135"/>
      <c r="R149" s="135"/>
      <c r="S149" s="135"/>
      <c r="T149" s="233"/>
      <c r="AT149" s="122" t="s">
        <v>238</v>
      </c>
      <c r="AU149" s="122" t="s">
        <v>83</v>
      </c>
    </row>
    <row r="150" s="133" customFormat="true" ht="22.5" hidden="false" customHeight="true" outlineLevel="0" collapsed="false">
      <c r="B150" s="134"/>
      <c r="C150" s="218" t="s">
        <v>402</v>
      </c>
      <c r="D150" s="218" t="s">
        <v>231</v>
      </c>
      <c r="E150" s="219" t="s">
        <v>4173</v>
      </c>
      <c r="F150" s="220" t="s">
        <v>4174</v>
      </c>
      <c r="G150" s="221" t="s">
        <v>1432</v>
      </c>
      <c r="H150" s="222" t="n">
        <v>5</v>
      </c>
      <c r="I150" s="223"/>
      <c r="J150" s="224" t="n">
        <f aca="false">ROUND(I150*H150,2)</f>
        <v>0</v>
      </c>
      <c r="K150" s="220"/>
      <c r="L150" s="134"/>
      <c r="M150" s="225"/>
      <c r="N150" s="226" t="s">
        <v>45</v>
      </c>
      <c r="O150" s="227" t="n">
        <v>0</v>
      </c>
      <c r="P150" s="227" t="n">
        <f aca="false">O150*H150</f>
        <v>0</v>
      </c>
      <c r="Q150" s="227" t="n">
        <v>0</v>
      </c>
      <c r="R150" s="227" t="n">
        <f aca="false">Q150*H150</f>
        <v>0</v>
      </c>
      <c r="S150" s="227" t="n">
        <v>0</v>
      </c>
      <c r="T150" s="228" t="n">
        <f aca="false">S150*H150</f>
        <v>0</v>
      </c>
      <c r="AR150" s="122" t="s">
        <v>236</v>
      </c>
      <c r="AT150" s="122" t="s">
        <v>231</v>
      </c>
      <c r="AU150" s="122" t="s">
        <v>83</v>
      </c>
      <c r="AY150" s="122" t="s">
        <v>229</v>
      </c>
      <c r="BE150" s="229" t="n">
        <f aca="false">IF(N150="základní",J150,0)</f>
        <v>0</v>
      </c>
      <c r="BF150" s="229" t="n">
        <f aca="false">IF(N150="snížená",J150,0)</f>
        <v>0</v>
      </c>
      <c r="BG150" s="229" t="n">
        <f aca="false">IF(N150="zákl. přenesená",J150,0)</f>
        <v>0</v>
      </c>
      <c r="BH150" s="229" t="n">
        <f aca="false">IF(N150="sníž. přenesená",J150,0)</f>
        <v>0</v>
      </c>
      <c r="BI150" s="229" t="n">
        <f aca="false">IF(N150="nulová",J150,0)</f>
        <v>0</v>
      </c>
      <c r="BJ150" s="122" t="s">
        <v>22</v>
      </c>
      <c r="BK150" s="229" t="n">
        <f aca="false">ROUND(I150*H150,2)</f>
        <v>0</v>
      </c>
      <c r="BL150" s="122" t="s">
        <v>236</v>
      </c>
      <c r="BM150" s="122" t="s">
        <v>402</v>
      </c>
    </row>
    <row r="151" s="133" customFormat="true" ht="13.5" hidden="false" customHeight="false" outlineLevel="0" collapsed="false">
      <c r="B151" s="134"/>
      <c r="D151" s="242" t="s">
        <v>238</v>
      </c>
      <c r="F151" s="246" t="s">
        <v>4174</v>
      </c>
      <c r="I151" s="268"/>
      <c r="L151" s="134"/>
      <c r="M151" s="232"/>
      <c r="N151" s="135"/>
      <c r="O151" s="135"/>
      <c r="P151" s="135"/>
      <c r="Q151" s="135"/>
      <c r="R151" s="135"/>
      <c r="S151" s="135"/>
      <c r="T151" s="233"/>
      <c r="AT151" s="122" t="s">
        <v>238</v>
      </c>
      <c r="AU151" s="122" t="s">
        <v>83</v>
      </c>
    </row>
    <row r="152" s="133" customFormat="true" ht="22.5" hidden="false" customHeight="true" outlineLevel="0" collapsed="false">
      <c r="B152" s="134"/>
      <c r="C152" s="218" t="s">
        <v>407</v>
      </c>
      <c r="D152" s="218" t="s">
        <v>231</v>
      </c>
      <c r="E152" s="219" t="s">
        <v>4175</v>
      </c>
      <c r="F152" s="220" t="s">
        <v>4176</v>
      </c>
      <c r="G152" s="221" t="s">
        <v>1432</v>
      </c>
      <c r="H152" s="222" t="n">
        <v>2</v>
      </c>
      <c r="I152" s="223"/>
      <c r="J152" s="224" t="n">
        <f aca="false">ROUND(I152*H152,2)</f>
        <v>0</v>
      </c>
      <c r="K152" s="220"/>
      <c r="L152" s="134"/>
      <c r="M152" s="225"/>
      <c r="N152" s="226" t="s">
        <v>45</v>
      </c>
      <c r="O152" s="227" t="n">
        <v>0</v>
      </c>
      <c r="P152" s="227" t="n">
        <f aca="false">O152*H152</f>
        <v>0</v>
      </c>
      <c r="Q152" s="227" t="n">
        <v>0</v>
      </c>
      <c r="R152" s="227" t="n">
        <f aca="false">Q152*H152</f>
        <v>0</v>
      </c>
      <c r="S152" s="227" t="n">
        <v>0</v>
      </c>
      <c r="T152" s="228" t="n">
        <f aca="false">S152*H152</f>
        <v>0</v>
      </c>
      <c r="AR152" s="122" t="s">
        <v>236</v>
      </c>
      <c r="AT152" s="122" t="s">
        <v>231</v>
      </c>
      <c r="AU152" s="122" t="s">
        <v>83</v>
      </c>
      <c r="AY152" s="122" t="s">
        <v>229</v>
      </c>
      <c r="BE152" s="229" t="n">
        <f aca="false">IF(N152="základní",J152,0)</f>
        <v>0</v>
      </c>
      <c r="BF152" s="229" t="n">
        <f aca="false">IF(N152="snížená",J152,0)</f>
        <v>0</v>
      </c>
      <c r="BG152" s="229" t="n">
        <f aca="false">IF(N152="zákl. přenesená",J152,0)</f>
        <v>0</v>
      </c>
      <c r="BH152" s="229" t="n">
        <f aca="false">IF(N152="sníž. přenesená",J152,0)</f>
        <v>0</v>
      </c>
      <c r="BI152" s="229" t="n">
        <f aca="false">IF(N152="nulová",J152,0)</f>
        <v>0</v>
      </c>
      <c r="BJ152" s="122" t="s">
        <v>22</v>
      </c>
      <c r="BK152" s="229" t="n">
        <f aca="false">ROUND(I152*H152,2)</f>
        <v>0</v>
      </c>
      <c r="BL152" s="122" t="s">
        <v>236</v>
      </c>
      <c r="BM152" s="122" t="s">
        <v>407</v>
      </c>
    </row>
    <row r="153" s="133" customFormat="true" ht="13.5" hidden="false" customHeight="false" outlineLevel="0" collapsed="false">
      <c r="B153" s="134"/>
      <c r="D153" s="242" t="s">
        <v>238</v>
      </c>
      <c r="F153" s="246" t="s">
        <v>4176</v>
      </c>
      <c r="L153" s="134"/>
      <c r="M153" s="232"/>
      <c r="N153" s="135"/>
      <c r="O153" s="135"/>
      <c r="P153" s="135"/>
      <c r="Q153" s="135"/>
      <c r="R153" s="135"/>
      <c r="S153" s="135"/>
      <c r="T153" s="233"/>
      <c r="AT153" s="122" t="s">
        <v>238</v>
      </c>
      <c r="AU153" s="122" t="s">
        <v>83</v>
      </c>
    </row>
    <row r="154" s="133" customFormat="true" ht="22.5" hidden="false" customHeight="true" outlineLevel="0" collapsed="false">
      <c r="B154" s="134"/>
      <c r="C154" s="218" t="s">
        <v>412</v>
      </c>
      <c r="D154" s="218" t="s">
        <v>231</v>
      </c>
      <c r="E154" s="219" t="s">
        <v>4177</v>
      </c>
      <c r="F154" s="220" t="s">
        <v>4178</v>
      </c>
      <c r="G154" s="221" t="s">
        <v>1432</v>
      </c>
      <c r="H154" s="222" t="n">
        <v>2</v>
      </c>
      <c r="I154" s="223"/>
      <c r="J154" s="224" t="n">
        <f aca="false">ROUND(I154*H154,2)</f>
        <v>0</v>
      </c>
      <c r="K154" s="220"/>
      <c r="L154" s="134"/>
      <c r="M154" s="225"/>
      <c r="N154" s="226" t="s">
        <v>45</v>
      </c>
      <c r="O154" s="227" t="n">
        <v>0</v>
      </c>
      <c r="P154" s="227" t="n">
        <f aca="false">O154*H154</f>
        <v>0</v>
      </c>
      <c r="Q154" s="227" t="n">
        <v>0</v>
      </c>
      <c r="R154" s="227" t="n">
        <f aca="false">Q154*H154</f>
        <v>0</v>
      </c>
      <c r="S154" s="227" t="n">
        <v>0</v>
      </c>
      <c r="T154" s="228" t="n">
        <f aca="false">S154*H154</f>
        <v>0</v>
      </c>
      <c r="AR154" s="122" t="s">
        <v>236</v>
      </c>
      <c r="AT154" s="122" t="s">
        <v>231</v>
      </c>
      <c r="AU154" s="122" t="s">
        <v>83</v>
      </c>
      <c r="AY154" s="122" t="s">
        <v>229</v>
      </c>
      <c r="BE154" s="229" t="n">
        <f aca="false">IF(N154="základní",J154,0)</f>
        <v>0</v>
      </c>
      <c r="BF154" s="229" t="n">
        <f aca="false">IF(N154="snížená",J154,0)</f>
        <v>0</v>
      </c>
      <c r="BG154" s="229" t="n">
        <f aca="false">IF(N154="zákl. přenesená",J154,0)</f>
        <v>0</v>
      </c>
      <c r="BH154" s="229" t="n">
        <f aca="false">IF(N154="sníž. přenesená",J154,0)</f>
        <v>0</v>
      </c>
      <c r="BI154" s="229" t="n">
        <f aca="false">IF(N154="nulová",J154,0)</f>
        <v>0</v>
      </c>
      <c r="BJ154" s="122" t="s">
        <v>22</v>
      </c>
      <c r="BK154" s="229" t="n">
        <f aca="false">ROUND(I154*H154,2)</f>
        <v>0</v>
      </c>
      <c r="BL154" s="122" t="s">
        <v>236</v>
      </c>
      <c r="BM154" s="122" t="s">
        <v>412</v>
      </c>
    </row>
    <row r="155" s="133" customFormat="true" ht="13.5" hidden="false" customHeight="false" outlineLevel="0" collapsed="false">
      <c r="B155" s="134"/>
      <c r="D155" s="230" t="s">
        <v>238</v>
      </c>
      <c r="F155" s="231" t="s">
        <v>4178</v>
      </c>
      <c r="L155" s="134"/>
      <c r="M155" s="232"/>
      <c r="N155" s="135"/>
      <c r="O155" s="135"/>
      <c r="P155" s="135"/>
      <c r="Q155" s="135"/>
      <c r="R155" s="135"/>
      <c r="S155" s="135"/>
      <c r="T155" s="233"/>
      <c r="AT155" s="122" t="s">
        <v>238</v>
      </c>
      <c r="AU155" s="122" t="s">
        <v>83</v>
      </c>
    </row>
    <row r="156" s="204" customFormat="true" ht="29.85" hidden="false" customHeight="true" outlineLevel="0" collapsed="false">
      <c r="B156" s="205"/>
      <c r="D156" s="215" t="s">
        <v>73</v>
      </c>
      <c r="E156" s="216" t="s">
        <v>4179</v>
      </c>
      <c r="F156" s="216" t="s">
        <v>4180</v>
      </c>
      <c r="J156" s="217" t="n">
        <f aca="false">BK156</f>
        <v>0</v>
      </c>
      <c r="L156" s="205"/>
      <c r="M156" s="209"/>
      <c r="N156" s="210"/>
      <c r="O156" s="210"/>
      <c r="P156" s="211" t="n">
        <f aca="false">SUM(P157:P158)</f>
        <v>0</v>
      </c>
      <c r="Q156" s="210"/>
      <c r="R156" s="211" t="n">
        <f aca="false">SUM(R157:R158)</f>
        <v>0</v>
      </c>
      <c r="S156" s="210"/>
      <c r="T156" s="212" t="n">
        <f aca="false">SUM(T157:T158)</f>
        <v>0</v>
      </c>
      <c r="AR156" s="206" t="s">
        <v>22</v>
      </c>
      <c r="AT156" s="213" t="s">
        <v>73</v>
      </c>
      <c r="AU156" s="213" t="s">
        <v>22</v>
      </c>
      <c r="AY156" s="206" t="s">
        <v>229</v>
      </c>
      <c r="BK156" s="214" t="n">
        <f aca="false">SUM(BK157:BK158)</f>
        <v>0</v>
      </c>
    </row>
    <row r="157" s="133" customFormat="true" ht="31.5" hidden="false" customHeight="true" outlineLevel="0" collapsed="false">
      <c r="B157" s="134"/>
      <c r="C157" s="218" t="s">
        <v>419</v>
      </c>
      <c r="D157" s="218" t="s">
        <v>231</v>
      </c>
      <c r="E157" s="219" t="s">
        <v>4181</v>
      </c>
      <c r="F157" s="220" t="s">
        <v>4182</v>
      </c>
      <c r="G157" s="221" t="s">
        <v>3866</v>
      </c>
      <c r="H157" s="222" t="n">
        <v>4</v>
      </c>
      <c r="I157" s="223"/>
      <c r="J157" s="224" t="n">
        <f aca="false">ROUND(I157*H157,2)</f>
        <v>0</v>
      </c>
      <c r="K157" s="220"/>
      <c r="L157" s="134"/>
      <c r="M157" s="225"/>
      <c r="N157" s="226" t="s">
        <v>45</v>
      </c>
      <c r="O157" s="227" t="n">
        <v>0</v>
      </c>
      <c r="P157" s="227" t="n">
        <f aca="false">O157*H157</f>
        <v>0</v>
      </c>
      <c r="Q157" s="227" t="n">
        <v>0</v>
      </c>
      <c r="R157" s="227" t="n">
        <f aca="false">Q157*H157</f>
        <v>0</v>
      </c>
      <c r="S157" s="227" t="n">
        <v>0</v>
      </c>
      <c r="T157" s="228" t="n">
        <f aca="false">S157*H157</f>
        <v>0</v>
      </c>
      <c r="AR157" s="122" t="s">
        <v>236</v>
      </c>
      <c r="AT157" s="122" t="s">
        <v>231</v>
      </c>
      <c r="AU157" s="122" t="s">
        <v>83</v>
      </c>
      <c r="AY157" s="122" t="s">
        <v>229</v>
      </c>
      <c r="BE157" s="229" t="n">
        <f aca="false">IF(N157="základní",J157,0)</f>
        <v>0</v>
      </c>
      <c r="BF157" s="229" t="n">
        <f aca="false">IF(N157="snížená",J157,0)</f>
        <v>0</v>
      </c>
      <c r="BG157" s="229" t="n">
        <f aca="false">IF(N157="zákl. přenesená",J157,0)</f>
        <v>0</v>
      </c>
      <c r="BH157" s="229" t="n">
        <f aca="false">IF(N157="sníž. přenesená",J157,0)</f>
        <v>0</v>
      </c>
      <c r="BI157" s="229" t="n">
        <f aca="false">IF(N157="nulová",J157,0)</f>
        <v>0</v>
      </c>
      <c r="BJ157" s="122" t="s">
        <v>22</v>
      </c>
      <c r="BK157" s="229" t="n">
        <f aca="false">ROUND(I157*H157,2)</f>
        <v>0</v>
      </c>
      <c r="BL157" s="122" t="s">
        <v>236</v>
      </c>
      <c r="BM157" s="122" t="s">
        <v>419</v>
      </c>
    </row>
    <row r="158" s="133" customFormat="true" ht="27" hidden="false" customHeight="false" outlineLevel="0" collapsed="false">
      <c r="B158" s="134"/>
      <c r="D158" s="230" t="s">
        <v>238</v>
      </c>
      <c r="F158" s="231" t="s">
        <v>4182</v>
      </c>
      <c r="L158" s="134"/>
      <c r="M158" s="232"/>
      <c r="N158" s="135"/>
      <c r="O158" s="135"/>
      <c r="P158" s="135"/>
      <c r="Q158" s="135"/>
      <c r="R158" s="135"/>
      <c r="S158" s="135"/>
      <c r="T158" s="233"/>
      <c r="AT158" s="122" t="s">
        <v>238</v>
      </c>
      <c r="AU158" s="122" t="s">
        <v>83</v>
      </c>
    </row>
    <row r="159" s="204" customFormat="true" ht="29.85" hidden="false" customHeight="true" outlineLevel="0" collapsed="false">
      <c r="B159" s="205"/>
      <c r="D159" s="215" t="s">
        <v>73</v>
      </c>
      <c r="E159" s="216" t="s">
        <v>4183</v>
      </c>
      <c r="F159" s="216" t="s">
        <v>4184</v>
      </c>
      <c r="J159" s="217" t="n">
        <f aca="false">BK159</f>
        <v>0</v>
      </c>
      <c r="L159" s="205"/>
      <c r="M159" s="209"/>
      <c r="N159" s="210"/>
      <c r="O159" s="210"/>
      <c r="P159" s="211" t="n">
        <f aca="false">SUM(P160:P171)</f>
        <v>0</v>
      </c>
      <c r="Q159" s="210"/>
      <c r="R159" s="211" t="n">
        <f aca="false">SUM(R160:R171)</f>
        <v>0</v>
      </c>
      <c r="S159" s="210"/>
      <c r="T159" s="212" t="n">
        <f aca="false">SUM(T160:T171)</f>
        <v>0</v>
      </c>
      <c r="AR159" s="206" t="s">
        <v>22</v>
      </c>
      <c r="AT159" s="213" t="s">
        <v>73</v>
      </c>
      <c r="AU159" s="213" t="s">
        <v>22</v>
      </c>
      <c r="AY159" s="206" t="s">
        <v>229</v>
      </c>
      <c r="BK159" s="214" t="n">
        <f aca="false">SUM(BK160:BK171)</f>
        <v>0</v>
      </c>
    </row>
    <row r="160" s="133" customFormat="true" ht="22.5" hidden="false" customHeight="true" outlineLevel="0" collapsed="false">
      <c r="B160" s="134"/>
      <c r="C160" s="218" t="s">
        <v>426</v>
      </c>
      <c r="D160" s="218" t="s">
        <v>231</v>
      </c>
      <c r="E160" s="219" t="s">
        <v>4185</v>
      </c>
      <c r="F160" s="220" t="s">
        <v>4186</v>
      </c>
      <c r="G160" s="221" t="s">
        <v>415</v>
      </c>
      <c r="H160" s="222" t="n">
        <v>357</v>
      </c>
      <c r="I160" s="223"/>
      <c r="J160" s="224" t="n">
        <f aca="false">ROUND(I160*H160,2)</f>
        <v>0</v>
      </c>
      <c r="K160" s="220"/>
      <c r="L160" s="134"/>
      <c r="M160" s="225"/>
      <c r="N160" s="226" t="s">
        <v>45</v>
      </c>
      <c r="O160" s="227" t="n">
        <v>0</v>
      </c>
      <c r="P160" s="227" t="n">
        <f aca="false">O160*H160</f>
        <v>0</v>
      </c>
      <c r="Q160" s="227" t="n">
        <v>0</v>
      </c>
      <c r="R160" s="227" t="n">
        <f aca="false">Q160*H160</f>
        <v>0</v>
      </c>
      <c r="S160" s="227" t="n">
        <v>0</v>
      </c>
      <c r="T160" s="228" t="n">
        <f aca="false">S160*H160</f>
        <v>0</v>
      </c>
      <c r="AR160" s="122" t="s">
        <v>236</v>
      </c>
      <c r="AT160" s="122" t="s">
        <v>231</v>
      </c>
      <c r="AU160" s="122" t="s">
        <v>83</v>
      </c>
      <c r="AY160" s="122" t="s">
        <v>229</v>
      </c>
      <c r="BE160" s="229" t="n">
        <f aca="false">IF(N160="základní",J160,0)</f>
        <v>0</v>
      </c>
      <c r="BF160" s="229" t="n">
        <f aca="false">IF(N160="snížená",J160,0)</f>
        <v>0</v>
      </c>
      <c r="BG160" s="229" t="n">
        <f aca="false">IF(N160="zákl. přenesená",J160,0)</f>
        <v>0</v>
      </c>
      <c r="BH160" s="229" t="n">
        <f aca="false">IF(N160="sníž. přenesená",J160,0)</f>
        <v>0</v>
      </c>
      <c r="BI160" s="229" t="n">
        <f aca="false">IF(N160="nulová",J160,0)</f>
        <v>0</v>
      </c>
      <c r="BJ160" s="122" t="s">
        <v>22</v>
      </c>
      <c r="BK160" s="229" t="n">
        <f aca="false">ROUND(I160*H160,2)</f>
        <v>0</v>
      </c>
      <c r="BL160" s="122" t="s">
        <v>236</v>
      </c>
      <c r="BM160" s="122" t="s">
        <v>426</v>
      </c>
    </row>
    <row r="161" s="133" customFormat="true" ht="13.5" hidden="false" customHeight="false" outlineLevel="0" collapsed="false">
      <c r="B161" s="134"/>
      <c r="D161" s="242" t="s">
        <v>238</v>
      </c>
      <c r="F161" s="246" t="s">
        <v>4186</v>
      </c>
      <c r="L161" s="134"/>
      <c r="M161" s="232"/>
      <c r="N161" s="135"/>
      <c r="O161" s="135"/>
      <c r="P161" s="135"/>
      <c r="Q161" s="135"/>
      <c r="R161" s="135"/>
      <c r="S161" s="135"/>
      <c r="T161" s="233"/>
      <c r="AT161" s="122" t="s">
        <v>238</v>
      </c>
      <c r="AU161" s="122" t="s">
        <v>83</v>
      </c>
    </row>
    <row r="162" s="133" customFormat="true" ht="22.5" hidden="false" customHeight="true" outlineLevel="0" collapsed="false">
      <c r="B162" s="134"/>
      <c r="C162" s="218" t="s">
        <v>433</v>
      </c>
      <c r="D162" s="218" t="s">
        <v>231</v>
      </c>
      <c r="E162" s="219" t="s">
        <v>4187</v>
      </c>
      <c r="F162" s="220" t="s">
        <v>4188</v>
      </c>
      <c r="G162" s="221" t="s">
        <v>415</v>
      </c>
      <c r="H162" s="222" t="n">
        <v>214</v>
      </c>
      <c r="I162" s="223"/>
      <c r="J162" s="224" t="n">
        <f aca="false">ROUND(I162*H162,2)</f>
        <v>0</v>
      </c>
      <c r="K162" s="220"/>
      <c r="L162" s="134"/>
      <c r="M162" s="225"/>
      <c r="N162" s="226" t="s">
        <v>45</v>
      </c>
      <c r="O162" s="227" t="n">
        <v>0</v>
      </c>
      <c r="P162" s="227" t="n">
        <f aca="false">O162*H162</f>
        <v>0</v>
      </c>
      <c r="Q162" s="227" t="n">
        <v>0</v>
      </c>
      <c r="R162" s="227" t="n">
        <f aca="false">Q162*H162</f>
        <v>0</v>
      </c>
      <c r="S162" s="227" t="n">
        <v>0</v>
      </c>
      <c r="T162" s="228" t="n">
        <f aca="false">S162*H162</f>
        <v>0</v>
      </c>
      <c r="AR162" s="122" t="s">
        <v>236</v>
      </c>
      <c r="AT162" s="122" t="s">
        <v>231</v>
      </c>
      <c r="AU162" s="122" t="s">
        <v>83</v>
      </c>
      <c r="AY162" s="122" t="s">
        <v>229</v>
      </c>
      <c r="BE162" s="229" t="n">
        <f aca="false">IF(N162="základní",J162,0)</f>
        <v>0</v>
      </c>
      <c r="BF162" s="229" t="n">
        <f aca="false">IF(N162="snížená",J162,0)</f>
        <v>0</v>
      </c>
      <c r="BG162" s="229" t="n">
        <f aca="false">IF(N162="zákl. přenesená",J162,0)</f>
        <v>0</v>
      </c>
      <c r="BH162" s="229" t="n">
        <f aca="false">IF(N162="sníž. přenesená",J162,0)</f>
        <v>0</v>
      </c>
      <c r="BI162" s="229" t="n">
        <f aca="false">IF(N162="nulová",J162,0)</f>
        <v>0</v>
      </c>
      <c r="BJ162" s="122" t="s">
        <v>22</v>
      </c>
      <c r="BK162" s="229" t="n">
        <f aca="false">ROUND(I162*H162,2)</f>
        <v>0</v>
      </c>
      <c r="BL162" s="122" t="s">
        <v>236</v>
      </c>
      <c r="BM162" s="122" t="s">
        <v>433</v>
      </c>
    </row>
    <row r="163" s="133" customFormat="true" ht="13.5" hidden="false" customHeight="false" outlineLevel="0" collapsed="false">
      <c r="B163" s="134"/>
      <c r="D163" s="242" t="s">
        <v>238</v>
      </c>
      <c r="F163" s="246" t="s">
        <v>4188</v>
      </c>
      <c r="L163" s="134"/>
      <c r="M163" s="232"/>
      <c r="N163" s="135"/>
      <c r="O163" s="135"/>
      <c r="P163" s="135"/>
      <c r="Q163" s="135"/>
      <c r="R163" s="135"/>
      <c r="S163" s="135"/>
      <c r="T163" s="233"/>
      <c r="AT163" s="122" t="s">
        <v>238</v>
      </c>
      <c r="AU163" s="122" t="s">
        <v>83</v>
      </c>
    </row>
    <row r="164" s="133" customFormat="true" ht="22.5" hidden="false" customHeight="true" outlineLevel="0" collapsed="false">
      <c r="B164" s="134"/>
      <c r="C164" s="218" t="s">
        <v>439</v>
      </c>
      <c r="D164" s="218" t="s">
        <v>231</v>
      </c>
      <c r="E164" s="219" t="s">
        <v>4189</v>
      </c>
      <c r="F164" s="220" t="s">
        <v>4190</v>
      </c>
      <c r="G164" s="221" t="s">
        <v>415</v>
      </c>
      <c r="H164" s="222" t="n">
        <v>25</v>
      </c>
      <c r="I164" s="223"/>
      <c r="J164" s="224" t="n">
        <f aca="false">ROUND(I164*H164,2)</f>
        <v>0</v>
      </c>
      <c r="K164" s="220"/>
      <c r="L164" s="134"/>
      <c r="M164" s="225"/>
      <c r="N164" s="226" t="s">
        <v>45</v>
      </c>
      <c r="O164" s="227" t="n">
        <v>0</v>
      </c>
      <c r="P164" s="227" t="n">
        <f aca="false">O164*H164</f>
        <v>0</v>
      </c>
      <c r="Q164" s="227" t="n">
        <v>0</v>
      </c>
      <c r="R164" s="227" t="n">
        <f aca="false">Q164*H164</f>
        <v>0</v>
      </c>
      <c r="S164" s="227" t="n">
        <v>0</v>
      </c>
      <c r="T164" s="228" t="n">
        <f aca="false">S164*H164</f>
        <v>0</v>
      </c>
      <c r="AR164" s="122" t="s">
        <v>236</v>
      </c>
      <c r="AT164" s="122" t="s">
        <v>231</v>
      </c>
      <c r="AU164" s="122" t="s">
        <v>83</v>
      </c>
      <c r="AY164" s="122" t="s">
        <v>229</v>
      </c>
      <c r="BE164" s="229" t="n">
        <f aca="false">IF(N164="základní",J164,0)</f>
        <v>0</v>
      </c>
      <c r="BF164" s="229" t="n">
        <f aca="false">IF(N164="snížená",J164,0)</f>
        <v>0</v>
      </c>
      <c r="BG164" s="229" t="n">
        <f aca="false">IF(N164="zákl. přenesená",J164,0)</f>
        <v>0</v>
      </c>
      <c r="BH164" s="229" t="n">
        <f aca="false">IF(N164="sníž. přenesená",J164,0)</f>
        <v>0</v>
      </c>
      <c r="BI164" s="229" t="n">
        <f aca="false">IF(N164="nulová",J164,0)</f>
        <v>0</v>
      </c>
      <c r="BJ164" s="122" t="s">
        <v>22</v>
      </c>
      <c r="BK164" s="229" t="n">
        <f aca="false">ROUND(I164*H164,2)</f>
        <v>0</v>
      </c>
      <c r="BL164" s="122" t="s">
        <v>236</v>
      </c>
      <c r="BM164" s="122" t="s">
        <v>439</v>
      </c>
    </row>
    <row r="165" s="133" customFormat="true" ht="13.5" hidden="false" customHeight="false" outlineLevel="0" collapsed="false">
      <c r="B165" s="134"/>
      <c r="D165" s="242" t="s">
        <v>238</v>
      </c>
      <c r="F165" s="246" t="s">
        <v>4190</v>
      </c>
      <c r="L165" s="134"/>
      <c r="M165" s="232"/>
      <c r="N165" s="135"/>
      <c r="O165" s="135"/>
      <c r="P165" s="135"/>
      <c r="Q165" s="135"/>
      <c r="R165" s="135"/>
      <c r="S165" s="135"/>
      <c r="T165" s="233"/>
      <c r="AT165" s="122" t="s">
        <v>238</v>
      </c>
      <c r="AU165" s="122" t="s">
        <v>83</v>
      </c>
    </row>
    <row r="166" s="133" customFormat="true" ht="22.5" hidden="false" customHeight="true" outlineLevel="0" collapsed="false">
      <c r="B166" s="134"/>
      <c r="C166" s="218" t="s">
        <v>444</v>
      </c>
      <c r="D166" s="218" t="s">
        <v>231</v>
      </c>
      <c r="E166" s="219" t="s">
        <v>4191</v>
      </c>
      <c r="F166" s="220" t="s">
        <v>4192</v>
      </c>
      <c r="G166" s="221" t="s">
        <v>415</v>
      </c>
      <c r="H166" s="222" t="n">
        <v>162</v>
      </c>
      <c r="I166" s="223"/>
      <c r="J166" s="224" t="n">
        <f aca="false">ROUND(I166*H166,2)</f>
        <v>0</v>
      </c>
      <c r="K166" s="220"/>
      <c r="L166" s="134"/>
      <c r="M166" s="225"/>
      <c r="N166" s="226" t="s">
        <v>45</v>
      </c>
      <c r="O166" s="227" t="n">
        <v>0</v>
      </c>
      <c r="P166" s="227" t="n">
        <f aca="false">O166*H166</f>
        <v>0</v>
      </c>
      <c r="Q166" s="227" t="n">
        <v>0</v>
      </c>
      <c r="R166" s="227" t="n">
        <f aca="false">Q166*H166</f>
        <v>0</v>
      </c>
      <c r="S166" s="227" t="n">
        <v>0</v>
      </c>
      <c r="T166" s="228" t="n">
        <f aca="false">S166*H166</f>
        <v>0</v>
      </c>
      <c r="AR166" s="122" t="s">
        <v>236</v>
      </c>
      <c r="AT166" s="122" t="s">
        <v>231</v>
      </c>
      <c r="AU166" s="122" t="s">
        <v>83</v>
      </c>
      <c r="AY166" s="122" t="s">
        <v>229</v>
      </c>
      <c r="BE166" s="229" t="n">
        <f aca="false">IF(N166="základní",J166,0)</f>
        <v>0</v>
      </c>
      <c r="BF166" s="229" t="n">
        <f aca="false">IF(N166="snížená",J166,0)</f>
        <v>0</v>
      </c>
      <c r="BG166" s="229" t="n">
        <f aca="false">IF(N166="zákl. přenesená",J166,0)</f>
        <v>0</v>
      </c>
      <c r="BH166" s="229" t="n">
        <f aca="false">IF(N166="sníž. přenesená",J166,0)</f>
        <v>0</v>
      </c>
      <c r="BI166" s="229" t="n">
        <f aca="false">IF(N166="nulová",J166,0)</f>
        <v>0</v>
      </c>
      <c r="BJ166" s="122" t="s">
        <v>22</v>
      </c>
      <c r="BK166" s="229" t="n">
        <f aca="false">ROUND(I166*H166,2)</f>
        <v>0</v>
      </c>
      <c r="BL166" s="122" t="s">
        <v>236</v>
      </c>
      <c r="BM166" s="122" t="s">
        <v>444</v>
      </c>
    </row>
    <row r="167" s="133" customFormat="true" ht="13.5" hidden="false" customHeight="false" outlineLevel="0" collapsed="false">
      <c r="B167" s="134"/>
      <c r="D167" s="242" t="s">
        <v>238</v>
      </c>
      <c r="F167" s="246" t="s">
        <v>4192</v>
      </c>
      <c r="L167" s="134"/>
      <c r="M167" s="232"/>
      <c r="N167" s="135"/>
      <c r="O167" s="135"/>
      <c r="P167" s="135"/>
      <c r="Q167" s="135"/>
      <c r="R167" s="135"/>
      <c r="S167" s="135"/>
      <c r="T167" s="233"/>
      <c r="AT167" s="122" t="s">
        <v>238</v>
      </c>
      <c r="AU167" s="122" t="s">
        <v>83</v>
      </c>
    </row>
    <row r="168" s="133" customFormat="true" ht="22.5" hidden="false" customHeight="true" outlineLevel="0" collapsed="false">
      <c r="B168" s="134"/>
      <c r="C168" s="218" t="s">
        <v>450</v>
      </c>
      <c r="D168" s="218" t="s">
        <v>231</v>
      </c>
      <c r="E168" s="219" t="s">
        <v>4193</v>
      </c>
      <c r="F168" s="220" t="s">
        <v>4194</v>
      </c>
      <c r="G168" s="221" t="s">
        <v>415</v>
      </c>
      <c r="H168" s="222" t="n">
        <v>316</v>
      </c>
      <c r="I168" s="223"/>
      <c r="J168" s="224" t="n">
        <f aca="false">ROUND(I168*H168,2)</f>
        <v>0</v>
      </c>
      <c r="K168" s="220"/>
      <c r="L168" s="134"/>
      <c r="M168" s="225"/>
      <c r="N168" s="226" t="s">
        <v>45</v>
      </c>
      <c r="O168" s="227" t="n">
        <v>0</v>
      </c>
      <c r="P168" s="227" t="n">
        <f aca="false">O168*H168</f>
        <v>0</v>
      </c>
      <c r="Q168" s="227" t="n">
        <v>0</v>
      </c>
      <c r="R168" s="227" t="n">
        <f aca="false">Q168*H168</f>
        <v>0</v>
      </c>
      <c r="S168" s="227" t="n">
        <v>0</v>
      </c>
      <c r="T168" s="228" t="n">
        <f aca="false">S168*H168</f>
        <v>0</v>
      </c>
      <c r="AR168" s="122" t="s">
        <v>236</v>
      </c>
      <c r="AT168" s="122" t="s">
        <v>231</v>
      </c>
      <c r="AU168" s="122" t="s">
        <v>83</v>
      </c>
      <c r="AY168" s="122" t="s">
        <v>229</v>
      </c>
      <c r="BE168" s="229" t="n">
        <f aca="false">IF(N168="základní",J168,0)</f>
        <v>0</v>
      </c>
      <c r="BF168" s="229" t="n">
        <f aca="false">IF(N168="snížená",J168,0)</f>
        <v>0</v>
      </c>
      <c r="BG168" s="229" t="n">
        <f aca="false">IF(N168="zákl. přenesená",J168,0)</f>
        <v>0</v>
      </c>
      <c r="BH168" s="229" t="n">
        <f aca="false">IF(N168="sníž. přenesená",J168,0)</f>
        <v>0</v>
      </c>
      <c r="BI168" s="229" t="n">
        <f aca="false">IF(N168="nulová",J168,0)</f>
        <v>0</v>
      </c>
      <c r="BJ168" s="122" t="s">
        <v>22</v>
      </c>
      <c r="BK168" s="229" t="n">
        <f aca="false">ROUND(I168*H168,2)</f>
        <v>0</v>
      </c>
      <c r="BL168" s="122" t="s">
        <v>236</v>
      </c>
      <c r="BM168" s="122" t="s">
        <v>450</v>
      </c>
    </row>
    <row r="169" s="133" customFormat="true" ht="13.5" hidden="false" customHeight="false" outlineLevel="0" collapsed="false">
      <c r="B169" s="134"/>
      <c r="D169" s="242" t="s">
        <v>238</v>
      </c>
      <c r="F169" s="246" t="s">
        <v>4194</v>
      </c>
      <c r="L169" s="134"/>
      <c r="M169" s="232"/>
      <c r="N169" s="135"/>
      <c r="O169" s="135"/>
      <c r="P169" s="135"/>
      <c r="Q169" s="135"/>
      <c r="R169" s="135"/>
      <c r="S169" s="135"/>
      <c r="T169" s="233"/>
      <c r="AT169" s="122" t="s">
        <v>238</v>
      </c>
      <c r="AU169" s="122" t="s">
        <v>83</v>
      </c>
    </row>
    <row r="170" s="133" customFormat="true" ht="22.5" hidden="false" customHeight="true" outlineLevel="0" collapsed="false">
      <c r="B170" s="134"/>
      <c r="C170" s="218" t="s">
        <v>456</v>
      </c>
      <c r="D170" s="218" t="s">
        <v>231</v>
      </c>
      <c r="E170" s="219" t="s">
        <v>4195</v>
      </c>
      <c r="F170" s="220" t="s">
        <v>4196</v>
      </c>
      <c r="G170" s="221" t="s">
        <v>415</v>
      </c>
      <c r="H170" s="222" t="n">
        <v>21</v>
      </c>
      <c r="I170" s="223"/>
      <c r="J170" s="224" t="n">
        <f aca="false">ROUND(I170*H170,2)</f>
        <v>0</v>
      </c>
      <c r="K170" s="220"/>
      <c r="L170" s="134"/>
      <c r="M170" s="225"/>
      <c r="N170" s="226" t="s">
        <v>45</v>
      </c>
      <c r="O170" s="227" t="n">
        <v>0</v>
      </c>
      <c r="P170" s="227" t="n">
        <f aca="false">O170*H170</f>
        <v>0</v>
      </c>
      <c r="Q170" s="227" t="n">
        <v>0</v>
      </c>
      <c r="R170" s="227" t="n">
        <f aca="false">Q170*H170</f>
        <v>0</v>
      </c>
      <c r="S170" s="227" t="n">
        <v>0</v>
      </c>
      <c r="T170" s="228" t="n">
        <f aca="false">S170*H170</f>
        <v>0</v>
      </c>
      <c r="AR170" s="122" t="s">
        <v>236</v>
      </c>
      <c r="AT170" s="122" t="s">
        <v>231</v>
      </c>
      <c r="AU170" s="122" t="s">
        <v>83</v>
      </c>
      <c r="AY170" s="122" t="s">
        <v>229</v>
      </c>
      <c r="BE170" s="229" t="n">
        <f aca="false">IF(N170="základní",J170,0)</f>
        <v>0</v>
      </c>
      <c r="BF170" s="229" t="n">
        <f aca="false">IF(N170="snížená",J170,0)</f>
        <v>0</v>
      </c>
      <c r="BG170" s="229" t="n">
        <f aca="false">IF(N170="zákl. přenesená",J170,0)</f>
        <v>0</v>
      </c>
      <c r="BH170" s="229" t="n">
        <f aca="false">IF(N170="sníž. přenesená",J170,0)</f>
        <v>0</v>
      </c>
      <c r="BI170" s="229" t="n">
        <f aca="false">IF(N170="nulová",J170,0)</f>
        <v>0</v>
      </c>
      <c r="BJ170" s="122" t="s">
        <v>22</v>
      </c>
      <c r="BK170" s="229" t="n">
        <f aca="false">ROUND(I170*H170,2)</f>
        <v>0</v>
      </c>
      <c r="BL170" s="122" t="s">
        <v>236</v>
      </c>
      <c r="BM170" s="122" t="s">
        <v>456</v>
      </c>
    </row>
    <row r="171" s="133" customFormat="true" ht="13.5" hidden="false" customHeight="false" outlineLevel="0" collapsed="false">
      <c r="B171" s="134"/>
      <c r="D171" s="230" t="s">
        <v>238</v>
      </c>
      <c r="F171" s="231" t="s">
        <v>4196</v>
      </c>
      <c r="L171" s="134"/>
      <c r="M171" s="232"/>
      <c r="N171" s="135"/>
      <c r="O171" s="135"/>
      <c r="P171" s="135"/>
      <c r="Q171" s="135"/>
      <c r="R171" s="135"/>
      <c r="S171" s="135"/>
      <c r="T171" s="233"/>
      <c r="AT171" s="122" t="s">
        <v>238</v>
      </c>
      <c r="AU171" s="122" t="s">
        <v>83</v>
      </c>
    </row>
    <row r="172" s="204" customFormat="true" ht="29.85" hidden="false" customHeight="true" outlineLevel="0" collapsed="false">
      <c r="B172" s="205"/>
      <c r="D172" s="215" t="s">
        <v>73</v>
      </c>
      <c r="E172" s="216" t="s">
        <v>4197</v>
      </c>
      <c r="F172" s="216" t="s">
        <v>4198</v>
      </c>
      <c r="J172" s="217" t="n">
        <f aca="false">BK172</f>
        <v>0</v>
      </c>
      <c r="L172" s="205"/>
      <c r="M172" s="209"/>
      <c r="N172" s="210"/>
      <c r="O172" s="210"/>
      <c r="P172" s="211" t="n">
        <f aca="false">SUM(P173:P184)</f>
        <v>3.079134</v>
      </c>
      <c r="Q172" s="210"/>
      <c r="R172" s="211" t="n">
        <f aca="false">SUM(R173:R184)</f>
        <v>0</v>
      </c>
      <c r="S172" s="210"/>
      <c r="T172" s="212" t="n">
        <f aca="false">SUM(T173:T184)</f>
        <v>0</v>
      </c>
      <c r="AR172" s="206" t="s">
        <v>83</v>
      </c>
      <c r="AT172" s="213" t="s">
        <v>73</v>
      </c>
      <c r="AU172" s="213" t="s">
        <v>22</v>
      </c>
      <c r="AY172" s="206" t="s">
        <v>229</v>
      </c>
      <c r="BK172" s="214" t="n">
        <f aca="false">SUM(BK173:BK184)</f>
        <v>0</v>
      </c>
    </row>
    <row r="173" s="133" customFormat="true" ht="22.5" hidden="false" customHeight="true" outlineLevel="0" collapsed="false">
      <c r="B173" s="134"/>
      <c r="C173" s="218" t="s">
        <v>462</v>
      </c>
      <c r="D173" s="218" t="s">
        <v>231</v>
      </c>
      <c r="E173" s="219" t="s">
        <v>4199</v>
      </c>
      <c r="F173" s="220" t="s">
        <v>4200</v>
      </c>
      <c r="G173" s="221" t="s">
        <v>302</v>
      </c>
      <c r="H173" s="222" t="n">
        <v>2.241</v>
      </c>
      <c r="I173" s="223"/>
      <c r="J173" s="224" t="n">
        <f aca="false">ROUND(I173*H173,2)</f>
        <v>0</v>
      </c>
      <c r="K173" s="220" t="s">
        <v>235</v>
      </c>
      <c r="L173" s="134"/>
      <c r="M173" s="225"/>
      <c r="N173" s="226" t="s">
        <v>45</v>
      </c>
      <c r="O173" s="227" t="n">
        <v>1.374</v>
      </c>
      <c r="P173" s="227" t="n">
        <f aca="false">O173*H173</f>
        <v>3.079134</v>
      </c>
      <c r="Q173" s="227" t="n">
        <v>0</v>
      </c>
      <c r="R173" s="227" t="n">
        <f aca="false">Q173*H173</f>
        <v>0</v>
      </c>
      <c r="S173" s="227" t="n">
        <v>0</v>
      </c>
      <c r="T173" s="228" t="n">
        <f aca="false">S173*H173</f>
        <v>0</v>
      </c>
      <c r="AR173" s="122" t="s">
        <v>330</v>
      </c>
      <c r="AT173" s="122" t="s">
        <v>231</v>
      </c>
      <c r="AU173" s="122" t="s">
        <v>83</v>
      </c>
      <c r="AY173" s="122" t="s">
        <v>229</v>
      </c>
      <c r="BE173" s="229" t="n">
        <f aca="false">IF(N173="základní",J173,0)</f>
        <v>0</v>
      </c>
      <c r="BF173" s="229" t="n">
        <f aca="false">IF(N173="snížená",J173,0)</f>
        <v>0</v>
      </c>
      <c r="BG173" s="229" t="n">
        <f aca="false">IF(N173="zákl. přenesená",J173,0)</f>
        <v>0</v>
      </c>
      <c r="BH173" s="229" t="n">
        <f aca="false">IF(N173="sníž. přenesená",J173,0)</f>
        <v>0</v>
      </c>
      <c r="BI173" s="229" t="n">
        <f aca="false">IF(N173="nulová",J173,0)</f>
        <v>0</v>
      </c>
      <c r="BJ173" s="122" t="s">
        <v>22</v>
      </c>
      <c r="BK173" s="229" t="n">
        <f aca="false">ROUND(I173*H173,2)</f>
        <v>0</v>
      </c>
      <c r="BL173" s="122" t="s">
        <v>330</v>
      </c>
      <c r="BM173" s="122" t="s">
        <v>4201</v>
      </c>
    </row>
    <row r="174" s="133" customFormat="true" ht="27" hidden="false" customHeight="false" outlineLevel="0" collapsed="false">
      <c r="B174" s="134"/>
      <c r="D174" s="242" t="s">
        <v>238</v>
      </c>
      <c r="F174" s="246" t="s">
        <v>4202</v>
      </c>
      <c r="L174" s="134"/>
      <c r="M174" s="232"/>
      <c r="N174" s="135"/>
      <c r="O174" s="135"/>
      <c r="P174" s="135"/>
      <c r="Q174" s="135"/>
      <c r="R174" s="135"/>
      <c r="S174" s="135"/>
      <c r="T174" s="233"/>
      <c r="AT174" s="122" t="s">
        <v>238</v>
      </c>
      <c r="AU174" s="122" t="s">
        <v>83</v>
      </c>
    </row>
    <row r="175" s="133" customFormat="true" ht="22.5" hidden="false" customHeight="true" outlineLevel="0" collapsed="false">
      <c r="B175" s="134"/>
      <c r="C175" s="218" t="s">
        <v>467</v>
      </c>
      <c r="D175" s="218" t="s">
        <v>231</v>
      </c>
      <c r="E175" s="219" t="s">
        <v>4203</v>
      </c>
      <c r="F175" s="220" t="s">
        <v>4204</v>
      </c>
      <c r="G175" s="221" t="s">
        <v>1432</v>
      </c>
      <c r="H175" s="222" t="n">
        <v>1</v>
      </c>
      <c r="I175" s="223"/>
      <c r="J175" s="224" t="n">
        <f aca="false">ROUND(I175*H175,2)</f>
        <v>0</v>
      </c>
      <c r="K175" s="220"/>
      <c r="L175" s="134"/>
      <c r="M175" s="225"/>
      <c r="N175" s="226" t="s">
        <v>45</v>
      </c>
      <c r="O175" s="227" t="n">
        <v>0</v>
      </c>
      <c r="P175" s="227" t="n">
        <f aca="false">O175*H175</f>
        <v>0</v>
      </c>
      <c r="Q175" s="227" t="n">
        <v>0</v>
      </c>
      <c r="R175" s="227" t="n">
        <f aca="false">Q175*H175</f>
        <v>0</v>
      </c>
      <c r="S175" s="227" t="n">
        <v>0</v>
      </c>
      <c r="T175" s="228" t="n">
        <f aca="false">S175*H175</f>
        <v>0</v>
      </c>
      <c r="AR175" s="122" t="s">
        <v>330</v>
      </c>
      <c r="AT175" s="122" t="s">
        <v>231</v>
      </c>
      <c r="AU175" s="122" t="s">
        <v>83</v>
      </c>
      <c r="AY175" s="122" t="s">
        <v>229</v>
      </c>
      <c r="BE175" s="229" t="n">
        <f aca="false">IF(N175="základní",J175,0)</f>
        <v>0</v>
      </c>
      <c r="BF175" s="229" t="n">
        <f aca="false">IF(N175="snížená",J175,0)</f>
        <v>0</v>
      </c>
      <c r="BG175" s="229" t="n">
        <f aca="false">IF(N175="zákl. přenesená",J175,0)</f>
        <v>0</v>
      </c>
      <c r="BH175" s="229" t="n">
        <f aca="false">IF(N175="sníž. přenesená",J175,0)</f>
        <v>0</v>
      </c>
      <c r="BI175" s="229" t="n">
        <f aca="false">IF(N175="nulová",J175,0)</f>
        <v>0</v>
      </c>
      <c r="BJ175" s="122" t="s">
        <v>22</v>
      </c>
      <c r="BK175" s="229" t="n">
        <f aca="false">ROUND(I175*H175,2)</f>
        <v>0</v>
      </c>
      <c r="BL175" s="122" t="s">
        <v>330</v>
      </c>
      <c r="BM175" s="122" t="s">
        <v>4205</v>
      </c>
    </row>
    <row r="176" s="133" customFormat="true" ht="13.5" hidden="false" customHeight="false" outlineLevel="0" collapsed="false">
      <c r="B176" s="134"/>
      <c r="D176" s="242" t="s">
        <v>238</v>
      </c>
      <c r="F176" s="246" t="s">
        <v>4204</v>
      </c>
      <c r="L176" s="134"/>
      <c r="M176" s="232"/>
      <c r="N176" s="135"/>
      <c r="O176" s="135"/>
      <c r="P176" s="135"/>
      <c r="Q176" s="135"/>
      <c r="R176" s="135"/>
      <c r="S176" s="135"/>
      <c r="T176" s="233"/>
      <c r="AT176" s="122" t="s">
        <v>238</v>
      </c>
      <c r="AU176" s="122" t="s">
        <v>83</v>
      </c>
    </row>
    <row r="177" s="133" customFormat="true" ht="22.5" hidden="false" customHeight="true" outlineLevel="0" collapsed="false">
      <c r="B177" s="134"/>
      <c r="C177" s="218" t="s">
        <v>473</v>
      </c>
      <c r="D177" s="218" t="s">
        <v>231</v>
      </c>
      <c r="E177" s="219" t="s">
        <v>4206</v>
      </c>
      <c r="F177" s="220" t="s">
        <v>4207</v>
      </c>
      <c r="G177" s="221" t="s">
        <v>1432</v>
      </c>
      <c r="H177" s="222" t="n">
        <v>1</v>
      </c>
      <c r="I177" s="223"/>
      <c r="J177" s="224" t="n">
        <f aca="false">ROUND(I177*H177,2)</f>
        <v>0</v>
      </c>
      <c r="K177" s="220"/>
      <c r="L177" s="134"/>
      <c r="M177" s="225"/>
      <c r="N177" s="226" t="s">
        <v>45</v>
      </c>
      <c r="O177" s="227" t="n">
        <v>0</v>
      </c>
      <c r="P177" s="227" t="n">
        <f aca="false">O177*H177</f>
        <v>0</v>
      </c>
      <c r="Q177" s="227" t="n">
        <v>0</v>
      </c>
      <c r="R177" s="227" t="n">
        <f aca="false">Q177*H177</f>
        <v>0</v>
      </c>
      <c r="S177" s="227" t="n">
        <v>0</v>
      </c>
      <c r="T177" s="228" t="n">
        <f aca="false">S177*H177</f>
        <v>0</v>
      </c>
      <c r="AR177" s="122" t="s">
        <v>330</v>
      </c>
      <c r="AT177" s="122" t="s">
        <v>231</v>
      </c>
      <c r="AU177" s="122" t="s">
        <v>83</v>
      </c>
      <c r="AY177" s="122" t="s">
        <v>229</v>
      </c>
      <c r="BE177" s="229" t="n">
        <f aca="false">IF(N177="základní",J177,0)</f>
        <v>0</v>
      </c>
      <c r="BF177" s="229" t="n">
        <f aca="false">IF(N177="snížená",J177,0)</f>
        <v>0</v>
      </c>
      <c r="BG177" s="229" t="n">
        <f aca="false">IF(N177="zákl. přenesená",J177,0)</f>
        <v>0</v>
      </c>
      <c r="BH177" s="229" t="n">
        <f aca="false">IF(N177="sníž. přenesená",J177,0)</f>
        <v>0</v>
      </c>
      <c r="BI177" s="229" t="n">
        <f aca="false">IF(N177="nulová",J177,0)</f>
        <v>0</v>
      </c>
      <c r="BJ177" s="122" t="s">
        <v>22</v>
      </c>
      <c r="BK177" s="229" t="n">
        <f aca="false">ROUND(I177*H177,2)</f>
        <v>0</v>
      </c>
      <c r="BL177" s="122" t="s">
        <v>330</v>
      </c>
      <c r="BM177" s="122" t="s">
        <v>4208</v>
      </c>
    </row>
    <row r="178" s="133" customFormat="true" ht="13.5" hidden="false" customHeight="false" outlineLevel="0" collapsed="false">
      <c r="B178" s="134"/>
      <c r="D178" s="242" t="s">
        <v>238</v>
      </c>
      <c r="F178" s="246" t="s">
        <v>4207</v>
      </c>
      <c r="L178" s="134"/>
      <c r="M178" s="232"/>
      <c r="N178" s="135"/>
      <c r="O178" s="135"/>
      <c r="P178" s="135"/>
      <c r="Q178" s="135"/>
      <c r="R178" s="135"/>
      <c r="S178" s="135"/>
      <c r="T178" s="233"/>
      <c r="AT178" s="122" t="s">
        <v>238</v>
      </c>
      <c r="AU178" s="122" t="s">
        <v>83</v>
      </c>
    </row>
    <row r="179" s="133" customFormat="true" ht="22.5" hidden="false" customHeight="true" outlineLevel="0" collapsed="false">
      <c r="B179" s="134"/>
      <c r="C179" s="218" t="s">
        <v>478</v>
      </c>
      <c r="D179" s="218" t="s">
        <v>231</v>
      </c>
      <c r="E179" s="219" t="s">
        <v>4209</v>
      </c>
      <c r="F179" s="220" t="s">
        <v>4210</v>
      </c>
      <c r="G179" s="221" t="s">
        <v>1432</v>
      </c>
      <c r="H179" s="222" t="n">
        <v>1</v>
      </c>
      <c r="I179" s="223"/>
      <c r="J179" s="224" t="n">
        <f aca="false">ROUND(I179*H179,2)</f>
        <v>0</v>
      </c>
      <c r="K179" s="220"/>
      <c r="L179" s="134"/>
      <c r="M179" s="225"/>
      <c r="N179" s="226" t="s">
        <v>45</v>
      </c>
      <c r="O179" s="227" t="n">
        <v>0</v>
      </c>
      <c r="P179" s="227" t="n">
        <f aca="false">O179*H179</f>
        <v>0</v>
      </c>
      <c r="Q179" s="227" t="n">
        <v>0</v>
      </c>
      <c r="R179" s="227" t="n">
        <f aca="false">Q179*H179</f>
        <v>0</v>
      </c>
      <c r="S179" s="227" t="n">
        <v>0</v>
      </c>
      <c r="T179" s="228" t="n">
        <f aca="false">S179*H179</f>
        <v>0</v>
      </c>
      <c r="AR179" s="122" t="s">
        <v>330</v>
      </c>
      <c r="AT179" s="122" t="s">
        <v>231</v>
      </c>
      <c r="AU179" s="122" t="s">
        <v>83</v>
      </c>
      <c r="AY179" s="122" t="s">
        <v>229</v>
      </c>
      <c r="BE179" s="229" t="n">
        <f aca="false">IF(N179="základní",J179,0)</f>
        <v>0</v>
      </c>
      <c r="BF179" s="229" t="n">
        <f aca="false">IF(N179="snížená",J179,0)</f>
        <v>0</v>
      </c>
      <c r="BG179" s="229" t="n">
        <f aca="false">IF(N179="zákl. přenesená",J179,0)</f>
        <v>0</v>
      </c>
      <c r="BH179" s="229" t="n">
        <f aca="false">IF(N179="sníž. přenesená",J179,0)</f>
        <v>0</v>
      </c>
      <c r="BI179" s="229" t="n">
        <f aca="false">IF(N179="nulová",J179,0)</f>
        <v>0</v>
      </c>
      <c r="BJ179" s="122" t="s">
        <v>22</v>
      </c>
      <c r="BK179" s="229" t="n">
        <f aca="false">ROUND(I179*H179,2)</f>
        <v>0</v>
      </c>
      <c r="BL179" s="122" t="s">
        <v>330</v>
      </c>
      <c r="BM179" s="122" t="s">
        <v>4211</v>
      </c>
    </row>
    <row r="180" s="133" customFormat="true" ht="13.5" hidden="false" customHeight="false" outlineLevel="0" collapsed="false">
      <c r="B180" s="134"/>
      <c r="D180" s="230" t="s">
        <v>238</v>
      </c>
      <c r="F180" s="231" t="s">
        <v>4210</v>
      </c>
      <c r="L180" s="134"/>
      <c r="M180" s="232"/>
      <c r="N180" s="135"/>
      <c r="O180" s="135"/>
      <c r="P180" s="135"/>
      <c r="Q180" s="135"/>
      <c r="R180" s="135"/>
      <c r="S180" s="135"/>
      <c r="T180" s="233"/>
      <c r="AT180" s="122" t="s">
        <v>238</v>
      </c>
      <c r="AU180" s="122" t="s">
        <v>83</v>
      </c>
    </row>
    <row r="181" s="133" customFormat="true" ht="27" hidden="false" customHeight="false" outlineLevel="0" collapsed="false">
      <c r="B181" s="134"/>
      <c r="D181" s="242" t="s">
        <v>293</v>
      </c>
      <c r="F181" s="267" t="s">
        <v>4212</v>
      </c>
      <c r="L181" s="134"/>
      <c r="M181" s="232"/>
      <c r="N181" s="135"/>
      <c r="O181" s="135"/>
      <c r="P181" s="135"/>
      <c r="Q181" s="135"/>
      <c r="R181" s="135"/>
      <c r="S181" s="135"/>
      <c r="T181" s="233"/>
      <c r="AT181" s="122" t="s">
        <v>293</v>
      </c>
      <c r="AU181" s="122" t="s">
        <v>83</v>
      </c>
    </row>
    <row r="182" s="133" customFormat="true" ht="22.5" hidden="false" customHeight="true" outlineLevel="0" collapsed="false">
      <c r="B182" s="134"/>
      <c r="C182" s="218" t="s">
        <v>484</v>
      </c>
      <c r="D182" s="218" t="s">
        <v>231</v>
      </c>
      <c r="E182" s="219" t="s">
        <v>4213</v>
      </c>
      <c r="F182" s="220" t="s">
        <v>4214</v>
      </c>
      <c r="G182" s="221" t="s">
        <v>1432</v>
      </c>
      <c r="H182" s="222" t="n">
        <v>1</v>
      </c>
      <c r="I182" s="223"/>
      <c r="J182" s="224" t="n">
        <f aca="false">ROUND(I182*H182,2)</f>
        <v>0</v>
      </c>
      <c r="K182" s="220"/>
      <c r="L182" s="134"/>
      <c r="M182" s="225"/>
      <c r="N182" s="226" t="s">
        <v>45</v>
      </c>
      <c r="O182" s="227" t="n">
        <v>0</v>
      </c>
      <c r="P182" s="227" t="n">
        <f aca="false">O182*H182</f>
        <v>0</v>
      </c>
      <c r="Q182" s="227" t="n">
        <v>0</v>
      </c>
      <c r="R182" s="227" t="n">
        <f aca="false">Q182*H182</f>
        <v>0</v>
      </c>
      <c r="S182" s="227" t="n">
        <v>0</v>
      </c>
      <c r="T182" s="228" t="n">
        <f aca="false">S182*H182</f>
        <v>0</v>
      </c>
      <c r="AR182" s="122" t="s">
        <v>330</v>
      </c>
      <c r="AT182" s="122" t="s">
        <v>231</v>
      </c>
      <c r="AU182" s="122" t="s">
        <v>83</v>
      </c>
      <c r="AY182" s="122" t="s">
        <v>229</v>
      </c>
      <c r="BE182" s="229" t="n">
        <f aca="false">IF(N182="základní",J182,0)</f>
        <v>0</v>
      </c>
      <c r="BF182" s="229" t="n">
        <f aca="false">IF(N182="snížená",J182,0)</f>
        <v>0</v>
      </c>
      <c r="BG182" s="229" t="n">
        <f aca="false">IF(N182="zákl. přenesená",J182,0)</f>
        <v>0</v>
      </c>
      <c r="BH182" s="229" t="n">
        <f aca="false">IF(N182="sníž. přenesená",J182,0)</f>
        <v>0</v>
      </c>
      <c r="BI182" s="229" t="n">
        <f aca="false">IF(N182="nulová",J182,0)</f>
        <v>0</v>
      </c>
      <c r="BJ182" s="122" t="s">
        <v>22</v>
      </c>
      <c r="BK182" s="229" t="n">
        <f aca="false">ROUND(I182*H182,2)</f>
        <v>0</v>
      </c>
      <c r="BL182" s="122" t="s">
        <v>330</v>
      </c>
      <c r="BM182" s="122" t="s">
        <v>4215</v>
      </c>
    </row>
    <row r="183" s="133" customFormat="true" ht="13.5" hidden="false" customHeight="false" outlineLevel="0" collapsed="false">
      <c r="B183" s="134"/>
      <c r="D183" s="230" t="s">
        <v>238</v>
      </c>
      <c r="F183" s="231" t="s">
        <v>4214</v>
      </c>
      <c r="L183" s="134"/>
      <c r="M183" s="232"/>
      <c r="N183" s="135"/>
      <c r="O183" s="135"/>
      <c r="P183" s="135"/>
      <c r="Q183" s="135"/>
      <c r="R183" s="135"/>
      <c r="S183" s="135"/>
      <c r="T183" s="233"/>
      <c r="AT183" s="122" t="s">
        <v>238</v>
      </c>
      <c r="AU183" s="122" t="s">
        <v>83</v>
      </c>
    </row>
    <row r="184" s="133" customFormat="true" ht="27" hidden="false" customHeight="false" outlineLevel="0" collapsed="false">
      <c r="B184" s="134"/>
      <c r="D184" s="230" t="s">
        <v>293</v>
      </c>
      <c r="F184" s="254" t="s">
        <v>4216</v>
      </c>
      <c r="L184" s="134"/>
      <c r="M184" s="270"/>
      <c r="N184" s="271"/>
      <c r="O184" s="271"/>
      <c r="P184" s="271"/>
      <c r="Q184" s="271"/>
      <c r="R184" s="271"/>
      <c r="S184" s="271"/>
      <c r="T184" s="272"/>
      <c r="AT184" s="122" t="s">
        <v>293</v>
      </c>
      <c r="AU184" s="122" t="s">
        <v>83</v>
      </c>
    </row>
    <row r="185" s="133" customFormat="true" ht="6.95" hidden="false" customHeight="true" outlineLevel="0" collapsed="false">
      <c r="B185" s="160"/>
      <c r="C185" s="161"/>
      <c r="D185" s="161"/>
      <c r="E185" s="161"/>
      <c r="F185" s="161"/>
      <c r="G185" s="161"/>
      <c r="H185" s="161"/>
      <c r="I185" s="161"/>
      <c r="J185" s="161"/>
      <c r="K185" s="161"/>
      <c r="L185" s="134"/>
    </row>
  </sheetData>
  <sheetProtection sheet="true" password="c9e1" objects="true" scenarios="true" selectLockedCells="true"/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2:16:11Z</dcterms:created>
  <dc:creator>HP4520\Daniela</dc:creator>
  <dc:description/>
  <dc:language>en-US</dc:language>
  <cp:lastModifiedBy>Řezáč Matěj</cp:lastModifiedBy>
  <dcterms:modified xsi:type="dcterms:W3CDTF">2016-06-02T12:17:53Z</dcterms:modified>
  <cp:revision>0</cp:revision>
  <dc:subject/>
  <dc:title/>
</cp:coreProperties>
</file>